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0"/>
  </bookViews>
  <sheets>
    <sheet name="Contents" sheetId="1" state="visible" r:id="rId2"/>
    <sheet name="Country" sheetId="2" state="hidden" r:id="rId3"/>
    <sheet name="Table D7.1." sheetId="3" state="visible" r:id="rId4"/>
    <sheet name="Table D7.2. (Web only)." sheetId="4" state="visible" r:id="rId5"/>
    <sheet name="Table D7.3a. (Web only)." sheetId="5" state="visible" r:id="rId6"/>
    <sheet name="Table D7.3b." sheetId="6" state="visible" r:id="rId7"/>
    <sheet name="Table D7.3c. (Web only)." sheetId="7" state="visible" r:id="rId8"/>
    <sheet name="Table D7.4a. (Web only)." sheetId="8" state="visible" r:id="rId9"/>
    <sheet name="Table D7.4b." sheetId="9" state="visible" r:id="rId10"/>
    <sheet name="Table D7.4c. (Web only)." sheetId="10" state="visible" r:id="rId11"/>
    <sheet name="Table D7.5a. (Web only)." sheetId="11" state="visible" r:id="rId12"/>
    <sheet name="Table D7.5b. (Web only)." sheetId="12" state="visible" r:id="rId13"/>
    <sheet name="Table D7.5c. (Web only)." sheetId="13" state="visible" r:id="rId14"/>
    <sheet name="Table D7.6. (Web only)." sheetId="14" state="visible" r:id="rId15"/>
    <sheet name="Table D7.7. (Web only)." sheetId="15" state="visible" r:id="rId16"/>
    <sheet name="Table D7.8a. (Web only)." sheetId="16" state="visible" r:id="rId17"/>
    <sheet name="Table D7.8b." sheetId="17" state="visible" r:id="rId18"/>
    <sheet name="Table D7.8c. (Web only)." sheetId="18" state="visible" r:id="rId19"/>
    <sheet name="Table D7.9a. (Web only)." sheetId="19" state="visible" r:id="rId20"/>
    <sheet name="Table D7.9b." sheetId="20" state="visible" r:id="rId21"/>
    <sheet name="Table D7.9c. (Web only)." sheetId="21" state="visible" r:id="rId22"/>
    <sheet name="Table D7.10a. (Web only)." sheetId="22" state="visible" r:id="rId23"/>
    <sheet name="Table D7.10b. (Web only)." sheetId="23" state="visible" r:id="rId24"/>
    <sheet name="Table D7.10c. (Web only)." sheetId="24" state="visible" r:id="rId25"/>
    <sheet name="Table D7.11. (Web only)." sheetId="25" state="visible" r:id="rId26"/>
    <sheet name="Table D7.12. (Web only)." sheetId="26" state="visible" r:id="rId27"/>
    <sheet name="Table D7.13. (Web only)." sheetId="27" state="visible" r:id="rId28"/>
    <sheet name="Table D7.14. (Web only)." sheetId="28" state="visible" r:id="rId29"/>
    <sheet name="Chart D7.1." sheetId="29" state="visible" r:id="rId30"/>
    <sheet name="Chart D7.2." sheetId="30" state="visible" r:id="rId31"/>
    <sheet name="Chart D7.3." sheetId="31" state="visible" r:id="rId32"/>
    <sheet name="Chart D7.4." sheetId="32" state="visible" r:id="rId33"/>
    <sheet name="Chart D7.5." sheetId="33" state="visible" r:id="rId34"/>
    <sheet name="Chart D7.6. (Web only)" sheetId="34" state="visible" r:id="rId35"/>
  </sheets>
  <definedNames>
    <definedName function="false" hidden="false" localSheetId="25" name="_xlnm.Print_Titles" vbProcedure="false">'Table D7.12. (Web only).'!$A:$B,'Table D7.12. (Web only).'!$6:$13</definedName>
    <definedName function="false" hidden="false" localSheetId="4" name="_xlnm.Print_Titles" vbProcedure="false">'Table D7.3a. (Web only).'!$A:$C,'Table D7.3a. (Web only).'!$6:$7</definedName>
    <definedName function="false" hidden="false" localSheetId="5" name="_xlnm.Print_Titles" vbProcedure="false">'Table D7.3b.'!$A:$C,'Table D7.3b.'!$6:$8</definedName>
    <definedName function="false" hidden="false" localSheetId="6" name="_xlnm.Print_Titles" vbProcedure="false">'Table D7.3c. (Web only).'!$A:$C,'Table D7.3c. (Web only).'!$6:$8</definedName>
    <definedName function="false" hidden="false" localSheetId="7" name="_xlnm.Print_Titles" vbProcedure="false">'Table D7.4a. (Web only).'!$6:$12</definedName>
    <definedName function="false" hidden="false" localSheetId="8" name="_xlnm.Print_Titles" vbProcedure="false">'Table D7.4b.'!$6:$12</definedName>
    <definedName function="false" hidden="false" localSheetId="9" name="_xlnm.Print_Titles" vbProcedure="false">'Table D7.4c. (Web only).'!$6:$12</definedName>
    <definedName function="false" hidden="false" localSheetId="10" name="_xlnm.Print_Titles" vbProcedure="false">'Table D7.5a. (Web only).'!$6:$12</definedName>
    <definedName function="false" hidden="false" localSheetId="11" name="_xlnm.Print_Titles" vbProcedure="false">'Table D7.5b. (Web only).'!$6:$12</definedName>
    <definedName function="false" hidden="false" localSheetId="12" name="_xlnm.Print_Titles" vbProcedure="false">'Table D7.5c. (Web only).'!$6:$12</definedName>
    <definedName function="false" hidden="false" localSheetId="15" name="_xlnm.Print_Titles" vbProcedure="false">'Table D7.8a. (Web only).'!$A:$B,'Table D7.8a. (Web only).'!$6:$7</definedName>
    <definedName function="false" hidden="false" localSheetId="16" name="_xlnm.Print_Titles" vbProcedure="false">'Table D7.8b.'!$A:$B,'Table D7.8b.'!$6:$8</definedName>
    <definedName function="false" hidden="false" localSheetId="17" name="_xlnm.Print_Titles" vbProcedure="false">'Table D7.8c. (Web only).'!$A:$B,'Table D7.8c. (Web only).'!$6:$8</definedName>
    <definedName function="false" hidden="false" name="Country" vbProcedure="false">Country!$A$1:$C$85</definedName>
    <definedName function="false" hidden="false" localSheetId="4" name="Excel_BuiltIn__FilterDatabase" vbProcedure="false">'Table D7.3a. (Web only).'!$A$10:$AZ$95</definedName>
    <definedName function="false" hidden="false" localSheetId="5" name="Excel_BuiltIn__FilterDatabase" vbProcedure="false">'Table D7.3b.'!$A$10:$AZ$96</definedName>
    <definedName function="false" hidden="false" localSheetId="11" name="Excel_BuiltIn__FilterDatabase" vbProcedure="false">'Table D7.5b. (Web only).'!$A$10:$AB$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97" uniqueCount="764">
  <si>
    <t xml:space="preserve">Education at a Glance 2015 - © OECD 01-01-2015</t>
  </si>
  <si>
    <t xml:space="preserve">D7</t>
  </si>
  <si>
    <t xml:space="preserve">Indicator D7: What teacher and school leader appraisal systems are in place?</t>
  </si>
  <si>
    <t xml:space="preserve">Version 1 - Last updated: 3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Education at a Glance 2015</t>
  </si>
  <si>
    <t xml:space="preserve">D7: What teacher and school leader appraisal systems are in place?</t>
  </si>
  <si>
    <t xml:space="preserve">Tables</t>
  </si>
  <si>
    <t xml:space="preserve">Teacher appraisal and school leader appraisal at the lower secondary level (2015)</t>
  </si>
  <si>
    <t xml:space="preserve">Teacher appraisal (2015)</t>
  </si>
  <si>
    <t xml:space="preserve">Teacher appraisal at the primary level: Eligibility, governance and responsibilities (2015)</t>
  </si>
  <si>
    <t xml:space="preserve">Teacher appraisal at the lower secondary level: Eligibility, governance and responsibilities (2015)</t>
  </si>
  <si>
    <t xml:space="preserve">Teacher appraisal at the upper secondary level: Eligibility, governance and responsibilities (2015)</t>
  </si>
  <si>
    <t xml:space="preserve">Features of teacher appraisal at the primary level (2015)</t>
  </si>
  <si>
    <t xml:space="preserve">Features of teacher appraisal at the lower secondary level (2015)</t>
  </si>
  <si>
    <t xml:space="preserve">Features of teacher appraisal at the upper secondary level (2015)</t>
  </si>
  <si>
    <t xml:space="preserve">Use of results from teacher appraisal at the primary level (2015)</t>
  </si>
  <si>
    <t xml:space="preserve">Use of results from teacher appraisal at the lower secondary level (2015)</t>
  </si>
  <si>
    <t xml:space="preserve">Use of results from teacher appraisal at the upper secondary level (2015)</t>
  </si>
  <si>
    <t xml:space="preserve">Factors that influence teachers' salaries and career progression (2015)</t>
  </si>
  <si>
    <t xml:space="preserve">School leader appraisal (2015)</t>
  </si>
  <si>
    <t xml:space="preserve">School leader appraisal at the primary level: Eligibility, governance and responsibilities (2015)</t>
  </si>
  <si>
    <t xml:space="preserve">School leader appraisal at the lower secondary level: Eligibility, governance and responsibilities (2015)</t>
  </si>
  <si>
    <t xml:space="preserve">School leader appraisal at the upper secondary level: Eligibility, governance and responsibilities (2015)</t>
  </si>
  <si>
    <t xml:space="preserve">Features of school leader appraisal at the primary level (2015)</t>
  </si>
  <si>
    <t xml:space="preserve">Features of school leader appraisal at the lower secondary level (2015)</t>
  </si>
  <si>
    <t xml:space="preserve">Features of school leader appraisal at the upper secondary level (2015)</t>
  </si>
  <si>
    <t xml:space="preserve">Use of results from school leader appraisal at the primary level (2015)</t>
  </si>
  <si>
    <t xml:space="preserve">Use of results from school leader appraisal at the lower secondary level (2015)</t>
  </si>
  <si>
    <t xml:space="preserve">Use of results from school leader appraisal at the upper secondary level (2015)</t>
  </si>
  <si>
    <t xml:space="preserve">Factors that influence school leaders' salaries and career progression (2015)</t>
  </si>
  <si>
    <t xml:space="preserve">Level of influence of teacher and school leader appraisals over various decisions (2015)</t>
  </si>
  <si>
    <t xml:space="preserve">Extent of school influence or control over teacher and school leader appraisal activities (2015)</t>
  </si>
  <si>
    <t xml:space="preserve">Extent to which teacher and school leader appraisals are used for formative and/or summative purposes (2015)</t>
  </si>
  <si>
    <t xml:space="preserve">Charts</t>
  </si>
  <si>
    <t xml:space="preserve">Frequency of various types of teacher and school leader appraisals covered by policy framework (2015) </t>
  </si>
  <si>
    <t xml:space="preserve">Use of results from regular teacher appraisals (2015)</t>
  </si>
  <si>
    <t xml:space="preserve">Use of results from school leader appraisals (2015)</t>
  </si>
  <si>
    <t xml:space="preserve">Influence of various factors on teachers' and school leaders' salaries and career progression (2015)</t>
  </si>
  <si>
    <t xml:space="preserve">Symbols for missing data </t>
  </si>
  <si>
    <t xml:space="preserve">   m: Data are not available</t>
  </si>
  <si>
    <t xml:space="preserve">   a: Data are not applicable because the category does not apply</t>
  </si>
  <si>
    <t xml:space="preserve">   x: Data included in another category </t>
  </si>
  <si>
    <t xml:space="preserve">   n: Magnitude is either negligible or zero</t>
  </si>
  <si>
    <t xml:space="preserve">These codes may change in the printed version of the book. The reason for this is that the OECD is currently working on the harmonisation of the control codes within OECD (and other international organisations).</t>
  </si>
  <si>
    <t xml:space="preserve">© OECD 2015</t>
  </si>
  <si>
    <t xml:space="preserve">OECD</t>
  </si>
  <si>
    <t xml:space="preserve">OCDE</t>
  </si>
  <si>
    <t xml:space="preserve">Rank order</t>
  </si>
  <si>
    <t xml:space="preserve">Australia</t>
  </si>
  <si>
    <t xml:space="preserve">Australie</t>
  </si>
  <si>
    <t xml:space="preserve">Austria</t>
  </si>
  <si>
    <t xml:space="preserve">Autriche</t>
  </si>
  <si>
    <t xml:space="preserve">Belgium (Fl.)</t>
  </si>
  <si>
    <t xml:space="preserve">Belgique (Fl.)</t>
  </si>
  <si>
    <t xml:space="preserve">Belgium (Fr.)</t>
  </si>
  <si>
    <t xml:space="preserve">Belgique (Fr.)</t>
  </si>
  <si>
    <t xml:space="preserve">Canada</t>
  </si>
  <si>
    <t xml:space="preserve">Chile</t>
  </si>
  <si>
    <t xml:space="preserve">Chili</t>
  </si>
  <si>
    <t xml:space="preserve">Czech Republic</t>
  </si>
  <si>
    <t xml:space="preserve">Rép. tchèque</t>
  </si>
  <si>
    <t xml:space="preserve">Denmark</t>
  </si>
  <si>
    <t xml:space="preserve">Danemark</t>
  </si>
  <si>
    <t xml:space="preserve">England</t>
  </si>
  <si>
    <t xml:space="preserve">Angleterre</t>
  </si>
  <si>
    <t xml:space="preserve">Estonia</t>
  </si>
  <si>
    <t xml:space="preserve">Estonie</t>
  </si>
  <si>
    <t xml:space="preserve">Finland</t>
  </si>
  <si>
    <t xml:space="preserve">Finlande</t>
  </si>
  <si>
    <t xml:space="preserve">France</t>
  </si>
  <si>
    <t xml:space="preserve">Germany</t>
  </si>
  <si>
    <t xml:space="preserve">Allemagne</t>
  </si>
  <si>
    <t xml:space="preserve">Greece</t>
  </si>
  <si>
    <t xml:space="preserve">Grèce</t>
  </si>
  <si>
    <t xml:space="preserve">Hungary</t>
  </si>
  <si>
    <t xml:space="preserve">Hongrie</t>
  </si>
  <si>
    <t xml:space="preserve">Iceland</t>
  </si>
  <si>
    <t xml:space="preserve">Islande</t>
  </si>
  <si>
    <t xml:space="preserve">Ireland</t>
  </si>
  <si>
    <t xml:space="preserve">Irlande</t>
  </si>
  <si>
    <t xml:space="preserve">Israel</t>
  </si>
  <si>
    <t xml:space="preserve">Israël</t>
  </si>
  <si>
    <t xml:space="preserve">Italy</t>
  </si>
  <si>
    <t xml:space="preserve">Italie</t>
  </si>
  <si>
    <t xml:space="preserve">Japan</t>
  </si>
  <si>
    <t xml:space="preserve">Japon</t>
  </si>
  <si>
    <t xml:space="preserve">Korea</t>
  </si>
  <si>
    <t xml:space="preserve">Corée</t>
  </si>
  <si>
    <t xml:space="preserve">Luxembourg</t>
  </si>
  <si>
    <t xml:space="preserve">Mexico</t>
  </si>
  <si>
    <t xml:space="preserve">Mexique</t>
  </si>
  <si>
    <t xml:space="preserve">Netherlands</t>
  </si>
  <si>
    <t xml:space="preserve">Pays-Bas</t>
  </si>
  <si>
    <t xml:space="preserve">New Zealand</t>
  </si>
  <si>
    <t xml:space="preserve">Nouvelle-Zélande</t>
  </si>
  <si>
    <t xml:space="preserve">Norway</t>
  </si>
  <si>
    <t xml:space="preserve">Norvège</t>
  </si>
  <si>
    <t xml:space="preserve">Poland</t>
  </si>
  <si>
    <t xml:space="preserve">Pologne</t>
  </si>
  <si>
    <t xml:space="preserve">Portugal</t>
  </si>
  <si>
    <t xml:space="preserve">Scotland</t>
  </si>
  <si>
    <t xml:space="preserve">Écosse</t>
  </si>
  <si>
    <t xml:space="preserve">Slovak Republic</t>
  </si>
  <si>
    <t xml:space="preserve">Rép. slovaque</t>
  </si>
  <si>
    <t xml:space="preserve">Slovenia</t>
  </si>
  <si>
    <t xml:space="preserve">Slovénie</t>
  </si>
  <si>
    <t xml:space="preserve">Spain</t>
  </si>
  <si>
    <t xml:space="preserve">Espagne</t>
  </si>
  <si>
    <t xml:space="preserve">Sweden</t>
  </si>
  <si>
    <t xml:space="preserve">Suède</t>
  </si>
  <si>
    <t xml:space="preserve">Switzerland</t>
  </si>
  <si>
    <t xml:space="preserve">Suisse</t>
  </si>
  <si>
    <t xml:space="preserve">Turkey</t>
  </si>
  <si>
    <t xml:space="preserve">Turquie</t>
  </si>
  <si>
    <t xml:space="preserve">United Kingdom</t>
  </si>
  <si>
    <t xml:space="preserve">Royaume-Uni</t>
  </si>
  <si>
    <t xml:space="preserve">United States</t>
  </si>
  <si>
    <t xml:space="preserve">États-Unis</t>
  </si>
  <si>
    <t xml:space="preserve">OECD average</t>
  </si>
  <si>
    <t xml:space="preserve">Moyenne de l'OCDE</t>
  </si>
  <si>
    <t xml:space="preserve">EU21 average</t>
  </si>
  <si>
    <t xml:space="preserve">Moyenne de l'UE21</t>
  </si>
  <si>
    <t xml:space="preserve">Argentina</t>
  </si>
  <si>
    <t xml:space="preserve">Argentine</t>
  </si>
  <si>
    <t xml:space="preserve">Brazil</t>
  </si>
  <si>
    <t xml:space="preserve">Brésil</t>
  </si>
  <si>
    <t xml:space="preserve">China</t>
  </si>
  <si>
    <t xml:space="preserve">Chine</t>
  </si>
  <si>
    <t xml:space="preserve">India</t>
  </si>
  <si>
    <t xml:space="preserve">Inde</t>
  </si>
  <si>
    <t xml:space="preserve">Indonesia</t>
  </si>
  <si>
    <t xml:space="preserve">Indonésie</t>
  </si>
  <si>
    <t xml:space="preserve">Russian Federation</t>
  </si>
  <si>
    <t xml:space="preserve">Fédération de Russie</t>
  </si>
  <si>
    <t xml:space="preserve">Saudi Arabia</t>
  </si>
  <si>
    <t xml:space="preserve">Arabie saoudite</t>
  </si>
  <si>
    <t xml:space="preserve">South Africa</t>
  </si>
  <si>
    <t xml:space="preserve">Afrique du sud</t>
  </si>
  <si>
    <t xml:space="preserve">Partner countries</t>
  </si>
  <si>
    <t xml:space="preserve">Pays partenaires</t>
  </si>
  <si>
    <t xml:space="preserve">Other G20</t>
  </si>
  <si>
    <t xml:space="preserve">Autres G20</t>
  </si>
  <si>
    <t xml:space="preserve">All programmes</t>
  </si>
  <si>
    <t xml:space="preserve">Tous les programmes</t>
  </si>
  <si>
    <t xml:space="preserve">General</t>
  </si>
  <si>
    <t xml:space="preserve">Filière générale</t>
  </si>
  <si>
    <t xml:space="preserve">Pre-voc and voc</t>
  </si>
  <si>
    <t xml:space="preserve">Filières préprofessionnelle et professionnelle</t>
  </si>
  <si>
    <r>
      <rPr>
        <sz val="8"/>
        <color rgb="FF000000"/>
        <rFont val="Arial"/>
        <family val="2"/>
      </rPr>
      <t xml:space="preserve">No</t>
    </r>
    <r>
      <rPr>
        <vertAlign val="superscript"/>
        <sz val="8"/>
        <color rgb="FF000000"/>
        <rFont val="Arial"/>
        <family val="2"/>
      </rPr>
      <t xml:space="preserve">1</t>
    </r>
  </si>
  <si>
    <r>
      <rPr>
        <sz val="8"/>
        <color rgb="FF000000"/>
        <rFont val="Arial"/>
        <family val="2"/>
      </rPr>
      <t xml:space="preserve">Non</t>
    </r>
    <r>
      <rPr>
        <vertAlign val="superscript"/>
        <sz val="8"/>
        <color rgb="FF000000"/>
        <rFont val="Arial"/>
        <family val="2"/>
      </rPr>
      <t xml:space="preserve">1</t>
    </r>
  </si>
  <si>
    <r>
      <rPr>
        <sz val="8"/>
        <color rgb="FF000000"/>
        <rFont val="Arial"/>
        <family val="2"/>
      </rPr>
      <t xml:space="preserve">No</t>
    </r>
    <r>
      <rPr>
        <vertAlign val="superscript"/>
        <sz val="8"/>
        <color rgb="FF000000"/>
        <rFont val="Arial"/>
        <family val="2"/>
      </rPr>
      <t xml:space="preserve">2</t>
    </r>
  </si>
  <si>
    <r>
      <rPr>
        <sz val="8"/>
        <color rgb="FF000000"/>
        <rFont val="Arial"/>
        <family val="2"/>
      </rPr>
      <t xml:space="preserve">Non</t>
    </r>
    <r>
      <rPr>
        <vertAlign val="superscript"/>
        <sz val="8"/>
        <color rgb="FF000000"/>
        <rFont val="Arial"/>
        <family val="2"/>
      </rPr>
      <t xml:space="preserve">2</t>
    </r>
  </si>
  <si>
    <t xml:space="preserve">yes</t>
  </si>
  <si>
    <t xml:space="preserve">Oui</t>
  </si>
  <si>
    <t xml:space="preserve">no</t>
  </si>
  <si>
    <t xml:space="preserve">Non</t>
  </si>
  <si>
    <t xml:space="preserve">a</t>
  </si>
  <si>
    <t xml:space="preserve">m</t>
  </si>
  <si>
    <r>
      <rPr>
        <sz val="10"/>
        <color rgb="FF000000"/>
        <rFont val="Arial"/>
        <family val="2"/>
      </rPr>
      <t xml:space="preserve">yes</t>
    </r>
    <r>
      <rPr>
        <vertAlign val="superscript"/>
        <sz val="10"/>
        <color rgb="FF000000"/>
        <rFont val="Arial"/>
        <family val="2"/>
      </rPr>
      <t xml:space="preserve">1</t>
    </r>
  </si>
  <si>
    <r>
      <rPr>
        <sz val="8"/>
        <color rgb="FF000000"/>
        <rFont val="Arial"/>
        <family val="2"/>
      </rPr>
      <t xml:space="preserve">Oui</t>
    </r>
    <r>
      <rPr>
        <vertAlign val="superscript"/>
        <sz val="8"/>
        <color rgb="FF000000"/>
        <rFont val="Arial"/>
        <family val="2"/>
      </rPr>
      <t xml:space="preserve">1</t>
    </r>
  </si>
  <si>
    <t xml:space="preserve">S</t>
  </si>
  <si>
    <t xml:space="preserve">M</t>
  </si>
  <si>
    <t xml:space="preserve">S/M</t>
  </si>
  <si>
    <t xml:space="preserve">N</t>
  </si>
  <si>
    <t xml:space="preserve">R</t>
  </si>
  <si>
    <t xml:space="preserve">R/N</t>
  </si>
  <si>
    <t xml:space="preserve">H</t>
  </si>
  <si>
    <t xml:space="preserve">P</t>
  </si>
  <si>
    <t xml:space="preserve">U</t>
  </si>
  <si>
    <t xml:space="preserve">T</t>
  </si>
  <si>
    <t xml:space="preserve">B</t>
  </si>
  <si>
    <t xml:space="preserve">7,8,9, and 15 year olds</t>
  </si>
  <si>
    <t xml:space="preserve">7,8,9, and 15 year olds Élèves </t>
  </si>
  <si>
    <t xml:space="preserve">8, 15 year olds</t>
  </si>
  <si>
    <t xml:space="preserve">7, 9, 15 year olds</t>
  </si>
  <si>
    <t xml:space="preserve">All</t>
  </si>
  <si>
    <t xml:space="preserve">Sample</t>
  </si>
  <si>
    <t xml:space="preserve">Choose</t>
  </si>
  <si>
    <t xml:space="preserve">Indicator D7 Indicator D7: What teacher and school leader appraisal systems are in place?</t>
  </si>
  <si>
    <t xml:space="preserve">Version 1 - Last updated: 20-Nov-2015</t>
  </si>
  <si>
    <t xml:space="preserve">Table D7.1.</t>
  </si>
  <si>
    <t xml:space="preserve">In general programmes</t>
  </si>
  <si>
    <t xml:space="preserve">Notes</t>
  </si>
  <si>
    <t xml:space="preserve">Teacher appraisal</t>
  </si>
  <si>
    <t xml:space="preserve">School leader appraisal</t>
  </si>
  <si>
    <t xml:space="preserve">Existence of teacher appraisal</t>
  </si>
  <si>
    <t xml:space="preserve">Policy implementation or practice (if not legislated)</t>
  </si>
  <si>
    <t xml:space="preserve">Types of teacher appraisal covered by policy framework</t>
  </si>
  <si>
    <t xml:space="preserve">Existence of school leader appraisal</t>
  </si>
  <si>
    <t xml:space="preserve">Breadth</t>
  </si>
  <si>
    <t xml:space="preserve">Percentage of teachers appraised</t>
  </si>
  <si>
    <t xml:space="preserve">Completion of probation</t>
  </si>
  <si>
    <t xml:space="preserve">Regular appraisal</t>
  </si>
  <si>
    <t xml:space="preserve">Teacher registration</t>
  </si>
  <si>
    <t xml:space="preserve">Appraisal for promotion</t>
  </si>
  <si>
    <t xml:space="preserve">Reward schemes</t>
  </si>
  <si>
    <t xml:space="preserve">Percentage of school leaders appraised</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L</t>
  </si>
  <si>
    <t xml:space="preserve">Countrywide</t>
  </si>
  <si>
    <t xml:space="preserve">Yes</t>
  </si>
  <si>
    <t xml:space="preserve">No</t>
  </si>
  <si>
    <t xml:space="preserve">Some states</t>
  </si>
  <si>
    <t xml:space="preserve">Some schools</t>
  </si>
  <si>
    <t xml:space="preserve">Partners</t>
  </si>
  <si>
    <t xml:space="preserve">Colombia</t>
  </si>
  <si>
    <t xml:space="preserve">Latvia</t>
  </si>
  <si>
    <t xml:space="preserve">Existence of teacher/school leader appraisal</t>
  </si>
  <si>
    <t xml:space="preserve">L: Legislated</t>
  </si>
  <si>
    <t xml:space="preserve">P: No teacher/school leader appraisal, but have similar practices</t>
  </si>
  <si>
    <t xml:space="preserve">N: No teacher/school leader appraisal or similar practices</t>
  </si>
  <si>
    <r>
      <rPr>
        <b val="true"/>
        <sz val="8"/>
        <rFont val="Arial"/>
        <family val="2"/>
      </rPr>
      <t xml:space="preserve">Note:</t>
    </r>
    <r>
      <rPr>
        <sz val="8"/>
        <rFont val="Arial"/>
        <family val="2"/>
      </rPr>
      <t xml:space="preserve"> Federal states or countries with highly decentralised school systems may have different regulations in states, provinces or regions. Please refer to Annex 3 for additional information.</t>
    </r>
  </si>
  <si>
    <t xml:space="preserve">1. Teacher appraisal is legislated in public institutions, and not legislated (but widely practised) in private institutions.</t>
  </si>
  <si>
    <r>
      <rPr>
        <b val="true"/>
        <sz val="8"/>
        <rFont val="Arial"/>
        <family val="2"/>
      </rPr>
      <t xml:space="preserve">Source:</t>
    </r>
    <r>
      <rPr>
        <sz val="8"/>
        <rFont val="Arial"/>
        <family val="2"/>
      </rPr>
      <t xml:space="preserve"> OECD. See Annex 3 for notes (</t>
    </r>
    <r>
      <rPr>
        <i val="true"/>
        <sz val="8"/>
        <rFont val="Arial"/>
        <family val="2"/>
      </rPr>
      <t xml:space="preserve">www.oecd.org/education/education-at-a-glance-19991487.htm</t>
    </r>
    <r>
      <rPr>
        <sz val="8"/>
        <rFont val="Arial"/>
        <family val="2"/>
      </rPr>
      <t xml:space="preserve">).</t>
    </r>
  </si>
  <si>
    <t xml:space="preserve">Please refer to the Reader's Guide for information concerning symbols for missing data and abbreviations.</t>
  </si>
  <si>
    <t xml:space="preserve">Stat Link</t>
  </si>
  <si>
    <t xml:space="preserve">Table D7.2. (Web only).</t>
  </si>
  <si>
    <t xml:space="preserve">By level of education</t>
  </si>
  <si>
    <t xml:space="preserve">Primary</t>
  </si>
  <si>
    <t xml:space="preserve">Lower secondary (general)</t>
  </si>
  <si>
    <t xml:space="preserve">Upper secondary (general)</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P: No teacher appraisal, but have similar practices</t>
  </si>
  <si>
    <t xml:space="preserve">N: No teacher appraisal or similar practices</t>
  </si>
  <si>
    <t xml:space="preserve">1. Legislated in public institutions, and not legislated (but widely practised) in private institutions.</t>
  </si>
  <si>
    <t xml:space="preserve">StatLink</t>
  </si>
  <si>
    <t xml:space="preserve">Table D7.3a. (Web only).</t>
  </si>
  <si>
    <t xml:space="preserve">Teachers eligible and included in the policy framework</t>
  </si>
  <si>
    <t xml:space="preserve">Obligation to undertake appraisal</t>
  </si>
  <si>
    <t xml:space="preserve">Frequency of appraisal</t>
  </si>
  <si>
    <t xml:space="preserve">Circumstances under which appraised</t>
  </si>
  <si>
    <t xml:space="preserve">Who determines the procedures for appraisal</t>
  </si>
  <si>
    <t xml:space="preserve">Who are the evaluators</t>
  </si>
  <si>
    <t xml:space="preserve">Teachers in public schools</t>
  </si>
  <si>
    <t xml:space="preserve">Teachers in government-dependent private schools</t>
  </si>
  <si>
    <t xml:space="preserve">Teachers in independent private schools</t>
  </si>
  <si>
    <t xml:space="preserve">All teachers regardless of contract status</t>
  </si>
  <si>
    <t xml:space="preserve">All registered teachers</t>
  </si>
  <si>
    <t xml:space="preserve">All provisionally registered teachers</t>
  </si>
  <si>
    <t xml:space="preserve">Permanent teachers</t>
  </si>
  <si>
    <t xml:space="preserve">Teachers on fixed-term contracts</t>
  </si>
  <si>
    <t xml:space="preserve">Teachers on probation</t>
  </si>
  <si>
    <t xml:space="preserve">Other</t>
  </si>
  <si>
    <t xml:space="preserve">In relation to decision on employment status</t>
  </si>
  <si>
    <t xml:space="preserve">As the result of a complaint</t>
  </si>
  <si>
    <t xml:space="preserve">As the result of performance problems</t>
  </si>
  <si>
    <t xml:space="preserve">At the discretion of the school board or committee</t>
  </si>
  <si>
    <t xml:space="preserve">At the discretion of the school director</t>
  </si>
  <si>
    <t xml:space="preserve">Voluntary</t>
  </si>
  <si>
    <t xml:space="preserve">Central education authority or government (C)</t>
  </si>
  <si>
    <t xml:space="preserve">Central agency (CA)</t>
  </si>
  <si>
    <t xml:space="preserve">State education authorities or governments (S)</t>
  </si>
  <si>
    <t xml:space="preserve">Provincial/regional education authorities or governments (R) </t>
  </si>
  <si>
    <t xml:space="preserve">Sub-regional or inter-municipal education authorities or governments (SR)</t>
  </si>
  <si>
    <t xml:space="preserve">Local education authorities or governments (L)</t>
  </si>
  <si>
    <t xml:space="preserve">School board or committee (SB)</t>
  </si>
  <si>
    <t xml:space="preserve">School organising bodies (SO)</t>
  </si>
  <si>
    <t xml:space="preserve">School principal/director (P)</t>
  </si>
  <si>
    <t xml:space="preserve">Deputy school principals/directors (DP)</t>
  </si>
  <si>
    <t xml:space="preserve">Teacher professional organisation (TP)</t>
  </si>
  <si>
    <t xml:space="preserve">Other (O)</t>
  </si>
  <si>
    <t xml:space="preserve">Central education authority (C)</t>
  </si>
  <si>
    <t xml:space="preserve">State education authorities (S)</t>
  </si>
  <si>
    <t xml:space="preserve">Provincial/regional education authorities (R)</t>
  </si>
  <si>
    <t xml:space="preserve">Sub-regional or inter-municipal education authorities (SR)</t>
  </si>
  <si>
    <t xml:space="preserve">Local education authorities (L)</t>
  </si>
  <si>
    <t xml:space="preserve">School leader other than school principal/director (SL)</t>
  </si>
  <si>
    <t xml:space="preserve">Supervisor (SU)</t>
  </si>
  <si>
    <t xml:space="preserve">Peer evaluator at the same school (PS)</t>
  </si>
  <si>
    <t xml:space="preserve">Peer evaluator from another school (PE)</t>
  </si>
  <si>
    <t xml:space="preserve">Intermediate agency (IA)</t>
  </si>
  <si>
    <t xml:space="preserve">External accredited evaluator (EE)</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MP</t>
  </si>
  <si>
    <t xml:space="preserve">S,SR,SB,P</t>
  </si>
  <si>
    <t xml:space="preserve">S,P,SL,SU</t>
  </si>
  <si>
    <t xml:space="preserve">P,SL,SU</t>
  </si>
  <si>
    <t xml:space="preserve">MN</t>
  </si>
  <si>
    <t xml:space="preserve">C</t>
  </si>
  <si>
    <t xml:space="preserve">S,R,P,IA</t>
  </si>
  <si>
    <t xml:space="preserve">S,R,IA</t>
  </si>
  <si>
    <t xml:space="preserve">S,SO</t>
  </si>
  <si>
    <t xml:space="preserve">SO,P,SL</t>
  </si>
  <si>
    <t xml:space="preserve">VO</t>
  </si>
  <si>
    <t xml:space="preserve">P,SU</t>
  </si>
  <si>
    <t xml:space="preserve">C,P</t>
  </si>
  <si>
    <t xml:space="preserve">P,O</t>
  </si>
  <si>
    <t xml:space="preserve">C,S</t>
  </si>
  <si>
    <t xml:space="preserve">L,P</t>
  </si>
  <si>
    <t xml:space="preserve">SU,IA</t>
  </si>
  <si>
    <t xml:space="preserve">C,IA</t>
  </si>
  <si>
    <t xml:space="preserve">C,P,EE</t>
  </si>
  <si>
    <t xml:space="preserve">C,CA,SB,SO</t>
  </si>
  <si>
    <t xml:space="preserve">C,SB,P,EE</t>
  </si>
  <si>
    <t xml:space="preserve">C,CA</t>
  </si>
  <si>
    <t xml:space="preserve">R,P</t>
  </si>
  <si>
    <t xml:space="preserve">TP</t>
  </si>
  <si>
    <t xml:space="preserve">C,P,SL,SU,PE,IA</t>
  </si>
  <si>
    <t xml:space="preserve">C,P,O</t>
  </si>
  <si>
    <t xml:space="preserve">SB</t>
  </si>
  <si>
    <t xml:space="preserve">O</t>
  </si>
  <si>
    <t xml:space="preserve">R,L</t>
  </si>
  <si>
    <t xml:space="preserve">R,L,P,SL</t>
  </si>
  <si>
    <t xml:space="preserve">C,R,L,SB</t>
  </si>
  <si>
    <t xml:space="preserve">P,SL,PS,O</t>
  </si>
  <si>
    <t xml:space="preserve">C,R</t>
  </si>
  <si>
    <t xml:space="preserve">P,PS</t>
  </si>
  <si>
    <t xml:space="preserve">C,P,PS</t>
  </si>
  <si>
    <t xml:space="preserve">C,CA,TP</t>
  </si>
  <si>
    <t xml:space="preserve">C,SB,P,SL,TP,SU,PS</t>
  </si>
  <si>
    <t xml:space="preserve">SB,SO,P,SU,EE</t>
  </si>
  <si>
    <t xml:space="preserve">C,CA,SB,P,DP,TP</t>
  </si>
  <si>
    <t xml:space="preserve">P,TP,SU,PS</t>
  </si>
  <si>
    <t xml:space="preserve">C,O</t>
  </si>
  <si>
    <t xml:space="preserve">PS</t>
  </si>
  <si>
    <t xml:space="preserve">C,SO,P</t>
  </si>
  <si>
    <t xml:space="preserve">S,P,SU,IA</t>
  </si>
  <si>
    <t xml:space="preserve">C,SR,L,SO,P,DP</t>
  </si>
  <si>
    <t xml:space="preserve">C,SO,P,SL</t>
  </si>
  <si>
    <t xml:space="preserve">C,SR,L,SO</t>
  </si>
  <si>
    <t xml:space="preserve">L,SO</t>
  </si>
  <si>
    <t xml:space="preserve">R,L,P,SU,EE</t>
  </si>
  <si>
    <t xml:space="preserve">R,L,P,EE</t>
  </si>
  <si>
    <t xml:space="preserve">R,L,P</t>
  </si>
  <si>
    <t xml:space="preserve">S,L,SB,SO,P</t>
  </si>
  <si>
    <t xml:space="preserve">P,SL,TP,SU,PS,EE</t>
  </si>
  <si>
    <t xml:space="preserve">L,SL,SU,PS</t>
  </si>
  <si>
    <t xml:space="preserve">L,SL,SU</t>
  </si>
  <si>
    <t xml:space="preserve">Obligation to undertake teacher appraisal</t>
  </si>
  <si>
    <t xml:space="preserve">Who determines the procedures and who evaluates</t>
  </si>
  <si>
    <t xml:space="preserve">MP: Mandatory periodic</t>
  </si>
  <si>
    <t xml:space="preserve">1: More than once per month</t>
  </si>
  <si>
    <t xml:space="preserve">C: Central education authorities or government</t>
  </si>
  <si>
    <t xml:space="preserve">MN: Mandatory non-periodic</t>
  </si>
  <si>
    <t xml:space="preserve">2: Three or more times per year</t>
  </si>
  <si>
    <t xml:space="preserve">S: State education authorities or government</t>
  </si>
  <si>
    <t xml:space="preserve">VO: Not mandatory/voluntary</t>
  </si>
  <si>
    <t xml:space="preserve">3: Twice per year</t>
  </si>
  <si>
    <t xml:space="preserve">R: Provincial or regional education authorities or government</t>
  </si>
  <si>
    <t xml:space="preserve">4: Once per year</t>
  </si>
  <si>
    <t xml:space="preserve">SR: Sub-regional education authorities or government</t>
  </si>
  <si>
    <t xml:space="preserve">5: Once every two years</t>
  </si>
  <si>
    <t xml:space="preserve">L: Local education authorities or government</t>
  </si>
  <si>
    <t xml:space="preserve">6: Once every three years</t>
  </si>
  <si>
    <t xml:space="preserve">CA: Central agency</t>
  </si>
  <si>
    <t xml:space="preserve">7: Once every four years</t>
  </si>
  <si>
    <t xml:space="preserve">SB: School board</t>
  </si>
  <si>
    <t xml:space="preserve">SO: School organising body</t>
  </si>
  <si>
    <t xml:space="preserve">P: School principal</t>
  </si>
  <si>
    <t xml:space="preserve">DP: Deputy school principal</t>
  </si>
  <si>
    <t xml:space="preserve">SL: Member of school leadership other than school principal/ director </t>
  </si>
  <si>
    <t xml:space="preserve">TP: Teacher professional organisation</t>
  </si>
  <si>
    <t xml:space="preserve">SU: Supervisor</t>
  </si>
  <si>
    <t xml:space="preserve">PS: Peer evaluator at the same school</t>
  </si>
  <si>
    <t xml:space="preserve">PE: Peer evaluator from another school</t>
  </si>
  <si>
    <t xml:space="preserve">IA: Intermediate agency</t>
  </si>
  <si>
    <t xml:space="preserve">EE: External accredited evaluator</t>
  </si>
  <si>
    <t xml:space="preserve">O: Other</t>
  </si>
  <si>
    <t xml:space="preserve">Table D7.3b.</t>
  </si>
  <si>
    <t xml:space="preserve">For teachers teaching general programmes</t>
  </si>
  <si>
    <t xml:space="preserve">Provincial/regional education authorities or governments (R)</t>
  </si>
  <si>
    <t xml:space="preserve">S,R,P</t>
  </si>
  <si>
    <t xml:space="preserve">S,SO,P</t>
  </si>
  <si>
    <t xml:space="preserve">C,P,SU,IA</t>
  </si>
  <si>
    <t xml:space="preserve">C,P,IA</t>
  </si>
  <si>
    <t xml:space="preserve">P,SL,SU,PE</t>
  </si>
  <si>
    <t xml:space="preserve">S,L</t>
  </si>
  <si>
    <r>
      <rPr>
        <b val="true"/>
        <sz val="8"/>
        <rFont val="Arial"/>
        <family val="2"/>
      </rPr>
      <t xml:space="preserve">Notes:</t>
    </r>
    <r>
      <rPr>
        <sz val="8"/>
        <rFont val="Arial"/>
        <family val="2"/>
      </rPr>
      <t xml:space="preserve"> Federal states or countries with highly decentralised school systems may have different regulations in states, provinces or regions. Please refer to Annex 3 for additional information.</t>
    </r>
  </si>
  <si>
    <r>
      <rPr>
        <sz val="8"/>
        <rFont val="Arial"/>
        <family val="2"/>
      </rPr>
      <t xml:space="preserve">Individual columns for who determines the procedures for appraisal (i.e. columns 22-33) and who evaluates (i.e. columns 35-50) are available for consultation on line (see </t>
    </r>
    <r>
      <rPr>
        <i val="true"/>
        <sz val="8"/>
        <rFont val="Arial"/>
        <family val="2"/>
      </rPr>
      <t xml:space="preserve">StatLink</t>
    </r>
    <r>
      <rPr>
        <sz val="8"/>
        <rFont val="Arial"/>
        <family val="2"/>
      </rPr>
      <t xml:space="preserve"> below).</t>
    </r>
  </si>
  <si>
    <t xml:space="preserve">Table D7.3c. (Web only).</t>
  </si>
  <si>
    <t xml:space="preserve">Central educational authority or government (C)</t>
  </si>
  <si>
    <t xml:space="preserve">State educational authorities or governments (S)</t>
  </si>
  <si>
    <t xml:space="preserve">Sub-regional or inter-municipal educational authorities or governments (SR)</t>
  </si>
  <si>
    <t xml:space="preserve">Local educational authorities or governments (L)</t>
  </si>
  <si>
    <t xml:space="preserve">Table D7.4a. (Web only).</t>
  </si>
  <si>
    <t xml:space="preserve">Aspects appraised</t>
  </si>
  <si>
    <t xml:space="preserve">Instruments and information sources used</t>
  </si>
  <si>
    <t xml:space="preserve">References/standards against which teachers
are appraised</t>
  </si>
  <si>
    <t xml:space="preserve">References/standards against which teachers are appraised</t>
  </si>
  <si>
    <t xml:space="preserve">Appraisal results in a rating</t>
  </si>
  <si>
    <t xml:space="preserve">Mechanisms to appeal
appraisal results</t>
  </si>
  <si>
    <t xml:space="preserve">Planning and preparation</t>
  </si>
  <si>
    <t xml:space="preserve">Instruction</t>
  </si>
  <si>
    <t xml:space="preserve">Classroom environment</t>
  </si>
  <si>
    <t xml:space="preserve">Professional development</t>
  </si>
  <si>
    <t xml:space="preserve">Contribution to school development</t>
  </si>
  <si>
    <t xml:space="preserve">Links to the community</t>
  </si>
  <si>
    <t xml:space="preserve">Classroom observation</t>
  </si>
  <si>
    <t xml:space="preserve">Interview/dialogue between teachers and evaluator</t>
  </si>
  <si>
    <t xml:space="preserve">Teacher self-appraisal</t>
  </si>
  <si>
    <t xml:space="preserve">Teacher portfolio</t>
  </si>
  <si>
    <t xml:space="preserve">Teacher testing</t>
  </si>
  <si>
    <t xml:space="preserve">Student outcomes</t>
  </si>
  <si>
    <t xml:space="preserve">Student surveys</t>
  </si>
  <si>
    <t xml:space="preserve">Parent surveys</t>
  </si>
  <si>
    <t xml:space="preserve">None (None)</t>
  </si>
  <si>
    <t xml:space="preserve">National or state teaching standards (NTS)</t>
  </si>
  <si>
    <t xml:space="preserve">Regional or intermediate teaching standards (RTS)</t>
  </si>
  <si>
    <t xml:space="preserve">A description of the general and professional duties of teachers (DUT)</t>
  </si>
  <si>
    <t xml:space="preserve">Code of conduct (CC)</t>
  </si>
  <si>
    <t xml:space="preserve">School development plan or school project (SDP)</t>
  </si>
  <si>
    <t xml:space="preserve">School internal regulations (SIR)</t>
  </si>
  <si>
    <t xml:space="preserve">Other (OTH)</t>
  </si>
  <si>
    <t xml:space="preserve">NTS,DUT,CC</t>
  </si>
  <si>
    <t xml:space="preserve">NTS</t>
  </si>
  <si>
    <t xml:space="preserve">None</t>
  </si>
  <si>
    <t xml:space="preserve">DUT</t>
  </si>
  <si>
    <t xml:space="preserve">NTS,DUT</t>
  </si>
  <si>
    <t xml:space="preserve">DUT,SIR</t>
  </si>
  <si>
    <t xml:space="preserve">SIR</t>
  </si>
  <si>
    <t xml:space="preserve">NTS,OTH</t>
  </si>
  <si>
    <t xml:space="preserve">NTS,SDP</t>
  </si>
  <si>
    <t xml:space="preserve">NTS,CC</t>
  </si>
  <si>
    <t xml:space="preserve">CC,SDP</t>
  </si>
  <si>
    <t xml:space="preserve">NTS,RTS,DUT</t>
  </si>
  <si>
    <t xml:space="preserve">NTS,RTS,DUT,CC,SDP,SIR</t>
  </si>
  <si>
    <t xml:space="preserve">NTS,RTS,DUT,SDP,SIR</t>
  </si>
  <si>
    <t xml:space="preserve">NTS,DUT,CC,SDP,SIR</t>
  </si>
  <si>
    <t xml:space="preserve">NTS,SDP,SIR,OTH</t>
  </si>
  <si>
    <t xml:space="preserve">NTS,SDP,SIR</t>
  </si>
  <si>
    <t xml:space="preserve">DUT,CC</t>
  </si>
  <si>
    <t xml:space="preserve">None: None</t>
  </si>
  <si>
    <t xml:space="preserve">NTS: National or state teaching standards</t>
  </si>
  <si>
    <t xml:space="preserve">RTS: Regional or intermediate teaching standards</t>
  </si>
  <si>
    <t xml:space="preserve">DUT: A description of the general and professional duties of teachers</t>
  </si>
  <si>
    <t xml:space="preserve">CC: Code of conduct</t>
  </si>
  <si>
    <t xml:space="preserve">SDP: School development plan or school project</t>
  </si>
  <si>
    <t xml:space="preserve">SIR: School internal regulations</t>
  </si>
  <si>
    <t xml:space="preserve">OTH: Other</t>
  </si>
  <si>
    <t xml:space="preserve">Table D7.4b.</t>
  </si>
  <si>
    <t xml:space="preserve"> Instruments and information sources used</t>
  </si>
  <si>
    <r>
      <rPr>
        <sz val="8"/>
        <rFont val="Arial"/>
        <family val="2"/>
      </rPr>
      <t xml:space="preserve">Individual columns for the references against which teachers are appraised (i.e. columns 19-26) are available for consultation on line (see </t>
    </r>
    <r>
      <rPr>
        <i val="true"/>
        <sz val="8"/>
        <rFont val="Arial"/>
        <family val="2"/>
      </rPr>
      <t xml:space="preserve">StatLink</t>
    </r>
    <r>
      <rPr>
        <sz val="8"/>
        <rFont val="Arial"/>
        <family val="2"/>
      </rPr>
      <t xml:space="preserve"> below).</t>
    </r>
  </si>
  <si>
    <t xml:space="preserve">Table D7.4c. (Web only).</t>
  </si>
  <si>
    <t xml:space="preserve">Table D7.5a. (Web only).</t>
  </si>
  <si>
    <t xml:space="preserve">Appraisal informs teacher’s professional development activities</t>
  </si>
  <si>
    <t xml:space="preserve">Appraisal result affects career advancement</t>
  </si>
  <si>
    <t xml:space="preserve">Appraisal result affects pay levels</t>
  </si>
  <si>
    <t xml:space="preserve">Appraisal rewards may involve</t>
  </si>
  <si>
    <t xml:space="preserve">Responses to underperformance</t>
  </si>
  <si>
    <t xml:space="preserve">Sabbatical periods or time allowances</t>
  </si>
  <si>
    <t xml:space="preserve">Opportunities for school-based research</t>
  </si>
  <si>
    <t xml:space="preserve">Support for post-graduate study</t>
  </si>
  <si>
    <t xml:space="preserve">Extra opportunities for in-service professional development</t>
  </si>
  <si>
    <t xml:space="preserve">Public recognition/award</t>
  </si>
  <si>
    <t xml:space="preserve">Changes in work responsibilities</t>
  </si>
  <si>
    <t xml:space="preserve">Promotion</t>
  </si>
  <si>
    <t xml:space="preserve">Employment opportunities</t>
  </si>
  <si>
    <t xml:space="preserve">Further appraisal</t>
  </si>
  <si>
    <t xml:space="preserve">Compulsory training</t>
  </si>
  <si>
    <t xml:space="preserve">Deferral of promotion or career advancement</t>
  </si>
  <si>
    <t xml:space="preserve">Salary increment withheld</t>
  </si>
  <si>
    <t xml:space="preserve">Permanent contract not granted</t>
  </si>
  <si>
    <t xml:space="preserve">Failure to pass probation period</t>
  </si>
  <si>
    <t xml:space="preserve">Dismissal</t>
  </si>
  <si>
    <t xml:space="preserve">Suspension</t>
  </si>
  <si>
    <t xml:space="preserve">Transfer</t>
  </si>
  <si>
    <t xml:space="preserve">Registration/certification suspended or withdrawn</t>
  </si>
  <si>
    <t xml:space="preserve">Failure to progress to registered or certified teacher status</t>
  </si>
  <si>
    <t xml:space="preserve">2,3</t>
  </si>
  <si>
    <t xml:space="preserve">Informs teacher’s professional development activities</t>
  </si>
  <si>
    <t xml:space="preserve">Affects career advancement</t>
  </si>
  <si>
    <t xml:space="preserve">Affects pay levels</t>
  </si>
  <si>
    <t xml:space="preserve">1: Yes, it systematically results in a professional development plan</t>
  </si>
  <si>
    <t xml:space="preserve">1: Yes, appraisal results influence decisions about promotion</t>
  </si>
  <si>
    <t xml:space="preserve">1: Yes, appraisal results affect the base salary</t>
  </si>
  <si>
    <t xml:space="preserve">2: Yes, it is expected to influence professional development activities</t>
  </si>
  <si>
    <t xml:space="preserve">2: Yes, appraisal results influence the speed at which a teacher </t>
  </si>
  <si>
    <t xml:space="preserve">2: Yes, a pay allowance is provided for good performance</t>
  </si>
  <si>
    <t xml:space="preserve">3: Yes, it results in a professional development plan for some teachers</t>
  </si>
  <si>
    <t xml:space="preserve">    progresses in the career structure or salary scale</t>
  </si>
  <si>
    <t xml:space="preserve">3: Yes, to the extent that it allows the teacher to progress</t>
  </si>
  <si>
    <t xml:space="preserve">4: No</t>
  </si>
  <si>
    <t xml:space="preserve">3:  Yes, appraisal results influence decisions on access to contracts</t>
  </si>
  <si>
    <t xml:space="preserve">     on the career structure and/or salary scale</t>
  </si>
  <si>
    <t xml:space="preserve">5: Other</t>
  </si>
  <si>
    <t xml:space="preserve">    or renewal of fixed-term contracts or access to permanent position</t>
  </si>
  <si>
    <t xml:space="preserve">Table D7.5b. (Web only).</t>
  </si>
  <si>
    <t xml:space="preserve">Appraisal affects career advancement</t>
  </si>
  <si>
    <t xml:space="preserve">Appraisal affects pay levels</t>
  </si>
  <si>
    <t xml:space="preserve">Table D7.5c. (Web only).</t>
  </si>
  <si>
    <t xml:space="preserve">Table D7.6. (Web only).</t>
  </si>
  <si>
    <t xml:space="preserve">Factors that influence teachers' career progression </t>
  </si>
  <si>
    <t xml:space="preserve">Factors that influence teachers' salaries</t>
  </si>
  <si>
    <t xml:space="preserve">Length of service</t>
  </si>
  <si>
    <t xml:space="preserve">Completion of professional development</t>
  </si>
  <si>
    <t xml:space="preserve">Taking on extra roles and tasks</t>
  </si>
  <si>
    <t xml:space="preserve">Teacher appraisal results </t>
  </si>
  <si>
    <t xml:space="preserve">Other </t>
  </si>
  <si>
    <t xml:space="preserve">High</t>
  </si>
  <si>
    <t xml:space="preserve">Low</t>
  </si>
  <si>
    <t xml:space="preserve">Mod</t>
  </si>
  <si>
    <t xml:space="preserve">Level of influence</t>
  </si>
  <si>
    <t xml:space="preserve">No: No influence at all</t>
  </si>
  <si>
    <t xml:space="preserve">Low: Low level of influence</t>
  </si>
  <si>
    <t xml:space="preserve">Mod: Moderate level of influence</t>
  </si>
  <si>
    <t xml:space="preserve">High: High level of influence</t>
  </si>
  <si>
    <t xml:space="preserve">Table D7.7. (Web only).</t>
  </si>
  <si>
    <t xml:space="preserve">Existence of school leader appraisal that is required by policy or regulations</t>
  </si>
  <si>
    <t xml:space="preserve">P: No school leader appraisal, but have similar practices</t>
  </si>
  <si>
    <t xml:space="preserve">N: No school leader appraisal or similar practices</t>
  </si>
  <si>
    <t xml:space="preserve">Table D7.8a. (Web only).</t>
  </si>
  <si>
    <t xml:space="preserve">School leaders included in the policy framework</t>
  </si>
  <si>
    <t xml:space="preserve">Who determines the procedures 
for appraisal</t>
  </si>
  <si>
    <t xml:space="preserve">Authority who determines the procedures for appraisal</t>
  </si>
  <si>
    <t xml:space="preserve">Evaluators</t>
  </si>
  <si>
    <t xml:space="preserve">School principals/directors</t>
  </si>
  <si>
    <t xml:space="preserve">Deputy school principals/ directors</t>
  </si>
  <si>
    <t xml:space="preserve">Middle leaders</t>
  </si>
  <si>
    <t xml:space="preserve">Department heads</t>
  </si>
  <si>
    <t xml:space="preserve">In relation to decision on employment status </t>
  </si>
  <si>
    <t xml:space="preserve">At the discretion of the school board or committee / educational authority</t>
  </si>
  <si>
    <t xml:space="preserve">In the event of a transfer request</t>
  </si>
  <si>
    <t xml:space="preserve">At the discretion of the school director </t>
  </si>
  <si>
    <t xml:space="preserve">Voluntary </t>
  </si>
  <si>
    <t xml:space="preserve">State agency (SA)</t>
  </si>
  <si>
    <t xml:space="preserve">Provincial / regional education authorities or governments (R)</t>
  </si>
  <si>
    <t xml:space="preserve">Professional organisation for school leaders (SP)</t>
  </si>
  <si>
    <t xml:space="preserve">School board (SB)</t>
  </si>
  <si>
    <t xml:space="preserve">Member of school leadership other than school director (SL)</t>
  </si>
  <si>
    <t xml:space="preserve">Peer evaluator at the same school  (PS)</t>
  </si>
  <si>
    <t xml:space="preserve">P,SO</t>
  </si>
  <si>
    <t xml:space="preserve">S,SO,O</t>
  </si>
  <si>
    <t xml:space="preserve">R,SO</t>
  </si>
  <si>
    <t xml:space="preserve">SR,SO</t>
  </si>
  <si>
    <t xml:space="preserve">L,SB,EE</t>
  </si>
  <si>
    <t xml:space="preserve">P,EE,O</t>
  </si>
  <si>
    <t xml:space="preserve">C,SA</t>
  </si>
  <si>
    <t xml:space="preserve">P,DP,EE,O</t>
  </si>
  <si>
    <t xml:space="preserve">SB,O</t>
  </si>
  <si>
    <t xml:space="preserve">C,CA,SB,P,DP,SP</t>
  </si>
  <si>
    <t xml:space="preserve">C,SB,P,SL,PE</t>
  </si>
  <si>
    <t xml:space="preserve">SB,IA</t>
  </si>
  <si>
    <t xml:space="preserve">SO,P,O</t>
  </si>
  <si>
    <t xml:space="preserve">C,SB,P,SO,IA</t>
  </si>
  <si>
    <t xml:space="preserve">S,IA</t>
  </si>
  <si>
    <t xml:space="preserve">R,L,EE,O</t>
  </si>
  <si>
    <t xml:space="preserve">S,L,SB,SO,SP</t>
  </si>
  <si>
    <t xml:space="preserve">S,L,SB,PS,EE,PE</t>
  </si>
  <si>
    <t xml:space="preserve">S/L</t>
  </si>
  <si>
    <t xml:space="preserve">Obligation  to undertake appraisal procedure</t>
  </si>
  <si>
    <t xml:space="preserve">Who determines the procedure and who evaluates</t>
  </si>
  <si>
    <t xml:space="preserve">1: Once per year</t>
  </si>
  <si>
    <t xml:space="preserve">2: Once every three years</t>
  </si>
  <si>
    <t xml:space="preserve">3: Once every four years</t>
  </si>
  <si>
    <t xml:space="preserve">4: Once every five years</t>
  </si>
  <si>
    <t xml:space="preserve">SA: State agency</t>
  </si>
  <si>
    <t xml:space="preserve">SR: Sub-regional inter-municipal education authorities or government</t>
  </si>
  <si>
    <t xml:space="preserve">SB: School board or committee</t>
  </si>
  <si>
    <t xml:space="preserve">P: School principal/director</t>
  </si>
  <si>
    <t xml:space="preserve">DP: Deputy school principal/director</t>
  </si>
  <si>
    <t xml:space="preserve">SP: Professional organisation for school leaders</t>
  </si>
  <si>
    <t xml:space="preserve">SL: Member of school leadership other than school principal/director </t>
  </si>
  <si>
    <t xml:space="preserve">Table D7.8b.</t>
  </si>
  <si>
    <t xml:space="preserve">Authority that determines the procedures for appraisal</t>
  </si>
  <si>
    <t xml:space="preserve">Deputy school principals/directors</t>
  </si>
  <si>
    <t xml:space="preserve">At the discretion of the school board or committee/education authority</t>
  </si>
  <si>
    <t xml:space="preserve">Education authority</t>
  </si>
  <si>
    <r>
      <rPr>
        <sz val="8"/>
        <rFont val="Arial"/>
        <family val="2"/>
      </rPr>
      <t xml:space="preserve">Individual columns for who determines the procedures for appraisal (i.e. columns 17-29) and who evaluates (i.e. columns 31-45) are available for consultation on line (see </t>
    </r>
    <r>
      <rPr>
        <i val="true"/>
        <sz val="8"/>
        <rFont val="Arial"/>
        <family val="2"/>
      </rPr>
      <t xml:space="preserve">StatLink</t>
    </r>
    <r>
      <rPr>
        <sz val="8"/>
        <rFont val="Arial"/>
        <family val="2"/>
      </rPr>
      <t xml:space="preserve"> below).</t>
    </r>
  </si>
  <si>
    <t xml:space="preserve">Table D7.8c. (Web only).</t>
  </si>
  <si>
    <t xml:space="preserve">Table D7.9a. (Web only).</t>
  </si>
  <si>
    <t xml:space="preserve">References/standards against
which school leaders
are appraised</t>
  </si>
  <si>
    <t xml:space="preserve">References/standards against which school leaders are appraised</t>
  </si>
  <si>
    <t xml:space="preserve">Result in a rating</t>
  </si>
  <si>
    <t xml:space="preserve">General leadership</t>
  </si>
  <si>
    <t xml:space="preserve">Pedagogical/instructional leadership</t>
  </si>
  <si>
    <t xml:space="preserve">Organisation development</t>
  </si>
  <si>
    <t xml:space="preserve">School climate</t>
  </si>
  <si>
    <t xml:space="preserve">Community relations</t>
  </si>
  <si>
    <t xml:space="preserve">Evaluation and accountability</t>
  </si>
  <si>
    <t xml:space="preserve">Resource management</t>
  </si>
  <si>
    <t xml:space="preserve">Interpersonal skills</t>
  </si>
  <si>
    <t xml:space="preserve">Interview/dialogue between school leader and evaluator</t>
  </si>
  <si>
    <t xml:space="preserve">School leader self-appraisal</t>
  </si>
  <si>
    <t xml:space="preserve">School leader portfolio</t>
  </si>
  <si>
    <t xml:space="preserve">School visit</t>
  </si>
  <si>
    <t xml:space="preserve">Teacher surveys</t>
  </si>
  <si>
    <t xml:space="preserve">National or state standards for school leadership (NSS)</t>
  </si>
  <si>
    <t xml:space="preserve">Regional or intermediate standards for school leadership (RSS)</t>
  </si>
  <si>
    <t xml:space="preserve">A description of the general and professional duties of school leaders (DUT)</t>
  </si>
  <si>
    <t xml:space="preserve">NSS,DUT,OTH</t>
  </si>
  <si>
    <t xml:space="preserve">DUT,OTH</t>
  </si>
  <si>
    <t xml:space="preserve">NSS</t>
  </si>
  <si>
    <t xml:space="preserve">NSS,DUT</t>
  </si>
  <si>
    <t xml:space="preserve">NSS,DUT,SDP</t>
  </si>
  <si>
    <t xml:space="preserve">NSS,RSS,DUT,CC</t>
  </si>
  <si>
    <t xml:space="preserve">RSS,DUT</t>
  </si>
  <si>
    <t xml:space="preserve">NSS,DUT,CC,SDP,SIR</t>
  </si>
  <si>
    <t xml:space="preserve">DUT,SDP,OTH</t>
  </si>
  <si>
    <t xml:space="preserve">RSS,SIR</t>
  </si>
  <si>
    <t xml:space="preserve">NSS,CC</t>
  </si>
  <si>
    <t xml:space="preserve">NSS: National or state standards for school leadership</t>
  </si>
  <si>
    <t xml:space="preserve">RSS: Regional or intermediate standards for school leadership</t>
  </si>
  <si>
    <t xml:space="preserve">DUT: A description of the general and professional duties of school leaders</t>
  </si>
  <si>
    <t xml:space="preserve">Table D7.9b.</t>
  </si>
  <si>
    <r>
      <rPr>
        <sz val="8"/>
        <rFont val="Arial"/>
        <family val="2"/>
      </rPr>
      <t xml:space="preserve">Individual columns for the references against which school leaders are appraised (i.e. columns 21-28) are available for consultation on line (see </t>
    </r>
    <r>
      <rPr>
        <i val="true"/>
        <sz val="8"/>
        <rFont val="Arial"/>
        <family val="2"/>
      </rPr>
      <t xml:space="preserve">StatLink</t>
    </r>
    <r>
      <rPr>
        <sz val="8"/>
        <rFont val="Arial"/>
        <family val="2"/>
      </rPr>
      <t xml:space="preserve"> below).</t>
    </r>
  </si>
  <si>
    <t xml:space="preserve">Table D7.9c. (Web only).</t>
  </si>
  <si>
    <t xml:space="preserve">Table D7.10a. (Web only).</t>
  </si>
  <si>
    <t xml:space="preserve">Appraisal informs school leader’s professional development activities</t>
  </si>
  <si>
    <t xml:space="preserve">One-off financial bonus</t>
  </si>
  <si>
    <t xml:space="preserve">Salary increment for a fixed period of time</t>
  </si>
  <si>
    <t xml:space="preserve">Permanent salary increment</t>
  </si>
  <si>
    <t xml:space="preserve">Financial bonus for school budget</t>
  </si>
  <si>
    <t xml:space="preserve">Extra professional development opportunities</t>
  </si>
  <si>
    <t xml:space="preserve">Deferral of promotion</t>
  </si>
  <si>
    <t xml:space="preserve">1,2</t>
  </si>
  <si>
    <t xml:space="preserve">Informs school leader's professional development activities</t>
  </si>
  <si>
    <t xml:space="preserve">3: Yes, it results in a professional development plan for some school leaders</t>
  </si>
  <si>
    <t xml:space="preserve">2: Yes, appraisal results influence the speed at which a school leader progresses in the career structure or salary scale</t>
  </si>
  <si>
    <t xml:space="preserve">3: No</t>
  </si>
  <si>
    <t xml:space="preserve">4: Other</t>
  </si>
  <si>
    <t xml:space="preserve">Table D7.10b. (Web only).</t>
  </si>
  <si>
    <t xml:space="preserve">Table D7.10c. (Web only).</t>
  </si>
  <si>
    <t xml:space="preserve">Table D7.11. (Web only).</t>
  </si>
  <si>
    <t xml:space="preserve">Factors that influence school leaders' career progression </t>
  </si>
  <si>
    <t xml:space="preserve">Factors that influence school leaders' salaries</t>
  </si>
  <si>
    <t xml:space="preserve">Factors that influence school leaders' career progression</t>
  </si>
  <si>
    <t xml:space="preserve">School leader appraisal results </t>
  </si>
  <si>
    <t xml:space="preserve">Table D7.12. (Web only).</t>
  </si>
  <si>
    <t xml:space="preserve">Evaluation of school performance</t>
  </si>
  <si>
    <t xml:space="preserve">Evaluation of school administration</t>
  </si>
  <si>
    <t xml:space="preserve">Evaluation of individual teachers</t>
  </si>
  <si>
    <t xml:space="preserve">Provision of assistance to teachers to improve their teaching skills</t>
  </si>
  <si>
    <t xml:space="preserve">Size of the school budget</t>
  </si>
  <si>
    <t xml:space="preserve">Remuneration and bonuses received by teachers</t>
  </si>
  <si>
    <t xml:space="preserve">Likelihood of school closure</t>
  </si>
  <si>
    <t xml:space="preserve">Increased funding to support underperforming schools</t>
  </si>
  <si>
    <t xml:space="preserve">Increased funding based on merit incentive</t>
  </si>
  <si>
    <t xml:space="preserve">Decreased funding as merit disincentive</t>
  </si>
  <si>
    <t xml:space="preserve">Provision of another financial reward or sanction</t>
  </si>
  <si>
    <t xml:space="preserve">Increased salary for teachers based on merit/performance</t>
  </si>
  <si>
    <t xml:space="preserve">One-time bonus based on merit/performance</t>
  </si>
  <si>
    <t xml:space="preserve">Decreased salary for teachers based on merit/performance</t>
  </si>
  <si>
    <t xml:space="preserve">One-time bonus for teachers based on merit/performance</t>
  </si>
  <si>
    <t xml:space="preserve">Varies</t>
  </si>
  <si>
    <t xml:space="preserve">Varies: Level of influence varies locally</t>
  </si>
  <si>
    <t xml:space="preserve">1. For practices similar to school leader appraisal.</t>
  </si>
  <si>
    <t xml:space="preserve">2. For practices similar to teacher appraisal.</t>
  </si>
  <si>
    <t xml:space="preserve">Table D7.13. (Web only).</t>
  </si>
  <si>
    <t xml:space="preserve">Extent of school influence or control</t>
  </si>
  <si>
    <t xml:space="preserve">No: No internal control at all</t>
  </si>
  <si>
    <t xml:space="preserve">Low: Low level of internal control</t>
  </si>
  <si>
    <t xml:space="preserve">Mod: Moderate level of internal control</t>
  </si>
  <si>
    <t xml:space="preserve">High: High level of internal control</t>
  </si>
  <si>
    <t xml:space="preserve">Table D7.14. (Web only).</t>
  </si>
  <si>
    <t xml:space="preserve">Formative purposes</t>
  </si>
  <si>
    <t xml:space="preserve">Summative purposes</t>
  </si>
  <si>
    <t xml:space="preserve">Level of use</t>
  </si>
  <si>
    <t xml:space="preserve">No: Not used</t>
  </si>
  <si>
    <t xml:space="preserve">Low: Low level of use</t>
  </si>
  <si>
    <t xml:space="preserve">Mod: Moderate level of use</t>
  </si>
  <si>
    <t xml:space="preserve">High: High level of use</t>
  </si>
  <si>
    <t xml:space="preserve">Chart D7.1.</t>
  </si>
  <si>
    <t xml:space="preserve">In general programmes, lower secondary education</t>
  </si>
  <si>
    <t xml:space="preserve">Teachers</t>
  </si>
  <si>
    <t xml:space="preserve">School leaders</t>
  </si>
  <si>
    <t xml:space="preserve">2015_TC_D6.xlsx</t>
  </si>
  <si>
    <t xml:space="preserve">Country row</t>
  </si>
  <si>
    <t xml:space="preserve">First row within country</t>
  </si>
  <si>
    <t xml:space="preserve">All types of appraisal</t>
  </si>
  <si>
    <t xml:space="preserve">Mandatory periodic</t>
  </si>
  <si>
    <t xml:space="preserve">Mandatory non periodic</t>
  </si>
  <si>
    <t xml:space="preserve">Not mandatory/voluntary</t>
  </si>
  <si>
    <t xml:space="preserve">No legislated appraisal</t>
  </si>
  <si>
    <t xml:space="preserve">Missing</t>
  </si>
  <si>
    <t xml:space="preserve">cp2</t>
  </si>
  <si>
    <t xml:space="preserve">ra2</t>
  </si>
  <si>
    <t xml:space="preserve">tr2</t>
  </si>
  <si>
    <t xml:space="preserve">ap2</t>
  </si>
  <si>
    <t xml:space="preserve">rs2</t>
  </si>
  <si>
    <t xml:space="preserve">Appraisal</t>
  </si>
  <si>
    <t xml:space="preserve">sl2</t>
  </si>
  <si>
    <r>
      <rPr>
        <b val="true"/>
        <i val="true"/>
        <sz val="8"/>
        <rFont val="Arial"/>
        <family val="2"/>
      </rPr>
      <t xml:space="preserve">Source</t>
    </r>
    <r>
      <rPr>
        <b val="true"/>
        <sz val="8"/>
        <rFont val="Arial"/>
        <family val="2"/>
      </rPr>
      <t xml:space="preserve">: </t>
    </r>
    <r>
      <rPr>
        <sz val="8"/>
        <rFont val="Arial"/>
        <family val="2"/>
      </rPr>
      <t xml:space="preserve">OECD. Tables D7.3b and D7.8b. See Annex 3 for notes (</t>
    </r>
    <r>
      <rPr>
        <i val="true"/>
        <sz val="8"/>
        <rFont val="Arial"/>
        <family val="2"/>
      </rPr>
      <t xml:space="preserve">www.oecd.org/education/education-at-a-glance-19991487.htm</t>
    </r>
    <r>
      <rPr>
        <sz val="8"/>
        <rFont val="Arial"/>
        <family val="2"/>
      </rPr>
      <t xml:space="preserve">).</t>
    </r>
  </si>
  <si>
    <r>
      <rPr>
        <b val="true"/>
        <i val="true"/>
        <sz val="8"/>
        <color rgb="FF000000"/>
        <rFont val="Arial"/>
        <family val="2"/>
      </rPr>
      <t xml:space="preserve">Source:</t>
    </r>
    <r>
      <rPr>
        <sz val="8"/>
        <color rgb="FF000000"/>
        <rFont val="Arial"/>
        <family val="2"/>
      </rPr>
      <t xml:space="preserve"> OECD. See Annex 3 for notes (</t>
    </r>
    <r>
      <rPr>
        <i val="true"/>
        <sz val="8"/>
        <color rgb="FF000000"/>
        <rFont val="Arial"/>
        <family val="2"/>
      </rPr>
      <t xml:space="preserve">www.oecd.org/edu/eag)</t>
    </r>
    <r>
      <rPr>
        <sz val="8"/>
        <color rgb="FF000000"/>
        <rFont val="Arial"/>
        <family val="2"/>
      </rPr>
      <t xml:space="preserve">.</t>
    </r>
  </si>
  <si>
    <t xml:space="preserve">Please refer to the Reader's Guide for information concerning the symbols replacing missing data. </t>
  </si>
  <si>
    <r>
      <rPr>
        <i val="true"/>
        <sz val="10"/>
        <rFont val="Arial"/>
        <family val="2"/>
      </rPr>
      <t xml:space="preserve">Source</t>
    </r>
    <r>
      <rPr>
        <sz val="10"/>
        <rFont val="Arial"/>
        <family val="2"/>
      </rPr>
      <t xml:space="preserve">: OECD. Tables &amp;&amp;&amp;. See Annex 3 for notes (</t>
    </r>
    <r>
      <rPr>
        <i val="true"/>
        <sz val="10"/>
        <rFont val="Arial"/>
        <family val="2"/>
      </rPr>
      <t xml:space="preserve">www.oecd.org/edu/eag2011</t>
    </r>
    <r>
      <rPr>
        <sz val="10"/>
        <rFont val="Arial"/>
        <family val="2"/>
      </rPr>
      <t xml:space="preserve">).</t>
    </r>
  </si>
  <si>
    <r>
      <rPr>
        <i val="true"/>
        <sz val="10"/>
        <color rgb="FF000000"/>
        <rFont val="Arial"/>
        <family val="2"/>
      </rPr>
      <t xml:space="preserve">Source :</t>
    </r>
    <r>
      <rPr>
        <sz val="10"/>
        <color rgb="FF000000"/>
        <rFont val="Arial"/>
        <family val="2"/>
      </rPr>
      <t xml:space="preserve"> OCDE. Tableaux &amp;&amp;&amp;&amp;&amp; et &amp;. Voir les notes à l'annexe 3 (</t>
    </r>
    <r>
      <rPr>
        <i val="true"/>
        <sz val="10"/>
        <color rgb="FF000000"/>
        <rFont val="Arial"/>
        <family val="2"/>
      </rPr>
      <t xml:space="preserve">www.oecd.org/edu/eag)</t>
    </r>
    <r>
      <rPr>
        <sz val="10"/>
        <color rgb="FF000000"/>
        <rFont val="Arial"/>
        <family val="2"/>
      </rPr>
      <t xml:space="preserve">.</t>
    </r>
  </si>
  <si>
    <t xml:space="preserve">'T_D7.7 (Web)</t>
  </si>
  <si>
    <t xml:space="preserve">Secondaire</t>
  </si>
  <si>
    <t xml:space="preserve">Primaire</t>
  </si>
  <si>
    <r>
      <rPr>
        <sz val="10"/>
        <rFont val="Arial"/>
        <family val="2"/>
      </rPr>
      <t xml:space="preserve">1</t>
    </r>
    <r>
      <rPr>
        <vertAlign val="superscript"/>
        <sz val="10"/>
        <rFont val="Arial"/>
        <family val="2"/>
      </rPr>
      <t xml:space="preserve">er</t>
    </r>
    <r>
      <rPr>
        <sz val="10"/>
        <rFont val="Arial"/>
        <family val="2"/>
      </rPr>
      <t xml:space="preserve"> cycle du secondaire</t>
    </r>
  </si>
  <si>
    <r>
      <rPr>
        <sz val="10"/>
        <rFont val="Arial"/>
        <family val="2"/>
      </rPr>
      <t xml:space="preserve">2</t>
    </r>
    <r>
      <rPr>
        <vertAlign val="superscript"/>
        <sz val="10"/>
        <rFont val="Arial"/>
        <family val="2"/>
      </rPr>
      <t xml:space="preserve">e</t>
    </r>
    <r>
      <rPr>
        <sz val="10"/>
        <rFont val="Arial"/>
        <family val="2"/>
      </rPr>
      <t xml:space="preserve"> cycle du secondaire</t>
    </r>
  </si>
  <si>
    <t xml:space="preserve">Chart D7.2.</t>
  </si>
  <si>
    <t xml:space="preserve">For lower secondary teachers teaching general programmes
</t>
  </si>
  <si>
    <t xml:space="preserve">Actions/Rewards/Sanctions are ranked in descending order of the number of countries reporting that they use teacher appraisal results for these purposes and decisions.</t>
  </si>
  <si>
    <r>
      <rPr>
        <b val="true"/>
        <sz val="8"/>
        <color rgb="FF000000"/>
        <rFont val="Arial"/>
        <family val="2"/>
      </rPr>
      <t xml:space="preserve">Source:</t>
    </r>
    <r>
      <rPr>
        <sz val="8"/>
        <color rgb="FF000000"/>
        <rFont val="Arial"/>
        <family val="2"/>
      </rPr>
      <t xml:space="preserve"> OECD. Table D7.5b, available on line. See Annex 3 for notes (</t>
    </r>
    <r>
      <rPr>
        <i val="true"/>
        <sz val="8"/>
        <color rgb="FF000000"/>
        <rFont val="Arial"/>
        <family val="2"/>
      </rPr>
      <t xml:space="preserve">www.oecd.org/education/education-at-a-glance-19991487.htm</t>
    </r>
    <r>
      <rPr>
        <sz val="8"/>
        <color rgb="FF000000"/>
        <rFont val="Arial"/>
        <family val="2"/>
      </rPr>
      <t xml:space="preserve">).</t>
    </r>
  </si>
  <si>
    <t xml:space="preserve">Responses/disincentives to underperformance</t>
  </si>
  <si>
    <t xml:space="preserve">Rewards/incentives for positive performance</t>
  </si>
  <si>
    <t xml:space="preserve">Influence on professional development and career advancement</t>
  </si>
  <si>
    <t xml:space="preserve">Other disincentives</t>
  </si>
  <si>
    <t xml:space="preserve">Public recognition or award</t>
  </si>
  <si>
    <t xml:space="preserve">Other incentives</t>
  </si>
  <si>
    <t xml:space="preserve">Chart D7.3.</t>
  </si>
  <si>
    <t xml:space="preserve">In general programmes, lower secondary education
</t>
  </si>
  <si>
    <t xml:space="preserve">Actions/Rewards/Sanctions are ranked in descending order of the number of countries reporting that they use school leader appraisal results for these purposes and decisions.</t>
  </si>
  <si>
    <r>
      <rPr>
        <b val="true"/>
        <sz val="8"/>
        <color rgb="FF000000"/>
        <rFont val="Arial"/>
        <family val="2"/>
      </rPr>
      <t xml:space="preserve">Source:</t>
    </r>
    <r>
      <rPr>
        <sz val="8"/>
        <color rgb="FF000000"/>
        <rFont val="Arial"/>
        <family val="2"/>
      </rPr>
      <t xml:space="preserve"> OECD. Table D7.10b, available on line. See Annex 3 for notes (</t>
    </r>
    <r>
      <rPr>
        <i val="true"/>
        <sz val="8"/>
        <color rgb="FF000000"/>
        <rFont val="Arial"/>
        <family val="2"/>
      </rPr>
      <t xml:space="preserve">www.oecd.org/education/education-at-a-glance-19991487.htm</t>
    </r>
    <r>
      <rPr>
        <sz val="8"/>
        <color rgb="FF000000"/>
        <rFont val="Arial"/>
        <family val="2"/>
      </rPr>
      <t xml:space="preserve">).</t>
    </r>
  </si>
  <si>
    <t xml:space="preserve">Informs school leader’s professional development activities</t>
  </si>
  <si>
    <t xml:space="preserve">Chart D7.4.</t>
  </si>
  <si>
    <t xml:space="preserve">Actions/Rewards/Sanctions are ranked in descending order of the number of countries reporting that teacher appraisal has a high level of influence on these decisions.</t>
  </si>
  <si>
    <r>
      <rPr>
        <b val="true"/>
        <sz val="8"/>
        <color rgb="FF000000"/>
        <rFont val="Arial"/>
        <family val="2"/>
      </rPr>
      <t xml:space="preserve">Source</t>
    </r>
    <r>
      <rPr>
        <sz val="8"/>
        <color rgb="FF000000"/>
        <rFont val="Arial"/>
        <family val="2"/>
      </rPr>
      <t xml:space="preserve">: OECD. Table D7.12, available on line. See Annex 3 for notes (</t>
    </r>
    <r>
      <rPr>
        <i val="true"/>
        <sz val="8"/>
        <color rgb="FF000000"/>
        <rFont val="Arial"/>
        <family val="2"/>
      </rPr>
      <t xml:space="preserve">www.oecd.org/education/education-at-a-glance-19991487.htm</t>
    </r>
    <r>
      <rPr>
        <sz val="8"/>
        <color rgb="FF000000"/>
        <rFont val="Arial"/>
        <family val="2"/>
      </rPr>
      <t xml:space="preserve">).</t>
    </r>
  </si>
  <si>
    <t xml:space="preserve">Moderate</t>
  </si>
  <si>
    <t xml:space="preserve">Varies locally</t>
  </si>
  <si>
    <t xml:space="preserve">Chart D7.5.</t>
  </si>
  <si>
    <t xml:space="preserve">In general programmes
</t>
  </si>
  <si>
    <r>
      <rPr>
        <b val="true"/>
        <sz val="8"/>
        <color rgb="FF000000"/>
        <rFont val="Arial"/>
        <family val="2"/>
      </rPr>
      <t xml:space="preserve">Source:</t>
    </r>
    <r>
      <rPr>
        <sz val="8"/>
        <color rgb="FF000000"/>
        <rFont val="Arial"/>
        <family val="2"/>
      </rPr>
      <t xml:space="preserve"> OECD. Table D7.14, available on line. See Annex 3 for notes (</t>
    </r>
    <r>
      <rPr>
        <i val="true"/>
        <sz val="8"/>
        <color rgb="FF000000"/>
        <rFont val="Arial"/>
        <family val="2"/>
      </rPr>
      <t xml:space="preserve">www.oecd.org/education/education-at-a-glance-19991487.htm</t>
    </r>
    <r>
      <rPr>
        <sz val="8"/>
        <color rgb="FF000000"/>
        <rFont val="Arial"/>
        <family val="2"/>
      </rPr>
      <t xml:space="preserve">).</t>
    </r>
  </si>
  <si>
    <t xml:space="preserve">Formative</t>
  </si>
  <si>
    <t xml:space="preserve">Summative</t>
  </si>
  <si>
    <t xml:space="preserve">High level of use</t>
  </si>
  <si>
    <t xml:space="preserve">Moderate level of use</t>
  </si>
  <si>
    <t xml:space="preserve">Low level of use</t>
  </si>
  <si>
    <t xml:space="preserve">Not used</t>
  </si>
  <si>
    <t xml:space="preserve">Chart D7.6. (Web only)</t>
  </si>
  <si>
    <t xml:space="preserve">Factors are ranked in descending order of the number of countries reporting these factors have a high level of influence on teachers' salaries.</t>
  </si>
  <si>
    <r>
      <rPr>
        <b val="true"/>
        <sz val="8"/>
        <color rgb="FF000000"/>
        <rFont val="Arial"/>
        <family val="2"/>
      </rPr>
      <t xml:space="preserve">Source:</t>
    </r>
    <r>
      <rPr>
        <sz val="8"/>
        <color rgb="FF000000"/>
        <rFont val="Arial"/>
        <family val="2"/>
      </rPr>
      <t xml:space="preserve"> OECD. Table D7.6 and Table D7.11, available on line. See Annex 3 for notes (</t>
    </r>
    <r>
      <rPr>
        <i val="true"/>
        <sz val="8"/>
        <color rgb="FF000000"/>
        <rFont val="Arial"/>
        <family val="2"/>
      </rPr>
      <t xml:space="preserve">www.oecd.org/education/education-at-a-glance-19991487.htm</t>
    </r>
    <r>
      <rPr>
        <sz val="8"/>
        <color rgb="FF000000"/>
        <rFont val="Arial"/>
        <family val="2"/>
      </rPr>
      <t xml:space="preserve">).</t>
    </r>
  </si>
  <si>
    <t xml:space="preserve">career progression of teachers</t>
  </si>
  <si>
    <t xml:space="preserve">Salaries</t>
  </si>
  <si>
    <t xml:space="preserve">missing</t>
  </si>
</sst>
</file>

<file path=xl/styles.xml><?xml version="1.0" encoding="utf-8"?>
<styleSheet xmlns="http://schemas.openxmlformats.org/spreadsheetml/2006/main">
  <numFmts count="13">
    <numFmt numFmtId="164" formatCode="General"/>
    <numFmt numFmtId="165" formatCode="_(* #,##0.00_);_(* \(#,##0.00\);_(* \-??_);_(@_)"/>
    <numFmt numFmtId="166" formatCode="_-* #,##0.00\ _D_M_-;\-* #,##0.00\ _D_M_-;_-* \-??\ _D_M_-;_-@_-"/>
    <numFmt numFmtId="167" formatCode="0%"/>
    <numFmt numFmtId="168" formatCode="[$-409]#,##0_);\(#,##0\)"/>
    <numFmt numFmtId="169" formatCode="General"/>
    <numFmt numFmtId="170" formatCode="0"/>
    <numFmt numFmtId="171" formatCode="0.0"/>
    <numFmt numFmtId="172" formatCode="[=0]0.0&quot;  &quot;;[&lt;0.05]&quot;  n.  &quot;;0.0&quot;  &quot;;@&quot;  &quot;"/>
    <numFmt numFmtId="173" formatCode="@"/>
    <numFmt numFmtId="174" formatCode="[$-409]d\-mmm"/>
    <numFmt numFmtId="175" formatCode="[$-409]h:mm"/>
    <numFmt numFmtId="176" formatCode="0.0%"/>
  </numFmts>
  <fonts count="63">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sz val="8.5"/>
      <color rgb="FF000000"/>
      <name val="MS Sans Serif"/>
      <family val="2"/>
    </font>
    <font>
      <sz val="8"/>
      <color rgb="FF000000"/>
      <name val="Arial"/>
      <family val="2"/>
    </font>
    <font>
      <b val="true"/>
      <sz val="10"/>
      <name val="Arial"/>
      <family val="2"/>
    </font>
    <font>
      <b val="true"/>
      <sz val="8.5"/>
      <color rgb="FF000000"/>
      <name val="MS Sans Serif"/>
      <family val="2"/>
    </font>
    <font>
      <sz val="8"/>
      <name val="Arial"/>
      <family val="2"/>
      <charset val="238"/>
    </font>
    <font>
      <sz val="10"/>
      <name val="MS Sans Serif"/>
      <family val="2"/>
    </font>
    <font>
      <sz val="11"/>
      <color rgb="FF000000"/>
      <name val="Calibri"/>
      <family val="2"/>
    </font>
    <font>
      <sz val="10"/>
      <name val="Times New Roman"/>
      <family val="1"/>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10"/>
      <color rgb="FF0000FF"/>
      <name val="Arial"/>
      <family val="2"/>
    </font>
    <font>
      <b val="true"/>
      <sz val="8"/>
      <color rgb="FF000000"/>
      <name val="Arial"/>
      <family val="2"/>
    </font>
    <font>
      <i val="true"/>
      <sz val="8"/>
      <color rgb="FF000000"/>
      <name val="Arial"/>
      <family val="2"/>
    </font>
    <font>
      <u val="single"/>
      <sz val="8"/>
      <color rgb="FF0000FF"/>
      <name val="Arial"/>
      <family val="2"/>
    </font>
    <font>
      <vertAlign val="superscript"/>
      <sz val="8"/>
      <color rgb="FF000000"/>
      <name val="Arial"/>
      <family val="2"/>
    </font>
    <font>
      <vertAlign val="superscript"/>
      <sz val="10"/>
      <color rgb="FF000000"/>
      <name val="Arial"/>
      <family val="2"/>
    </font>
    <font>
      <sz val="10"/>
      <color rgb="FFFF0000"/>
      <name val="Arial"/>
      <family val="2"/>
    </font>
    <font>
      <i val="true"/>
      <sz val="8"/>
      <name val="Arial"/>
      <family val="2"/>
    </font>
    <font>
      <b val="true"/>
      <sz val="8"/>
      <color rgb="FFFF0000"/>
      <name val="Arial"/>
      <family val="2"/>
    </font>
    <font>
      <i val="true"/>
      <sz val="8"/>
      <color rgb="FFFF0000"/>
      <name val="Arial"/>
      <family val="2"/>
    </font>
    <font>
      <sz val="8"/>
      <color rgb="FFFF0000"/>
      <name val="Arial"/>
      <family val="2"/>
    </font>
    <font>
      <b val="true"/>
      <i val="true"/>
      <sz val="8"/>
      <name val="Arial"/>
      <family val="2"/>
    </font>
    <font>
      <b val="true"/>
      <sz val="12"/>
      <name val="Times New Roman"/>
      <family val="1"/>
    </font>
    <font>
      <sz val="10"/>
      <color rgb="FF000000"/>
      <name val="Times New Roman"/>
      <family val="1"/>
    </font>
    <font>
      <b val="true"/>
      <sz val="12"/>
      <color rgb="FF000000"/>
      <name val="Arial"/>
      <family val="2"/>
    </font>
    <font>
      <b val="true"/>
      <sz val="10"/>
      <color rgb="FF000000"/>
      <name val="Arial"/>
      <family val="2"/>
    </font>
    <font>
      <sz val="9"/>
      <color rgb="FFFF0000"/>
      <name val="Arial"/>
      <family val="2"/>
    </font>
    <font>
      <sz val="7"/>
      <color rgb="FFFF0000"/>
      <name val="Arial"/>
      <family val="2"/>
    </font>
    <font>
      <sz val="6"/>
      <color rgb="FF333399"/>
      <name val="Arial"/>
      <family val="2"/>
    </font>
    <font>
      <sz val="6"/>
      <color rgb="FFFFFFFF"/>
      <name val="Arial"/>
      <family val="2"/>
    </font>
    <font>
      <sz val="6"/>
      <color rgb="FFCCCCFF"/>
      <name val="Arial"/>
      <family val="2"/>
    </font>
    <font>
      <sz val="6"/>
      <color rgb="FF000080"/>
      <name val="Arial"/>
      <family val="2"/>
    </font>
    <font>
      <u val="single"/>
      <sz val="8"/>
      <color rgb="FF000000"/>
      <name val="Arial"/>
      <family val="2"/>
    </font>
    <font>
      <b val="true"/>
      <u val="single"/>
      <sz val="10"/>
      <color rgb="FF000000"/>
      <name val="Arial"/>
      <family val="2"/>
    </font>
    <font>
      <b val="true"/>
      <i val="true"/>
      <sz val="8"/>
      <color rgb="FF000000"/>
      <name val="Arial"/>
      <family val="2"/>
    </font>
    <font>
      <i val="true"/>
      <sz val="10"/>
      <name val="Arial"/>
      <family val="2"/>
    </font>
    <font>
      <i val="true"/>
      <sz val="10"/>
      <color rgb="FF000000"/>
      <name val="Arial"/>
      <family val="2"/>
    </font>
    <font>
      <b val="true"/>
      <sz val="10"/>
      <color rgb="FFFF0000"/>
      <name val="Arial"/>
      <family val="2"/>
    </font>
    <font>
      <vertAlign val="superscript"/>
      <sz val="10"/>
      <name val="Arial"/>
      <family val="2"/>
    </font>
    <font>
      <b val="true"/>
      <sz val="11"/>
      <color rgb="FF000000"/>
      <name val="Calibri"/>
      <family val="0"/>
    </font>
    <font>
      <sz val="10"/>
      <color rgb="FF000000"/>
      <name val="Calibri"/>
      <family val="2"/>
    </font>
    <font>
      <sz val="9"/>
      <color rgb="FF000000"/>
      <name val="Calibri"/>
      <family val="0"/>
    </font>
    <font>
      <sz val="11"/>
      <color rgb="FF000000"/>
      <name val="Calibri"/>
      <family val="0"/>
    </font>
    <font>
      <i val="true"/>
      <sz val="10"/>
      <color rgb="FF000000"/>
      <name val="Calibri"/>
      <family val="0"/>
    </font>
    <font>
      <sz val="10.5"/>
      <color rgb="FF000000"/>
      <name val="Calibri"/>
      <family val="0"/>
    </font>
    <font>
      <sz val="10"/>
      <color rgb="FF000000"/>
      <name val="Calibri"/>
      <family val="0"/>
    </font>
  </fonts>
  <fills count="15">
    <fill>
      <patternFill patternType="none"/>
    </fill>
    <fill>
      <patternFill patternType="gray125"/>
    </fill>
    <fill>
      <patternFill patternType="solid">
        <fgColor rgb="FFCCCCFF"/>
        <bgColor rgb="FFC6D9F1"/>
      </patternFill>
    </fill>
    <fill>
      <patternFill patternType="solid">
        <fgColor rgb="FF99CCFF"/>
        <bgColor rgb="FFB9CDE5"/>
      </patternFill>
    </fill>
    <fill>
      <patternFill patternType="solid">
        <fgColor rgb="FFC0C0C0"/>
        <bgColor rgb="FFB9CDE5"/>
      </patternFill>
    </fill>
    <fill>
      <patternFill patternType="solid">
        <fgColor rgb="FFFFFFFF"/>
        <bgColor rgb="FFFFFFCC"/>
      </patternFill>
    </fill>
    <fill>
      <patternFill patternType="solid">
        <fgColor rgb="FFFF0000"/>
        <bgColor rgb="FF993300"/>
      </patternFill>
    </fill>
    <fill>
      <patternFill patternType="solid">
        <fgColor rgb="FFFFFFCC"/>
        <bgColor rgb="FFFFFFFF"/>
      </patternFill>
    </fill>
    <fill>
      <patternFill patternType="solid">
        <fgColor rgb="FFCCFFCC"/>
        <bgColor rgb="FFFFFFCC"/>
      </patternFill>
    </fill>
    <fill>
      <patternFill patternType="solid">
        <fgColor rgb="FFFFCC99"/>
        <bgColor rgb="FFD9D9D9"/>
      </patternFill>
    </fill>
    <fill>
      <patternFill patternType="solid">
        <fgColor rgb="FF000080"/>
        <bgColor rgb="FF000080"/>
      </patternFill>
    </fill>
    <fill>
      <patternFill patternType="solid">
        <fgColor rgb="FF333399"/>
        <bgColor rgb="FF1F497D"/>
      </patternFill>
    </fill>
    <fill>
      <patternFill patternType="solid">
        <fgColor rgb="FF969696"/>
        <bgColor rgb="FFA6A6A6"/>
      </patternFill>
    </fill>
    <fill>
      <patternFill patternType="solid">
        <fgColor rgb="FFFFCC00"/>
        <bgColor rgb="FFFFFF00"/>
      </patternFill>
    </fill>
    <fill>
      <patternFill patternType="solid">
        <fgColor rgb="FFFFFF00"/>
        <bgColor rgb="FFFFFF00"/>
      </patternFill>
    </fill>
  </fills>
  <borders count="46">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diagonal/>
    </border>
    <border diagonalUp="false" diagonalDown="false">
      <left style="medium"/>
      <right/>
      <top/>
      <bottom/>
      <diagonal/>
    </border>
    <border diagonalUp="false" diagonalDown="false">
      <left style="thin"/>
      <right/>
      <top/>
      <bottom style="thin"/>
      <diagonal/>
    </border>
    <border diagonalUp="false" diagonalDown="false">
      <left/>
      <right/>
      <top style="thin"/>
      <bottom/>
      <diagonal/>
    </border>
    <border diagonalUp="false" diagonalDown="false">
      <left/>
      <right style="thin"/>
      <top/>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7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7"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center" vertical="center" textRotation="0" wrapText="fals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9" fillId="4"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10" fillId="0" borderId="0" applyFont="true" applyBorder="true" applyAlignment="true" applyProtection="true">
      <alignment horizontal="right" vertical="top" textRotation="0" wrapText="false" indent="0" shrinkToFit="false"/>
      <protection locked="true" hidden="false"/>
    </xf>
    <xf numFmtId="164" fontId="11" fillId="5"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4" fontId="8" fillId="5" borderId="3" applyFont="true" applyBorder="true" applyAlignment="true" applyProtection="true">
      <alignment horizontal="general" vertical="bottom" textRotation="0" wrapText="false" indent="0" shrinkToFit="false"/>
      <protection locked="true" hidden="false"/>
    </xf>
    <xf numFmtId="164" fontId="8" fillId="4" borderId="0" applyFont="true" applyBorder="true" applyAlignment="true" applyProtection="true">
      <alignment horizontal="general" vertical="bottom" textRotation="0" wrapText="false" indent="0" shrinkToFit="false"/>
      <protection locked="true" hidden="false"/>
    </xf>
    <xf numFmtId="164" fontId="12" fillId="5" borderId="1" applyFont="true" applyBorder="true" applyAlignment="true" applyProtection="true">
      <alignment horizontal="general" vertical="bottom" textRotation="0" wrapText="false" indent="0" shrinkToFit="false"/>
      <protection locked="false" hidden="false"/>
    </xf>
    <xf numFmtId="164" fontId="13" fillId="4" borderId="3" applyFont="true" applyBorder="true" applyAlignment="true" applyProtection="true">
      <alignment horizontal="left" vertical="bottom" textRotation="0" wrapText="false" indent="0" shrinkToFit="false"/>
      <protection locked="true" hidden="false"/>
    </xf>
    <xf numFmtId="164" fontId="13" fillId="4" borderId="3"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0" fillId="4" borderId="0" applyFont="true" applyBorder="true" applyAlignment="true" applyProtection="true">
      <alignment horizontal="left" vertical="bottom" textRotation="0" wrapText="false" indent="0" shrinkToFit="false"/>
      <protection locked="true" hidden="false"/>
    </xf>
    <xf numFmtId="164" fontId="5" fillId="4" borderId="0" applyFont="true" applyBorder="true" applyAlignment="true" applyProtection="true">
      <alignment horizontal="right" vertical="top" textRotation="90" wrapText="true" indent="0" shrinkToFit="false"/>
      <protection locked="true" hidden="false"/>
    </xf>
    <xf numFmtId="164" fontId="14" fillId="4" borderId="0" applyFont="true" applyBorder="true" applyAlignment="true" applyProtection="true">
      <alignment horizontal="center" vertical="bottom" textRotation="0" wrapText="false" indent="0" shrinkToFit="false"/>
      <protection locked="true" hidden="false"/>
    </xf>
    <xf numFmtId="164" fontId="8" fillId="4" borderId="3" applyFont="true" applyBorder="true" applyAlignment="true" applyProtection="true">
      <alignment horizontal="center" vertical="bottom" textRotation="0" wrapText="true" indent="0" shrinkToFit="false"/>
      <protection locked="true" hidden="false"/>
    </xf>
    <xf numFmtId="164" fontId="15" fillId="6" borderId="0" applyFont="true" applyBorder="true" applyAlignment="true" applyProtection="true">
      <alignment horizontal="center" vertical="bottom" textRotation="0" wrapText="true" indent="0" shrinkToFit="false"/>
      <protection locked="true" hidden="false"/>
    </xf>
    <xf numFmtId="164" fontId="16" fillId="4" borderId="4" applyFont="true" applyBorder="true" applyAlignment="true" applyProtection="true">
      <alignment horizontal="general" vertical="bottom" textRotation="0" wrapText="true" indent="0" shrinkToFit="false"/>
      <protection locked="true" hidden="false"/>
    </xf>
    <xf numFmtId="164" fontId="16" fillId="4" borderId="4" applyFont="true" applyBorder="true" applyAlignment="true" applyProtection="true">
      <alignment horizontal="general" vertical="bottom" textRotation="0" wrapText="true" indent="0" shrinkToFit="false"/>
      <protection locked="true" hidden="false"/>
    </xf>
    <xf numFmtId="164" fontId="4" fillId="4" borderId="4" applyFont="true" applyBorder="true" applyAlignment="true" applyProtection="true">
      <alignment horizontal="general" vertical="bottom" textRotation="0" wrapText="true" indent="0" shrinkToFit="false"/>
      <protection locked="true" hidden="false"/>
    </xf>
    <xf numFmtId="164" fontId="16" fillId="4" borderId="5" applyFont="true" applyBorder="true" applyAlignment="true" applyProtection="true">
      <alignment horizontal="general" vertical="bottom" textRotation="0" wrapText="false" indent="0" shrinkToFit="false"/>
      <protection locked="true" hidden="false"/>
    </xf>
    <xf numFmtId="164" fontId="16" fillId="4" borderId="5" applyFont="true" applyBorder="true" applyAlignment="true" applyProtection="true">
      <alignment horizontal="general" vertical="bottom" textRotation="0" wrapText="false" indent="0" shrinkToFit="false"/>
      <protection locked="true" hidden="false"/>
    </xf>
    <xf numFmtId="164" fontId="4" fillId="4" borderId="5" applyFont="true" applyBorder="true" applyAlignment="true" applyProtection="true">
      <alignment horizontal="general" vertical="bottom" textRotation="0" wrapText="false" indent="0" shrinkToFit="false"/>
      <protection locked="true" hidden="false"/>
    </xf>
    <xf numFmtId="164" fontId="16" fillId="4" borderId="6" applyFont="true" applyBorder="true" applyAlignment="true" applyProtection="true">
      <alignment horizontal="general" vertical="bottom" textRotation="0" wrapText="false" indent="0" shrinkToFit="false"/>
      <protection locked="true" hidden="false"/>
    </xf>
    <xf numFmtId="164" fontId="16" fillId="4" borderId="6" applyFont="true" applyBorder="true" applyAlignment="true" applyProtection="true">
      <alignment horizontal="general" vertical="bottom" textRotation="0" wrapText="false" indent="0" shrinkToFit="false"/>
      <protection locked="true" hidden="false"/>
    </xf>
    <xf numFmtId="164" fontId="4" fillId="4" borderId="6" applyFont="true" applyBorder="true" applyAlignment="true" applyProtection="true">
      <alignment horizontal="general" vertical="bottom" textRotation="0" wrapText="false" indent="0" shrinkToFit="false"/>
      <protection locked="true" hidden="false"/>
    </xf>
    <xf numFmtId="164" fontId="4" fillId="4"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4" fontId="0" fillId="7"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4" borderId="3" applyFont="true" applyBorder="true" applyAlignment="true" applyProtection="true">
      <alignment horizontal="general" vertical="bottom" textRotation="0" wrapText="false" indent="0" shrinkToFit="false"/>
      <protection locked="true" hidden="false"/>
    </xf>
    <xf numFmtId="164" fontId="20" fillId="6"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right" vertical="bottom" textRotation="0" wrapText="false" indent="0" shrinkToFit="false"/>
      <protection locked="true" hidden="false"/>
    </xf>
    <xf numFmtId="164" fontId="21" fillId="4" borderId="3" applyFont="true" applyBorder="true" applyAlignment="true" applyProtection="true">
      <alignment horizontal="left" vertical="top" textRotation="0" wrapText="true" indent="0" shrinkToFit="false"/>
      <protection locked="true" hidden="false"/>
    </xf>
    <xf numFmtId="164" fontId="21" fillId="4" borderId="9" applyFont="true" applyBorder="true" applyAlignment="true" applyProtection="true">
      <alignment horizontal="left" vertical="top" textRotation="0" wrapText="true" indent="0" shrinkToFit="false"/>
      <protection locked="true" hidden="false"/>
    </xf>
    <xf numFmtId="164" fontId="21" fillId="4" borderId="10" applyFont="true" applyBorder="true" applyAlignment="true" applyProtection="true">
      <alignment horizontal="left" vertical="top" textRotation="0" wrapText="false" indent="0" shrinkToFit="false"/>
      <protection locked="true" hidden="false"/>
    </xf>
    <xf numFmtId="164" fontId="22" fillId="4" borderId="10" applyFont="true" applyBorder="true" applyAlignment="true" applyProtection="true">
      <alignment horizontal="left" vertical="top" textRotation="0" wrapText="true" indent="0" shrinkToFit="false"/>
      <protection locked="true" hidden="false"/>
    </xf>
    <xf numFmtId="168" fontId="23" fillId="0" borderId="0" applyFont="true" applyBorder="true" applyAlignment="true" applyProtection="true">
      <alignment horizontal="general" vertical="bottom" textRotation="0" wrapText="false" indent="0" shrinkToFit="false"/>
      <protection locked="true" hidden="false"/>
    </xf>
    <xf numFmtId="164" fontId="24" fillId="0" borderId="11"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26" fillId="4" borderId="0" applyFont="true" applyBorder="true" applyAlignment="true" applyProtection="true">
      <alignment horizontal="general" vertical="bottom" textRotation="0" wrapText="false" indent="0" shrinkToFit="false"/>
      <protection locked="true" hidden="false"/>
    </xf>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5" borderId="0" xfId="95" applyFont="true" applyBorder="false" applyAlignment="false" applyProtection="false">
      <alignment horizontal="general" vertical="bottom" textRotation="0" wrapText="false" indent="0" shrinkToFit="false"/>
      <protection locked="true" hidden="false"/>
    </xf>
    <xf numFmtId="164" fontId="27" fillId="5" borderId="0" xfId="20" applyFont="true" applyBorder="true" applyAlignment="true" applyProtection="true">
      <alignment horizontal="general" vertical="bottom" textRotation="0" wrapText="false" indent="0" shrinkToFit="false"/>
      <protection locked="true" hidden="false"/>
    </xf>
    <xf numFmtId="164" fontId="0" fillId="5" borderId="0" xfId="95" applyFont="true" applyBorder="false" applyAlignment="true" applyProtection="false">
      <alignment horizontal="general" vertical="bottom" textRotation="0" wrapText="false" indent="0" shrinkToFit="false"/>
      <protection locked="true" hidden="false"/>
    </xf>
    <xf numFmtId="164" fontId="28" fillId="5" borderId="12" xfId="95" applyFont="true" applyBorder="true" applyAlignment="true" applyProtection="false">
      <alignment horizontal="general" vertical="bottom" textRotation="0" wrapText="false" indent="0" shrinkToFit="false"/>
      <protection locked="true" hidden="false"/>
    </xf>
    <xf numFmtId="164" fontId="28" fillId="5" borderId="13" xfId="95" applyFont="true" applyBorder="true" applyAlignment="true" applyProtection="false">
      <alignment horizontal="general" vertical="bottom" textRotation="0" wrapText="true" indent="0" shrinkToFit="false"/>
      <protection locked="true" hidden="false"/>
    </xf>
    <xf numFmtId="164" fontId="28" fillId="5" borderId="14" xfId="95" applyFont="true" applyBorder="true" applyAlignment="false" applyProtection="false">
      <alignment horizontal="general" vertical="bottom" textRotation="0" wrapText="false" indent="0" shrinkToFit="false"/>
      <protection locked="true" hidden="false"/>
    </xf>
    <xf numFmtId="164" fontId="28" fillId="5" borderId="15" xfId="95" applyFont="true" applyBorder="true" applyAlignment="true" applyProtection="false">
      <alignment horizontal="left" vertical="bottom" textRotation="0" wrapText="true" indent="0" shrinkToFit="false"/>
      <protection locked="true" hidden="false"/>
    </xf>
    <xf numFmtId="164" fontId="13" fillId="5" borderId="15" xfId="95" applyFont="true" applyBorder="true" applyAlignment="false" applyProtection="false">
      <alignment horizontal="general" vertical="bottom" textRotation="0" wrapText="false" indent="0" shrinkToFit="false"/>
      <protection locked="true" hidden="false"/>
    </xf>
    <xf numFmtId="164" fontId="29" fillId="5" borderId="14" xfId="95" applyFont="true" applyBorder="true" applyAlignment="false" applyProtection="false">
      <alignment horizontal="general" vertical="bottom" textRotation="0" wrapText="false" indent="0" shrinkToFit="false"/>
      <protection locked="true" hidden="false"/>
    </xf>
    <xf numFmtId="167" fontId="27" fillId="2" borderId="14" xfId="20" applyFont="false" applyBorder="true" applyAlignment="true" applyProtection="true">
      <alignment horizontal="general" vertical="bottom" textRotation="0" wrapText="false" indent="0" shrinkToFit="false"/>
      <protection locked="true" hidden="false"/>
    </xf>
    <xf numFmtId="164" fontId="13" fillId="2" borderId="15" xfId="95" applyFont="true" applyBorder="true" applyAlignment="false" applyProtection="false">
      <alignment horizontal="general" vertical="bottom" textRotation="0" wrapText="false" indent="0" shrinkToFit="false"/>
      <protection locked="true" hidden="false"/>
    </xf>
    <xf numFmtId="167" fontId="30" fillId="5" borderId="14" xfId="20" applyFont="true" applyBorder="true" applyAlignment="true" applyProtection="true">
      <alignment horizontal="general" vertical="bottom" textRotation="0" wrapText="false" indent="0" shrinkToFit="false"/>
      <protection locked="true" hidden="false"/>
    </xf>
    <xf numFmtId="167" fontId="30" fillId="2" borderId="14" xfId="20" applyFont="true" applyBorder="true" applyAlignment="true" applyProtection="true">
      <alignment horizontal="general" vertical="bottom" textRotation="0" wrapText="false" indent="0" shrinkToFit="false"/>
      <protection locked="true" hidden="false"/>
    </xf>
    <xf numFmtId="167" fontId="30" fillId="2" borderId="14" xfId="20" applyFont="true" applyBorder="true" applyAlignment="true" applyProtection="true">
      <alignment horizontal="general" vertical="bottom" textRotation="0" wrapText="true" indent="0" shrinkToFit="false"/>
      <protection locked="true" hidden="false"/>
    </xf>
    <xf numFmtId="167" fontId="30" fillId="5" borderId="14" xfId="20" applyFont="true" applyBorder="true" applyAlignment="true" applyProtection="true">
      <alignment horizontal="general" vertical="bottom" textRotation="0" wrapText="true" indent="0" shrinkToFit="false"/>
      <protection locked="true" hidden="false"/>
    </xf>
    <xf numFmtId="167" fontId="30" fillId="5" borderId="14" xfId="20" applyFont="true" applyBorder="true" applyAlignment="true" applyProtection="true">
      <alignment horizontal="left" vertical="bottom" textRotation="0" wrapText="false" indent="0" shrinkToFit="false"/>
      <protection locked="true" hidden="false"/>
    </xf>
    <xf numFmtId="167" fontId="13" fillId="5" borderId="14" xfId="95" applyFont="true" applyBorder="true" applyAlignment="false" applyProtection="false">
      <alignment horizontal="general" vertical="bottom" textRotation="0" wrapText="false" indent="0" shrinkToFit="false"/>
      <protection locked="true" hidden="false"/>
    </xf>
    <xf numFmtId="167" fontId="29" fillId="5" borderId="14" xfId="95" applyFont="true" applyBorder="true" applyAlignment="false" applyProtection="false">
      <alignment horizontal="general" vertical="bottom" textRotation="0" wrapText="false" indent="0" shrinkToFit="false"/>
      <protection locked="true" hidden="false"/>
    </xf>
    <xf numFmtId="167" fontId="30" fillId="2" borderId="14" xfId="20" applyFont="true" applyBorder="true" applyAlignment="true" applyProtection="true">
      <alignment horizontal="general" vertical="top" textRotation="0" wrapText="false" indent="0" shrinkToFit="false"/>
      <protection locked="true" hidden="false"/>
    </xf>
    <xf numFmtId="164" fontId="13" fillId="2" borderId="15" xfId="95" applyFont="true" applyBorder="true" applyAlignment="true" applyProtection="false">
      <alignment horizontal="general" vertical="top" textRotation="0" wrapText="true" indent="0" shrinkToFit="false"/>
      <protection locked="true" hidden="false"/>
    </xf>
    <xf numFmtId="164" fontId="13" fillId="2" borderId="15" xfId="95" applyFont="true" applyBorder="true" applyAlignment="true" applyProtection="false">
      <alignment horizontal="general" vertical="top" textRotation="0" wrapText="false" indent="0" shrinkToFit="false"/>
      <protection locked="true" hidden="false"/>
    </xf>
    <xf numFmtId="169" fontId="30" fillId="2" borderId="14" xfId="20" applyFont="true" applyBorder="true" applyAlignment="true" applyProtection="true">
      <alignment horizontal="general" vertical="top" textRotation="0" wrapText="false" indent="0" shrinkToFit="false"/>
      <protection locked="true" hidden="false"/>
    </xf>
    <xf numFmtId="169" fontId="27" fillId="2" borderId="14" xfId="20" applyFont="false" applyBorder="true" applyAlignment="true" applyProtection="true">
      <alignment horizontal="general" vertical="top" textRotation="0" wrapText="false" indent="0" shrinkToFit="false"/>
      <protection locked="true" hidden="false"/>
    </xf>
    <xf numFmtId="164" fontId="13" fillId="5" borderId="14" xfId="95" applyFont="true" applyBorder="true" applyAlignment="false" applyProtection="false">
      <alignment horizontal="general" vertical="bottom" textRotation="0" wrapText="false" indent="0" shrinkToFit="false"/>
      <protection locked="true" hidden="false"/>
    </xf>
    <xf numFmtId="164" fontId="29" fillId="5" borderId="14" xfId="95" applyFont="true" applyBorder="true" applyAlignment="true" applyProtection="false">
      <alignment horizontal="general" vertical="top" textRotation="0" wrapText="false" indent="0" shrinkToFit="false"/>
      <protection locked="true" hidden="false"/>
    </xf>
    <xf numFmtId="164" fontId="29" fillId="5" borderId="15" xfId="95" applyFont="true" applyBorder="true" applyAlignment="true" applyProtection="false">
      <alignment horizontal="general" vertical="top" textRotation="0" wrapText="false" indent="0" shrinkToFit="false"/>
      <protection locked="true" hidden="false"/>
    </xf>
    <xf numFmtId="164" fontId="13" fillId="4" borderId="14" xfId="95" applyFont="true" applyBorder="true" applyAlignment="true" applyProtection="false">
      <alignment horizontal="general" vertical="top" textRotation="0" wrapText="false" indent="0" shrinkToFit="false"/>
      <protection locked="true" hidden="false"/>
    </xf>
    <xf numFmtId="164" fontId="13" fillId="4" borderId="15" xfId="95" applyFont="true" applyBorder="true" applyAlignment="true" applyProtection="false">
      <alignment horizontal="general" vertical="top" textRotation="0" wrapText="false" indent="0" shrinkToFit="false"/>
      <protection locked="true" hidden="false"/>
    </xf>
    <xf numFmtId="164" fontId="13" fillId="4" borderId="5" xfId="95" applyFont="true" applyBorder="true" applyAlignment="true" applyProtection="false">
      <alignment horizontal="general" vertical="top" textRotation="0" wrapText="true" indent="0" shrinkToFit="false"/>
      <protection locked="true" hidden="false"/>
    </xf>
    <xf numFmtId="164" fontId="13" fillId="5" borderId="14" xfId="95" applyFont="true" applyBorder="true" applyAlignment="true" applyProtection="false">
      <alignment horizontal="general" vertical="top" textRotation="0" wrapText="false" indent="0" shrinkToFit="false"/>
      <protection locked="true" hidden="false"/>
    </xf>
    <xf numFmtId="164" fontId="13" fillId="5" borderId="15" xfId="95" applyFont="true" applyBorder="true" applyAlignment="true" applyProtection="false">
      <alignment horizontal="general" vertical="top" textRotation="0" wrapText="false" indent="0" shrinkToFit="false"/>
      <protection locked="true" hidden="false"/>
    </xf>
    <xf numFmtId="164" fontId="28" fillId="5" borderId="7" xfId="95" applyFont="true" applyBorder="true" applyAlignment="true" applyProtection="false">
      <alignment horizontal="left" vertical="center" textRotation="0" wrapText="false" indent="1" shrinkToFit="false"/>
      <protection locked="true" hidden="false"/>
    </xf>
    <xf numFmtId="164" fontId="0" fillId="0" borderId="0" xfId="95" applyFont="false" applyBorder="false" applyAlignment="false" applyProtection="false">
      <alignment horizontal="general" vertical="bottom" textRotation="0" wrapText="false" indent="0" shrinkToFit="false"/>
      <protection locked="true" hidden="false"/>
    </xf>
    <xf numFmtId="170" fontId="0" fillId="0" borderId="0" xfId="95" applyFont="false" applyBorder="false" applyAlignment="true" applyProtection="false">
      <alignment horizontal="right" vertical="bottom" textRotation="0" wrapText="false" indent="0" shrinkToFit="false"/>
      <protection locked="true" hidden="false"/>
    </xf>
    <xf numFmtId="164" fontId="0" fillId="0" borderId="0" xfId="95" applyFont="false" applyBorder="true" applyAlignment="false" applyProtection="false">
      <alignment horizontal="general" vertical="bottom" textRotation="0" wrapText="false" indent="0" shrinkToFit="false"/>
      <protection locked="true" hidden="false"/>
    </xf>
    <xf numFmtId="171" fontId="26" fillId="0" borderId="16" xfId="165" applyFont="true" applyBorder="true" applyAlignment="true" applyProtection="false">
      <alignment horizontal="left" vertical="bottom" textRotation="0" wrapText="false" indent="0" shrinkToFit="false"/>
      <protection locked="true" hidden="false"/>
    </xf>
    <xf numFmtId="164" fontId="28" fillId="8" borderId="17" xfId="163" applyFont="true" applyBorder="true" applyAlignment="true" applyProtection="false">
      <alignment horizontal="left" vertical="bottom" textRotation="0" wrapText="false" indent="0" shrinkToFit="false"/>
      <protection locked="true" hidden="false"/>
    </xf>
    <xf numFmtId="170" fontId="26" fillId="0" borderId="16" xfId="165" applyFont="true" applyBorder="true" applyAlignment="true" applyProtection="false">
      <alignment horizontal="right" vertical="bottom" textRotation="0" wrapText="false" indent="0" shrinkToFit="false"/>
      <protection locked="true" hidden="false"/>
    </xf>
    <xf numFmtId="171" fontId="4" fillId="0" borderId="18" xfId="165" applyFont="true" applyBorder="true" applyAlignment="true" applyProtection="false">
      <alignment horizontal="left" vertical="bottom" textRotation="0" wrapText="false" indent="0" shrinkToFit="false"/>
      <protection locked="true" hidden="false"/>
    </xf>
    <xf numFmtId="172" fontId="13" fillId="8" borderId="14" xfId="166" applyFont="true" applyBorder="true" applyAlignment="true" applyProtection="true">
      <alignment horizontal="left" vertical="bottom" textRotation="0" wrapText="false" indent="0" shrinkToFit="false"/>
      <protection locked="true" hidden="false"/>
    </xf>
    <xf numFmtId="170" fontId="4" fillId="0" borderId="18" xfId="165" applyFont="true" applyBorder="true" applyAlignment="true" applyProtection="false">
      <alignment horizontal="right" vertical="bottom" textRotation="0" wrapText="false" indent="0" shrinkToFit="false"/>
      <protection locked="true" hidden="false"/>
    </xf>
    <xf numFmtId="164" fontId="4" fillId="0" borderId="18" xfId="162" applyFont="true" applyBorder="true" applyAlignment="false" applyProtection="false">
      <alignment horizontal="general" vertical="bottom" textRotation="0" wrapText="false" indent="0" shrinkToFit="false"/>
      <protection locked="true" hidden="false"/>
    </xf>
    <xf numFmtId="164" fontId="13" fillId="8" borderId="5" xfId="163" applyFont="true" applyBorder="true" applyAlignment="true" applyProtection="false">
      <alignment horizontal="left" vertical="bottom" textRotation="0" wrapText="false" indent="0" shrinkToFit="false"/>
      <protection locked="true" hidden="false"/>
    </xf>
    <xf numFmtId="172" fontId="13" fillId="8" borderId="0" xfId="166" applyFont="true" applyBorder="true" applyAlignment="true" applyProtection="true">
      <alignment horizontal="left" vertical="bottom" textRotation="0" wrapText="false" indent="0" shrinkToFit="false"/>
      <protection locked="true" hidden="false"/>
    </xf>
    <xf numFmtId="171" fontId="13" fillId="8" borderId="15" xfId="165" applyFont="true" applyBorder="true" applyAlignment="true" applyProtection="false">
      <alignment horizontal="left" vertical="bottom" textRotation="0" wrapText="false" indent="0" shrinkToFit="false"/>
      <protection locked="true" hidden="false"/>
    </xf>
    <xf numFmtId="171" fontId="4" fillId="0" borderId="18" xfId="95" applyFont="true" applyBorder="true" applyAlignment="true" applyProtection="false">
      <alignment horizontal="left" vertical="bottom" textRotation="0" wrapText="false" indent="0" shrinkToFit="false"/>
      <protection locked="true" hidden="false"/>
    </xf>
    <xf numFmtId="164" fontId="26" fillId="0" borderId="5" xfId="163" applyFont="true" applyBorder="true" applyAlignment="true" applyProtection="false">
      <alignment horizontal="left" vertical="bottom" textRotation="0" wrapText="false" indent="0" shrinkToFit="false"/>
      <protection locked="true" hidden="false"/>
    </xf>
    <xf numFmtId="164" fontId="28" fillId="8" borderId="5" xfId="163" applyFont="true" applyBorder="true" applyAlignment="true" applyProtection="false">
      <alignment horizontal="left" vertical="bottom" textRotation="0" wrapText="false" indent="0" shrinkToFit="false"/>
      <protection locked="true" hidden="false"/>
    </xf>
    <xf numFmtId="171" fontId="26" fillId="0" borderId="18" xfId="165" applyFont="true" applyBorder="true" applyAlignment="true" applyProtection="false">
      <alignment horizontal="left" vertical="bottom" textRotation="0" wrapText="false" indent="0" shrinkToFit="false"/>
      <protection locked="true" hidden="false"/>
    </xf>
    <xf numFmtId="170" fontId="4" fillId="0" borderId="0" xfId="165" applyFont="true" applyBorder="true" applyAlignment="true" applyProtection="false">
      <alignment horizontal="right" vertical="bottom" textRotation="0" wrapText="false" indent="0" shrinkToFit="false"/>
      <protection locked="true" hidden="false"/>
    </xf>
    <xf numFmtId="171" fontId="4" fillId="0" borderId="19" xfId="95" applyFont="true" applyBorder="true" applyAlignment="true" applyProtection="false">
      <alignment horizontal="left" vertical="bottom" textRotation="0" wrapText="false" indent="0" shrinkToFit="false"/>
      <protection locked="true" hidden="false"/>
    </xf>
    <xf numFmtId="164" fontId="28" fillId="5" borderId="19" xfId="110" applyFont="true" applyBorder="true" applyAlignment="false" applyProtection="false">
      <alignment horizontal="general" vertical="bottom" textRotation="0" wrapText="false" indent="0" shrinkToFit="false"/>
      <protection locked="true" hidden="false"/>
    </xf>
    <xf numFmtId="164" fontId="28" fillId="0" borderId="0" xfId="95" applyFont="true" applyBorder="false" applyAlignment="false" applyProtection="false">
      <alignment horizontal="general" vertical="bottom" textRotation="0" wrapText="false" indent="0" shrinkToFit="false"/>
      <protection locked="true" hidden="false"/>
    </xf>
    <xf numFmtId="164" fontId="0" fillId="0" borderId="0" xfId="95" applyFont="true" applyBorder="fals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center" vertical="bottom" textRotation="0" wrapText="false" indent="0" shrinkToFit="false"/>
      <protection locked="true" hidden="false"/>
    </xf>
    <xf numFmtId="164" fontId="13" fillId="8" borderId="0" xfId="163" applyFont="true" applyBorder="true" applyAlignment="true" applyProtection="false">
      <alignment horizontal="left" vertical="bottom" textRotation="0" wrapText="false" indent="0" shrinkToFit="false"/>
      <protection locked="true" hidden="false"/>
    </xf>
    <xf numFmtId="164" fontId="33" fillId="8" borderId="0" xfId="163" applyFont="true" applyBorder="true" applyAlignment="true" applyProtection="false">
      <alignment horizontal="left" vertical="bottom" textRotation="0" wrapText="false" indent="0" shrinkToFit="false"/>
      <protection locked="true" hidden="false"/>
    </xf>
    <xf numFmtId="164" fontId="0" fillId="0" borderId="0" xfId="95" applyFont="false" applyBorder="false" applyAlignment="true" applyProtection="false">
      <alignment horizontal="left"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left" vertical="bottom" textRotation="0" wrapText="false" indent="0" shrinkToFit="false"/>
      <protection locked="true" hidden="false"/>
    </xf>
    <xf numFmtId="164" fontId="8" fillId="5" borderId="0" xfId="0" applyFont="true" applyBorder="false" applyAlignment="true" applyProtection="false">
      <alignment horizontal="general" vertical="bottom" textRotation="0" wrapText="false" indent="0" shrinkToFit="false"/>
      <protection locked="true" hidden="false"/>
    </xf>
    <xf numFmtId="164" fontId="8" fillId="5" borderId="0" xfId="0" applyFont="true" applyBorder="false" applyAlignment="true" applyProtection="false">
      <alignment horizontal="left"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34" fillId="5" borderId="0" xfId="0" applyFont="true" applyBorder="false" applyAlignment="false" applyProtection="false">
      <alignment horizontal="general" vertical="bottom" textRotation="0" wrapText="false" indent="0" shrinkToFit="false"/>
      <protection locked="true" hidden="false"/>
    </xf>
    <xf numFmtId="164" fontId="35" fillId="5" borderId="6" xfId="0" applyFont="true" applyBorder="true" applyAlignment="true" applyProtection="false">
      <alignment horizontal="general" vertical="top" textRotation="0" wrapText="false" indent="0" shrinkToFit="false"/>
      <protection locked="true" hidden="false"/>
    </xf>
    <xf numFmtId="164" fontId="4" fillId="5" borderId="0" xfId="0" applyFont="true" applyBorder="true" applyAlignment="true" applyProtection="false">
      <alignment horizontal="general" vertical="bottom" textRotation="0" wrapText="true" indent="0" shrinkToFit="false"/>
      <protection locked="true" hidden="false"/>
    </xf>
    <xf numFmtId="164" fontId="36" fillId="5" borderId="0" xfId="0" applyFont="true" applyBorder="true" applyAlignment="true" applyProtection="false">
      <alignment horizontal="general" vertical="bottom" textRotation="0" wrapText="true" indent="0" shrinkToFit="false"/>
      <protection locked="true" hidden="false"/>
    </xf>
    <xf numFmtId="164" fontId="36" fillId="5" borderId="0" xfId="0" applyFont="true" applyBorder="false" applyAlignment="true" applyProtection="false">
      <alignment horizontal="center" vertical="bottom" textRotation="0" wrapText="false" indent="0" shrinkToFit="false"/>
      <protection locked="true" hidden="false"/>
    </xf>
    <xf numFmtId="164" fontId="4" fillId="5" borderId="12" xfId="0" applyFont="true" applyBorder="true" applyAlignment="false" applyProtection="false">
      <alignment horizontal="general" vertical="bottom" textRotation="0" wrapText="false" indent="0" shrinkToFit="false"/>
      <protection locked="true" hidden="false"/>
    </xf>
    <xf numFmtId="164" fontId="4" fillId="5" borderId="3" xfId="0" applyFont="true" applyBorder="true" applyAlignment="true" applyProtection="false">
      <alignment horizontal="center" vertical="bottom" textRotation="90" wrapText="false" indent="0" shrinkToFit="false"/>
      <protection locked="true" hidden="false"/>
    </xf>
    <xf numFmtId="164" fontId="4" fillId="5" borderId="3" xfId="0" applyFont="true" applyBorder="true" applyAlignment="true" applyProtection="false">
      <alignment horizontal="center" vertical="center" textRotation="0" wrapText="tru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4" fillId="5" borderId="3" xfId="0" applyFont="true" applyBorder="true" applyAlignment="true" applyProtection="false">
      <alignment horizontal="center" vertical="bottom" textRotation="90" wrapText="true" indent="0" shrinkToFit="false"/>
      <protection locked="true" hidden="false"/>
    </xf>
    <xf numFmtId="164" fontId="4" fillId="5" borderId="20" xfId="0" applyFont="true" applyBorder="true" applyAlignment="true" applyProtection="false">
      <alignment horizontal="center" vertical="center" textRotation="0" wrapText="true" indent="0" shrinkToFit="false"/>
      <protection locked="true" hidden="false"/>
    </xf>
    <xf numFmtId="164" fontId="4" fillId="5" borderId="7"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bottom" textRotation="90" wrapText="true" indent="0" shrinkToFit="false"/>
      <protection locked="true" hidden="false"/>
    </xf>
    <xf numFmtId="164" fontId="4" fillId="5" borderId="7" xfId="0" applyFont="true" applyBorder="true" applyAlignment="true" applyProtection="false">
      <alignment horizontal="center" vertical="bottom" textRotation="90" wrapText="true" indent="0" shrinkToFit="false"/>
      <protection locked="true" hidden="false"/>
    </xf>
    <xf numFmtId="164" fontId="4" fillId="0" borderId="3" xfId="0" applyFont="true" applyBorder="true" applyAlignment="true" applyProtection="false">
      <alignment horizontal="center" vertical="bottom" textRotation="90" wrapText="true" indent="0" shrinkToFit="false"/>
      <protection locked="true" hidden="false"/>
    </xf>
    <xf numFmtId="164" fontId="4" fillId="5" borderId="20" xfId="0" applyFont="true" applyBorder="true" applyAlignment="false" applyProtection="false">
      <alignment horizontal="general" vertical="bottom" textRotation="0" wrapText="false" indent="0" shrinkToFit="false"/>
      <protection locked="true" hidden="false"/>
    </xf>
    <xf numFmtId="173" fontId="4" fillId="0" borderId="3" xfId="0" applyFont="true" applyBorder="true" applyAlignment="true" applyProtection="false">
      <alignment horizontal="center" vertical="top" textRotation="0" wrapText="false" indent="0" shrinkToFit="false"/>
      <protection locked="true" hidden="false"/>
    </xf>
    <xf numFmtId="164" fontId="26" fillId="5" borderId="17" xfId="110" applyFont="true" applyBorder="true" applyAlignment="true" applyProtection="false">
      <alignment horizontal="left" vertical="center" textRotation="0" wrapText="false" indent="0" shrinkToFit="false"/>
      <protection locked="true" hidden="false"/>
    </xf>
    <xf numFmtId="164" fontId="37" fillId="5" borderId="14" xfId="0" applyFont="true" applyBorder="true" applyAlignment="true" applyProtection="false">
      <alignment horizontal="center" vertical="center" textRotation="0" wrapText="false" indent="0" shrinkToFit="false"/>
      <protection locked="true" hidden="false"/>
    </xf>
    <xf numFmtId="174" fontId="37" fillId="5" borderId="17"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37" fillId="5" borderId="13" xfId="0" applyFont="true" applyBorder="true" applyAlignment="true" applyProtection="false">
      <alignment horizontal="center"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false" indent="0" shrinkToFit="false"/>
      <protection locked="true" hidden="false"/>
    </xf>
    <xf numFmtId="164" fontId="37" fillId="5" borderId="0"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5" borderId="14" xfId="0" applyFont="true" applyBorder="true" applyAlignment="true" applyProtection="false">
      <alignment horizontal="center" vertical="bottom" textRotation="0" wrapText="false" indent="0" shrinkToFit="false"/>
      <protection locked="true" hidden="false"/>
    </xf>
    <xf numFmtId="164" fontId="4" fillId="5" borderId="5" xfId="0" applyFont="true" applyBorder="true" applyAlignment="true" applyProtection="false">
      <alignment horizontal="center" vertical="center" textRotation="0" wrapText="false" indent="0" shrinkToFit="false"/>
      <protection locked="true" hidden="false"/>
    </xf>
    <xf numFmtId="164" fontId="4" fillId="5" borderId="14" xfId="0" applyFont="true" applyBorder="true" applyAlignment="true" applyProtection="false">
      <alignment horizontal="center" vertical="center" textRotation="0" wrapText="false" indent="0" shrinkToFit="false"/>
      <protection locked="true" hidden="false"/>
    </xf>
    <xf numFmtId="164" fontId="4" fillId="5" borderId="15"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center" textRotation="0" wrapText="false" indent="0" shrinkToFit="false"/>
      <protection locked="true" hidden="false"/>
    </xf>
    <xf numFmtId="164" fontId="26" fillId="5" borderId="5" xfId="11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center" vertical="bottom" textRotation="0" wrapText="false" indent="0" shrinkToFit="false"/>
      <protection locked="true" hidden="false"/>
    </xf>
    <xf numFmtId="164" fontId="4" fillId="4" borderId="5" xfId="0" applyFont="true" applyBorder="true" applyAlignment="true" applyProtection="false">
      <alignment horizontal="center" vertical="center" textRotation="0" wrapText="false" indent="0" shrinkToFit="false"/>
      <protection locked="true" hidden="false"/>
    </xf>
    <xf numFmtId="164" fontId="4" fillId="4" borderId="14" xfId="0" applyFont="true" applyBorder="true" applyAlignment="true" applyProtection="false">
      <alignment horizontal="center" vertical="center" textRotation="0" wrapText="false" indent="0" shrinkToFit="false"/>
      <protection locked="true" hidden="false"/>
    </xf>
    <xf numFmtId="164" fontId="4" fillId="4" borderId="15"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4" fontId="4" fillId="5" borderId="20" xfId="0" applyFont="true" applyBorder="true" applyAlignment="true" applyProtection="false">
      <alignment horizontal="center" vertical="bottom" textRotation="0" wrapText="false" indent="0" shrinkToFit="false"/>
      <protection locked="true" hidden="false"/>
    </xf>
    <xf numFmtId="164" fontId="4" fillId="5" borderId="7" xfId="0" applyFont="true" applyBorder="true" applyAlignment="true" applyProtection="false">
      <alignment horizontal="center" vertical="center" textRotation="0" wrapText="false" indent="0" shrinkToFit="false"/>
      <protection locked="true" hidden="false"/>
    </xf>
    <xf numFmtId="164" fontId="4" fillId="5" borderId="20" xfId="0" applyFont="true" applyBorder="true" applyAlignment="true" applyProtection="false">
      <alignment horizontal="center" vertical="center" textRotation="0" wrapText="false" indent="0" shrinkToFit="false"/>
      <protection locked="true" hidden="false"/>
    </xf>
    <xf numFmtId="164" fontId="4" fillId="5" borderId="22" xfId="0" applyFont="true" applyBorder="true" applyAlignment="true" applyProtection="false">
      <alignment horizontal="center" vertical="center" textRotation="0" wrapText="false" indent="0" shrinkToFit="false"/>
      <protection locked="true" hidden="false"/>
    </xf>
    <xf numFmtId="164" fontId="4" fillId="5" borderId="6" xfId="0" applyFont="true" applyBorder="true" applyAlignment="true" applyProtection="false">
      <alignment horizontal="center" vertical="center" textRotation="0" wrapText="false" indent="0" shrinkToFit="false"/>
      <protection locked="true" hidden="false"/>
    </xf>
    <xf numFmtId="164" fontId="4" fillId="5" borderId="6"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true" applyAlignment="true" applyProtection="false">
      <alignment horizontal="left" vertical="bottom" textRotation="0" wrapText="true" indent="0" shrinkToFit="false"/>
      <protection locked="true" hidden="false"/>
    </xf>
    <xf numFmtId="164" fontId="38" fillId="5" borderId="0" xfId="0" applyFont="true" applyBorder="false" applyAlignment="false" applyProtection="false">
      <alignment horizontal="general" vertical="bottom" textRotation="0" wrapText="false" indent="0" shrinkToFit="false"/>
      <protection locked="true" hidden="false"/>
    </xf>
    <xf numFmtId="164" fontId="26" fillId="5" borderId="6" xfId="0" applyFont="true" applyBorder="true" applyAlignment="true" applyProtection="false">
      <alignment horizontal="general" vertical="top" textRotation="0" wrapText="false" indent="0" shrinkToFit="false"/>
      <protection locked="true" hidden="false"/>
    </xf>
    <xf numFmtId="174" fontId="37" fillId="5" borderId="14" xfId="0" applyFont="true" applyBorder="true" applyAlignment="true" applyProtection="false">
      <alignment horizontal="center" vertical="center" textRotation="0" wrapText="false" indent="0" shrinkToFit="false"/>
      <protection locked="true" hidden="false"/>
    </xf>
    <xf numFmtId="164" fontId="4" fillId="5" borderId="15" xfId="0" applyFont="true" applyBorder="true" applyAlignment="true" applyProtection="false">
      <alignment horizontal="center" vertical="bottom" textRotation="0" wrapText="false" indent="0" shrinkToFit="false"/>
      <protection locked="true" hidden="false"/>
    </xf>
    <xf numFmtId="164" fontId="37" fillId="5" borderId="6" xfId="0" applyFont="true" applyBorder="true" applyAlignment="false" applyProtection="false">
      <alignment horizontal="general" vertical="bottom" textRotation="0" wrapText="false" indent="0" shrinkToFit="false"/>
      <protection locked="true" hidden="false"/>
    </xf>
    <xf numFmtId="164" fontId="37" fillId="5" borderId="0" xfId="0" applyFont="true" applyBorder="false" applyAlignment="false" applyProtection="false">
      <alignment horizontal="general" vertical="bottom" textRotation="0" wrapText="false" indent="0" shrinkToFit="false"/>
      <protection locked="true" hidden="false"/>
    </xf>
    <xf numFmtId="171" fontId="4"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general" vertical="bottom" textRotation="0" wrapText="true" indent="0" shrinkToFit="false"/>
      <protection locked="true" hidden="false"/>
    </xf>
    <xf numFmtId="164" fontId="4" fillId="5" borderId="10" xfId="0" applyFont="true" applyBorder="true" applyAlignment="true" applyProtection="false">
      <alignment horizontal="center" vertical="center" textRotation="0" wrapText="true" indent="0" shrinkToFit="false"/>
      <protection locked="true" hidden="false"/>
    </xf>
    <xf numFmtId="164" fontId="4" fillId="5" borderId="9" xfId="0" applyFont="true" applyBorder="true" applyAlignment="true" applyProtection="false">
      <alignment horizontal="center" vertical="center" textRotation="0" wrapText="false" indent="0" shrinkToFit="false"/>
      <protection locked="true" hidden="false"/>
    </xf>
    <xf numFmtId="164" fontId="4" fillId="5" borderId="20" xfId="0" applyFont="true" applyBorder="true" applyAlignment="true" applyProtection="false">
      <alignment horizontal="center" vertical="bottom" textRotation="90" wrapText="true" indent="0" shrinkToFit="false"/>
      <protection locked="true" hidden="false"/>
    </xf>
    <xf numFmtId="164" fontId="4" fillId="5" borderId="3" xfId="0" applyFont="true" applyBorder="true" applyAlignment="true" applyProtection="false">
      <alignment horizontal="general" vertical="bottom" textRotation="90" wrapText="true" indent="0" shrinkToFit="false"/>
      <protection locked="true" hidden="false"/>
    </xf>
    <xf numFmtId="164" fontId="4" fillId="5" borderId="0" xfId="0" applyFont="true" applyBorder="true" applyAlignment="true" applyProtection="false">
      <alignment horizontal="center" vertical="bottom" textRotation="90" wrapText="true" indent="0" shrinkToFit="false"/>
      <protection locked="true" hidden="false"/>
    </xf>
    <xf numFmtId="164" fontId="37" fillId="5" borderId="0"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true" applyProtection="false">
      <alignment horizontal="center" vertical="bottom" textRotation="0" wrapText="false" indent="0" shrinkToFit="false"/>
      <protection locked="true" hidden="false"/>
    </xf>
    <xf numFmtId="164" fontId="37" fillId="5" borderId="17" xfId="0" applyFont="true" applyBorder="true" applyAlignment="true" applyProtection="false">
      <alignment horizontal="center" vertical="center" textRotation="0" wrapText="false" indent="0" shrinkToFit="false"/>
      <protection locked="true" hidden="false"/>
    </xf>
    <xf numFmtId="164" fontId="4" fillId="4" borderId="20" xfId="0" applyFont="true" applyBorder="true" applyAlignment="false" applyProtection="false">
      <alignment horizontal="general" vertical="bottom" textRotation="0" wrapText="false" indent="0" shrinkToFit="false"/>
      <protection locked="true" hidden="false"/>
    </xf>
    <xf numFmtId="164" fontId="4" fillId="4" borderId="20"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64" fontId="4" fillId="4" borderId="22" xfId="0" applyFont="true" applyBorder="true" applyAlignment="true" applyProtection="false">
      <alignment horizontal="center" vertical="center" textRotation="0" wrapText="false" indent="0" shrinkToFit="false"/>
      <protection locked="tru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false" applyAlignment="true" applyProtection="false">
      <alignment horizontal="general" vertical="bottom" textRotation="0" wrapText="false" indent="0" shrinkToFit="false"/>
      <protection locked="true" hidden="false"/>
    </xf>
    <xf numFmtId="164" fontId="38" fillId="5" borderId="0"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top"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70" fontId="4" fillId="5" borderId="0" xfId="0" applyFont="true" applyBorder="true" applyAlignment="false" applyProtection="false">
      <alignment horizontal="general" vertical="bottom" textRotation="0" wrapText="fals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73" fontId="4" fillId="5" borderId="3" xfId="0" applyFont="true" applyBorder="true" applyAlignment="true" applyProtection="false">
      <alignment horizontal="center" vertical="top" textRotation="0" wrapText="false" indent="0" shrinkToFit="false"/>
      <protection locked="true" hidden="false"/>
    </xf>
    <xf numFmtId="164" fontId="33" fillId="5" borderId="0" xfId="0" applyFont="true" applyBorder="false" applyAlignment="true" applyProtection="false">
      <alignment horizontal="general" vertical="bottom" textRotation="0" wrapText="false" indent="0" shrinkToFit="false"/>
      <protection locked="true" hidden="false"/>
    </xf>
    <xf numFmtId="164" fontId="36" fillId="5" borderId="0" xfId="0" applyFont="true" applyBorder="false" applyAlignment="false" applyProtection="false">
      <alignment horizontal="general"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true" indent="0" shrinkToFit="false"/>
      <protection locked="true" hidden="false"/>
    </xf>
    <xf numFmtId="164" fontId="4" fillId="5" borderId="10" xfId="0" applyFont="true" applyBorder="true" applyAlignment="true" applyProtection="false">
      <alignment horizontal="center" vertical="center"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5" borderId="10" xfId="0" applyFont="true" applyBorder="true" applyAlignment="true" applyProtection="false">
      <alignment horizontal="center" vertical="bottom" textRotation="90" wrapText="true" indent="0" shrinkToFit="false"/>
      <protection locked="true" hidden="false"/>
    </xf>
    <xf numFmtId="175" fontId="4" fillId="5" borderId="0" xfId="0" applyFont="true" applyBorder="false" applyAlignment="true" applyProtection="false">
      <alignment horizontal="general" vertical="bottom" textRotation="0" wrapText="false" indent="0" shrinkToFit="false"/>
      <protection locked="true" hidden="false"/>
    </xf>
    <xf numFmtId="175" fontId="4" fillId="5" borderId="0" xfId="0" applyFont="true" applyBorder="false" applyAlignment="false" applyProtection="false">
      <alignment horizontal="general" vertical="bottom" textRotation="0" wrapText="false" indent="0" shrinkToFit="false"/>
      <protection locked="true" hidden="false"/>
    </xf>
    <xf numFmtId="164" fontId="26" fillId="5" borderId="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general" vertical="top" textRotation="0" wrapText="false" indent="0" shrinkToFit="false"/>
      <protection locked="true" hidden="false"/>
    </xf>
    <xf numFmtId="164" fontId="4" fillId="5" borderId="9" xfId="0" applyFont="true" applyBorder="true" applyAlignment="true" applyProtection="false">
      <alignment horizontal="center" vertical="center" textRotation="0" wrapText="true" indent="0" shrinkToFit="false"/>
      <protection locked="true" hidden="false"/>
    </xf>
    <xf numFmtId="164" fontId="4" fillId="5" borderId="22" xfId="0" applyFont="true" applyBorder="true" applyAlignment="true" applyProtection="false">
      <alignment horizontal="center" vertical="bottom" textRotation="90" wrapText="true" indent="0" shrinkToFit="false"/>
      <protection locked="true" hidden="false"/>
    </xf>
    <xf numFmtId="173" fontId="4" fillId="5" borderId="9" xfId="0" applyFont="true" applyBorder="true" applyAlignment="true" applyProtection="false">
      <alignment horizontal="center" vertical="top" textRotation="0" wrapText="false" indent="0" shrinkToFit="false"/>
      <protection locked="true" hidden="false"/>
    </xf>
    <xf numFmtId="164" fontId="26" fillId="5" borderId="17" xfId="110" applyFont="true" applyBorder="true" applyAlignment="true" applyProtection="false">
      <alignment horizontal="left" vertical="bottom" textRotation="0" wrapText="false" indent="0" shrinkToFit="false"/>
      <protection locked="true" hidden="false"/>
    </xf>
    <xf numFmtId="164" fontId="37" fillId="5" borderId="12" xfId="0" applyFont="true" applyBorder="true" applyAlignment="true" applyProtection="false">
      <alignment horizontal="center" vertical="bottom" textRotation="0" wrapText="false" indent="0" shrinkToFit="false"/>
      <protection locked="true" hidden="false"/>
    </xf>
    <xf numFmtId="164" fontId="37" fillId="5" borderId="21" xfId="0" applyFont="true" applyBorder="true" applyAlignment="true" applyProtection="false">
      <alignment horizontal="center" vertical="bottom" textRotation="0" wrapText="false" indent="0" shrinkToFit="false"/>
      <protection locked="true" hidden="false"/>
    </xf>
    <xf numFmtId="164" fontId="37" fillId="5" borderId="1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4" borderId="15" xfId="0" applyFont="tru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22" xfId="0" applyFont="true" applyBorder="true" applyAlignment="true" applyProtection="false">
      <alignment horizontal="center" vertical="bottom" textRotation="0" wrapText="false" indent="0" shrinkToFit="false"/>
      <protection locked="true" hidden="false"/>
    </xf>
    <xf numFmtId="167" fontId="4" fillId="5" borderId="0" xfId="19" applyFont="true" applyBorder="true" applyAlignment="true" applyProtection="true">
      <alignment horizontal="general" vertical="bottom" textRotation="0" wrapText="false" indent="0" shrinkToFit="false"/>
      <protection locked="true" hidden="false"/>
    </xf>
    <xf numFmtId="164" fontId="4" fillId="5" borderId="10" xfId="0" applyFont="true" applyBorder="true" applyAlignment="true" applyProtection="false">
      <alignment horizontal="center" vertical="bottom" textRotation="90" wrapText="false" indent="0" shrinkToFit="false"/>
      <protection locked="true" hidden="false"/>
    </xf>
    <xf numFmtId="170" fontId="4" fillId="2" borderId="15" xfId="19" applyFont="true" applyBorder="true" applyAlignment="true" applyProtection="true">
      <alignment horizontal="center" vertical="center" textRotation="0" wrapText="false" indent="0" shrinkToFit="false"/>
      <protection locked="true" hidden="false"/>
    </xf>
    <xf numFmtId="170" fontId="4" fillId="5" borderId="15" xfId="19" applyFont="true" applyBorder="true" applyAlignment="true" applyProtection="true">
      <alignment horizontal="center" vertical="center" textRotation="0" wrapText="false" indent="0" shrinkToFit="false"/>
      <protection locked="true" hidden="false"/>
    </xf>
    <xf numFmtId="170" fontId="4" fillId="4" borderId="15" xfId="19" applyFont="true" applyBorder="true" applyAlignment="true" applyProtection="true">
      <alignment horizontal="center" vertical="center" textRotation="0" wrapText="false" indent="0" shrinkToFit="false"/>
      <protection locked="true" hidden="false"/>
    </xf>
    <xf numFmtId="170" fontId="4" fillId="5" borderId="22" xfId="19" applyFont="true" applyBorder="true" applyAlignment="true" applyProtection="true">
      <alignment horizontal="center" vertical="center" textRotation="0" wrapText="false" indent="0" shrinkToFit="false"/>
      <protection locked="true" hidden="false"/>
    </xf>
    <xf numFmtId="164" fontId="4" fillId="5" borderId="17" xfId="0" applyFont="true" applyBorder="tru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37" fillId="5" borderId="0" xfId="0" applyFont="true" applyBorder="false" applyAlignment="true" applyProtection="false">
      <alignment horizontal="left" vertical="bottom"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34" fillId="5" borderId="0" xfId="0" applyFont="true" applyBorder="true" applyAlignment="false" applyProtection="false">
      <alignment horizontal="general" vertical="bottom" textRotation="0" wrapText="false" indent="0" shrinkToFit="false"/>
      <protection locked="true" hidden="false"/>
    </xf>
    <xf numFmtId="164" fontId="4" fillId="5" borderId="3" xfId="0" applyFont="true" applyBorder="true" applyAlignment="true" applyProtection="false">
      <alignment horizontal="center" vertical="center" textRotation="0" wrapText="false" indent="0" shrinkToFit="false"/>
      <protection locked="true" hidden="false"/>
    </xf>
    <xf numFmtId="164" fontId="4" fillId="5" borderId="21"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7" fillId="5" borderId="0" xfId="0" applyFont="true" applyBorder="true" applyAlignment="true" applyProtection="false">
      <alignment horizontal="left" vertical="bottom" textRotation="0" wrapText="false" indent="0" shrinkToFit="false"/>
      <protection locked="true" hidden="false"/>
    </xf>
    <xf numFmtId="175" fontId="4" fillId="5" borderId="0" xfId="0" applyFont="true" applyBorder="false" applyAlignment="true" applyProtection="false">
      <alignment horizontal="right" vertical="bottom" textRotation="0" wrapText="false" indent="0" shrinkToFit="false"/>
      <protection locked="true" hidden="false"/>
    </xf>
    <xf numFmtId="164" fontId="4" fillId="5" borderId="0" xfId="0" applyFont="true" applyBorder="false" applyAlignment="true" applyProtection="false">
      <alignment horizontal="right"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76" fontId="4" fillId="5" borderId="0" xfId="19" applyFont="true" applyBorder="true" applyAlignment="true" applyProtection="true">
      <alignment horizontal="general"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xf numFmtId="164" fontId="8" fillId="5" borderId="0" xfId="0" applyFont="true" applyBorder="false" applyAlignment="true" applyProtection="false">
      <alignment horizontal="center" vertical="bottom" textRotation="0" wrapText="false" indent="0" shrinkToFit="false"/>
      <protection locked="true" hidden="false"/>
    </xf>
    <xf numFmtId="164" fontId="28" fillId="5" borderId="0" xfId="0" applyFont="true" applyBorder="false" applyAlignment="false" applyProtection="false">
      <alignment horizontal="general" vertical="bottom" textRotation="0" wrapText="false" indent="0" shrinkToFit="false"/>
      <protection locked="true" hidden="false"/>
    </xf>
    <xf numFmtId="164" fontId="4" fillId="5" borderId="17" xfId="0" applyFont="true" applyBorder="true" applyAlignment="true" applyProtection="false">
      <alignment horizontal="center" vertical="bottom" textRotation="90" wrapText="true" indent="0" shrinkToFit="false"/>
      <protection locked="true" hidden="false"/>
    </xf>
    <xf numFmtId="164" fontId="37" fillId="5" borderId="5"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4" fillId="5" borderId="5" xfId="0" applyFont="true" applyBorder="true" applyAlignment="true" applyProtection="false">
      <alignment horizontal="center" vertical="bottom" textRotation="0" wrapText="false" indent="0" shrinkToFit="false"/>
      <protection locked="true" hidden="false"/>
    </xf>
    <xf numFmtId="164" fontId="4" fillId="4" borderId="5"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76" fontId="4" fillId="5" borderId="0" xfId="19" applyFont="true" applyBorder="true" applyAlignment="true" applyProtection="true">
      <alignment horizontal="center" vertical="bottom" textRotation="0" wrapText="false" indent="0" shrinkToFit="false"/>
      <protection locked="true" hidden="false"/>
    </xf>
    <xf numFmtId="164" fontId="0" fillId="5" borderId="0" xfId="0" applyFont="true" applyBorder="false" applyAlignment="true" applyProtection="false">
      <alignment horizontal="general"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true" indent="0" shrinkToFit="false"/>
      <protection locked="true" hidden="false"/>
    </xf>
    <xf numFmtId="164" fontId="13" fillId="5" borderId="6" xfId="0" applyFont="tru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76" fontId="0" fillId="5" borderId="0" xfId="19" applyFont="true" applyBorder="true" applyAlignment="true" applyProtection="true">
      <alignment horizontal="general" vertical="bottom"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6" fillId="5" borderId="0" xfId="0" applyFont="true" applyBorder="true" applyAlignment="true" applyProtection="false">
      <alignment horizontal="general" vertical="bottom" textRotation="0" wrapText="false" indent="0" shrinkToFit="false"/>
      <protection locked="true" hidden="false"/>
    </xf>
    <xf numFmtId="164" fontId="39" fillId="5" borderId="0" xfId="0" applyFont="true" applyBorder="false" applyAlignment="true" applyProtection="false">
      <alignment horizontal="general" vertical="top" textRotation="0" wrapText="false" indent="0" shrinkToFit="false"/>
      <protection locked="true" hidden="false"/>
    </xf>
    <xf numFmtId="164" fontId="40" fillId="5" borderId="0" xfId="0" applyFont="true" applyBorder="true" applyAlignment="false" applyProtection="false">
      <alignment horizontal="general" vertical="bottom" textRotation="0" wrapText="false" indent="0" shrinkToFit="false"/>
      <protection locked="true" hidden="false"/>
    </xf>
    <xf numFmtId="164" fontId="13" fillId="5" borderId="0" xfId="0" applyFont="true" applyBorder="false" applyAlignment="true" applyProtection="false">
      <alignment horizontal="general" vertical="bottom" textRotation="0" wrapText="true" indent="0" shrinkToFit="false"/>
      <protection locked="true" hidden="false"/>
    </xf>
    <xf numFmtId="169" fontId="28" fillId="5" borderId="23" xfId="0" applyFont="true" applyBorder="true" applyAlignment="true" applyProtection="false">
      <alignment horizontal="left" vertical="top" textRotation="0" wrapText="tru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34" fillId="5" borderId="0" xfId="113" applyFont="true" applyBorder="true" applyAlignment="true" applyProtection="false">
      <alignment horizontal="left" vertical="top" textRotation="0" wrapText="false" indent="0" shrinkToFit="false"/>
      <protection locked="true" hidden="false"/>
    </xf>
    <xf numFmtId="164" fontId="14" fillId="5" borderId="0" xfId="0" applyFont="true" applyBorder="true" applyAlignment="true" applyProtection="false">
      <alignment horizontal="general" vertical="top" textRotation="0" wrapText="false" indent="0" shrinkToFit="false"/>
      <protection locked="true" hidden="false"/>
    </xf>
    <xf numFmtId="164" fontId="41" fillId="5" borderId="0" xfId="0" applyFont="true" applyBorder="false" applyAlignment="true" applyProtection="false">
      <alignment horizontal="general" vertical="top" textRotation="0" wrapText="false" indent="0" shrinkToFit="false"/>
      <protection locked="true" hidden="false"/>
    </xf>
    <xf numFmtId="164" fontId="42" fillId="5" borderId="24" xfId="0" applyFont="true" applyBorder="true" applyAlignment="true" applyProtection="false">
      <alignment horizontal="general" vertical="top" textRotation="0" wrapText="true" indent="0" shrinkToFit="false"/>
      <protection locked="true" hidden="false"/>
    </xf>
    <xf numFmtId="164" fontId="42" fillId="5" borderId="25" xfId="0" applyFont="true" applyBorder="true" applyAlignment="true" applyProtection="false">
      <alignment horizontal="general" vertical="top" textRotation="0" wrapText="true" indent="0" shrinkToFit="false"/>
      <protection locked="true" hidden="false"/>
    </xf>
    <xf numFmtId="164" fontId="42" fillId="5" borderId="25" xfId="0" applyFont="true" applyBorder="true" applyAlignment="true" applyProtection="false">
      <alignment horizontal="center" vertical="top" textRotation="0" wrapText="true" indent="0" shrinkToFit="false"/>
      <protection locked="true" hidden="false"/>
    </xf>
    <xf numFmtId="164" fontId="42" fillId="5" borderId="26" xfId="0" applyFont="true" applyBorder="true" applyAlignment="true" applyProtection="false">
      <alignment horizontal="general" vertical="top" textRotation="0" wrapText="false" indent="0" shrinkToFit="false"/>
      <protection locked="true" hidden="false"/>
    </xf>
    <xf numFmtId="164" fontId="42" fillId="5"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2" fillId="5" borderId="0" xfId="110" applyFont="true" applyBorder="true" applyAlignment="true" applyProtection="false">
      <alignment horizontal="center" vertical="center" textRotation="0" wrapText="true" indent="0" shrinkToFit="false"/>
      <protection locked="true" hidden="false"/>
    </xf>
    <xf numFmtId="164" fontId="13" fillId="5" borderId="0" xfId="110" applyFont="true" applyBorder="true" applyAlignment="true" applyProtection="false">
      <alignment horizontal="center" vertical="bottom" textRotation="0" wrapText="true" indent="0" shrinkToFit="false"/>
      <protection locked="true" hidden="false"/>
    </xf>
    <xf numFmtId="164" fontId="13" fillId="5" borderId="0" xfId="101" applyFont="true" applyBorder="true" applyAlignment="true" applyProtection="false">
      <alignment horizontal="general" vertical="bottom" textRotation="90" wrapText="false" indent="0" shrinkToFit="false"/>
      <protection locked="true" hidden="false"/>
    </xf>
    <xf numFmtId="164" fontId="13" fillId="5" borderId="0" xfId="110" applyFont="true" applyBorder="true" applyAlignment="true" applyProtection="false">
      <alignment horizontal="general" vertical="bottom" textRotation="90" wrapText="false" indent="0" shrinkToFit="false"/>
      <protection locked="true" hidden="false"/>
    </xf>
    <xf numFmtId="167" fontId="0" fillId="5" borderId="0" xfId="19" applyFont="true" applyBorder="true" applyAlignment="true" applyProtection="true">
      <alignment horizontal="center" vertical="center" textRotation="0" wrapText="false" indent="0" shrinkToFit="false"/>
      <protection locked="true" hidden="false"/>
    </xf>
    <xf numFmtId="164" fontId="0" fillId="5" borderId="0" xfId="0" applyFont="true" applyBorder="false" applyAlignment="true" applyProtection="false">
      <alignment horizontal="general" vertical="bottom" textRotation="0" wrapText="true" indent="0" shrinkToFit="false"/>
      <protection locked="true" hidden="false"/>
    </xf>
    <xf numFmtId="164" fontId="4" fillId="5" borderId="14" xfId="0" applyFont="true" applyBorder="true" applyAlignment="true" applyProtection="false">
      <alignment horizontal="center" vertical="center" textRotation="0" wrapText="true" indent="0" shrinkToFit="false"/>
      <protection locked="true" hidden="false"/>
    </xf>
    <xf numFmtId="164" fontId="4" fillId="5" borderId="27" xfId="0" applyFont="true" applyBorder="true" applyAlignment="true" applyProtection="false">
      <alignment horizontal="center" vertical="center" textRotation="0" wrapText="true" indent="0" shrinkToFit="false"/>
      <protection locked="true" hidden="false"/>
    </xf>
    <xf numFmtId="164" fontId="4" fillId="5"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3" fillId="10" borderId="10" xfId="100" applyFont="true" applyBorder="true" applyAlignment="true" applyProtection="false">
      <alignment horizontal="center" vertical="center" textRotation="0" wrapText="false" indent="0" shrinkToFit="false"/>
      <protection locked="true" hidden="false"/>
    </xf>
    <xf numFmtId="164" fontId="13" fillId="0" borderId="14" xfId="101" applyFont="true" applyBorder="true" applyAlignment="true" applyProtection="false">
      <alignment horizontal="left" vertical="center" textRotation="0" wrapText="true" indent="0" shrinkToFit="false"/>
      <protection locked="true" hidden="false"/>
    </xf>
    <xf numFmtId="164" fontId="13" fillId="11" borderId="10" xfId="100" applyFont="true" applyBorder="true" applyAlignment="true" applyProtection="false">
      <alignment horizontal="general" vertical="center" textRotation="0" wrapText="false" indent="0" shrinkToFit="false"/>
      <protection locked="true" hidden="false"/>
    </xf>
    <xf numFmtId="164" fontId="13" fillId="5" borderId="14" xfId="101" applyFont="true" applyBorder="true" applyAlignment="true" applyProtection="false">
      <alignment horizontal="left" vertical="center" textRotation="0" wrapText="true" indent="0" shrinkToFit="false"/>
      <protection locked="true" hidden="false"/>
    </xf>
    <xf numFmtId="164" fontId="13" fillId="2" borderId="10" xfId="100" applyFont="true" applyBorder="true" applyAlignment="true" applyProtection="false">
      <alignment horizontal="general" vertical="center" textRotation="0" wrapText="false" indent="0" shrinkToFit="false"/>
      <protection locked="true" hidden="false"/>
    </xf>
    <xf numFmtId="164" fontId="13" fillId="0" borderId="14" xfId="101" applyFont="true" applyBorder="true" applyAlignment="true" applyProtection="false">
      <alignment horizontal="general" vertical="center"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xf numFmtId="164" fontId="13" fillId="0" borderId="5" xfId="101" applyFont="true" applyBorder="true" applyAlignment="true" applyProtection="false">
      <alignment horizontal="left" vertical="center" textRotation="0" wrapText="true" indent="0" shrinkToFit="false"/>
      <protection locked="true" hidden="false"/>
    </xf>
    <xf numFmtId="164" fontId="13" fillId="12" borderId="10" xfId="100" applyFont="true" applyBorder="true" applyAlignment="true" applyProtection="false">
      <alignment horizontal="center" vertical="center" textRotation="0" wrapText="false" indent="0" shrinkToFit="false"/>
      <protection locked="true" hidden="false"/>
    </xf>
    <xf numFmtId="164" fontId="41" fillId="5" borderId="0" xfId="0" applyFont="true" applyBorder="true" applyAlignment="true" applyProtection="false">
      <alignment horizontal="general" vertical="top" textRotation="0" wrapText="false" indent="0" shrinkToFit="false"/>
      <protection locked="true" hidden="false"/>
    </xf>
    <xf numFmtId="164" fontId="13" fillId="5" borderId="28" xfId="113" applyFont="true" applyBorder="true" applyAlignment="true" applyProtection="false">
      <alignment horizontal="center" vertical="bottom" textRotation="0" wrapText="true" indent="0" shrinkToFit="false"/>
      <protection locked="true" hidden="false"/>
    </xf>
    <xf numFmtId="164" fontId="13" fillId="5" borderId="3" xfId="113" applyFont="true" applyBorder="true" applyAlignment="true" applyProtection="false">
      <alignment horizontal="center" vertical="bottom" textRotation="0" wrapText="true" indent="0" shrinkToFit="false"/>
      <protection locked="true" hidden="false"/>
    </xf>
    <xf numFmtId="164" fontId="13" fillId="5" borderId="4" xfId="113" applyFont="true" applyBorder="true" applyAlignment="true" applyProtection="false">
      <alignment horizontal="center" vertical="bottom" textRotation="0" wrapText="true" indent="0" shrinkToFit="false"/>
      <protection locked="true" hidden="false"/>
    </xf>
    <xf numFmtId="164" fontId="13" fillId="5" borderId="0" xfId="113"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5" borderId="0" xfId="0" applyFont="true" applyBorder="true" applyAlignment="false" applyProtection="false">
      <alignment horizontal="general" vertical="bottom" textRotation="0" wrapText="false" indent="0" shrinkToFit="false"/>
      <protection locked="true" hidden="false"/>
    </xf>
    <xf numFmtId="164" fontId="28" fillId="5" borderId="29" xfId="110" applyFont="true" applyBorder="true" applyAlignment="true" applyProtection="false">
      <alignment horizontal="left" vertical="bottom" textRotation="0" wrapText="false" indent="0" shrinkToFit="false"/>
      <protection locked="true" hidden="false"/>
    </xf>
    <xf numFmtId="164" fontId="28" fillId="5" borderId="19" xfId="110" applyFont="true" applyBorder="true" applyAlignment="true" applyProtection="false">
      <alignment horizontal="left" vertical="bottom" textRotation="0" wrapText="false" indent="0" shrinkToFit="false"/>
      <protection locked="true" hidden="false"/>
    </xf>
    <xf numFmtId="164" fontId="43" fillId="5" borderId="30" xfId="113" applyFont="true" applyBorder="true" applyAlignment="true" applyProtection="false">
      <alignment horizontal="center" vertical="bottom" textRotation="0" wrapText="false" indent="0" shrinkToFit="false"/>
      <protection locked="true" hidden="false"/>
    </xf>
    <xf numFmtId="164" fontId="44" fillId="5" borderId="31" xfId="120" applyFont="true" applyBorder="true" applyAlignment="true" applyProtection="false">
      <alignment horizontal="center" vertical="center" textRotation="0" wrapText="false" indent="0" shrinkToFit="false"/>
      <protection locked="true" hidden="false"/>
    </xf>
    <xf numFmtId="164" fontId="37" fillId="5" borderId="32" xfId="120" applyFont="true" applyBorder="true" applyAlignment="true" applyProtection="false">
      <alignment horizontal="center" vertical="bottom" textRotation="0" wrapText="true" indent="0" shrinkToFit="false"/>
      <protection locked="true" hidden="false"/>
    </xf>
    <xf numFmtId="164" fontId="37" fillId="5" borderId="33" xfId="120" applyFont="true" applyBorder="true" applyAlignment="true" applyProtection="false">
      <alignment horizontal="center" vertical="bottom" textRotation="0" wrapText="true" indent="0" shrinkToFit="false"/>
      <protection locked="true" hidden="false"/>
    </xf>
    <xf numFmtId="164" fontId="37" fillId="5" borderId="0" xfId="120" applyFont="true" applyBorder="true" applyAlignment="true" applyProtection="false">
      <alignment horizontal="center" vertical="bottom" textRotation="0" wrapText="true" indent="0" shrinkToFit="false"/>
      <protection locked="true" hidden="false"/>
    </xf>
    <xf numFmtId="164" fontId="42" fillId="5" borderId="0" xfId="0" applyFont="true" applyBorder="false" applyAlignment="true" applyProtection="false">
      <alignment horizontal="center" vertical="bottom" textRotation="0" wrapText="false" indent="0" shrinkToFit="false"/>
      <protection locked="true" hidden="false"/>
    </xf>
    <xf numFmtId="164" fontId="4" fillId="5" borderId="10" xfId="0" applyFont="true" applyBorder="true" applyAlignment="false" applyProtection="false">
      <alignment horizontal="general" vertical="bottom" textRotation="0" wrapText="false" indent="0" shrinkToFit="false"/>
      <protection locked="true" hidden="false"/>
    </xf>
    <xf numFmtId="164" fontId="0" fillId="5" borderId="27" xfId="113" applyFont="true" applyBorder="true" applyAlignment="true" applyProtection="false">
      <alignment horizontal="center" vertical="bottom" textRotation="0" wrapText="false" indent="0" shrinkToFit="false"/>
      <protection locked="true" hidden="false"/>
    </xf>
    <xf numFmtId="164" fontId="0" fillId="5" borderId="0" xfId="113" applyFont="true" applyBorder="true" applyAlignment="true" applyProtection="false">
      <alignment horizontal="center" vertical="bottom" textRotation="0" wrapText="false" indent="0" shrinkToFit="false"/>
      <protection locked="true" hidden="false"/>
    </xf>
    <xf numFmtId="164" fontId="13" fillId="5" borderId="34" xfId="110" applyFont="true" applyBorder="true" applyAlignment="true" applyProtection="false">
      <alignment horizontal="center" vertical="bottom" textRotation="0" wrapText="true" indent="0" shrinkToFit="false"/>
      <protection locked="true" hidden="false"/>
    </xf>
    <xf numFmtId="169" fontId="45" fillId="11" borderId="35" xfId="0" applyFont="true" applyBorder="true" applyAlignment="true" applyProtection="false">
      <alignment horizontal="general" vertical="bottom" textRotation="0" wrapText="false" indent="0" shrinkToFit="false"/>
      <protection locked="true" hidden="false"/>
    </xf>
    <xf numFmtId="169" fontId="45" fillId="11" borderId="36" xfId="0" applyFont="true" applyBorder="true" applyAlignment="true" applyProtection="false">
      <alignment horizontal="general" vertical="bottom" textRotation="0" wrapText="false" indent="0" shrinkToFit="false"/>
      <protection locked="true" hidden="false"/>
    </xf>
    <xf numFmtId="169" fontId="46" fillId="0" borderId="37" xfId="113" applyFont="true" applyBorder="true" applyAlignment="true" applyProtection="false">
      <alignment horizontal="center" vertical="center" textRotation="0" wrapText="false" indent="0" shrinkToFit="false"/>
      <protection locked="true" hidden="false"/>
    </xf>
    <xf numFmtId="164" fontId="33" fillId="5" borderId="0" xfId="0" applyFont="true" applyBorder="true" applyAlignment="true" applyProtection="false">
      <alignment horizontal="right" vertical="center" textRotation="0" wrapText="false" indent="0" shrinkToFit="false"/>
      <protection locked="true" hidden="false"/>
    </xf>
    <xf numFmtId="169" fontId="4" fillId="5" borderId="4" xfId="0" applyFont="true" applyBorder="true" applyAlignment="false" applyProtection="false">
      <alignment horizontal="general" vertical="bottom" textRotation="0" wrapText="false" indent="0" shrinkToFit="false"/>
      <protection locked="true" hidden="false"/>
    </xf>
    <xf numFmtId="164" fontId="0" fillId="5" borderId="28" xfId="113" applyFont="true" applyBorder="true" applyAlignment="true" applyProtection="false">
      <alignment horizontal="center" vertical="bottom" textRotation="0" wrapText="false" indent="0" shrinkToFit="false"/>
      <protection locked="true" hidden="false"/>
    </xf>
    <xf numFmtId="164" fontId="13" fillId="5" borderId="38" xfId="110" applyFont="true" applyBorder="true" applyAlignment="true" applyProtection="false">
      <alignment horizontal="center" vertical="bottom" textRotation="0" wrapText="true" indent="0" shrinkToFit="false"/>
      <protection locked="true" hidden="false"/>
    </xf>
    <xf numFmtId="169" fontId="46" fillId="0" borderId="28" xfId="113" applyFont="true" applyBorder="true" applyAlignment="true" applyProtection="false">
      <alignment horizontal="center" vertical="center" textRotation="0" wrapText="false" indent="0" shrinkToFit="false"/>
      <protection locked="true" hidden="false"/>
    </xf>
    <xf numFmtId="169" fontId="46" fillId="0" borderId="3" xfId="113" applyFont="true" applyBorder="true" applyAlignment="true" applyProtection="false">
      <alignment horizontal="center" vertical="center" textRotation="0" wrapText="false" indent="0" shrinkToFit="false"/>
      <protection locked="true" hidden="false"/>
    </xf>
    <xf numFmtId="169" fontId="47" fillId="0" borderId="39" xfId="113" applyFont="true" applyBorder="true" applyAlignment="true" applyProtection="false">
      <alignment horizontal="center" vertical="center" textRotation="0" wrapText="false" indent="0" shrinkToFit="false"/>
      <protection locked="true" hidden="false"/>
    </xf>
    <xf numFmtId="169" fontId="46" fillId="0" borderId="16" xfId="113" applyFont="true" applyBorder="true" applyAlignment="true" applyProtection="false">
      <alignment horizontal="center" vertical="center" textRotation="0" wrapText="false" indent="0" shrinkToFit="false"/>
      <protection locked="true" hidden="false"/>
    </xf>
    <xf numFmtId="169" fontId="46" fillId="0" borderId="17" xfId="113" applyFont="true" applyBorder="true" applyAlignment="true" applyProtection="false">
      <alignment horizontal="center" vertical="center" textRotation="0" wrapText="false" indent="0" shrinkToFit="false"/>
      <protection locked="true" hidden="false"/>
    </xf>
    <xf numFmtId="169" fontId="48" fillId="0" borderId="40" xfId="0" applyFont="true" applyBorder="true" applyAlignment="true" applyProtection="false">
      <alignment horizontal="general" vertical="bottom" textRotation="0" wrapText="false" indent="0" shrinkToFit="false"/>
      <protection locked="true" hidden="false"/>
    </xf>
    <xf numFmtId="164" fontId="42" fillId="5" borderId="29" xfId="110" applyFont="true" applyBorder="true" applyAlignment="true" applyProtection="false">
      <alignment horizontal="center" vertical="center" textRotation="0" wrapText="true" indent="0" shrinkToFit="false"/>
      <protection locked="true" hidden="false"/>
    </xf>
    <xf numFmtId="164" fontId="13" fillId="5" borderId="41" xfId="110" applyFont="true" applyBorder="true" applyAlignment="true" applyProtection="false">
      <alignment horizontal="center" vertical="bottom" textRotation="0" wrapText="true" indent="0" shrinkToFit="false"/>
      <protection locked="true" hidden="false"/>
    </xf>
    <xf numFmtId="169" fontId="46" fillId="0" borderId="30" xfId="113" applyFont="true" applyBorder="true" applyAlignment="true" applyProtection="false">
      <alignment horizontal="center" vertical="center" textRotation="0" wrapText="false" indent="0" shrinkToFit="false"/>
      <protection locked="true" hidden="false"/>
    </xf>
    <xf numFmtId="169" fontId="46" fillId="0" borderId="31" xfId="113" applyFont="true" applyBorder="true" applyAlignment="true" applyProtection="false">
      <alignment horizontal="center" vertical="center" textRotation="0" wrapText="false" indent="0" shrinkToFit="false"/>
      <protection locked="true" hidden="false"/>
    </xf>
    <xf numFmtId="169" fontId="48" fillId="0" borderId="42" xfId="0" applyFont="true" applyBorder="true" applyAlignment="true" applyProtection="false">
      <alignment horizontal="general" vertical="bottom" textRotation="0" wrapText="false" indent="0" shrinkToFit="false"/>
      <protection locked="true" hidden="false"/>
    </xf>
    <xf numFmtId="164" fontId="33" fillId="5" borderId="0" xfId="0" applyFont="true" applyBorder="true" applyAlignment="true" applyProtection="false">
      <alignment horizontal="right" vertical="bottom" textRotation="0" wrapText="false" indent="0" shrinkToFit="false"/>
      <protection locked="true" hidden="false"/>
    </xf>
    <xf numFmtId="164" fontId="13" fillId="5" borderId="26" xfId="110" applyFont="true" applyBorder="true" applyAlignment="true" applyProtection="false">
      <alignment horizontal="center" vertical="bottom" textRotation="0" wrapText="true" indent="0" shrinkToFit="false"/>
      <protection locked="true" hidden="false"/>
    </xf>
    <xf numFmtId="169" fontId="45" fillId="11" borderId="43" xfId="0" applyFont="true" applyBorder="true" applyAlignment="true" applyProtection="false">
      <alignment horizontal="general" vertical="bottom" textRotation="0" wrapText="false" indent="0" shrinkToFit="false"/>
      <protection locked="true" hidden="false"/>
    </xf>
    <xf numFmtId="169" fontId="45" fillId="11" borderId="44" xfId="0" applyFont="true" applyBorder="true" applyAlignment="true" applyProtection="false">
      <alignment horizontal="general" vertical="bottom" textRotation="0" wrapText="false" indent="0" shrinkToFit="false"/>
      <protection locked="true" hidden="false"/>
    </xf>
    <xf numFmtId="169" fontId="45" fillId="11" borderId="45"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general" vertical="top" textRotation="90" wrapText="false" indent="0" shrinkToFit="false"/>
      <protection locked="true" hidden="false"/>
    </xf>
    <xf numFmtId="164" fontId="4" fillId="0" borderId="7" xfId="0" applyFont="true" applyBorder="true" applyAlignment="true" applyProtection="false">
      <alignment horizontal="general" vertical="top" textRotation="90" wrapText="false" indent="0" shrinkToFit="false"/>
      <protection locked="true" hidden="false"/>
    </xf>
    <xf numFmtId="164" fontId="49" fillId="5" borderId="0" xfId="110" applyFont="true" applyBorder="true" applyAlignment="true" applyProtection="false">
      <alignment horizontal="center" vertical="bottom" textRotation="0" wrapText="true" indent="0" shrinkToFit="false"/>
      <protection locked="true" hidden="false"/>
    </xf>
    <xf numFmtId="164" fontId="38" fillId="5" borderId="0" xfId="164" applyFont="true" applyBorder="true" applyAlignment="true" applyProtection="false">
      <alignment horizontal="general" vertical="bottom" textRotation="0" wrapText="false" indent="0" shrinkToFit="false"/>
      <protection locked="true" hidden="false"/>
    </xf>
    <xf numFmtId="164" fontId="4" fillId="5" borderId="0" xfId="164" applyFont="true" applyBorder="false" applyAlignment="true" applyProtection="false">
      <alignment horizontal="general" vertical="bottom" textRotation="0" wrapText="false" indent="0" shrinkToFit="false"/>
      <protection locked="true" hidden="false"/>
    </xf>
    <xf numFmtId="164" fontId="50" fillId="5" borderId="0" xfId="110" applyFont="true" applyBorder="true" applyAlignment="true" applyProtection="false">
      <alignment horizontal="left" vertical="center" textRotation="0" wrapText="false" indent="0" shrinkToFit="false"/>
      <protection locked="true" hidden="false"/>
    </xf>
    <xf numFmtId="175" fontId="13" fillId="5"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3" fillId="0" borderId="0" xfId="113" applyFont="true" applyBorder="true" applyAlignment="true" applyProtection="false">
      <alignment horizontal="center" vertical="center" textRotation="0" wrapText="false" indent="0" shrinkToFit="false"/>
      <protection locked="true" hidden="false"/>
    </xf>
    <xf numFmtId="164" fontId="0" fillId="13" borderId="27" xfId="113" applyFont="true" applyBorder="true" applyAlignment="true" applyProtection="false">
      <alignment horizontal="center" vertical="bottom" textRotation="0" wrapText="false" indent="0" shrinkToFit="false"/>
      <protection locked="true" hidden="false"/>
    </xf>
    <xf numFmtId="164" fontId="13" fillId="0" borderId="0" xfId="120" applyFont="true" applyBorder="true" applyAlignment="true" applyProtection="false">
      <alignment horizontal="center" vertical="center" textRotation="0" wrapText="false" indent="0" shrinkToFit="false"/>
      <protection locked="true" hidden="false"/>
    </xf>
    <xf numFmtId="164" fontId="13" fillId="0" borderId="0" xfId="100" applyFont="true" applyBorder="true" applyAlignment="true" applyProtection="false">
      <alignment horizontal="center" vertical="center" textRotation="0" wrapText="false" indent="0" shrinkToFit="false"/>
      <protection locked="true" hidden="false"/>
    </xf>
    <xf numFmtId="164" fontId="13" fillId="5" borderId="0" xfId="101"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51" fillId="5" borderId="0" xfId="0" applyFont="true" applyBorder="true" applyAlignment="false" applyProtection="false">
      <alignment horizontal="general" vertical="bottom" textRotation="0" wrapText="false" indent="0" shrinkToFit="false"/>
      <protection locked="true" hidden="false"/>
    </xf>
    <xf numFmtId="164" fontId="29" fillId="5"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52"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53" fillId="9" borderId="0" xfId="0" applyFont="true" applyBorder="true" applyAlignment="true" applyProtection="false">
      <alignment horizontal="general" vertical="bottom" textRotation="0" wrapText="false" indent="0" shrinkToFit="false"/>
      <protection locked="true" hidden="false"/>
    </xf>
    <xf numFmtId="164" fontId="0" fillId="9" borderId="0" xfId="0" applyFont="false" applyBorder="true" applyAlignment="true" applyProtection="false">
      <alignment horizontal="general" vertical="bottom" textRotation="0" wrapText="true" indent="0" shrinkToFit="false"/>
      <protection locked="true" hidden="false"/>
    </xf>
    <xf numFmtId="164" fontId="33" fillId="14"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9" fontId="33" fillId="14" borderId="0" xfId="0" applyFont="true" applyBorder="false" applyAlignment="true" applyProtection="false">
      <alignment horizontal="left" vertical="center" textRotation="0" wrapText="false" indent="0" shrinkToFit="false"/>
      <protection locked="true" hidden="false"/>
    </xf>
    <xf numFmtId="164" fontId="33" fillId="14"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33" fillId="14" borderId="0" xfId="0" applyFont="true" applyBorder="false" applyAlignment="true" applyProtection="false">
      <alignment horizontal="center" vertical="center" textRotation="0" wrapText="false" indent="0" shrinkToFit="false"/>
      <protection locked="true" hidden="false"/>
    </xf>
    <xf numFmtId="164" fontId="54" fillId="9" borderId="10" xfId="0" applyFont="true" applyBorder="true" applyAlignment="true" applyProtection="false">
      <alignment horizontal="left" vertical="top" textRotation="0" wrapText="false" indent="0" shrinkToFit="false"/>
      <protection locked="true" hidden="false"/>
    </xf>
    <xf numFmtId="164" fontId="54" fillId="9" borderId="4" xfId="0" applyFont="true" applyBorder="true" applyAlignment="true" applyProtection="false">
      <alignment horizontal="general" vertical="top" textRotation="0" wrapText="false" indent="0" shrinkToFit="false"/>
      <protection locked="true" hidden="false"/>
    </xf>
    <xf numFmtId="164" fontId="54" fillId="9" borderId="9" xfId="0" applyFont="true" applyBorder="true" applyAlignment="true" applyProtection="false">
      <alignment horizontal="general" vertical="top" textRotation="0" wrapText="false" indent="0" shrinkToFit="false"/>
      <protection locked="true" hidden="false"/>
    </xf>
    <xf numFmtId="164" fontId="54" fillId="9" borderId="0" xfId="0" applyFont="true" applyBorder="true" applyAlignment="true" applyProtection="false">
      <alignment horizontal="general" vertical="top" textRotation="0" wrapText="false" indent="0" shrinkToFit="false"/>
      <protection locked="true" hidden="false"/>
    </xf>
    <xf numFmtId="164" fontId="0" fillId="9" borderId="3" xfId="0" applyFont="true" applyBorder="true" applyAlignment="true" applyProtection="false">
      <alignment horizontal="center" vertical="bottom" textRotation="0" wrapText="true" indent="0" shrinkToFit="false"/>
      <protection locked="true" hidden="false"/>
    </xf>
    <xf numFmtId="164" fontId="8" fillId="9" borderId="3" xfId="0" applyFont="true" applyBorder="true" applyAlignment="true" applyProtection="false">
      <alignment horizontal="center" vertical="bottom" textRotation="0" wrapText="true" indent="0" shrinkToFit="false"/>
      <protection locked="true" hidden="false"/>
    </xf>
    <xf numFmtId="164" fontId="8" fillId="9" borderId="0" xfId="0" applyFont="true" applyBorder="true" applyAlignment="true" applyProtection="false">
      <alignment horizontal="center" vertical="bottom" textRotation="0" wrapText="true" indent="0" shrinkToFit="false"/>
      <protection locked="true" hidden="false"/>
    </xf>
    <xf numFmtId="164" fontId="29" fillId="5"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true" applyProtection="false">
      <alignment horizontal="center" vertical="bottom" textRotation="0" wrapText="true" indent="0" shrinkToFit="false"/>
      <protection locked="true" hidden="false"/>
    </xf>
    <xf numFmtId="164" fontId="13" fillId="5" borderId="3" xfId="0" applyFont="true" applyBorder="true" applyAlignment="true" applyProtection="false">
      <alignment horizontal="center" vertical="bottom" textRotation="0" wrapText="tru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4" fillId="5" borderId="5" xfId="0" applyFont="true" applyBorder="true" applyAlignment="true" applyProtection="false">
      <alignment horizontal="center" vertical="bottom" textRotation="90" wrapText="true" indent="0" shrinkToFit="false"/>
      <protection locked="true" hidden="false"/>
    </xf>
    <xf numFmtId="164" fontId="4" fillId="5" borderId="14" xfId="0" applyFont="true" applyBorder="true" applyAlignment="true" applyProtection="false">
      <alignment horizontal="center" vertical="bottom" textRotation="90" wrapText="tru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5" borderId="7"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5" borderId="10"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right" vertical="bottom" textRotation="0" wrapText="false" indent="0" shrinkToFit="false"/>
      <protection locked="true" hidden="false"/>
    </xf>
    <xf numFmtId="164" fontId="0" fillId="5" borderId="3" xfId="0" applyFont="fals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true" applyProtection="false">
      <alignment horizontal="right" vertical="bottom" textRotation="0" wrapText="false" indent="0" shrinkToFit="false"/>
      <protection locked="true" hidden="false"/>
    </xf>
    <xf numFmtId="164" fontId="0" fillId="5" borderId="0" xfId="0" applyFont="fals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true" applyProtection="false">
      <alignment horizontal="center" vertical="center" textRotation="0" wrapText="false" indent="0" shrinkToFit="false"/>
      <protection locked="true" hidden="false"/>
    </xf>
    <xf numFmtId="164" fontId="34" fillId="5" borderId="0" xfId="0" applyFont="true" applyBorder="true" applyAlignment="true" applyProtection="false">
      <alignment horizontal="left" vertical="bottom" textRotation="0" wrapText="true" indent="0" shrinkToFit="false"/>
      <protection locked="true" hidden="false"/>
    </xf>
    <xf numFmtId="164" fontId="4" fillId="5" borderId="0" xfId="0" applyFont="true" applyBorder="true" applyAlignment="true" applyProtection="false">
      <alignment horizontal="center" vertical="bottom" textRotation="0" wrapText="true" indent="0" shrinkToFit="false"/>
      <protection locked="true" hidden="false"/>
    </xf>
    <xf numFmtId="164" fontId="13" fillId="5" borderId="3" xfId="0" applyFont="true" applyBorder="true" applyAlignment="true" applyProtection="false">
      <alignment horizontal="right" vertical="bottom" textRotation="0" wrapText="false" indent="0" shrinkToFit="false"/>
      <protection locked="true" hidden="false"/>
    </xf>
    <xf numFmtId="164" fontId="33" fillId="5" borderId="0" xfId="0" applyFont="true" applyBorder="false" applyAlignment="false" applyProtection="false">
      <alignment horizontal="general" vertical="bottom" textRotation="0" wrapText="false" indent="0" shrinkToFit="false"/>
      <protection locked="true" hidden="false"/>
    </xf>
    <xf numFmtId="169" fontId="4" fillId="5" borderId="3" xfId="0" applyFont="true" applyBorder="true" applyAlignment="true" applyProtection="false">
      <alignment horizontal="center" vertical="bottom" textRotation="0" wrapText="true" indent="0" shrinkToFit="false"/>
      <protection locked="true" hidden="false"/>
    </xf>
    <xf numFmtId="164" fontId="4" fillId="5" borderId="4" xfId="0" applyFont="true" applyBorder="true" applyAlignment="true" applyProtection="false">
      <alignment horizontal="center" vertical="bottom" textRotation="0" wrapText="true" indent="0" shrinkToFit="false"/>
      <protection locked="true" hidden="false"/>
    </xf>
    <xf numFmtId="164" fontId="0" fillId="5" borderId="0" xfId="0" applyFont="false" applyBorder="true" applyAlignment="true" applyProtection="false">
      <alignment horizontal="center" vertical="center" textRotation="0" wrapText="true" indent="0" shrinkToFit="false"/>
      <protection locked="true" hidden="false"/>
    </xf>
    <xf numFmtId="164" fontId="0" fillId="5" borderId="0" xfId="0" applyFont="false" applyBorder="true" applyAlignment="true" applyProtection="false">
      <alignment horizontal="right" vertical="bottom" textRotation="0" wrapText="false" indent="0" shrinkToFit="false"/>
      <protection locked="true" hidden="false"/>
    </xf>
    <xf numFmtId="164" fontId="0" fillId="5" borderId="21" xfId="0" applyFont="fals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center" vertical="center" textRotation="0" wrapText="true" indent="0" shrinkToFit="false"/>
      <protection locked="true" hidden="false"/>
    </xf>
    <xf numFmtId="170" fontId="13" fillId="5" borderId="0" xfId="0" applyFont="true" applyBorder="true" applyAlignment="true" applyProtection="false">
      <alignment horizontal="center" vertical="center" textRotation="0" wrapText="true" indent="0" shrinkToFit="false"/>
      <protection locked="true" hidden="false"/>
    </xf>
    <xf numFmtId="164" fontId="37" fillId="5" borderId="0" xfId="0" applyFont="true" applyBorder="true" applyAlignment="true" applyProtection="false">
      <alignment horizontal="center" vertical="center" textRotation="0" wrapText="true" indent="0" shrinkToFit="false"/>
      <protection locked="true" hidden="false"/>
    </xf>
    <xf numFmtId="164" fontId="28" fillId="5" borderId="0" xfId="0" applyFont="true" applyBorder="false" applyAlignment="true" applyProtection="false">
      <alignment horizontal="general" vertical="bottom" textRotation="0" wrapText="false" indent="0" shrinkToFit="false"/>
      <protection locked="true" hidden="false"/>
    </xf>
    <xf numFmtId="164" fontId="4" fillId="5" borderId="3" xfId="0" applyFont="true" applyBorder="true" applyAlignment="true" applyProtection="false">
      <alignment horizontal="general" vertical="bottom" textRotation="0" wrapText="true" indent="0" shrinkToFit="false"/>
      <protection locked="true" hidden="false"/>
    </xf>
    <xf numFmtId="164" fontId="4" fillId="5" borderId="5" xfId="0" applyFont="true" applyBorder="true" applyAlignment="true" applyProtection="false">
      <alignment horizontal="center" vertical="bottom" textRotation="0" wrapText="true" indent="0" shrinkToFit="false"/>
      <protection locked="true" hidden="false"/>
    </xf>
    <xf numFmtId="164" fontId="4" fillId="5" borderId="10" xfId="0" applyFont="true" applyBorder="true" applyAlignment="true" applyProtection="false">
      <alignment horizontal="right" vertical="bottom" textRotation="90" wrapText="true" indent="0" shrinkToFit="false"/>
      <protection locked="true" hidden="false"/>
    </xf>
    <xf numFmtId="164" fontId="4" fillId="5" borderId="9" xfId="0" applyFont="true" applyBorder="true" applyAlignment="true" applyProtection="false">
      <alignment horizontal="right" vertical="bottom" textRotation="90" wrapText="true" indent="0" shrinkToFit="false"/>
      <protection locked="true" hidden="false"/>
    </xf>
    <xf numFmtId="164" fontId="4" fillId="5" borderId="5" xfId="0" applyFont="true" applyBorder="true" applyAlignment="true" applyProtection="false">
      <alignment horizontal="right" vertical="bottom" textRotation="90" wrapText="tru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cellXfs>
  <cellStyles count="690">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l&amp;RowHeadings" xfId="24"/>
    <cellStyle name="ColCodes" xfId="25"/>
    <cellStyle name="ColTitles" xfId="26"/>
    <cellStyle name="ColTitles 10" xfId="27"/>
    <cellStyle name="ColTitles 10 2" xfId="28"/>
    <cellStyle name="ColTitles 11" xfId="29"/>
    <cellStyle name="ColTitles 11 2" xfId="30"/>
    <cellStyle name="ColTitles 12" xfId="31"/>
    <cellStyle name="ColTitles 13" xfId="32"/>
    <cellStyle name="ColTitles 2" xfId="33"/>
    <cellStyle name="ColTitles 2 2" xfId="34"/>
    <cellStyle name="ColTitles 3" xfId="35"/>
    <cellStyle name="ColTitles 3 2" xfId="36"/>
    <cellStyle name="ColTitles 4" xfId="37"/>
    <cellStyle name="ColTitles 4 2" xfId="38"/>
    <cellStyle name="ColTitles 5" xfId="39"/>
    <cellStyle name="ColTitles 5 2" xfId="40"/>
    <cellStyle name="ColTitles 6" xfId="41"/>
    <cellStyle name="ColTitles 6 2" xfId="42"/>
    <cellStyle name="ColTitles 7" xfId="43"/>
    <cellStyle name="ColTitles 7 2" xfId="44"/>
    <cellStyle name="ColTitles 8" xfId="45"/>
    <cellStyle name="ColTitles 8 2" xfId="46"/>
    <cellStyle name="ColTitles 9" xfId="47"/>
    <cellStyle name="ColTitles 9 2" xfId="48"/>
    <cellStyle name="column" xfId="49"/>
    <cellStyle name="Comma 2" xfId="50"/>
    <cellStyle name="Comma 3" xfId="51"/>
    <cellStyle name="comma(1)" xfId="52"/>
    <cellStyle name="DataEntryCells" xfId="53"/>
    <cellStyle name="Dezimal_diff by immig" xfId="54"/>
    <cellStyle name="ErrRpt-DataEntryCells" xfId="55"/>
    <cellStyle name="ErrRpt-GreyBackground" xfId="56"/>
    <cellStyle name="ErrRpt_DataEntryCells" xfId="57"/>
    <cellStyle name="formula" xfId="58"/>
    <cellStyle name="formula 2" xfId="59"/>
    <cellStyle name="gap" xfId="60"/>
    <cellStyle name="gap 2" xfId="61"/>
    <cellStyle name="gap 2 2" xfId="62"/>
    <cellStyle name="gap 2 2 2" xfId="63"/>
    <cellStyle name="gap 2 2 2 2" xfId="64"/>
    <cellStyle name="gap 2 2 3" xfId="65"/>
    <cellStyle name="gap 2 3" xfId="66"/>
    <cellStyle name="gap 3" xfId="67"/>
    <cellStyle name="gap 3 2" xfId="68"/>
    <cellStyle name="gap 4" xfId="69"/>
    <cellStyle name="gap 5" xfId="70"/>
    <cellStyle name="GreyBackground" xfId="71"/>
    <cellStyle name="ISC" xfId="72"/>
    <cellStyle name="isced" xfId="73"/>
    <cellStyle name="ISCED Titles" xfId="74"/>
    <cellStyle name="level1a" xfId="75"/>
    <cellStyle name="level1a 2" xfId="76"/>
    <cellStyle name="level1a 2 2" xfId="77"/>
    <cellStyle name="level2" xfId="78"/>
    <cellStyle name="level2 2" xfId="79"/>
    <cellStyle name="level2 2 2" xfId="80"/>
    <cellStyle name="level2a" xfId="81"/>
    <cellStyle name="level2a 2" xfId="82"/>
    <cellStyle name="level2a 2 2" xfId="83"/>
    <cellStyle name="level3" xfId="84"/>
    <cellStyle name="Migliaia (0)_conti99" xfId="85"/>
    <cellStyle name="Normal 10" xfId="86"/>
    <cellStyle name="Normal 10 2" xfId="87"/>
    <cellStyle name="Normal 11" xfId="88"/>
    <cellStyle name="Normal 11 2" xfId="89"/>
    <cellStyle name="Normal 11 3" xfId="90"/>
    <cellStyle name="Normal 11 4" xfId="91"/>
    <cellStyle name="Normal 12" xfId="92"/>
    <cellStyle name="Normal 12 2" xfId="93"/>
    <cellStyle name="Normal 13" xfId="94"/>
    <cellStyle name="Normal 2" xfId="95"/>
    <cellStyle name="Normal 2 10" xfId="96"/>
    <cellStyle name="Normal 2 11" xfId="97"/>
    <cellStyle name="Normal 2 12" xfId="98"/>
    <cellStyle name="Normal 2 13" xfId="99"/>
    <cellStyle name="Normal 2 14" xfId="100"/>
    <cellStyle name="Normal 2 15" xfId="101"/>
    <cellStyle name="Normal 2 16" xfId="102"/>
    <cellStyle name="Normal 2 17" xfId="103"/>
    <cellStyle name="Normal 2 2" xfId="104"/>
    <cellStyle name="Normal 2 2 2" xfId="105"/>
    <cellStyle name="Normal 2 2 2 2" xfId="106"/>
    <cellStyle name="Normal 2 2 3" xfId="107"/>
    <cellStyle name="Normal 2 3" xfId="108"/>
    <cellStyle name="Normal 2 3 2" xfId="109"/>
    <cellStyle name="Normal 2 4" xfId="110"/>
    <cellStyle name="Normal 2 4 2" xfId="111"/>
    <cellStyle name="Normal 2 4_EAG2010_D6_April 28" xfId="112"/>
    <cellStyle name="Normal 2 4_EAG2010_D6_April 28 2" xfId="113"/>
    <cellStyle name="Normal 2 5" xfId="114"/>
    <cellStyle name="Normal 2 5 2" xfId="115"/>
    <cellStyle name="Normal 2 6" xfId="116"/>
    <cellStyle name="Normal 2 6 2" xfId="117"/>
    <cellStyle name="Normal 2 7" xfId="118"/>
    <cellStyle name="Normal 2 7 2" xfId="119"/>
    <cellStyle name="Normal 2 8" xfId="120"/>
    <cellStyle name="Normal 2 9" xfId="121"/>
    <cellStyle name="Normal 2_AUG_TabChap2" xfId="122"/>
    <cellStyle name="Normal 3" xfId="123"/>
    <cellStyle name="Normal 3 2" xfId="124"/>
    <cellStyle name="Normal 3 2 2" xfId="125"/>
    <cellStyle name="Normal 3 2 2 2" xfId="126"/>
    <cellStyle name="Normal 3 2 2 2 2" xfId="127"/>
    <cellStyle name="Normal 3 2 2 3" xfId="128"/>
    <cellStyle name="Normal 3 2 2 4" xfId="129"/>
    <cellStyle name="Normal 3 2 2 5" xfId="130"/>
    <cellStyle name="Normal 3 2 3" xfId="131"/>
    <cellStyle name="Normal 3 3" xfId="132"/>
    <cellStyle name="Normal 3 4" xfId="133"/>
    <cellStyle name="Normal 3 5" xfId="134"/>
    <cellStyle name="Normal 4" xfId="135"/>
    <cellStyle name="Normal 4 2" xfId="136"/>
    <cellStyle name="Normal 5" xfId="137"/>
    <cellStyle name="Normal 5 2" xfId="138"/>
    <cellStyle name="Normal 5 2 2" xfId="139"/>
    <cellStyle name="Normal 5 2 3" xfId="140"/>
    <cellStyle name="Normal 5 2 4" xfId="141"/>
    <cellStyle name="Normal 5 3" xfId="142"/>
    <cellStyle name="Normal 5 4" xfId="143"/>
    <cellStyle name="Normal 6" xfId="144"/>
    <cellStyle name="Normal 6 2" xfId="145"/>
    <cellStyle name="Normal 6 3" xfId="146"/>
    <cellStyle name="Normal 7" xfId="147"/>
    <cellStyle name="Normal 8" xfId="148"/>
    <cellStyle name="Normal 8 10" xfId="149"/>
    <cellStyle name="Normal 8 11" xfId="150"/>
    <cellStyle name="Normal 8 2" xfId="151"/>
    <cellStyle name="Normal 8 3" xfId="152"/>
    <cellStyle name="Normal 8 4" xfId="153"/>
    <cellStyle name="Normal 8 5" xfId="154"/>
    <cellStyle name="Normal 8 6" xfId="155"/>
    <cellStyle name="Normal 8 7" xfId="156"/>
    <cellStyle name="Normal 8 8" xfId="157"/>
    <cellStyle name="Normal 8 9" xfId="158"/>
    <cellStyle name="Normal 9" xfId="159"/>
    <cellStyle name="Normal 9 2" xfId="160"/>
    <cellStyle name="Normal 9 3" xfId="161"/>
    <cellStyle name="Normal_C1.1a" xfId="162"/>
    <cellStyle name="Normal_C4" xfId="163"/>
    <cellStyle name="Normal_C_D3" xfId="164"/>
    <cellStyle name="Normal_G1.1" xfId="165"/>
    <cellStyle name="Normal_G2.2" xfId="166"/>
    <cellStyle name="Note 10 2" xfId="167"/>
    <cellStyle name="Note 10 2 2" xfId="168"/>
    <cellStyle name="Note 10 2 2 2" xfId="169"/>
    <cellStyle name="Note 10 2 2 3" xfId="170"/>
    <cellStyle name="Note 10 2 3" xfId="171"/>
    <cellStyle name="Note 10 2 3 2" xfId="172"/>
    <cellStyle name="Note 10 2 4" xfId="173"/>
    <cellStyle name="Note 10 3" xfId="174"/>
    <cellStyle name="Note 10 3 2" xfId="175"/>
    <cellStyle name="Note 10 3 2 2" xfId="176"/>
    <cellStyle name="Note 10 3 2 3" xfId="177"/>
    <cellStyle name="Note 10 3 3" xfId="178"/>
    <cellStyle name="Note 10 3 3 2" xfId="179"/>
    <cellStyle name="Note 10 3 4" xfId="180"/>
    <cellStyle name="Note 10 4" xfId="181"/>
    <cellStyle name="Note 10 4 2" xfId="182"/>
    <cellStyle name="Note 10 4 2 2" xfId="183"/>
    <cellStyle name="Note 10 4 2 3" xfId="184"/>
    <cellStyle name="Note 10 4 3" xfId="185"/>
    <cellStyle name="Note 10 4 3 2" xfId="186"/>
    <cellStyle name="Note 10 4 4" xfId="187"/>
    <cellStyle name="Note 10 5" xfId="188"/>
    <cellStyle name="Note 10 5 2" xfId="189"/>
    <cellStyle name="Note 10 5 2 2" xfId="190"/>
    <cellStyle name="Note 10 5 2 3" xfId="191"/>
    <cellStyle name="Note 10 5 3" xfId="192"/>
    <cellStyle name="Note 10 5 3 2" xfId="193"/>
    <cellStyle name="Note 10 5 4" xfId="194"/>
    <cellStyle name="Note 10 6" xfId="195"/>
    <cellStyle name="Note 10 6 2" xfId="196"/>
    <cellStyle name="Note 10 6 2 2" xfId="197"/>
    <cellStyle name="Note 10 6 2 3" xfId="198"/>
    <cellStyle name="Note 10 6 3" xfId="199"/>
    <cellStyle name="Note 10 6 3 2" xfId="200"/>
    <cellStyle name="Note 10 6 4" xfId="201"/>
    <cellStyle name="Note 10 7" xfId="202"/>
    <cellStyle name="Note 10 7 2" xfId="203"/>
    <cellStyle name="Note 10 7 2 2" xfId="204"/>
    <cellStyle name="Note 10 7 2 3" xfId="205"/>
    <cellStyle name="Note 10 7 3" xfId="206"/>
    <cellStyle name="Note 10 7 3 2" xfId="207"/>
    <cellStyle name="Note 10 7 4" xfId="208"/>
    <cellStyle name="Note 11 2" xfId="209"/>
    <cellStyle name="Note 11 2 2" xfId="210"/>
    <cellStyle name="Note 11 2 2 2" xfId="211"/>
    <cellStyle name="Note 11 2 2 3" xfId="212"/>
    <cellStyle name="Note 11 2 3" xfId="213"/>
    <cellStyle name="Note 11 2 3 2" xfId="214"/>
    <cellStyle name="Note 11 2 4" xfId="215"/>
    <cellStyle name="Note 11 3" xfId="216"/>
    <cellStyle name="Note 11 3 2" xfId="217"/>
    <cellStyle name="Note 11 3 2 2" xfId="218"/>
    <cellStyle name="Note 11 3 2 3" xfId="219"/>
    <cellStyle name="Note 11 3 3" xfId="220"/>
    <cellStyle name="Note 11 3 3 2" xfId="221"/>
    <cellStyle name="Note 11 3 4" xfId="222"/>
    <cellStyle name="Note 11 4" xfId="223"/>
    <cellStyle name="Note 11 4 2" xfId="224"/>
    <cellStyle name="Note 11 4 2 2" xfId="225"/>
    <cellStyle name="Note 11 4 2 3" xfId="226"/>
    <cellStyle name="Note 11 4 3" xfId="227"/>
    <cellStyle name="Note 11 4 3 2" xfId="228"/>
    <cellStyle name="Note 11 4 4" xfId="229"/>
    <cellStyle name="Note 11 5" xfId="230"/>
    <cellStyle name="Note 11 5 2" xfId="231"/>
    <cellStyle name="Note 11 5 2 2" xfId="232"/>
    <cellStyle name="Note 11 5 2 3" xfId="233"/>
    <cellStyle name="Note 11 5 3" xfId="234"/>
    <cellStyle name="Note 11 5 3 2" xfId="235"/>
    <cellStyle name="Note 11 5 4" xfId="236"/>
    <cellStyle name="Note 11 6" xfId="237"/>
    <cellStyle name="Note 11 6 2" xfId="238"/>
    <cellStyle name="Note 11 6 2 2" xfId="239"/>
    <cellStyle name="Note 11 6 2 3" xfId="240"/>
    <cellStyle name="Note 11 6 3" xfId="241"/>
    <cellStyle name="Note 11 6 3 2" xfId="242"/>
    <cellStyle name="Note 11 6 4" xfId="243"/>
    <cellStyle name="Note 12 2" xfId="244"/>
    <cellStyle name="Note 12 2 2" xfId="245"/>
    <cellStyle name="Note 12 2 2 2" xfId="246"/>
    <cellStyle name="Note 12 2 2 3" xfId="247"/>
    <cellStyle name="Note 12 2 3" xfId="248"/>
    <cellStyle name="Note 12 2 3 2" xfId="249"/>
    <cellStyle name="Note 12 2 4" xfId="250"/>
    <cellStyle name="Note 12 3" xfId="251"/>
    <cellStyle name="Note 12 3 2" xfId="252"/>
    <cellStyle name="Note 12 3 2 2" xfId="253"/>
    <cellStyle name="Note 12 3 2 3" xfId="254"/>
    <cellStyle name="Note 12 3 3" xfId="255"/>
    <cellStyle name="Note 12 3 3 2" xfId="256"/>
    <cellStyle name="Note 12 3 4" xfId="257"/>
    <cellStyle name="Note 12 4" xfId="258"/>
    <cellStyle name="Note 12 4 2" xfId="259"/>
    <cellStyle name="Note 12 4 2 2" xfId="260"/>
    <cellStyle name="Note 12 4 2 3" xfId="261"/>
    <cellStyle name="Note 12 4 3" xfId="262"/>
    <cellStyle name="Note 12 4 3 2" xfId="263"/>
    <cellStyle name="Note 12 4 4" xfId="264"/>
    <cellStyle name="Note 12 5" xfId="265"/>
    <cellStyle name="Note 12 5 2" xfId="266"/>
    <cellStyle name="Note 12 5 2 2" xfId="267"/>
    <cellStyle name="Note 12 5 2 3" xfId="268"/>
    <cellStyle name="Note 12 5 3" xfId="269"/>
    <cellStyle name="Note 12 5 3 2" xfId="270"/>
    <cellStyle name="Note 12 5 4" xfId="271"/>
    <cellStyle name="Note 13 2" xfId="272"/>
    <cellStyle name="Note 13 2 2" xfId="273"/>
    <cellStyle name="Note 13 2 2 2" xfId="274"/>
    <cellStyle name="Note 13 2 2 3" xfId="275"/>
    <cellStyle name="Note 13 2 3" xfId="276"/>
    <cellStyle name="Note 13 2 3 2" xfId="277"/>
    <cellStyle name="Note 13 2 4" xfId="278"/>
    <cellStyle name="Note 14 2" xfId="279"/>
    <cellStyle name="Note 14 2 2" xfId="280"/>
    <cellStyle name="Note 14 2 2 2" xfId="281"/>
    <cellStyle name="Note 14 2 2 3" xfId="282"/>
    <cellStyle name="Note 14 2 3" xfId="283"/>
    <cellStyle name="Note 14 2 3 2" xfId="284"/>
    <cellStyle name="Note 14 2 4" xfId="285"/>
    <cellStyle name="Note 15 2" xfId="286"/>
    <cellStyle name="Note 15 2 2" xfId="287"/>
    <cellStyle name="Note 15 2 2 2" xfId="288"/>
    <cellStyle name="Note 15 2 2 3" xfId="289"/>
    <cellStyle name="Note 15 2 3" xfId="290"/>
    <cellStyle name="Note 15 2 3 2" xfId="291"/>
    <cellStyle name="Note 15 2 4" xfId="292"/>
    <cellStyle name="Note 2 2" xfId="293"/>
    <cellStyle name="Note 2 2 2" xfId="294"/>
    <cellStyle name="Note 2 2 2 2" xfId="295"/>
    <cellStyle name="Note 2 2 2 3" xfId="296"/>
    <cellStyle name="Note 2 2 3" xfId="297"/>
    <cellStyle name="Note 2 2 3 2" xfId="298"/>
    <cellStyle name="Note 2 2 4" xfId="299"/>
    <cellStyle name="Note 2 3" xfId="300"/>
    <cellStyle name="Note 2 3 2" xfId="301"/>
    <cellStyle name="Note 2 3 2 2" xfId="302"/>
    <cellStyle name="Note 2 3 2 3" xfId="303"/>
    <cellStyle name="Note 2 3 3" xfId="304"/>
    <cellStyle name="Note 2 3 3 2" xfId="305"/>
    <cellStyle name="Note 2 3 4" xfId="306"/>
    <cellStyle name="Note 2 4" xfId="307"/>
    <cellStyle name="Note 2 4 2" xfId="308"/>
    <cellStyle name="Note 2 4 2 2" xfId="309"/>
    <cellStyle name="Note 2 4 2 3" xfId="310"/>
    <cellStyle name="Note 2 4 3" xfId="311"/>
    <cellStyle name="Note 2 4 3 2" xfId="312"/>
    <cellStyle name="Note 2 4 4" xfId="313"/>
    <cellStyle name="Note 2 5" xfId="314"/>
    <cellStyle name="Note 2 5 2" xfId="315"/>
    <cellStyle name="Note 2 5 2 2" xfId="316"/>
    <cellStyle name="Note 2 5 2 3" xfId="317"/>
    <cellStyle name="Note 2 5 3" xfId="318"/>
    <cellStyle name="Note 2 5 3 2" xfId="319"/>
    <cellStyle name="Note 2 5 4" xfId="320"/>
    <cellStyle name="Note 2 6" xfId="321"/>
    <cellStyle name="Note 2 6 2" xfId="322"/>
    <cellStyle name="Note 2 6 2 2" xfId="323"/>
    <cellStyle name="Note 2 6 2 3" xfId="324"/>
    <cellStyle name="Note 2 6 3" xfId="325"/>
    <cellStyle name="Note 2 6 3 2" xfId="326"/>
    <cellStyle name="Note 2 6 4" xfId="327"/>
    <cellStyle name="Note 2 7" xfId="328"/>
    <cellStyle name="Note 2 7 2" xfId="329"/>
    <cellStyle name="Note 2 7 2 2" xfId="330"/>
    <cellStyle name="Note 2 7 2 3" xfId="331"/>
    <cellStyle name="Note 2 7 3" xfId="332"/>
    <cellStyle name="Note 2 7 3 2" xfId="333"/>
    <cellStyle name="Note 2 7 4" xfId="334"/>
    <cellStyle name="Note 2 8" xfId="335"/>
    <cellStyle name="Note 2 8 2" xfId="336"/>
    <cellStyle name="Note 2 8 2 2" xfId="337"/>
    <cellStyle name="Note 2 8 2 3" xfId="338"/>
    <cellStyle name="Note 2 8 3" xfId="339"/>
    <cellStyle name="Note 2 8 3 2" xfId="340"/>
    <cellStyle name="Note 2 8 4" xfId="341"/>
    <cellStyle name="Note 3 2" xfId="342"/>
    <cellStyle name="Note 3 2 2" xfId="343"/>
    <cellStyle name="Note 3 2 2 2" xfId="344"/>
    <cellStyle name="Note 3 2 2 3" xfId="345"/>
    <cellStyle name="Note 3 2 3" xfId="346"/>
    <cellStyle name="Note 3 2 3 2" xfId="347"/>
    <cellStyle name="Note 3 2 4" xfId="348"/>
    <cellStyle name="Note 3 3" xfId="349"/>
    <cellStyle name="Note 3 3 2" xfId="350"/>
    <cellStyle name="Note 3 3 2 2" xfId="351"/>
    <cellStyle name="Note 3 3 2 3" xfId="352"/>
    <cellStyle name="Note 3 3 3" xfId="353"/>
    <cellStyle name="Note 3 3 3 2" xfId="354"/>
    <cellStyle name="Note 3 3 4" xfId="355"/>
    <cellStyle name="Note 3 4" xfId="356"/>
    <cellStyle name="Note 3 4 2" xfId="357"/>
    <cellStyle name="Note 3 4 2 2" xfId="358"/>
    <cellStyle name="Note 3 4 2 3" xfId="359"/>
    <cellStyle name="Note 3 4 3" xfId="360"/>
    <cellStyle name="Note 3 4 3 2" xfId="361"/>
    <cellStyle name="Note 3 4 4" xfId="362"/>
    <cellStyle name="Note 3 5" xfId="363"/>
    <cellStyle name="Note 3 5 2" xfId="364"/>
    <cellStyle name="Note 3 5 2 2" xfId="365"/>
    <cellStyle name="Note 3 5 2 3" xfId="366"/>
    <cellStyle name="Note 3 5 3" xfId="367"/>
    <cellStyle name="Note 3 5 3 2" xfId="368"/>
    <cellStyle name="Note 3 5 4" xfId="369"/>
    <cellStyle name="Note 3 6" xfId="370"/>
    <cellStyle name="Note 3 6 2" xfId="371"/>
    <cellStyle name="Note 3 6 2 2" xfId="372"/>
    <cellStyle name="Note 3 6 2 3" xfId="373"/>
    <cellStyle name="Note 3 6 3" xfId="374"/>
    <cellStyle name="Note 3 6 3 2" xfId="375"/>
    <cellStyle name="Note 3 6 4" xfId="376"/>
    <cellStyle name="Note 3 7" xfId="377"/>
    <cellStyle name="Note 3 7 2" xfId="378"/>
    <cellStyle name="Note 3 7 2 2" xfId="379"/>
    <cellStyle name="Note 3 7 2 3" xfId="380"/>
    <cellStyle name="Note 3 7 3" xfId="381"/>
    <cellStyle name="Note 3 7 3 2" xfId="382"/>
    <cellStyle name="Note 3 7 4" xfId="383"/>
    <cellStyle name="Note 3 8" xfId="384"/>
    <cellStyle name="Note 3 8 2" xfId="385"/>
    <cellStyle name="Note 3 8 2 2" xfId="386"/>
    <cellStyle name="Note 3 8 2 3" xfId="387"/>
    <cellStyle name="Note 3 8 3" xfId="388"/>
    <cellStyle name="Note 3 8 3 2" xfId="389"/>
    <cellStyle name="Note 3 8 4" xfId="390"/>
    <cellStyle name="Note 4 2" xfId="391"/>
    <cellStyle name="Note 4 2 2" xfId="392"/>
    <cellStyle name="Note 4 2 2 2" xfId="393"/>
    <cellStyle name="Note 4 2 2 3" xfId="394"/>
    <cellStyle name="Note 4 2 3" xfId="395"/>
    <cellStyle name="Note 4 2 3 2" xfId="396"/>
    <cellStyle name="Note 4 2 4" xfId="397"/>
    <cellStyle name="Note 4 3" xfId="398"/>
    <cellStyle name="Note 4 3 2" xfId="399"/>
    <cellStyle name="Note 4 3 2 2" xfId="400"/>
    <cellStyle name="Note 4 3 2 3" xfId="401"/>
    <cellStyle name="Note 4 3 3" xfId="402"/>
    <cellStyle name="Note 4 3 3 2" xfId="403"/>
    <cellStyle name="Note 4 3 4" xfId="404"/>
    <cellStyle name="Note 4 4" xfId="405"/>
    <cellStyle name="Note 4 4 2" xfId="406"/>
    <cellStyle name="Note 4 4 2 2" xfId="407"/>
    <cellStyle name="Note 4 4 2 3" xfId="408"/>
    <cellStyle name="Note 4 4 3" xfId="409"/>
    <cellStyle name="Note 4 4 3 2" xfId="410"/>
    <cellStyle name="Note 4 4 4" xfId="411"/>
    <cellStyle name="Note 4 5" xfId="412"/>
    <cellStyle name="Note 4 5 2" xfId="413"/>
    <cellStyle name="Note 4 5 2 2" xfId="414"/>
    <cellStyle name="Note 4 5 2 3" xfId="415"/>
    <cellStyle name="Note 4 5 3" xfId="416"/>
    <cellStyle name="Note 4 5 3 2" xfId="417"/>
    <cellStyle name="Note 4 5 4" xfId="418"/>
    <cellStyle name="Note 4 6" xfId="419"/>
    <cellStyle name="Note 4 6 2" xfId="420"/>
    <cellStyle name="Note 4 6 2 2" xfId="421"/>
    <cellStyle name="Note 4 6 2 3" xfId="422"/>
    <cellStyle name="Note 4 6 3" xfId="423"/>
    <cellStyle name="Note 4 6 3 2" xfId="424"/>
    <cellStyle name="Note 4 6 4" xfId="425"/>
    <cellStyle name="Note 4 7" xfId="426"/>
    <cellStyle name="Note 4 7 2" xfId="427"/>
    <cellStyle name="Note 4 7 2 2" xfId="428"/>
    <cellStyle name="Note 4 7 2 3" xfId="429"/>
    <cellStyle name="Note 4 7 3" xfId="430"/>
    <cellStyle name="Note 4 7 3 2" xfId="431"/>
    <cellStyle name="Note 4 7 4" xfId="432"/>
    <cellStyle name="Note 4 8" xfId="433"/>
    <cellStyle name="Note 4 8 2" xfId="434"/>
    <cellStyle name="Note 4 8 2 2" xfId="435"/>
    <cellStyle name="Note 4 8 2 3" xfId="436"/>
    <cellStyle name="Note 4 8 3" xfId="437"/>
    <cellStyle name="Note 4 8 3 2" xfId="438"/>
    <cellStyle name="Note 4 8 4" xfId="439"/>
    <cellStyle name="Note 5 2" xfId="440"/>
    <cellStyle name="Note 5 2 2" xfId="441"/>
    <cellStyle name="Note 5 2 2 2" xfId="442"/>
    <cellStyle name="Note 5 2 2 3" xfId="443"/>
    <cellStyle name="Note 5 2 3" xfId="444"/>
    <cellStyle name="Note 5 2 3 2" xfId="445"/>
    <cellStyle name="Note 5 2 4" xfId="446"/>
    <cellStyle name="Note 5 3" xfId="447"/>
    <cellStyle name="Note 5 3 2" xfId="448"/>
    <cellStyle name="Note 5 3 2 2" xfId="449"/>
    <cellStyle name="Note 5 3 2 3" xfId="450"/>
    <cellStyle name="Note 5 3 3" xfId="451"/>
    <cellStyle name="Note 5 3 3 2" xfId="452"/>
    <cellStyle name="Note 5 3 4" xfId="453"/>
    <cellStyle name="Note 5 4" xfId="454"/>
    <cellStyle name="Note 5 4 2" xfId="455"/>
    <cellStyle name="Note 5 4 2 2" xfId="456"/>
    <cellStyle name="Note 5 4 2 3" xfId="457"/>
    <cellStyle name="Note 5 4 3" xfId="458"/>
    <cellStyle name="Note 5 4 3 2" xfId="459"/>
    <cellStyle name="Note 5 4 4" xfId="460"/>
    <cellStyle name="Note 5 5" xfId="461"/>
    <cellStyle name="Note 5 5 2" xfId="462"/>
    <cellStyle name="Note 5 5 2 2" xfId="463"/>
    <cellStyle name="Note 5 5 2 3" xfId="464"/>
    <cellStyle name="Note 5 5 3" xfId="465"/>
    <cellStyle name="Note 5 5 3 2" xfId="466"/>
    <cellStyle name="Note 5 5 4" xfId="467"/>
    <cellStyle name="Note 5 6" xfId="468"/>
    <cellStyle name="Note 5 6 2" xfId="469"/>
    <cellStyle name="Note 5 6 2 2" xfId="470"/>
    <cellStyle name="Note 5 6 2 3" xfId="471"/>
    <cellStyle name="Note 5 6 3" xfId="472"/>
    <cellStyle name="Note 5 6 3 2" xfId="473"/>
    <cellStyle name="Note 5 6 4" xfId="474"/>
    <cellStyle name="Note 5 7" xfId="475"/>
    <cellStyle name="Note 5 7 2" xfId="476"/>
    <cellStyle name="Note 5 7 2 2" xfId="477"/>
    <cellStyle name="Note 5 7 2 3" xfId="478"/>
    <cellStyle name="Note 5 7 3" xfId="479"/>
    <cellStyle name="Note 5 7 3 2" xfId="480"/>
    <cellStyle name="Note 5 7 4" xfId="481"/>
    <cellStyle name="Note 5 8" xfId="482"/>
    <cellStyle name="Note 5 8 2" xfId="483"/>
    <cellStyle name="Note 5 8 2 2" xfId="484"/>
    <cellStyle name="Note 5 8 2 3" xfId="485"/>
    <cellStyle name="Note 5 8 3" xfId="486"/>
    <cellStyle name="Note 5 8 3 2" xfId="487"/>
    <cellStyle name="Note 5 8 4" xfId="488"/>
    <cellStyle name="Note 6 2" xfId="489"/>
    <cellStyle name="Note 6 2 2" xfId="490"/>
    <cellStyle name="Note 6 2 2 2" xfId="491"/>
    <cellStyle name="Note 6 2 2 3" xfId="492"/>
    <cellStyle name="Note 6 2 3" xfId="493"/>
    <cellStyle name="Note 6 2 3 2" xfId="494"/>
    <cellStyle name="Note 6 2 4" xfId="495"/>
    <cellStyle name="Note 6 3" xfId="496"/>
    <cellStyle name="Note 6 3 2" xfId="497"/>
    <cellStyle name="Note 6 3 2 2" xfId="498"/>
    <cellStyle name="Note 6 3 2 3" xfId="499"/>
    <cellStyle name="Note 6 3 3" xfId="500"/>
    <cellStyle name="Note 6 3 3 2" xfId="501"/>
    <cellStyle name="Note 6 3 4" xfId="502"/>
    <cellStyle name="Note 6 4" xfId="503"/>
    <cellStyle name="Note 6 4 2" xfId="504"/>
    <cellStyle name="Note 6 4 2 2" xfId="505"/>
    <cellStyle name="Note 6 4 2 3" xfId="506"/>
    <cellStyle name="Note 6 4 3" xfId="507"/>
    <cellStyle name="Note 6 4 3 2" xfId="508"/>
    <cellStyle name="Note 6 4 4" xfId="509"/>
    <cellStyle name="Note 6 5" xfId="510"/>
    <cellStyle name="Note 6 5 2" xfId="511"/>
    <cellStyle name="Note 6 5 2 2" xfId="512"/>
    <cellStyle name="Note 6 5 2 3" xfId="513"/>
    <cellStyle name="Note 6 5 3" xfId="514"/>
    <cellStyle name="Note 6 5 3 2" xfId="515"/>
    <cellStyle name="Note 6 5 4" xfId="516"/>
    <cellStyle name="Note 6 6" xfId="517"/>
    <cellStyle name="Note 6 6 2" xfId="518"/>
    <cellStyle name="Note 6 6 2 2" xfId="519"/>
    <cellStyle name="Note 6 6 2 3" xfId="520"/>
    <cellStyle name="Note 6 6 3" xfId="521"/>
    <cellStyle name="Note 6 6 3 2" xfId="522"/>
    <cellStyle name="Note 6 6 4" xfId="523"/>
    <cellStyle name="Note 6 7" xfId="524"/>
    <cellStyle name="Note 6 7 2" xfId="525"/>
    <cellStyle name="Note 6 7 2 2" xfId="526"/>
    <cellStyle name="Note 6 7 2 3" xfId="527"/>
    <cellStyle name="Note 6 7 3" xfId="528"/>
    <cellStyle name="Note 6 7 3 2" xfId="529"/>
    <cellStyle name="Note 6 7 4" xfId="530"/>
    <cellStyle name="Note 6 8" xfId="531"/>
    <cellStyle name="Note 6 8 2" xfId="532"/>
    <cellStyle name="Note 6 8 2 2" xfId="533"/>
    <cellStyle name="Note 6 8 2 3" xfId="534"/>
    <cellStyle name="Note 6 8 3" xfId="535"/>
    <cellStyle name="Note 6 8 3 2" xfId="536"/>
    <cellStyle name="Note 6 8 4" xfId="537"/>
    <cellStyle name="Note 7 2" xfId="538"/>
    <cellStyle name="Note 7 2 2" xfId="539"/>
    <cellStyle name="Note 7 2 2 2" xfId="540"/>
    <cellStyle name="Note 7 2 2 3" xfId="541"/>
    <cellStyle name="Note 7 2 3" xfId="542"/>
    <cellStyle name="Note 7 2 3 2" xfId="543"/>
    <cellStyle name="Note 7 2 4" xfId="544"/>
    <cellStyle name="Note 7 3" xfId="545"/>
    <cellStyle name="Note 7 3 2" xfId="546"/>
    <cellStyle name="Note 7 3 2 2" xfId="547"/>
    <cellStyle name="Note 7 3 2 3" xfId="548"/>
    <cellStyle name="Note 7 3 3" xfId="549"/>
    <cellStyle name="Note 7 3 3 2" xfId="550"/>
    <cellStyle name="Note 7 3 4" xfId="551"/>
    <cellStyle name="Note 7 4" xfId="552"/>
    <cellStyle name="Note 7 4 2" xfId="553"/>
    <cellStyle name="Note 7 4 2 2" xfId="554"/>
    <cellStyle name="Note 7 4 2 3" xfId="555"/>
    <cellStyle name="Note 7 4 3" xfId="556"/>
    <cellStyle name="Note 7 4 3 2" xfId="557"/>
    <cellStyle name="Note 7 4 4" xfId="558"/>
    <cellStyle name="Note 7 5" xfId="559"/>
    <cellStyle name="Note 7 5 2" xfId="560"/>
    <cellStyle name="Note 7 5 2 2" xfId="561"/>
    <cellStyle name="Note 7 5 2 3" xfId="562"/>
    <cellStyle name="Note 7 5 3" xfId="563"/>
    <cellStyle name="Note 7 5 3 2" xfId="564"/>
    <cellStyle name="Note 7 5 4" xfId="565"/>
    <cellStyle name="Note 7 6" xfId="566"/>
    <cellStyle name="Note 7 6 2" xfId="567"/>
    <cellStyle name="Note 7 6 2 2" xfId="568"/>
    <cellStyle name="Note 7 6 2 3" xfId="569"/>
    <cellStyle name="Note 7 6 3" xfId="570"/>
    <cellStyle name="Note 7 6 3 2" xfId="571"/>
    <cellStyle name="Note 7 6 4" xfId="572"/>
    <cellStyle name="Note 7 7" xfId="573"/>
    <cellStyle name="Note 7 7 2" xfId="574"/>
    <cellStyle name="Note 7 7 2 2" xfId="575"/>
    <cellStyle name="Note 7 7 2 3" xfId="576"/>
    <cellStyle name="Note 7 7 3" xfId="577"/>
    <cellStyle name="Note 7 7 3 2" xfId="578"/>
    <cellStyle name="Note 7 7 4" xfId="579"/>
    <cellStyle name="Note 7 8" xfId="580"/>
    <cellStyle name="Note 7 8 2" xfId="581"/>
    <cellStyle name="Note 7 8 2 2" xfId="582"/>
    <cellStyle name="Note 7 8 2 3" xfId="583"/>
    <cellStyle name="Note 7 8 3" xfId="584"/>
    <cellStyle name="Note 7 8 3 2" xfId="585"/>
    <cellStyle name="Note 7 8 4" xfId="586"/>
    <cellStyle name="Note 8 2" xfId="587"/>
    <cellStyle name="Note 8 2 2" xfId="588"/>
    <cellStyle name="Note 8 2 2 2" xfId="589"/>
    <cellStyle name="Note 8 2 2 3" xfId="590"/>
    <cellStyle name="Note 8 2 3" xfId="591"/>
    <cellStyle name="Note 8 2 3 2" xfId="592"/>
    <cellStyle name="Note 8 2 4" xfId="593"/>
    <cellStyle name="Note 8 3" xfId="594"/>
    <cellStyle name="Note 8 3 2" xfId="595"/>
    <cellStyle name="Note 8 3 2 2" xfId="596"/>
    <cellStyle name="Note 8 3 2 3" xfId="597"/>
    <cellStyle name="Note 8 3 3" xfId="598"/>
    <cellStyle name="Note 8 3 3 2" xfId="599"/>
    <cellStyle name="Note 8 3 4" xfId="600"/>
    <cellStyle name="Note 8 4" xfId="601"/>
    <cellStyle name="Note 8 4 2" xfId="602"/>
    <cellStyle name="Note 8 4 2 2" xfId="603"/>
    <cellStyle name="Note 8 4 2 3" xfId="604"/>
    <cellStyle name="Note 8 4 3" xfId="605"/>
    <cellStyle name="Note 8 4 3 2" xfId="606"/>
    <cellStyle name="Note 8 4 4" xfId="607"/>
    <cellStyle name="Note 8 5" xfId="608"/>
    <cellStyle name="Note 8 5 2" xfId="609"/>
    <cellStyle name="Note 8 5 2 2" xfId="610"/>
    <cellStyle name="Note 8 5 2 3" xfId="611"/>
    <cellStyle name="Note 8 5 3" xfId="612"/>
    <cellStyle name="Note 8 5 3 2" xfId="613"/>
    <cellStyle name="Note 8 5 4" xfId="614"/>
    <cellStyle name="Note 8 6" xfId="615"/>
    <cellStyle name="Note 8 6 2" xfId="616"/>
    <cellStyle name="Note 8 6 2 2" xfId="617"/>
    <cellStyle name="Note 8 6 2 3" xfId="618"/>
    <cellStyle name="Note 8 6 3" xfId="619"/>
    <cellStyle name="Note 8 6 3 2" xfId="620"/>
    <cellStyle name="Note 8 6 4" xfId="621"/>
    <cellStyle name="Note 8 7" xfId="622"/>
    <cellStyle name="Note 8 7 2" xfId="623"/>
    <cellStyle name="Note 8 7 2 2" xfId="624"/>
    <cellStyle name="Note 8 7 2 3" xfId="625"/>
    <cellStyle name="Note 8 7 3" xfId="626"/>
    <cellStyle name="Note 8 7 3 2" xfId="627"/>
    <cellStyle name="Note 8 7 4" xfId="628"/>
    <cellStyle name="Note 8 8" xfId="629"/>
    <cellStyle name="Note 8 8 2" xfId="630"/>
    <cellStyle name="Note 8 8 2 2" xfId="631"/>
    <cellStyle name="Note 8 8 2 3" xfId="632"/>
    <cellStyle name="Note 8 8 3" xfId="633"/>
    <cellStyle name="Note 8 8 3 2" xfId="634"/>
    <cellStyle name="Note 8 8 4" xfId="635"/>
    <cellStyle name="Note 9 2" xfId="636"/>
    <cellStyle name="Note 9 2 2" xfId="637"/>
    <cellStyle name="Note 9 2 2 2" xfId="638"/>
    <cellStyle name="Note 9 2 2 3" xfId="639"/>
    <cellStyle name="Note 9 2 3" xfId="640"/>
    <cellStyle name="Note 9 2 3 2" xfId="641"/>
    <cellStyle name="Note 9 2 4" xfId="642"/>
    <cellStyle name="Note 9 3" xfId="643"/>
    <cellStyle name="Note 9 3 2" xfId="644"/>
    <cellStyle name="Note 9 3 2 2" xfId="645"/>
    <cellStyle name="Note 9 3 2 3" xfId="646"/>
    <cellStyle name="Note 9 3 3" xfId="647"/>
    <cellStyle name="Note 9 3 3 2" xfId="648"/>
    <cellStyle name="Note 9 3 4" xfId="649"/>
    <cellStyle name="Note 9 4" xfId="650"/>
    <cellStyle name="Note 9 4 2" xfId="651"/>
    <cellStyle name="Note 9 4 2 2" xfId="652"/>
    <cellStyle name="Note 9 4 2 3" xfId="653"/>
    <cellStyle name="Note 9 4 3" xfId="654"/>
    <cellStyle name="Note 9 4 3 2" xfId="655"/>
    <cellStyle name="Note 9 4 4" xfId="656"/>
    <cellStyle name="Note 9 5" xfId="657"/>
    <cellStyle name="Note 9 5 2" xfId="658"/>
    <cellStyle name="Note 9 5 2 2" xfId="659"/>
    <cellStyle name="Note 9 5 2 3" xfId="660"/>
    <cellStyle name="Note 9 5 3" xfId="661"/>
    <cellStyle name="Note 9 5 3 2" xfId="662"/>
    <cellStyle name="Note 9 5 4" xfId="663"/>
    <cellStyle name="Note 9 6" xfId="664"/>
    <cellStyle name="Note 9 6 2" xfId="665"/>
    <cellStyle name="Note 9 6 2 2" xfId="666"/>
    <cellStyle name="Note 9 6 2 3" xfId="667"/>
    <cellStyle name="Note 9 6 3" xfId="668"/>
    <cellStyle name="Note 9 6 3 2" xfId="669"/>
    <cellStyle name="Note 9 6 4" xfId="670"/>
    <cellStyle name="Note 9 7" xfId="671"/>
    <cellStyle name="Note 9 7 2" xfId="672"/>
    <cellStyle name="Note 9 7 2 2" xfId="673"/>
    <cellStyle name="Note 9 7 2 3" xfId="674"/>
    <cellStyle name="Note 9 7 3" xfId="675"/>
    <cellStyle name="Note 9 7 3 2" xfId="676"/>
    <cellStyle name="Note 9 7 4" xfId="677"/>
    <cellStyle name="Note 9 8" xfId="678"/>
    <cellStyle name="Note 9 8 2" xfId="679"/>
    <cellStyle name="Note 9 8 2 2" xfId="680"/>
    <cellStyle name="Note 9 8 2 3" xfId="681"/>
    <cellStyle name="Note 9 8 3" xfId="682"/>
    <cellStyle name="Note 9 8 3 2" xfId="683"/>
    <cellStyle name="Note 9 8 4" xfId="684"/>
    <cellStyle name="Percent 2" xfId="685"/>
    <cellStyle name="Percent 2 2" xfId="686"/>
    <cellStyle name="Percent 2 2 2" xfId="687"/>
    <cellStyle name="Percent 3" xfId="688"/>
    <cellStyle name="Percent 3 2" xfId="689"/>
    <cellStyle name="Percentagem 2" xfId="690"/>
    <cellStyle name="Prozent_SubCatperStud" xfId="691"/>
    <cellStyle name="row" xfId="692"/>
    <cellStyle name="Row-Col Headings" xfId="693"/>
    <cellStyle name="RowCodes" xfId="694"/>
    <cellStyle name="RowTitles" xfId="695"/>
    <cellStyle name="RowTitles-Col2" xfId="696"/>
    <cellStyle name="RowTitles-Detail" xfId="697"/>
    <cellStyle name="RowTitles1-Detail" xfId="698"/>
    <cellStyle name="Standard_Info" xfId="699"/>
    <cellStyle name="Table No." xfId="700"/>
    <cellStyle name="Table Title" xfId="701"/>
    <cellStyle name="temp" xfId="702"/>
    <cellStyle name="title1" xfId="703"/>
    <cellStyle name="*unknown*" xfId="20" builtinId="8"/>
  </cellStyles>
  <dxfs count="10">
    <dxf>
      <font>
        <name val="Arial"/>
        <family val="2"/>
        <b val="1"/>
        <i val="0"/>
        <color rgb="FFFF0000"/>
      </font>
    </dxf>
    <dxf>
      <font>
        <name val="Arial"/>
        <family val="2"/>
        <color rgb="FF969696"/>
      </font>
      <fill>
        <patternFill>
          <bgColor rgb="FF969696"/>
        </patternFill>
      </fill>
    </dxf>
    <dxf>
      <font>
        <name val="Arial"/>
        <family val="2"/>
        <color rgb="FFFFFFFF"/>
      </font>
      <fill>
        <patternFill>
          <bgColor rgb="FFFFFFFF"/>
        </patternFill>
      </fill>
    </dxf>
    <dxf>
      <font>
        <name val="Arial"/>
        <family val="2"/>
        <color rgb="FF000080"/>
      </font>
      <fill>
        <patternFill>
          <bgColor rgb="FF000080"/>
        </patternFill>
      </fill>
    </dxf>
    <dxf>
      <font>
        <name val="Arial"/>
        <family val="2"/>
        <color rgb="FF969696"/>
      </font>
      <fill>
        <patternFill>
          <bgColor rgb="FF969696"/>
        </patternFill>
      </fill>
    </dxf>
    <dxf>
      <font>
        <name val="Arial"/>
        <family val="2"/>
        <color rgb="FFFFFFFF"/>
      </font>
      <fill>
        <patternFill>
          <bgColor rgb="FFFFFFFF"/>
        </patternFill>
      </fill>
    </dxf>
    <dxf>
      <font>
        <name val="Arial"/>
        <family val="2"/>
        <color rgb="FF000080"/>
      </font>
      <fill>
        <patternFill>
          <bgColor rgb="FF000080"/>
        </patternFill>
      </fill>
    </dxf>
    <dxf>
      <font>
        <name val="Arial"/>
        <family val="2"/>
        <color rgb="FF000000"/>
      </font>
      <fill>
        <patternFill>
          <bgColor rgb="FFFF99CC"/>
        </patternFill>
      </fill>
    </dxf>
    <dxf>
      <font>
        <name val="Arial"/>
        <family val="2"/>
        <color rgb="FF000000"/>
      </font>
      <fill>
        <patternFill>
          <bgColor rgb="FFCCCCFF"/>
        </patternFill>
      </fill>
    </dxf>
    <dxf>
      <font>
        <name val="Arial"/>
        <family val="2"/>
        <color rgb="FF000000"/>
      </font>
      <fill>
        <patternFill>
          <bgColor rgb="FF3333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8EB4E3"/>
      <rgbColor rgb="FF993366"/>
      <rgbColor rgb="FFFFFFCC"/>
      <rgbColor rgb="FFC6D9F1"/>
      <rgbColor rgb="FF660066"/>
      <rgbColor rgb="FFFF8080"/>
      <rgbColor rgb="FF376092"/>
      <rgbColor rgb="FFCCCCFF"/>
      <rgbColor rgb="FF000080"/>
      <rgbColor rgb="FFFF00FF"/>
      <rgbColor rgb="FFFFFF00"/>
      <rgbColor rgb="FF00FFFF"/>
      <rgbColor rgb="FF800080"/>
      <rgbColor rgb="FF800000"/>
      <rgbColor rgb="FF1F497D"/>
      <rgbColor rgb="FF0000FF"/>
      <rgbColor rgb="FF00CCFF"/>
      <rgbColor rgb="FFD9D9D9"/>
      <rgbColor rgb="FFCCFFCC"/>
      <rgbColor rgb="FFB9CDE5"/>
      <rgbColor rgb="FF99CCFF"/>
      <rgbColor rgb="FFFF99CC"/>
      <rgbColor rgb="FFA6A6A6"/>
      <rgbColor rgb="FFFFCC99"/>
      <rgbColor rgb="FF40699C"/>
      <rgbColor rgb="FF558ED5"/>
      <rgbColor rgb="FF99CC00"/>
      <rgbColor rgb="FFFFCC00"/>
      <rgbColor rgb="FFFF9900"/>
      <rgbColor rgb="FFFF6600"/>
      <rgbColor rgb="FF666699"/>
      <rgbColor rgb="FF969696"/>
      <rgbColor rgb="FF17375E"/>
      <rgbColor rgb="FF4F81BD"/>
      <rgbColor rgb="FF003300"/>
      <rgbColor rgb="FF40404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0677347394038"/>
          <c:y val="0.0723439751270191"/>
          <c:w val="0.88602717501521"/>
          <c:h val="0.927656024872981"/>
        </c:manualLayout>
      </c:layout>
      <c:barChart>
        <c:barDir val="bar"/>
        <c:grouping val="stacked"/>
        <c:varyColors val="0"/>
        <c:ser>
          <c:idx val="0"/>
          <c:order val="0"/>
          <c:tx>
            <c:strRef>
              <c:f>'Chart D7.2.'!$A$44:$B$44</c:f>
              <c:strCache>
                <c:ptCount val="1"/>
                <c:pt idx="0">
                  <c:v>Yes</c:v>
                </c:pt>
              </c:strCache>
            </c:strRef>
          </c:tx>
          <c:spPr>
            <a:solidFill>
              <a:srgbClr val="4069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7.2.'!$C$43:$AC$43</c:f>
              <c:strCache>
                <c:ptCount val="27"/>
                <c:pt idx="0">
                  <c:v>Registration/certification suspended or withdrawn</c:v>
                </c:pt>
                <c:pt idx="1">
                  <c:v>Failure to progress to registered or certified teacher status</c:v>
                </c:pt>
                <c:pt idx="2">
                  <c:v>Other disincentives</c:v>
                </c:pt>
                <c:pt idx="3">
                  <c:v>Failure to pass probation period</c:v>
                </c:pt>
                <c:pt idx="4">
                  <c:v>Suspension</c:v>
                </c:pt>
                <c:pt idx="5">
                  <c:v>Permanent contract not granted</c:v>
                </c:pt>
                <c:pt idx="6">
                  <c:v>Transfer</c:v>
                </c:pt>
                <c:pt idx="7">
                  <c:v>Salary increment withheld</c:v>
                </c:pt>
                <c:pt idx="8">
                  <c:v>Deferral of promotion or career advancement</c:v>
                </c:pt>
                <c:pt idx="9">
                  <c:v>Dismissal</c:v>
                </c:pt>
                <c:pt idx="10">
                  <c:v>Compulsory training</c:v>
                </c:pt>
                <c:pt idx="11">
                  <c:v>Further appraisal</c:v>
                </c:pt>
                <c:pt idx="12">
                  <c:v/>
                </c:pt>
                <c:pt idx="13">
                  <c:v>Opportunities for school-based research</c:v>
                </c:pt>
                <c:pt idx="14">
                  <c:v>Employment opportunities</c:v>
                </c:pt>
                <c:pt idx="15">
                  <c:v>Sabbatical periods or time allowances</c:v>
                </c:pt>
                <c:pt idx="16">
                  <c:v>Support for post-graduate study</c:v>
                </c:pt>
                <c:pt idx="17">
                  <c:v>Promotion</c:v>
                </c:pt>
                <c:pt idx="18">
                  <c:v>Public recognition or award</c:v>
                </c:pt>
                <c:pt idx="19">
                  <c:v>Changes in work responsibilities</c:v>
                </c:pt>
                <c:pt idx="20">
                  <c:v>Extra opportunities for in-service professional development</c:v>
                </c:pt>
                <c:pt idx="21">
                  <c:v>Other incentives</c:v>
                </c:pt>
                <c:pt idx="22">
                  <c:v/>
                </c:pt>
                <c:pt idx="23">
                  <c:v>Affects career advancement</c:v>
                </c:pt>
                <c:pt idx="24">
                  <c:v>Affects pay levels</c:v>
                </c:pt>
                <c:pt idx="25">
                  <c:v>Informs teacher’s professional development activities</c:v>
                </c:pt>
                <c:pt idx="26">
                  <c:v/>
                </c:pt>
              </c:strCache>
            </c:strRef>
          </c:cat>
          <c:val>
            <c:numRef>
              <c:f>'Chart D7.2.'!$C$44:$AC$44</c:f>
              <c:numCache>
                <c:formatCode>General</c:formatCode>
                <c:ptCount val="27"/>
                <c:pt idx="0">
                  <c:v>1</c:v>
                </c:pt>
                <c:pt idx="1">
                  <c:v>2</c:v>
                </c:pt>
                <c:pt idx="2">
                  <c:v>3</c:v>
                </c:pt>
                <c:pt idx="3">
                  <c:v>3</c:v>
                </c:pt>
                <c:pt idx="4">
                  <c:v>4</c:v>
                </c:pt>
                <c:pt idx="5">
                  <c:v>4</c:v>
                </c:pt>
                <c:pt idx="6">
                  <c:v>5</c:v>
                </c:pt>
                <c:pt idx="7">
                  <c:v>5</c:v>
                </c:pt>
                <c:pt idx="8">
                  <c:v>8</c:v>
                </c:pt>
                <c:pt idx="9">
                  <c:v>9</c:v>
                </c:pt>
                <c:pt idx="10">
                  <c:v>10</c:v>
                </c:pt>
                <c:pt idx="11">
                  <c:v>16</c:v>
                </c:pt>
                <c:pt idx="13">
                  <c:v>1</c:v>
                </c:pt>
                <c:pt idx="14">
                  <c:v>1</c:v>
                </c:pt>
                <c:pt idx="15">
                  <c:v>2</c:v>
                </c:pt>
                <c:pt idx="16">
                  <c:v>2</c:v>
                </c:pt>
                <c:pt idx="17">
                  <c:v>3</c:v>
                </c:pt>
                <c:pt idx="18">
                  <c:v>4</c:v>
                </c:pt>
                <c:pt idx="19">
                  <c:v>4</c:v>
                </c:pt>
                <c:pt idx="20">
                  <c:v>5</c:v>
                </c:pt>
                <c:pt idx="21">
                  <c:v>9</c:v>
                </c:pt>
                <c:pt idx="23">
                  <c:v>10</c:v>
                </c:pt>
                <c:pt idx="24">
                  <c:v>11</c:v>
                </c:pt>
                <c:pt idx="25">
                  <c:v>14</c:v>
                </c:pt>
              </c:numCache>
            </c:numRef>
          </c:val>
        </c:ser>
        <c:ser>
          <c:idx val="1"/>
          <c:order val="1"/>
          <c:tx>
            <c:strRef>
              <c:f>'Chart D7.2.'!$A$45:$B$45</c:f>
              <c:strCache>
                <c:ptCount val="1"/>
                <c:pt idx="0">
                  <c:v>Other</c:v>
                </c:pt>
              </c:strCache>
            </c:strRef>
          </c:tx>
          <c:spPr>
            <a:solidFill>
              <a:srgbClr val="8eb4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7.2.'!$C$43:$AC$43</c:f>
              <c:strCache>
                <c:ptCount val="27"/>
                <c:pt idx="0">
                  <c:v>Registration/certification suspended or withdrawn</c:v>
                </c:pt>
                <c:pt idx="1">
                  <c:v>Failure to progress to registered or certified teacher status</c:v>
                </c:pt>
                <c:pt idx="2">
                  <c:v>Other disincentives</c:v>
                </c:pt>
                <c:pt idx="3">
                  <c:v>Failure to pass probation period</c:v>
                </c:pt>
                <c:pt idx="4">
                  <c:v>Suspension</c:v>
                </c:pt>
                <c:pt idx="5">
                  <c:v>Permanent contract not granted</c:v>
                </c:pt>
                <c:pt idx="6">
                  <c:v>Transfer</c:v>
                </c:pt>
                <c:pt idx="7">
                  <c:v>Salary increment withheld</c:v>
                </c:pt>
                <c:pt idx="8">
                  <c:v>Deferral of promotion or career advancement</c:v>
                </c:pt>
                <c:pt idx="9">
                  <c:v>Dismissal</c:v>
                </c:pt>
                <c:pt idx="10">
                  <c:v>Compulsory training</c:v>
                </c:pt>
                <c:pt idx="11">
                  <c:v>Further appraisal</c:v>
                </c:pt>
                <c:pt idx="12">
                  <c:v/>
                </c:pt>
                <c:pt idx="13">
                  <c:v>Opportunities for school-based research</c:v>
                </c:pt>
                <c:pt idx="14">
                  <c:v>Employment opportunities</c:v>
                </c:pt>
                <c:pt idx="15">
                  <c:v>Sabbatical periods or time allowances</c:v>
                </c:pt>
                <c:pt idx="16">
                  <c:v>Support for post-graduate study</c:v>
                </c:pt>
                <c:pt idx="17">
                  <c:v>Promotion</c:v>
                </c:pt>
                <c:pt idx="18">
                  <c:v>Public recognition or award</c:v>
                </c:pt>
                <c:pt idx="19">
                  <c:v>Changes in work responsibilities</c:v>
                </c:pt>
                <c:pt idx="20">
                  <c:v>Extra opportunities for in-service professional development</c:v>
                </c:pt>
                <c:pt idx="21">
                  <c:v>Other incentives</c:v>
                </c:pt>
                <c:pt idx="22">
                  <c:v/>
                </c:pt>
                <c:pt idx="23">
                  <c:v>Affects career advancement</c:v>
                </c:pt>
                <c:pt idx="24">
                  <c:v>Affects pay levels</c:v>
                </c:pt>
                <c:pt idx="25">
                  <c:v>Informs teacher’s professional development activities</c:v>
                </c:pt>
                <c:pt idx="26">
                  <c:v/>
                </c:pt>
              </c:strCache>
            </c:strRef>
          </c:cat>
          <c:val>
            <c:numRef>
              <c:f>'Chart D7.2.'!$C$45:$AC$45</c:f>
              <c:numCache>
                <c:formatCode>General</c:formatCode>
                <c:ptCount val="27"/>
                <c:pt idx="23">
                  <c:v>5</c:v>
                </c:pt>
                <c:pt idx="24">
                  <c:v>4</c:v>
                </c:pt>
                <c:pt idx="25">
                  <c:v>4</c:v>
                </c:pt>
              </c:numCache>
            </c:numRef>
          </c:val>
        </c:ser>
        <c:ser>
          <c:idx val="2"/>
          <c:order val="2"/>
          <c:tx>
            <c:strRef>
              <c:f>'Chart D7.2.'!$A$46:$B$46</c:f>
              <c:strCache>
                <c:ptCount val="1"/>
                <c:pt idx="0">
                  <c:v>No</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7.2.'!$C$43:$AC$43</c:f>
              <c:strCache>
                <c:ptCount val="27"/>
                <c:pt idx="0">
                  <c:v>Registration/certification suspended or withdrawn</c:v>
                </c:pt>
                <c:pt idx="1">
                  <c:v>Failure to progress to registered or certified teacher status</c:v>
                </c:pt>
                <c:pt idx="2">
                  <c:v>Other disincentives</c:v>
                </c:pt>
                <c:pt idx="3">
                  <c:v>Failure to pass probation period</c:v>
                </c:pt>
                <c:pt idx="4">
                  <c:v>Suspension</c:v>
                </c:pt>
                <c:pt idx="5">
                  <c:v>Permanent contract not granted</c:v>
                </c:pt>
                <c:pt idx="6">
                  <c:v>Transfer</c:v>
                </c:pt>
                <c:pt idx="7">
                  <c:v>Salary increment withheld</c:v>
                </c:pt>
                <c:pt idx="8">
                  <c:v>Deferral of promotion or career advancement</c:v>
                </c:pt>
                <c:pt idx="9">
                  <c:v>Dismissal</c:v>
                </c:pt>
                <c:pt idx="10">
                  <c:v>Compulsory training</c:v>
                </c:pt>
                <c:pt idx="11">
                  <c:v>Further appraisal</c:v>
                </c:pt>
                <c:pt idx="12">
                  <c:v/>
                </c:pt>
                <c:pt idx="13">
                  <c:v>Opportunities for school-based research</c:v>
                </c:pt>
                <c:pt idx="14">
                  <c:v>Employment opportunities</c:v>
                </c:pt>
                <c:pt idx="15">
                  <c:v>Sabbatical periods or time allowances</c:v>
                </c:pt>
                <c:pt idx="16">
                  <c:v>Support for post-graduate study</c:v>
                </c:pt>
                <c:pt idx="17">
                  <c:v>Promotion</c:v>
                </c:pt>
                <c:pt idx="18">
                  <c:v>Public recognition or award</c:v>
                </c:pt>
                <c:pt idx="19">
                  <c:v>Changes in work responsibilities</c:v>
                </c:pt>
                <c:pt idx="20">
                  <c:v>Extra opportunities for in-service professional development</c:v>
                </c:pt>
                <c:pt idx="21">
                  <c:v>Other incentives</c:v>
                </c:pt>
                <c:pt idx="22">
                  <c:v/>
                </c:pt>
                <c:pt idx="23">
                  <c:v>Affects career advancement</c:v>
                </c:pt>
                <c:pt idx="24">
                  <c:v>Affects pay levels</c:v>
                </c:pt>
                <c:pt idx="25">
                  <c:v>Informs teacher’s professional development activities</c:v>
                </c:pt>
                <c:pt idx="26">
                  <c:v/>
                </c:pt>
              </c:strCache>
            </c:strRef>
          </c:cat>
          <c:val>
            <c:numRef>
              <c:f>'Chart D7.2.'!$C$46:$AC$46</c:f>
              <c:numCache>
                <c:formatCode>General</c:formatCode>
                <c:ptCount val="27"/>
                <c:pt idx="0">
                  <c:v>19</c:v>
                </c:pt>
                <c:pt idx="1">
                  <c:v>19</c:v>
                </c:pt>
                <c:pt idx="2">
                  <c:v>18</c:v>
                </c:pt>
                <c:pt idx="3">
                  <c:v>17</c:v>
                </c:pt>
                <c:pt idx="4">
                  <c:v>16</c:v>
                </c:pt>
                <c:pt idx="5">
                  <c:v>16</c:v>
                </c:pt>
                <c:pt idx="6">
                  <c:v>15</c:v>
                </c:pt>
                <c:pt idx="7">
                  <c:v>15</c:v>
                </c:pt>
                <c:pt idx="8">
                  <c:v>11</c:v>
                </c:pt>
                <c:pt idx="9">
                  <c:v>11</c:v>
                </c:pt>
                <c:pt idx="10">
                  <c:v>9</c:v>
                </c:pt>
                <c:pt idx="11">
                  <c:v>4</c:v>
                </c:pt>
                <c:pt idx="13">
                  <c:v>18</c:v>
                </c:pt>
                <c:pt idx="14">
                  <c:v>18</c:v>
                </c:pt>
                <c:pt idx="15">
                  <c:v>17</c:v>
                </c:pt>
                <c:pt idx="16">
                  <c:v>17</c:v>
                </c:pt>
                <c:pt idx="17">
                  <c:v>16</c:v>
                </c:pt>
                <c:pt idx="18">
                  <c:v>15</c:v>
                </c:pt>
                <c:pt idx="19">
                  <c:v>15</c:v>
                </c:pt>
                <c:pt idx="20">
                  <c:v>14</c:v>
                </c:pt>
                <c:pt idx="21">
                  <c:v>10</c:v>
                </c:pt>
                <c:pt idx="23">
                  <c:v>7</c:v>
                </c:pt>
                <c:pt idx="24">
                  <c:v>7</c:v>
                </c:pt>
                <c:pt idx="25">
                  <c:v>2</c:v>
                </c:pt>
              </c:numCache>
            </c:numRef>
          </c:val>
        </c:ser>
        <c:gapWidth val="55"/>
        <c:overlap val="100"/>
        <c:axId val="51693325"/>
        <c:axId val="36560362"/>
      </c:barChart>
      <c:catAx>
        <c:axId val="516933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560362"/>
        <c:crossesAt val="0"/>
        <c:auto val="1"/>
        <c:lblAlgn val="ctr"/>
        <c:lblOffset val="100"/>
        <c:noMultiLvlLbl val="0"/>
      </c:catAx>
      <c:valAx>
        <c:axId val="36560362"/>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693325"/>
        <c:crossesAt val="1"/>
        <c:crossBetween val="midCat"/>
      </c:valAx>
      <c:spPr>
        <a:solidFill>
          <a:srgbClr val="ffffff"/>
        </a:solidFill>
        <a:ln w="0">
          <a:noFill/>
        </a:ln>
      </c:spPr>
    </c:plotArea>
    <c:legend>
      <c:legendPos val="r"/>
      <c:layout>
        <c:manualLayout>
          <c:xMode val="edge"/>
          <c:yMode val="edge"/>
          <c:x val="0.302575542486311"/>
          <c:y val="0.023735497080458"/>
          <c:w val="0.410667207462989"/>
          <c:h val="0.034807006900735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2721725319736"/>
          <c:y val="0.165645216207014"/>
          <c:w val="0.896765025495277"/>
          <c:h val="0.824821246169561"/>
        </c:manualLayout>
      </c:layout>
      <c:barChart>
        <c:barDir val="bar"/>
        <c:grouping val="stacked"/>
        <c:varyColors val="0"/>
        <c:ser>
          <c:idx val="0"/>
          <c:order val="0"/>
          <c:tx>
            <c:strRef>
              <c:f>'Chart D7.3.'!$A$41:$B$41</c:f>
              <c:strCache>
                <c:ptCount val="1"/>
                <c:pt idx="0">
                  <c:v>Yes</c:v>
                </c:pt>
              </c:strCache>
            </c:strRef>
          </c:tx>
          <c:spPr>
            <a:solidFill>
              <a:srgbClr val="4069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7.3.'!$C$40:$V$40</c:f>
              <c:strCache>
                <c:ptCount val="20"/>
                <c:pt idx="0">
                  <c:v>Other disincentives</c:v>
                </c:pt>
                <c:pt idx="1">
                  <c:v>Suspension</c:v>
                </c:pt>
                <c:pt idx="2">
                  <c:v>Permanent contract not granted</c:v>
                </c:pt>
                <c:pt idx="3">
                  <c:v>Failure to pass probation period</c:v>
                </c:pt>
                <c:pt idx="4">
                  <c:v>Salary increment withheld</c:v>
                </c:pt>
                <c:pt idx="5">
                  <c:v>Compulsory training</c:v>
                </c:pt>
                <c:pt idx="6">
                  <c:v>Transfer</c:v>
                </c:pt>
                <c:pt idx="7">
                  <c:v>Dismissal</c:v>
                </c:pt>
                <c:pt idx="8">
                  <c:v>Deferral of promotion</c:v>
                </c:pt>
                <c:pt idx="9">
                  <c:v>Further appraisal</c:v>
                </c:pt>
                <c:pt idx="10">
                  <c:v/>
                </c:pt>
                <c:pt idx="11">
                  <c:v>Financial bonus for school budget</c:v>
                </c:pt>
                <c:pt idx="12">
                  <c:v>Salary increment for a fixed period of time</c:v>
                </c:pt>
                <c:pt idx="13">
                  <c:v>Other incentives</c:v>
                </c:pt>
                <c:pt idx="14">
                  <c:v>Extra professional development opportunities</c:v>
                </c:pt>
                <c:pt idx="15">
                  <c:v>One-off financial bonus</c:v>
                </c:pt>
                <c:pt idx="16">
                  <c:v>Permanent salary increment</c:v>
                </c:pt>
                <c:pt idx="17">
                  <c:v/>
                </c:pt>
                <c:pt idx="18">
                  <c:v>Informs school leader’s professional development activities</c:v>
                </c:pt>
                <c:pt idx="19">
                  <c:v>Affects career advancement</c:v>
                </c:pt>
              </c:strCache>
            </c:strRef>
          </c:cat>
          <c:val>
            <c:numRef>
              <c:f>'Chart D7.3.'!$C$41:$V$41</c:f>
              <c:numCache>
                <c:formatCode>General</c:formatCode>
                <c:ptCount val="20"/>
                <c:pt idx="0">
                  <c:v>1</c:v>
                </c:pt>
                <c:pt idx="1">
                  <c:v>3</c:v>
                </c:pt>
                <c:pt idx="2">
                  <c:v>3</c:v>
                </c:pt>
                <c:pt idx="3">
                  <c:v>4</c:v>
                </c:pt>
                <c:pt idx="4">
                  <c:v>4</c:v>
                </c:pt>
                <c:pt idx="5">
                  <c:v>5</c:v>
                </c:pt>
                <c:pt idx="6">
                  <c:v>5</c:v>
                </c:pt>
                <c:pt idx="7">
                  <c:v>6</c:v>
                </c:pt>
                <c:pt idx="8">
                  <c:v>8</c:v>
                </c:pt>
                <c:pt idx="9">
                  <c:v>10</c:v>
                </c:pt>
                <c:pt idx="11">
                  <c:v>0</c:v>
                </c:pt>
                <c:pt idx="12">
                  <c:v>1</c:v>
                </c:pt>
                <c:pt idx="13">
                  <c:v>1</c:v>
                </c:pt>
                <c:pt idx="14">
                  <c:v>3</c:v>
                </c:pt>
                <c:pt idx="15">
                  <c:v>5</c:v>
                </c:pt>
                <c:pt idx="16">
                  <c:v>8</c:v>
                </c:pt>
                <c:pt idx="18">
                  <c:v>9</c:v>
                </c:pt>
                <c:pt idx="19">
                  <c:v>11</c:v>
                </c:pt>
              </c:numCache>
            </c:numRef>
          </c:val>
        </c:ser>
        <c:ser>
          <c:idx val="1"/>
          <c:order val="1"/>
          <c:tx>
            <c:strRef>
              <c:f>'Chart D7.3.'!$A$42:$B$42</c:f>
              <c:strCache>
                <c:ptCount val="1"/>
                <c:pt idx="0">
                  <c:v>Other</c:v>
                </c:pt>
              </c:strCache>
            </c:strRef>
          </c:tx>
          <c:spPr>
            <a:solidFill>
              <a:srgbClr val="8eb4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7.3.'!$C$40:$V$40</c:f>
              <c:strCache>
                <c:ptCount val="20"/>
                <c:pt idx="0">
                  <c:v>Other disincentives</c:v>
                </c:pt>
                <c:pt idx="1">
                  <c:v>Suspension</c:v>
                </c:pt>
                <c:pt idx="2">
                  <c:v>Permanent contract not granted</c:v>
                </c:pt>
                <c:pt idx="3">
                  <c:v>Failure to pass probation period</c:v>
                </c:pt>
                <c:pt idx="4">
                  <c:v>Salary increment withheld</c:v>
                </c:pt>
                <c:pt idx="5">
                  <c:v>Compulsory training</c:v>
                </c:pt>
                <c:pt idx="6">
                  <c:v>Transfer</c:v>
                </c:pt>
                <c:pt idx="7">
                  <c:v>Dismissal</c:v>
                </c:pt>
                <c:pt idx="8">
                  <c:v>Deferral of promotion</c:v>
                </c:pt>
                <c:pt idx="9">
                  <c:v>Further appraisal</c:v>
                </c:pt>
                <c:pt idx="10">
                  <c:v/>
                </c:pt>
                <c:pt idx="11">
                  <c:v>Financial bonus for school budget</c:v>
                </c:pt>
                <c:pt idx="12">
                  <c:v>Salary increment for a fixed period of time</c:v>
                </c:pt>
                <c:pt idx="13">
                  <c:v>Other incentives</c:v>
                </c:pt>
                <c:pt idx="14">
                  <c:v>Extra professional development opportunities</c:v>
                </c:pt>
                <c:pt idx="15">
                  <c:v>One-off financial bonus</c:v>
                </c:pt>
                <c:pt idx="16">
                  <c:v>Permanent salary increment</c:v>
                </c:pt>
                <c:pt idx="17">
                  <c:v/>
                </c:pt>
                <c:pt idx="18">
                  <c:v>Informs school leader’s professional development activities</c:v>
                </c:pt>
                <c:pt idx="19">
                  <c:v>Affects career advancement</c:v>
                </c:pt>
              </c:strCache>
            </c:strRef>
          </c:cat>
          <c:val>
            <c:numRef>
              <c:f>'Chart D7.3.'!$C$42:$V$42</c:f>
              <c:numCache>
                <c:formatCode>General</c:formatCode>
                <c:ptCount val="20"/>
                <c:pt idx="18">
                  <c:v>3</c:v>
                </c:pt>
                <c:pt idx="19">
                  <c:v>4</c:v>
                </c:pt>
              </c:numCache>
            </c:numRef>
          </c:val>
        </c:ser>
        <c:ser>
          <c:idx val="2"/>
          <c:order val="2"/>
          <c:tx>
            <c:strRef>
              <c:f>'Chart D7.3.'!$A$43:$B$43</c:f>
              <c:strCache>
                <c:ptCount val="1"/>
                <c:pt idx="0">
                  <c:v>No</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7.3.'!$C$40:$V$40</c:f>
              <c:strCache>
                <c:ptCount val="20"/>
                <c:pt idx="0">
                  <c:v>Other disincentives</c:v>
                </c:pt>
                <c:pt idx="1">
                  <c:v>Suspension</c:v>
                </c:pt>
                <c:pt idx="2">
                  <c:v>Permanent contract not granted</c:v>
                </c:pt>
                <c:pt idx="3">
                  <c:v>Failure to pass probation period</c:v>
                </c:pt>
                <c:pt idx="4">
                  <c:v>Salary increment withheld</c:v>
                </c:pt>
                <c:pt idx="5">
                  <c:v>Compulsory training</c:v>
                </c:pt>
                <c:pt idx="6">
                  <c:v>Transfer</c:v>
                </c:pt>
                <c:pt idx="7">
                  <c:v>Dismissal</c:v>
                </c:pt>
                <c:pt idx="8">
                  <c:v>Deferral of promotion</c:v>
                </c:pt>
                <c:pt idx="9">
                  <c:v>Further appraisal</c:v>
                </c:pt>
                <c:pt idx="10">
                  <c:v/>
                </c:pt>
                <c:pt idx="11">
                  <c:v>Financial bonus for school budget</c:v>
                </c:pt>
                <c:pt idx="12">
                  <c:v>Salary increment for a fixed period of time</c:v>
                </c:pt>
                <c:pt idx="13">
                  <c:v>Other incentives</c:v>
                </c:pt>
                <c:pt idx="14">
                  <c:v>Extra professional development opportunities</c:v>
                </c:pt>
                <c:pt idx="15">
                  <c:v>One-off financial bonus</c:v>
                </c:pt>
                <c:pt idx="16">
                  <c:v>Permanent salary increment</c:v>
                </c:pt>
                <c:pt idx="17">
                  <c:v/>
                </c:pt>
                <c:pt idx="18">
                  <c:v>Informs school leader’s professional development activities</c:v>
                </c:pt>
                <c:pt idx="19">
                  <c:v>Affects career advancement</c:v>
                </c:pt>
              </c:strCache>
            </c:strRef>
          </c:cat>
          <c:val>
            <c:numRef>
              <c:f>'Chart D7.3.'!$C$43:$V$43</c:f>
              <c:numCache>
                <c:formatCode>General</c:formatCode>
                <c:ptCount val="20"/>
                <c:pt idx="0">
                  <c:v>15</c:v>
                </c:pt>
                <c:pt idx="1">
                  <c:v>14</c:v>
                </c:pt>
                <c:pt idx="2">
                  <c:v>14</c:v>
                </c:pt>
                <c:pt idx="3">
                  <c:v>13</c:v>
                </c:pt>
                <c:pt idx="4">
                  <c:v>13</c:v>
                </c:pt>
                <c:pt idx="5">
                  <c:v>11</c:v>
                </c:pt>
                <c:pt idx="6">
                  <c:v>12</c:v>
                </c:pt>
                <c:pt idx="7">
                  <c:v>11</c:v>
                </c:pt>
                <c:pt idx="8">
                  <c:v>9</c:v>
                </c:pt>
                <c:pt idx="9">
                  <c:v>7</c:v>
                </c:pt>
                <c:pt idx="11">
                  <c:v>15</c:v>
                </c:pt>
                <c:pt idx="12">
                  <c:v>14</c:v>
                </c:pt>
                <c:pt idx="13">
                  <c:v>13</c:v>
                </c:pt>
                <c:pt idx="14">
                  <c:v>12</c:v>
                </c:pt>
                <c:pt idx="15">
                  <c:v>10</c:v>
                </c:pt>
                <c:pt idx="16">
                  <c:v>7</c:v>
                </c:pt>
                <c:pt idx="18">
                  <c:v>6</c:v>
                </c:pt>
                <c:pt idx="19">
                  <c:v>3</c:v>
                </c:pt>
              </c:numCache>
            </c:numRef>
          </c:val>
        </c:ser>
        <c:gapWidth val="55"/>
        <c:overlap val="100"/>
        <c:axId val="21389357"/>
        <c:axId val="33413389"/>
      </c:barChart>
      <c:catAx>
        <c:axId val="213893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413389"/>
        <c:crossesAt val="0"/>
        <c:auto val="1"/>
        <c:lblAlgn val="ctr"/>
        <c:lblOffset val="100"/>
        <c:noMultiLvlLbl val="0"/>
      </c:catAx>
      <c:valAx>
        <c:axId val="33413389"/>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389357"/>
        <c:crossesAt val="1"/>
        <c:crossBetween val="midCat"/>
      </c:valAx>
      <c:spPr>
        <a:solidFill>
          <a:srgbClr val="ffffff"/>
        </a:solidFill>
        <a:ln w="0">
          <a:noFill/>
        </a:ln>
      </c:spPr>
    </c:plotArea>
    <c:legend>
      <c:legendPos val="r"/>
      <c:layout>
        <c:manualLayout>
          <c:xMode val="edge"/>
          <c:yMode val="edge"/>
          <c:x val="0.294407757251526"/>
          <c:y val="0.0495403472931563"/>
          <c:w val="0.40988882387361"/>
          <c:h val="0.03907048008171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11977274844"/>
          <c:y val="0.129624504105545"/>
          <c:w val="0.957343764552482"/>
          <c:h val="0.860780514807639"/>
        </c:manualLayout>
      </c:layout>
      <c:barChart>
        <c:barDir val="bar"/>
        <c:grouping val="stacked"/>
        <c:varyColors val="0"/>
        <c:ser>
          <c:idx val="0"/>
          <c:order val="0"/>
          <c:tx>
            <c:strRef>
              <c:f>'Chart D7.4.'!$A$39:$B$39</c:f>
              <c:strCache>
                <c:ptCount val="1"/>
                <c:pt idx="0">
                  <c:v>High</c:v>
                </c:pt>
              </c:strCache>
            </c:strRef>
          </c:tx>
          <c:spPr>
            <a:solidFill>
              <a:srgbClr val="1f497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7.4.'!$C$38:$T$38</c:f>
              <c:strCache>
                <c:ptCount val="18"/>
                <c:pt idx="0">
                  <c:v>Likelihood of school closure</c:v>
                </c:pt>
                <c:pt idx="1">
                  <c:v>Decreased salary for teachers based on merit/performance</c:v>
                </c:pt>
                <c:pt idx="2">
                  <c:v>Evaluation of school administration</c:v>
                </c:pt>
                <c:pt idx="3">
                  <c:v>Evaluation of school performance</c:v>
                </c:pt>
                <c:pt idx="4">
                  <c:v>One-time bonus based on merit/performance</c:v>
                </c:pt>
                <c:pt idx="5">
                  <c:v>Increased salary for teachers based on merit/performance</c:v>
                </c:pt>
                <c:pt idx="6">
                  <c:v>Provision of assistance to teachers to improve their teaching skills</c:v>
                </c:pt>
                <c:pt idx="7">
                  <c:v>Evaluation of individual teachers</c:v>
                </c:pt>
                <c:pt idx="8">
                  <c:v/>
                </c:pt>
                <c:pt idx="9">
                  <c:v>Likelihood of school closure</c:v>
                </c:pt>
                <c:pt idx="10">
                  <c:v>Decreased salary for teachers based on merit/performance</c:v>
                </c:pt>
                <c:pt idx="11">
                  <c:v>Evaluation of school administration</c:v>
                </c:pt>
                <c:pt idx="12">
                  <c:v>Evaluation of school performance</c:v>
                </c:pt>
                <c:pt idx="13">
                  <c:v>One-time bonus based on merit/performance</c:v>
                </c:pt>
                <c:pt idx="14">
                  <c:v>Increased salary for teachers based on merit/performance</c:v>
                </c:pt>
                <c:pt idx="15">
                  <c:v>Provision of assistance to teachers to improve their teaching skills</c:v>
                </c:pt>
                <c:pt idx="16">
                  <c:v>Evaluation of individual teachers</c:v>
                </c:pt>
                <c:pt idx="17">
                  <c:v/>
                </c:pt>
              </c:strCache>
            </c:strRef>
          </c:cat>
          <c:val>
            <c:numRef>
              <c:f>'Chart D7.4.'!$C$39:$T$39</c:f>
              <c:numCache>
                <c:formatCode>General</c:formatCode>
                <c:ptCount val="18"/>
                <c:pt idx="0">
                  <c:v>0</c:v>
                </c:pt>
                <c:pt idx="1">
                  <c:v>0</c:v>
                </c:pt>
                <c:pt idx="2">
                  <c:v>7</c:v>
                </c:pt>
                <c:pt idx="3">
                  <c:v>4</c:v>
                </c:pt>
                <c:pt idx="4">
                  <c:v>0</c:v>
                </c:pt>
                <c:pt idx="5">
                  <c:v>1</c:v>
                </c:pt>
                <c:pt idx="6">
                  <c:v>3</c:v>
                </c:pt>
                <c:pt idx="7">
                  <c:v>2</c:v>
                </c:pt>
                <c:pt idx="9">
                  <c:v>0</c:v>
                </c:pt>
                <c:pt idx="10">
                  <c:v>1</c:v>
                </c:pt>
                <c:pt idx="11">
                  <c:v>1</c:v>
                </c:pt>
                <c:pt idx="12">
                  <c:v>2</c:v>
                </c:pt>
                <c:pt idx="13">
                  <c:v>5</c:v>
                </c:pt>
                <c:pt idx="14">
                  <c:v>5</c:v>
                </c:pt>
                <c:pt idx="15">
                  <c:v>7</c:v>
                </c:pt>
                <c:pt idx="16">
                  <c:v>13</c:v>
                </c:pt>
              </c:numCache>
            </c:numRef>
          </c:val>
        </c:ser>
        <c:ser>
          <c:idx val="1"/>
          <c:order val="1"/>
          <c:tx>
            <c:strRef>
              <c:f>'Chart D7.4.'!$A$40:$B$40</c:f>
              <c:strCache>
                <c:ptCount val="1"/>
                <c:pt idx="0">
                  <c:v>Moderate</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7.4.'!$C$38:$T$38</c:f>
              <c:strCache>
                <c:ptCount val="18"/>
                <c:pt idx="0">
                  <c:v>Likelihood of school closure</c:v>
                </c:pt>
                <c:pt idx="1">
                  <c:v>Decreased salary for teachers based on merit/performance</c:v>
                </c:pt>
                <c:pt idx="2">
                  <c:v>Evaluation of school administration</c:v>
                </c:pt>
                <c:pt idx="3">
                  <c:v>Evaluation of school performance</c:v>
                </c:pt>
                <c:pt idx="4">
                  <c:v>One-time bonus based on merit/performance</c:v>
                </c:pt>
                <c:pt idx="5">
                  <c:v>Increased salary for teachers based on merit/performance</c:v>
                </c:pt>
                <c:pt idx="6">
                  <c:v>Provision of assistance to teachers to improve their teaching skills</c:v>
                </c:pt>
                <c:pt idx="7">
                  <c:v>Evaluation of individual teachers</c:v>
                </c:pt>
                <c:pt idx="8">
                  <c:v/>
                </c:pt>
                <c:pt idx="9">
                  <c:v>Likelihood of school closure</c:v>
                </c:pt>
                <c:pt idx="10">
                  <c:v>Decreased salary for teachers based on merit/performance</c:v>
                </c:pt>
                <c:pt idx="11">
                  <c:v>Evaluation of school administration</c:v>
                </c:pt>
                <c:pt idx="12">
                  <c:v>Evaluation of school performance</c:v>
                </c:pt>
                <c:pt idx="13">
                  <c:v>One-time bonus based on merit/performance</c:v>
                </c:pt>
                <c:pt idx="14">
                  <c:v>Increased salary for teachers based on merit/performance</c:v>
                </c:pt>
                <c:pt idx="15">
                  <c:v>Provision of assistance to teachers to improve their teaching skills</c:v>
                </c:pt>
                <c:pt idx="16">
                  <c:v>Evaluation of individual teachers</c:v>
                </c:pt>
                <c:pt idx="17">
                  <c:v/>
                </c:pt>
              </c:strCache>
            </c:strRef>
          </c:cat>
          <c:val>
            <c:numRef>
              <c:f>'Chart D7.4.'!$C$40:$T$40</c:f>
              <c:numCache>
                <c:formatCode>General</c:formatCode>
                <c:ptCount val="18"/>
                <c:pt idx="0">
                  <c:v>2</c:v>
                </c:pt>
                <c:pt idx="1">
                  <c:v>0</c:v>
                </c:pt>
                <c:pt idx="2">
                  <c:v>1</c:v>
                </c:pt>
                <c:pt idx="3">
                  <c:v>2</c:v>
                </c:pt>
                <c:pt idx="4">
                  <c:v>0</c:v>
                </c:pt>
                <c:pt idx="5">
                  <c:v>0</c:v>
                </c:pt>
                <c:pt idx="6">
                  <c:v>3</c:v>
                </c:pt>
                <c:pt idx="7">
                  <c:v>2</c:v>
                </c:pt>
                <c:pt idx="9">
                  <c:v>0</c:v>
                </c:pt>
                <c:pt idx="10">
                  <c:v>1</c:v>
                </c:pt>
                <c:pt idx="11">
                  <c:v>1</c:v>
                </c:pt>
                <c:pt idx="12">
                  <c:v>3</c:v>
                </c:pt>
                <c:pt idx="13">
                  <c:v>0</c:v>
                </c:pt>
                <c:pt idx="14">
                  <c:v>2</c:v>
                </c:pt>
                <c:pt idx="15">
                  <c:v>7</c:v>
                </c:pt>
                <c:pt idx="16">
                  <c:v>2</c:v>
                </c:pt>
              </c:numCache>
            </c:numRef>
          </c:val>
        </c:ser>
        <c:ser>
          <c:idx val="2"/>
          <c:order val="2"/>
          <c:tx>
            <c:strRef>
              <c:f>'Chart D7.4.'!$A$41:$B$41</c:f>
              <c:strCache>
                <c:ptCount val="1"/>
                <c:pt idx="0">
                  <c:v>Low</c:v>
                </c:pt>
              </c:strCache>
            </c:strRef>
          </c:tx>
          <c:spPr>
            <a:solidFill>
              <a:srgbClr val="b9cde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7.4.'!$C$38:$T$38</c:f>
              <c:strCache>
                <c:ptCount val="18"/>
                <c:pt idx="0">
                  <c:v>Likelihood of school closure</c:v>
                </c:pt>
                <c:pt idx="1">
                  <c:v>Decreased salary for teachers based on merit/performance</c:v>
                </c:pt>
                <c:pt idx="2">
                  <c:v>Evaluation of school administration</c:v>
                </c:pt>
                <c:pt idx="3">
                  <c:v>Evaluation of school performance</c:v>
                </c:pt>
                <c:pt idx="4">
                  <c:v>One-time bonus based on merit/performance</c:v>
                </c:pt>
                <c:pt idx="5">
                  <c:v>Increased salary for teachers based on merit/performance</c:v>
                </c:pt>
                <c:pt idx="6">
                  <c:v>Provision of assistance to teachers to improve their teaching skills</c:v>
                </c:pt>
                <c:pt idx="7">
                  <c:v>Evaluation of individual teachers</c:v>
                </c:pt>
                <c:pt idx="8">
                  <c:v/>
                </c:pt>
                <c:pt idx="9">
                  <c:v>Likelihood of school closure</c:v>
                </c:pt>
                <c:pt idx="10">
                  <c:v>Decreased salary for teachers based on merit/performance</c:v>
                </c:pt>
                <c:pt idx="11">
                  <c:v>Evaluation of school administration</c:v>
                </c:pt>
                <c:pt idx="12">
                  <c:v>Evaluation of school performance</c:v>
                </c:pt>
                <c:pt idx="13">
                  <c:v>One-time bonus based on merit/performance</c:v>
                </c:pt>
                <c:pt idx="14">
                  <c:v>Increased salary for teachers based on merit/performance</c:v>
                </c:pt>
                <c:pt idx="15">
                  <c:v>Provision of assistance to teachers to improve their teaching skills</c:v>
                </c:pt>
                <c:pt idx="16">
                  <c:v>Evaluation of individual teachers</c:v>
                </c:pt>
                <c:pt idx="17">
                  <c:v/>
                </c:pt>
              </c:strCache>
            </c:strRef>
          </c:cat>
          <c:val>
            <c:numRef>
              <c:f>'Chart D7.4.'!$C$41:$T$41</c:f>
              <c:numCache>
                <c:formatCode>General</c:formatCode>
                <c:ptCount val="18"/>
                <c:pt idx="0">
                  <c:v>0</c:v>
                </c:pt>
                <c:pt idx="1">
                  <c:v>1</c:v>
                </c:pt>
                <c:pt idx="2">
                  <c:v>0</c:v>
                </c:pt>
                <c:pt idx="3">
                  <c:v>4</c:v>
                </c:pt>
                <c:pt idx="4">
                  <c:v>1</c:v>
                </c:pt>
                <c:pt idx="5">
                  <c:v>1</c:v>
                </c:pt>
                <c:pt idx="6">
                  <c:v>2</c:v>
                </c:pt>
                <c:pt idx="7">
                  <c:v>3</c:v>
                </c:pt>
                <c:pt idx="9">
                  <c:v>0</c:v>
                </c:pt>
                <c:pt idx="10">
                  <c:v>1</c:v>
                </c:pt>
                <c:pt idx="11">
                  <c:v>2</c:v>
                </c:pt>
                <c:pt idx="12">
                  <c:v>6</c:v>
                </c:pt>
                <c:pt idx="13">
                  <c:v>2</c:v>
                </c:pt>
                <c:pt idx="14">
                  <c:v>4</c:v>
                </c:pt>
                <c:pt idx="15">
                  <c:v>1</c:v>
                </c:pt>
                <c:pt idx="16">
                  <c:v>2</c:v>
                </c:pt>
              </c:numCache>
            </c:numRef>
          </c:val>
        </c:ser>
        <c:ser>
          <c:idx val="3"/>
          <c:order val="3"/>
          <c:tx>
            <c:strRef>
              <c:f>'Chart D7.4.'!$A$42:$B$42</c:f>
              <c:strCache>
                <c:ptCount val="1"/>
                <c:pt idx="0">
                  <c:v>Varies locally</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7.4.'!$C$38:$T$38</c:f>
              <c:strCache>
                <c:ptCount val="18"/>
                <c:pt idx="0">
                  <c:v>Likelihood of school closure</c:v>
                </c:pt>
                <c:pt idx="1">
                  <c:v>Decreased salary for teachers based on merit/performance</c:v>
                </c:pt>
                <c:pt idx="2">
                  <c:v>Evaluation of school administration</c:v>
                </c:pt>
                <c:pt idx="3">
                  <c:v>Evaluation of school performance</c:v>
                </c:pt>
                <c:pt idx="4">
                  <c:v>One-time bonus based on merit/performance</c:v>
                </c:pt>
                <c:pt idx="5">
                  <c:v>Increased salary for teachers based on merit/performance</c:v>
                </c:pt>
                <c:pt idx="6">
                  <c:v>Provision of assistance to teachers to improve their teaching skills</c:v>
                </c:pt>
                <c:pt idx="7">
                  <c:v>Evaluation of individual teachers</c:v>
                </c:pt>
                <c:pt idx="8">
                  <c:v/>
                </c:pt>
                <c:pt idx="9">
                  <c:v>Likelihood of school closure</c:v>
                </c:pt>
                <c:pt idx="10">
                  <c:v>Decreased salary for teachers based on merit/performance</c:v>
                </c:pt>
                <c:pt idx="11">
                  <c:v>Evaluation of school administration</c:v>
                </c:pt>
                <c:pt idx="12">
                  <c:v>Evaluation of school performance</c:v>
                </c:pt>
                <c:pt idx="13">
                  <c:v>One-time bonus based on merit/performance</c:v>
                </c:pt>
                <c:pt idx="14">
                  <c:v>Increased salary for teachers based on merit/performance</c:v>
                </c:pt>
                <c:pt idx="15">
                  <c:v>Provision of assistance to teachers to improve their teaching skills</c:v>
                </c:pt>
                <c:pt idx="16">
                  <c:v>Evaluation of individual teachers</c:v>
                </c:pt>
                <c:pt idx="17">
                  <c:v/>
                </c:pt>
              </c:strCache>
            </c:strRef>
          </c:cat>
          <c:val>
            <c:numRef>
              <c:f>'Chart D7.4.'!$C$42:$T$42</c:f>
              <c:numCache>
                <c:formatCode>General</c:formatCode>
                <c:ptCount val="18"/>
                <c:pt idx="0">
                  <c:v>1</c:v>
                </c:pt>
                <c:pt idx="1">
                  <c:v>1</c:v>
                </c:pt>
                <c:pt idx="2">
                  <c:v>2</c:v>
                </c:pt>
                <c:pt idx="3">
                  <c:v>2</c:v>
                </c:pt>
                <c:pt idx="4">
                  <c:v>1</c:v>
                </c:pt>
                <c:pt idx="5">
                  <c:v>1</c:v>
                </c:pt>
                <c:pt idx="6">
                  <c:v>1</c:v>
                </c:pt>
                <c:pt idx="7">
                  <c:v>3</c:v>
                </c:pt>
                <c:pt idx="9">
                  <c:v>1</c:v>
                </c:pt>
                <c:pt idx="10">
                  <c:v>1</c:v>
                </c:pt>
                <c:pt idx="11">
                  <c:v>2</c:v>
                </c:pt>
                <c:pt idx="12">
                  <c:v>1</c:v>
                </c:pt>
                <c:pt idx="13">
                  <c:v>1</c:v>
                </c:pt>
                <c:pt idx="14">
                  <c:v>2</c:v>
                </c:pt>
                <c:pt idx="15">
                  <c:v>1</c:v>
                </c:pt>
                <c:pt idx="16">
                  <c:v>3</c:v>
                </c:pt>
              </c:numCache>
            </c:numRef>
          </c:val>
        </c:ser>
        <c:ser>
          <c:idx val="4"/>
          <c:order val="4"/>
          <c:tx>
            <c:strRef>
              <c:f>'Chart D7.4.'!$A$43:$B$43</c:f>
              <c:strCache>
                <c:ptCount val="1"/>
                <c:pt idx="0">
                  <c:v>No</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7.4.'!$C$38:$T$38</c:f>
              <c:strCache>
                <c:ptCount val="18"/>
                <c:pt idx="0">
                  <c:v>Likelihood of school closure</c:v>
                </c:pt>
                <c:pt idx="1">
                  <c:v>Decreased salary for teachers based on merit/performance</c:v>
                </c:pt>
                <c:pt idx="2">
                  <c:v>Evaluation of school administration</c:v>
                </c:pt>
                <c:pt idx="3">
                  <c:v>Evaluation of school performance</c:v>
                </c:pt>
                <c:pt idx="4">
                  <c:v>One-time bonus based on merit/performance</c:v>
                </c:pt>
                <c:pt idx="5">
                  <c:v>Increased salary for teachers based on merit/performance</c:v>
                </c:pt>
                <c:pt idx="6">
                  <c:v>Provision of assistance to teachers to improve their teaching skills</c:v>
                </c:pt>
                <c:pt idx="7">
                  <c:v>Evaluation of individual teachers</c:v>
                </c:pt>
                <c:pt idx="8">
                  <c:v/>
                </c:pt>
                <c:pt idx="9">
                  <c:v>Likelihood of school closure</c:v>
                </c:pt>
                <c:pt idx="10">
                  <c:v>Decreased salary for teachers based on merit/performance</c:v>
                </c:pt>
                <c:pt idx="11">
                  <c:v>Evaluation of school administration</c:v>
                </c:pt>
                <c:pt idx="12">
                  <c:v>Evaluation of school performance</c:v>
                </c:pt>
                <c:pt idx="13">
                  <c:v>One-time bonus based on merit/performance</c:v>
                </c:pt>
                <c:pt idx="14">
                  <c:v>Increased salary for teachers based on merit/performance</c:v>
                </c:pt>
                <c:pt idx="15">
                  <c:v>Provision of assistance to teachers to improve their teaching skills</c:v>
                </c:pt>
                <c:pt idx="16">
                  <c:v>Evaluation of individual teachers</c:v>
                </c:pt>
                <c:pt idx="17">
                  <c:v/>
                </c:pt>
              </c:strCache>
            </c:strRef>
          </c:cat>
          <c:val>
            <c:numRef>
              <c:f>'Chart D7.4.'!$C$43:$T$43</c:f>
              <c:numCache>
                <c:formatCode>General</c:formatCode>
                <c:ptCount val="18"/>
                <c:pt idx="0">
                  <c:v>15</c:v>
                </c:pt>
                <c:pt idx="1">
                  <c:v>14</c:v>
                </c:pt>
                <c:pt idx="2">
                  <c:v>9</c:v>
                </c:pt>
                <c:pt idx="3">
                  <c:v>7</c:v>
                </c:pt>
                <c:pt idx="4">
                  <c:v>14</c:v>
                </c:pt>
                <c:pt idx="5">
                  <c:v>13</c:v>
                </c:pt>
                <c:pt idx="6">
                  <c:v>10</c:v>
                </c:pt>
                <c:pt idx="7">
                  <c:v>8</c:v>
                </c:pt>
                <c:pt idx="9">
                  <c:v>22</c:v>
                </c:pt>
                <c:pt idx="10">
                  <c:v>17</c:v>
                </c:pt>
                <c:pt idx="11">
                  <c:v>19</c:v>
                </c:pt>
                <c:pt idx="12">
                  <c:v>13</c:v>
                </c:pt>
                <c:pt idx="13">
                  <c:v>13</c:v>
                </c:pt>
                <c:pt idx="14">
                  <c:v>9</c:v>
                </c:pt>
                <c:pt idx="15">
                  <c:v>7</c:v>
                </c:pt>
                <c:pt idx="16">
                  <c:v>4</c:v>
                </c:pt>
              </c:numCache>
            </c:numRef>
          </c:val>
        </c:ser>
        <c:ser>
          <c:idx val="5"/>
          <c:order val="5"/>
          <c:tx>
            <c:strRef>
              <c:f>'Chart D7.4.'!$A$44:$B$44</c:f>
              <c:strCache>
                <c:ptCount val="1"/>
                <c:pt idx="0">
                  <c:v>Missing</c:v>
                </c:pt>
              </c:strCache>
            </c:strRef>
          </c:tx>
          <c:spPr>
            <a:solidFill>
              <a:srgbClr val="d9d9d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7.4.'!$C$38:$T$38</c:f>
              <c:strCache>
                <c:ptCount val="18"/>
                <c:pt idx="0">
                  <c:v>Likelihood of school closure</c:v>
                </c:pt>
                <c:pt idx="1">
                  <c:v>Decreased salary for teachers based on merit/performance</c:v>
                </c:pt>
                <c:pt idx="2">
                  <c:v>Evaluation of school administration</c:v>
                </c:pt>
                <c:pt idx="3">
                  <c:v>Evaluation of school performance</c:v>
                </c:pt>
                <c:pt idx="4">
                  <c:v>One-time bonus based on merit/performance</c:v>
                </c:pt>
                <c:pt idx="5">
                  <c:v>Increased salary for teachers based on merit/performance</c:v>
                </c:pt>
                <c:pt idx="6">
                  <c:v>Provision of assistance to teachers to improve their teaching skills</c:v>
                </c:pt>
                <c:pt idx="7">
                  <c:v>Evaluation of individual teachers</c:v>
                </c:pt>
                <c:pt idx="8">
                  <c:v/>
                </c:pt>
                <c:pt idx="9">
                  <c:v>Likelihood of school closure</c:v>
                </c:pt>
                <c:pt idx="10">
                  <c:v>Decreased salary for teachers based on merit/performance</c:v>
                </c:pt>
                <c:pt idx="11">
                  <c:v>Evaluation of school administration</c:v>
                </c:pt>
                <c:pt idx="12">
                  <c:v>Evaluation of school performance</c:v>
                </c:pt>
                <c:pt idx="13">
                  <c:v>One-time bonus based on merit/performance</c:v>
                </c:pt>
                <c:pt idx="14">
                  <c:v>Increased salary for teachers based on merit/performance</c:v>
                </c:pt>
                <c:pt idx="15">
                  <c:v>Provision of assistance to teachers to improve their teaching skills</c:v>
                </c:pt>
                <c:pt idx="16">
                  <c:v>Evaluation of individual teachers</c:v>
                </c:pt>
                <c:pt idx="17">
                  <c:v/>
                </c:pt>
              </c:strCache>
            </c:strRef>
          </c:cat>
          <c:val>
            <c:numRef>
              <c:f>'Chart D7.4.'!$C$44:$T$44</c:f>
              <c:numCache>
                <c:formatCode>General</c:formatCode>
                <c:ptCount val="18"/>
                <c:pt idx="0">
                  <c:v>10</c:v>
                </c:pt>
                <c:pt idx="1">
                  <c:v>11</c:v>
                </c:pt>
                <c:pt idx="2">
                  <c:v>9</c:v>
                </c:pt>
                <c:pt idx="3">
                  <c:v>9</c:v>
                </c:pt>
                <c:pt idx="4">
                  <c:v>11</c:v>
                </c:pt>
                <c:pt idx="5">
                  <c:v>11</c:v>
                </c:pt>
                <c:pt idx="6">
                  <c:v>9</c:v>
                </c:pt>
                <c:pt idx="7">
                  <c:v>10</c:v>
                </c:pt>
                <c:pt idx="9">
                  <c:v>12</c:v>
                </c:pt>
                <c:pt idx="10">
                  <c:v>13</c:v>
                </c:pt>
                <c:pt idx="11">
                  <c:v>10</c:v>
                </c:pt>
                <c:pt idx="12">
                  <c:v>10</c:v>
                </c:pt>
                <c:pt idx="13">
                  <c:v>13</c:v>
                </c:pt>
                <c:pt idx="14">
                  <c:v>12</c:v>
                </c:pt>
                <c:pt idx="15">
                  <c:v>12</c:v>
                </c:pt>
                <c:pt idx="16">
                  <c:v>11</c:v>
                </c:pt>
              </c:numCache>
            </c:numRef>
          </c:val>
        </c:ser>
        <c:gapWidth val="55"/>
        <c:overlap val="100"/>
        <c:axId val="36850429"/>
        <c:axId val="8429573"/>
      </c:barChart>
      <c:catAx>
        <c:axId val="368504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29573"/>
        <c:crossesAt val="0"/>
        <c:auto val="1"/>
        <c:lblAlgn val="ctr"/>
        <c:lblOffset val="100"/>
        <c:noMultiLvlLbl val="0"/>
      </c:catAx>
      <c:valAx>
        <c:axId val="8429573"/>
        <c:scaling>
          <c:orientation val="minMax"/>
          <c:max val="35"/>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850429"/>
        <c:crossesAt val="1"/>
        <c:crossBetween val="midCat"/>
      </c:valAx>
      <c:spPr>
        <a:solidFill>
          <a:srgbClr val="ffffff"/>
        </a:solidFill>
        <a:ln w="0">
          <a:noFill/>
        </a:ln>
      </c:spPr>
    </c:plotArea>
    <c:legend>
      <c:legendPos val="r"/>
      <c:layout>
        <c:manualLayout>
          <c:xMode val="edge"/>
          <c:yMode val="edge"/>
          <c:x val="0.194793704014157"/>
          <c:y val="0.0421625611218747"/>
          <c:w val="0.609481233119121"/>
          <c:h val="0.035796660208506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2"/>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2243463308552"/>
          <c:y val="0.174459380479252"/>
          <c:w val="0.860870884539524"/>
          <c:h val="0.767095265926359"/>
        </c:manualLayout>
      </c:layout>
      <c:barChart>
        <c:barDir val="col"/>
        <c:grouping val="stacked"/>
        <c:varyColors val="0"/>
        <c:ser>
          <c:idx val="0"/>
          <c:order val="0"/>
          <c:tx>
            <c:strRef>
              <c:f>'Chart D7.5.'!$C$37</c:f>
              <c:strCache>
                <c:ptCount val="1"/>
                <c:pt idx="0">
                  <c:v>High level of use</c:v>
                </c:pt>
              </c:strCache>
            </c:strRef>
          </c:tx>
          <c:spPr>
            <a:solidFill>
              <a:srgbClr val="376092"/>
            </a:solidFill>
            <a:ln w="12600">
              <a:solidFill>
                <a:srgbClr val="000000"/>
              </a:solidFill>
              <a:round/>
            </a:ln>
          </c:spPr>
          <c:invertIfNegative val="0"/>
          <c:dPt>
            <c:idx val="2"/>
            <c:invertIfNegative val="0"/>
            <c:spPr>
              <a:solidFill>
                <a:srgbClr val="7f7f7f"/>
              </a:solidFill>
              <a:ln w="12600">
                <a:solidFill>
                  <a:srgbClr val="000000"/>
                </a:solidFill>
                <a:round/>
              </a:ln>
            </c:spPr>
          </c:dPt>
          <c:dPt>
            <c:idx val="5"/>
            <c:invertIfNegative val="0"/>
            <c:spPr>
              <a:solidFill>
                <a:srgbClr val="7f7f7f"/>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D7.5.'!$D$37:$J$37</c:f>
              <c:numCache>
                <c:formatCode>General</c:formatCode>
                <c:ptCount val="7"/>
                <c:pt idx="1">
                  <c:v>10</c:v>
                </c:pt>
                <c:pt idx="2">
                  <c:v>9</c:v>
                </c:pt>
                <c:pt idx="4">
                  <c:v>11</c:v>
                </c:pt>
                <c:pt idx="5">
                  <c:v>11</c:v>
                </c:pt>
              </c:numCache>
            </c:numRef>
          </c:val>
        </c:ser>
        <c:ser>
          <c:idx val="1"/>
          <c:order val="1"/>
          <c:tx>
            <c:strRef>
              <c:f>'Chart D7.5.'!$C$38</c:f>
              <c:strCache>
                <c:ptCount val="1"/>
                <c:pt idx="0">
                  <c:v>Moderate level of use</c:v>
                </c:pt>
              </c:strCache>
            </c:strRef>
          </c:tx>
          <c:spPr>
            <a:solidFill>
              <a:srgbClr val="558ed5"/>
            </a:solidFill>
            <a:ln w="12600">
              <a:solidFill>
                <a:srgbClr val="000000"/>
              </a:solidFill>
              <a:round/>
            </a:ln>
          </c:spPr>
          <c:invertIfNegative val="0"/>
          <c:dPt>
            <c:idx val="2"/>
            <c:invertIfNegative val="0"/>
            <c:spPr>
              <a:solidFill>
                <a:srgbClr val="a6a6a6"/>
              </a:solidFill>
              <a:ln w="12600">
                <a:solidFill>
                  <a:srgbClr val="000000"/>
                </a:solidFill>
                <a:round/>
              </a:ln>
            </c:spPr>
          </c:dPt>
          <c:dPt>
            <c:idx val="5"/>
            <c:invertIfNegative val="0"/>
            <c:spPr>
              <a:solidFill>
                <a:srgbClr val="a6a6a6"/>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D7.5.'!$D$38:$J$38</c:f>
              <c:numCache>
                <c:formatCode>General</c:formatCode>
                <c:ptCount val="7"/>
                <c:pt idx="1">
                  <c:v>6</c:v>
                </c:pt>
                <c:pt idx="2">
                  <c:v>3</c:v>
                </c:pt>
                <c:pt idx="4">
                  <c:v>2</c:v>
                </c:pt>
                <c:pt idx="5">
                  <c:v>4</c:v>
                </c:pt>
              </c:numCache>
            </c:numRef>
          </c:val>
        </c:ser>
        <c:ser>
          <c:idx val="2"/>
          <c:order val="2"/>
          <c:tx>
            <c:strRef>
              <c:f>'Chart D7.5.'!$C$39</c:f>
              <c:strCache>
                <c:ptCount val="1"/>
                <c:pt idx="0">
                  <c:v>Low level of use</c:v>
                </c:pt>
              </c:strCache>
            </c:strRef>
          </c:tx>
          <c:spPr>
            <a:solidFill>
              <a:srgbClr val="b9cde5"/>
            </a:solidFill>
            <a:ln w="12600">
              <a:solidFill>
                <a:srgbClr val="000000"/>
              </a:solidFill>
              <a:round/>
            </a:ln>
          </c:spPr>
          <c:invertIfNegative val="0"/>
          <c:dPt>
            <c:idx val="2"/>
            <c:invertIfNegative val="0"/>
            <c:spPr>
              <a:solidFill>
                <a:srgbClr val="d9d9d9"/>
              </a:solidFill>
              <a:ln w="12600">
                <a:solidFill>
                  <a:srgbClr val="000000"/>
                </a:solidFill>
                <a:round/>
              </a:ln>
            </c:spPr>
          </c:dPt>
          <c:dPt>
            <c:idx val="5"/>
            <c:invertIfNegative val="0"/>
            <c:spPr>
              <a:solidFill>
                <a:srgbClr val="d9d9d9"/>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D7.5.'!$D$39:$J$39</c:f>
              <c:numCache>
                <c:formatCode>General</c:formatCode>
                <c:ptCount val="7"/>
                <c:pt idx="1">
                  <c:v>3</c:v>
                </c:pt>
                <c:pt idx="2">
                  <c:v>4</c:v>
                </c:pt>
                <c:pt idx="4">
                  <c:v>4</c:v>
                </c:pt>
                <c:pt idx="5">
                  <c:v>1</c:v>
                </c:pt>
              </c:numCache>
            </c:numRef>
          </c:val>
        </c:ser>
        <c:ser>
          <c:idx val="3"/>
          <c:order val="3"/>
          <c:tx>
            <c:strRef>
              <c:f>'Chart D7.5.'!$C$40</c:f>
              <c:strCache>
                <c:ptCount val="1"/>
                <c:pt idx="0">
                  <c:v>Not used</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D7.5.'!$D$40:$J$40</c:f>
              <c:numCache>
                <c:formatCode>General</c:formatCode>
                <c:ptCount val="7"/>
                <c:pt idx="1">
                  <c:v>3</c:v>
                </c:pt>
                <c:pt idx="2">
                  <c:v>6</c:v>
                </c:pt>
                <c:pt idx="4">
                  <c:v>2</c:v>
                </c:pt>
                <c:pt idx="5">
                  <c:v>3</c:v>
                </c:pt>
              </c:numCache>
            </c:numRef>
          </c:val>
        </c:ser>
        <c:gapWidth val="0"/>
        <c:overlap val="100"/>
        <c:axId val="3465156"/>
        <c:axId val="28178774"/>
      </c:barChart>
      <c:catAx>
        <c:axId val="3465156"/>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28178774"/>
        <c:crossesAt val="0"/>
        <c:auto val="1"/>
        <c:lblAlgn val="ctr"/>
        <c:lblOffset val="100"/>
        <c:noMultiLvlLbl val="0"/>
      </c:catAx>
      <c:valAx>
        <c:axId val="2817877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65156"/>
        <c:crossesAt val="1"/>
        <c:crossBetween val="midCat"/>
      </c:valAx>
      <c:spPr>
        <a:solidFill>
          <a:srgbClr val="ffffff"/>
        </a:solidFill>
        <a:ln w="12600">
          <a:solidFill>
            <a:srgbClr val="000000"/>
          </a:solidFill>
          <a:round/>
        </a:ln>
      </c:spPr>
    </c:plotArea>
    <c:legend>
      <c:legendPos val="r"/>
      <c:layout>
        <c:manualLayout>
          <c:xMode val="edge"/>
          <c:yMode val="edge"/>
          <c:x val="0.225357811156628"/>
          <c:y val="0.0302941749464251"/>
          <c:w val="0.71901077226521"/>
          <c:h val="0.04471069549970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6085834408692"/>
          <c:y val="0.176425855513308"/>
          <c:w val="0.90954501935645"/>
          <c:h val="0.795532319391635"/>
        </c:manualLayout>
      </c:layout>
      <c:barChart>
        <c:barDir val="bar"/>
        <c:grouping val="stacked"/>
        <c:varyColors val="0"/>
        <c:ser>
          <c:idx val="0"/>
          <c:order val="0"/>
          <c:tx>
            <c:strRef>
              <c:f>'Chart D7.6. (Web only)'!$A$39:$B$39</c:f>
              <c:strCache>
                <c:ptCount val="1"/>
                <c:pt idx="0">
                  <c:v>High</c:v>
                </c:pt>
              </c:strCache>
            </c:strRef>
          </c:tx>
          <c:spPr>
            <a:solidFill>
              <a:srgbClr val="17375e"/>
            </a:solidFill>
            <a:ln w="12600">
              <a:solidFill>
                <a:srgbClr val="000000"/>
              </a:solidFill>
              <a:round/>
            </a:ln>
          </c:spPr>
          <c:invertIfNegative val="0"/>
          <c:dPt>
            <c:idx val="0"/>
            <c:invertIfNegative val="0"/>
            <c:spPr>
              <a:solidFill>
                <a:srgbClr val="404040"/>
              </a:solidFill>
              <a:ln w="12600">
                <a:solidFill>
                  <a:srgbClr val="000000"/>
                </a:solidFill>
                <a:round/>
              </a:ln>
            </c:spPr>
          </c:dPt>
          <c:dPt>
            <c:idx val="1"/>
            <c:invertIfNegative val="0"/>
            <c:spPr>
              <a:solidFill>
                <a:srgbClr val="17375e"/>
              </a:solidFill>
              <a:ln w="12600">
                <a:solidFill>
                  <a:srgbClr val="000000"/>
                </a:solidFill>
                <a:round/>
              </a:ln>
            </c:spPr>
          </c:dPt>
          <c:dPt>
            <c:idx val="3"/>
            <c:invertIfNegative val="0"/>
            <c:spPr>
              <a:solidFill>
                <a:srgbClr val="404040"/>
              </a:solidFill>
              <a:ln w="12600">
                <a:solidFill>
                  <a:srgbClr val="000000"/>
                </a:solidFill>
                <a:round/>
              </a:ln>
            </c:spPr>
          </c:dPt>
          <c:dPt>
            <c:idx val="4"/>
            <c:invertIfNegative val="0"/>
            <c:spPr>
              <a:solidFill>
                <a:srgbClr val="17375e"/>
              </a:solidFill>
              <a:ln w="12600">
                <a:solidFill>
                  <a:srgbClr val="000000"/>
                </a:solidFill>
                <a:round/>
              </a:ln>
            </c:spPr>
          </c:dPt>
          <c:dPt>
            <c:idx val="6"/>
            <c:invertIfNegative val="0"/>
            <c:spPr>
              <a:solidFill>
                <a:srgbClr val="404040"/>
              </a:solidFill>
              <a:ln w="12600">
                <a:solidFill>
                  <a:srgbClr val="000000"/>
                </a:solidFill>
                <a:round/>
              </a:ln>
            </c:spPr>
          </c:dPt>
          <c:dPt>
            <c:idx val="7"/>
            <c:invertIfNegative val="0"/>
            <c:spPr>
              <a:solidFill>
                <a:srgbClr val="17375e"/>
              </a:solidFill>
              <a:ln w="12600">
                <a:solidFill>
                  <a:srgbClr val="000000"/>
                </a:solidFill>
                <a:round/>
              </a:ln>
            </c:spPr>
          </c:dPt>
          <c:dPt>
            <c:idx val="9"/>
            <c:invertIfNegative val="0"/>
            <c:spPr>
              <a:solidFill>
                <a:srgbClr val="404040"/>
              </a:solidFill>
              <a:ln w="12600">
                <a:solidFill>
                  <a:srgbClr val="000000"/>
                </a:solidFill>
                <a:round/>
              </a:ln>
            </c:spPr>
          </c:dPt>
          <c:dPt>
            <c:idx val="10"/>
            <c:invertIfNegative val="0"/>
            <c:spPr>
              <a:solidFill>
                <a:srgbClr val="17375e"/>
              </a:solidFill>
              <a:ln w="12600">
                <a:solidFill>
                  <a:srgbClr val="000000"/>
                </a:solidFill>
                <a:round/>
              </a:ln>
            </c:spPr>
          </c:dPt>
          <c:dPt>
            <c:idx val="12"/>
            <c:invertIfNegative val="0"/>
            <c:spPr>
              <a:solidFill>
                <a:srgbClr val="404040"/>
              </a:solidFill>
              <a:ln w="12600">
                <a:solidFill>
                  <a:srgbClr val="000000"/>
                </a:solidFill>
                <a:round/>
              </a:ln>
            </c:spPr>
          </c:dPt>
          <c:dPt>
            <c:idx val="13"/>
            <c:invertIfNegative val="0"/>
            <c:spPr>
              <a:solidFill>
                <a:srgbClr val="17375e"/>
              </a:solidFill>
              <a:ln w="12600">
                <a:solidFill>
                  <a:srgbClr val="000000"/>
                </a:solidFill>
                <a:round/>
              </a:ln>
            </c:spPr>
          </c:dPt>
          <c:dPt>
            <c:idx val="16"/>
            <c:invertIfNegative val="0"/>
            <c:spPr>
              <a:solidFill>
                <a:srgbClr val="404040"/>
              </a:solidFill>
              <a:ln w="12600">
                <a:solidFill>
                  <a:srgbClr val="000000"/>
                </a:solidFill>
                <a:round/>
              </a:ln>
            </c:spPr>
          </c:dPt>
          <c:dPt>
            <c:idx val="17"/>
            <c:invertIfNegative val="0"/>
            <c:spPr>
              <a:solidFill>
                <a:srgbClr val="404040"/>
              </a:solidFill>
              <a:ln w="12600">
                <a:solidFill>
                  <a:srgbClr val="000000"/>
                </a:solidFill>
                <a:round/>
              </a:ln>
            </c:spPr>
          </c:dPt>
          <c:dPt>
            <c:idx val="19"/>
            <c:invertIfNegative val="0"/>
            <c:spPr>
              <a:solidFill>
                <a:srgbClr val="404040"/>
              </a:solidFill>
              <a:ln w="12600">
                <a:solidFill>
                  <a:srgbClr val="000000"/>
                </a:solidFill>
                <a:round/>
              </a:ln>
            </c:spPr>
          </c:dPt>
          <c:dPt>
            <c:idx val="20"/>
            <c:invertIfNegative val="0"/>
            <c:spPr>
              <a:solidFill>
                <a:srgbClr val="404040"/>
              </a:solidFill>
              <a:ln w="12600">
                <a:solidFill>
                  <a:srgbClr val="000000"/>
                </a:solidFill>
                <a:round/>
              </a:ln>
            </c:spPr>
          </c:dPt>
          <c:dPt>
            <c:idx val="22"/>
            <c:invertIfNegative val="0"/>
            <c:spPr>
              <a:solidFill>
                <a:srgbClr val="404040"/>
              </a:solidFill>
              <a:ln w="12600">
                <a:solidFill>
                  <a:srgbClr val="000000"/>
                </a:solidFill>
                <a:round/>
              </a:ln>
            </c:spPr>
          </c:dPt>
          <c:dPt>
            <c:idx val="23"/>
            <c:invertIfNegative val="0"/>
            <c:spPr>
              <a:solidFill>
                <a:srgbClr val="404040"/>
              </a:solidFill>
              <a:ln w="12600">
                <a:solidFill>
                  <a:srgbClr val="000000"/>
                </a:solidFill>
                <a:round/>
              </a:ln>
            </c:spPr>
          </c:dPt>
          <c:dPt>
            <c:idx val="25"/>
            <c:invertIfNegative val="0"/>
            <c:spPr>
              <a:solidFill>
                <a:srgbClr val="404040"/>
              </a:solidFill>
              <a:ln w="12600">
                <a:solidFill>
                  <a:srgbClr val="000000"/>
                </a:solidFill>
                <a:round/>
              </a:ln>
            </c:spPr>
          </c:dPt>
          <c:dPt>
            <c:idx val="26"/>
            <c:invertIfNegative val="0"/>
            <c:spPr>
              <a:solidFill>
                <a:srgbClr val="404040"/>
              </a:solidFill>
              <a:ln w="12600">
                <a:solidFill>
                  <a:srgbClr val="000000"/>
                </a:solidFill>
                <a:round/>
              </a:ln>
            </c:spPr>
          </c:dPt>
          <c:dPt>
            <c:idx val="28"/>
            <c:invertIfNegative val="0"/>
            <c:spPr>
              <a:solidFill>
                <a:srgbClr val="404040"/>
              </a:solidFill>
              <a:ln w="12600">
                <a:solidFill>
                  <a:srgbClr val="000000"/>
                </a:solidFill>
                <a:round/>
              </a:ln>
            </c:spPr>
          </c:dPt>
          <c:dPt>
            <c:idx val="29"/>
            <c:invertIfNegative val="0"/>
            <c:spPr>
              <a:solidFill>
                <a:srgbClr val="40404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7.6. (Web only)'!$C$38:$AH$38</c:f>
              <c:strCache>
                <c:ptCount val="32"/>
                <c:pt idx="0">
                  <c:v>Other </c:v>
                </c:pt>
                <c:pt idx="1">
                  <c:v/>
                </c:pt>
                <c:pt idx="2">
                  <c:v/>
                </c:pt>
                <c:pt idx="3">
                  <c:v>School leader appraisal results </c:v>
                </c:pt>
                <c:pt idx="4">
                  <c:v/>
                </c:pt>
                <c:pt idx="5">
                  <c:v/>
                </c:pt>
                <c:pt idx="6">
                  <c:v>Taking on extra roles and tasks</c:v>
                </c:pt>
                <c:pt idx="7">
                  <c:v/>
                </c:pt>
                <c:pt idx="8">
                  <c:v/>
                </c:pt>
                <c:pt idx="9">
                  <c:v>Completion of professional development</c:v>
                </c:pt>
                <c:pt idx="10">
                  <c:v/>
                </c:pt>
                <c:pt idx="11">
                  <c:v/>
                </c:pt>
                <c:pt idx="12">
                  <c:v>Length of service</c:v>
                </c:pt>
                <c:pt idx="13">
                  <c:v/>
                </c:pt>
                <c:pt idx="14">
                  <c:v/>
                </c:pt>
                <c:pt idx="15">
                  <c:v/>
                </c:pt>
                <c:pt idx="16">
                  <c:v/>
                </c:pt>
                <c:pt idx="17">
                  <c:v>Other </c:v>
                </c:pt>
                <c:pt idx="18">
                  <c:v/>
                </c:pt>
                <c:pt idx="19">
                  <c:v/>
                </c:pt>
                <c:pt idx="20">
                  <c:v>Teacher appraisal results </c:v>
                </c:pt>
                <c:pt idx="21">
                  <c:v/>
                </c:pt>
                <c:pt idx="22">
                  <c:v/>
                </c:pt>
                <c:pt idx="23">
                  <c:v>Taking on extra roles and tasks</c:v>
                </c:pt>
                <c:pt idx="24">
                  <c:v/>
                </c:pt>
                <c:pt idx="25">
                  <c:v/>
                </c:pt>
                <c:pt idx="26">
                  <c:v>Completion of professional development</c:v>
                </c:pt>
                <c:pt idx="27">
                  <c:v/>
                </c:pt>
                <c:pt idx="28">
                  <c:v/>
                </c:pt>
                <c:pt idx="29">
                  <c:v>Length of service</c:v>
                </c:pt>
                <c:pt idx="30">
                  <c:v/>
                </c:pt>
                <c:pt idx="31">
                  <c:v/>
                </c:pt>
              </c:strCache>
            </c:strRef>
          </c:cat>
          <c:val>
            <c:numRef>
              <c:f>'Chart D7.6. (Web only)'!$C$39:$AH$39</c:f>
              <c:numCache>
                <c:formatCode>General</c:formatCode>
                <c:ptCount val="32"/>
                <c:pt idx="0">
                  <c:v>2</c:v>
                </c:pt>
                <c:pt idx="1">
                  <c:v>4</c:v>
                </c:pt>
                <c:pt idx="3">
                  <c:v>10</c:v>
                </c:pt>
                <c:pt idx="4">
                  <c:v>6</c:v>
                </c:pt>
                <c:pt idx="6">
                  <c:v>3</c:v>
                </c:pt>
                <c:pt idx="7">
                  <c:v>2</c:v>
                </c:pt>
                <c:pt idx="9">
                  <c:v>8</c:v>
                </c:pt>
                <c:pt idx="10">
                  <c:v>5</c:v>
                </c:pt>
                <c:pt idx="12">
                  <c:v>8</c:v>
                </c:pt>
                <c:pt idx="13">
                  <c:v>13</c:v>
                </c:pt>
                <c:pt idx="17">
                  <c:v>1</c:v>
                </c:pt>
                <c:pt idx="18">
                  <c:v>1</c:v>
                </c:pt>
                <c:pt idx="20">
                  <c:v>8</c:v>
                </c:pt>
                <c:pt idx="21">
                  <c:v>6</c:v>
                </c:pt>
                <c:pt idx="23">
                  <c:v>9</c:v>
                </c:pt>
                <c:pt idx="24">
                  <c:v>8</c:v>
                </c:pt>
                <c:pt idx="26">
                  <c:v>10</c:v>
                </c:pt>
                <c:pt idx="27">
                  <c:v>9</c:v>
                </c:pt>
                <c:pt idx="29">
                  <c:v>15</c:v>
                </c:pt>
                <c:pt idx="30">
                  <c:v>25</c:v>
                </c:pt>
              </c:numCache>
            </c:numRef>
          </c:val>
        </c:ser>
        <c:ser>
          <c:idx val="1"/>
          <c:order val="1"/>
          <c:tx>
            <c:strRef>
              <c:f>'Chart D7.6. (Web only)'!$A$40:$B$40</c:f>
              <c:strCache>
                <c:ptCount val="1"/>
                <c:pt idx="0">
                  <c:v>Moderate</c:v>
                </c:pt>
              </c:strCache>
            </c:strRef>
          </c:tx>
          <c:spPr>
            <a:solidFill>
              <a:srgbClr val="558ed5"/>
            </a:solidFill>
            <a:ln w="12600">
              <a:solidFill>
                <a:srgbClr val="000000"/>
              </a:solidFill>
              <a:round/>
            </a:ln>
          </c:spPr>
          <c:invertIfNegative val="0"/>
          <c:dPt>
            <c:idx val="1"/>
            <c:invertIfNegative val="0"/>
            <c:spPr>
              <a:solidFill>
                <a:srgbClr val="558ed5"/>
              </a:solidFill>
              <a:ln w="12600">
                <a:solidFill>
                  <a:srgbClr val="000000"/>
                </a:solidFill>
                <a:round/>
              </a:ln>
            </c:spPr>
          </c:dPt>
          <c:dPt>
            <c:idx val="3"/>
            <c:invertIfNegative val="0"/>
            <c:spPr>
              <a:solidFill>
                <a:srgbClr val="7f7f7f"/>
              </a:solidFill>
              <a:ln w="12600">
                <a:solidFill>
                  <a:srgbClr val="000000"/>
                </a:solidFill>
                <a:round/>
              </a:ln>
            </c:spPr>
          </c:dPt>
          <c:dPt>
            <c:idx val="4"/>
            <c:invertIfNegative val="0"/>
            <c:spPr>
              <a:solidFill>
                <a:srgbClr val="558ed5"/>
              </a:solidFill>
              <a:ln w="12600">
                <a:solidFill>
                  <a:srgbClr val="000000"/>
                </a:solidFill>
                <a:round/>
              </a:ln>
            </c:spPr>
          </c:dPt>
          <c:dPt>
            <c:idx val="6"/>
            <c:invertIfNegative val="0"/>
            <c:spPr>
              <a:solidFill>
                <a:srgbClr val="7f7f7f"/>
              </a:solidFill>
              <a:ln w="12600">
                <a:solidFill>
                  <a:srgbClr val="000000"/>
                </a:solidFill>
                <a:round/>
              </a:ln>
            </c:spPr>
          </c:dPt>
          <c:dPt>
            <c:idx val="7"/>
            <c:invertIfNegative val="0"/>
            <c:spPr>
              <a:solidFill>
                <a:srgbClr val="558ed5"/>
              </a:solidFill>
              <a:ln w="12600">
                <a:solidFill>
                  <a:srgbClr val="000000"/>
                </a:solidFill>
                <a:round/>
              </a:ln>
            </c:spPr>
          </c:dPt>
          <c:dPt>
            <c:idx val="9"/>
            <c:invertIfNegative val="0"/>
            <c:spPr>
              <a:solidFill>
                <a:srgbClr val="7f7f7f"/>
              </a:solidFill>
              <a:ln w="12600">
                <a:solidFill>
                  <a:srgbClr val="000000"/>
                </a:solidFill>
                <a:round/>
              </a:ln>
            </c:spPr>
          </c:dPt>
          <c:dPt>
            <c:idx val="10"/>
            <c:invertIfNegative val="0"/>
            <c:spPr>
              <a:solidFill>
                <a:srgbClr val="558ed5"/>
              </a:solidFill>
              <a:ln w="12600">
                <a:solidFill>
                  <a:srgbClr val="000000"/>
                </a:solidFill>
                <a:round/>
              </a:ln>
            </c:spPr>
          </c:dPt>
          <c:dPt>
            <c:idx val="12"/>
            <c:invertIfNegative val="0"/>
            <c:spPr>
              <a:solidFill>
                <a:srgbClr val="7f7f7f"/>
              </a:solidFill>
              <a:ln w="12600">
                <a:solidFill>
                  <a:srgbClr val="000000"/>
                </a:solidFill>
                <a:round/>
              </a:ln>
            </c:spPr>
          </c:dPt>
          <c:dPt>
            <c:idx val="16"/>
            <c:invertIfNegative val="0"/>
            <c:spPr>
              <a:solidFill>
                <a:srgbClr val="7f7f7f"/>
              </a:solidFill>
              <a:ln w="12600">
                <a:solidFill>
                  <a:srgbClr val="000000"/>
                </a:solidFill>
                <a:round/>
              </a:ln>
            </c:spPr>
          </c:dPt>
          <c:dPt>
            <c:idx val="17"/>
            <c:invertIfNegative val="0"/>
            <c:spPr>
              <a:solidFill>
                <a:srgbClr val="7f7f7f"/>
              </a:solidFill>
              <a:ln w="12600">
                <a:solidFill>
                  <a:srgbClr val="000000"/>
                </a:solidFill>
                <a:round/>
              </a:ln>
            </c:spPr>
          </c:dPt>
          <c:dPt>
            <c:idx val="19"/>
            <c:invertIfNegative val="0"/>
            <c:spPr>
              <a:solidFill>
                <a:srgbClr val="7f7f7f"/>
              </a:solidFill>
              <a:ln w="12600">
                <a:solidFill>
                  <a:srgbClr val="000000"/>
                </a:solidFill>
                <a:round/>
              </a:ln>
            </c:spPr>
          </c:dPt>
          <c:dPt>
            <c:idx val="20"/>
            <c:invertIfNegative val="0"/>
            <c:spPr>
              <a:solidFill>
                <a:srgbClr val="7f7f7f"/>
              </a:solidFill>
              <a:ln w="12600">
                <a:solidFill>
                  <a:srgbClr val="000000"/>
                </a:solidFill>
                <a:round/>
              </a:ln>
            </c:spPr>
          </c:dPt>
          <c:dPt>
            <c:idx val="22"/>
            <c:invertIfNegative val="0"/>
            <c:spPr>
              <a:solidFill>
                <a:srgbClr val="7f7f7f"/>
              </a:solidFill>
              <a:ln w="12600">
                <a:solidFill>
                  <a:srgbClr val="000000"/>
                </a:solidFill>
                <a:round/>
              </a:ln>
            </c:spPr>
          </c:dPt>
          <c:dPt>
            <c:idx val="23"/>
            <c:invertIfNegative val="0"/>
            <c:spPr>
              <a:solidFill>
                <a:srgbClr val="7f7f7f"/>
              </a:solidFill>
              <a:ln w="12600">
                <a:solidFill>
                  <a:srgbClr val="000000"/>
                </a:solidFill>
                <a:round/>
              </a:ln>
            </c:spPr>
          </c:dPt>
          <c:dPt>
            <c:idx val="25"/>
            <c:invertIfNegative val="0"/>
            <c:spPr>
              <a:solidFill>
                <a:srgbClr val="7f7f7f"/>
              </a:solidFill>
              <a:ln w="12600">
                <a:solidFill>
                  <a:srgbClr val="000000"/>
                </a:solidFill>
                <a:round/>
              </a:ln>
            </c:spPr>
          </c:dPt>
          <c:dPt>
            <c:idx val="26"/>
            <c:invertIfNegative val="0"/>
            <c:spPr>
              <a:solidFill>
                <a:srgbClr val="7f7f7f"/>
              </a:solidFill>
              <a:ln w="12600">
                <a:solidFill>
                  <a:srgbClr val="000000"/>
                </a:solidFill>
                <a:round/>
              </a:ln>
            </c:spPr>
          </c:dPt>
          <c:dPt>
            <c:idx val="28"/>
            <c:invertIfNegative val="0"/>
            <c:spPr>
              <a:solidFill>
                <a:srgbClr val="7f7f7f"/>
              </a:solidFill>
              <a:ln w="12600">
                <a:solidFill>
                  <a:srgbClr val="000000"/>
                </a:solidFill>
                <a:round/>
              </a:ln>
            </c:spPr>
          </c:dPt>
          <c:dPt>
            <c:idx val="29"/>
            <c:invertIfNegative val="0"/>
            <c:spPr>
              <a:solidFill>
                <a:srgbClr val="7f7f7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7.6. (Web only)'!$C$38:$AH$38</c:f>
              <c:strCache>
                <c:ptCount val="32"/>
                <c:pt idx="0">
                  <c:v>Other </c:v>
                </c:pt>
                <c:pt idx="1">
                  <c:v/>
                </c:pt>
                <c:pt idx="2">
                  <c:v/>
                </c:pt>
                <c:pt idx="3">
                  <c:v>School leader appraisal results </c:v>
                </c:pt>
                <c:pt idx="4">
                  <c:v/>
                </c:pt>
                <c:pt idx="5">
                  <c:v/>
                </c:pt>
                <c:pt idx="6">
                  <c:v>Taking on extra roles and tasks</c:v>
                </c:pt>
                <c:pt idx="7">
                  <c:v/>
                </c:pt>
                <c:pt idx="8">
                  <c:v/>
                </c:pt>
                <c:pt idx="9">
                  <c:v>Completion of professional development</c:v>
                </c:pt>
                <c:pt idx="10">
                  <c:v/>
                </c:pt>
                <c:pt idx="11">
                  <c:v/>
                </c:pt>
                <c:pt idx="12">
                  <c:v>Length of service</c:v>
                </c:pt>
                <c:pt idx="13">
                  <c:v/>
                </c:pt>
                <c:pt idx="14">
                  <c:v/>
                </c:pt>
                <c:pt idx="15">
                  <c:v/>
                </c:pt>
                <c:pt idx="16">
                  <c:v/>
                </c:pt>
                <c:pt idx="17">
                  <c:v>Other </c:v>
                </c:pt>
                <c:pt idx="18">
                  <c:v/>
                </c:pt>
                <c:pt idx="19">
                  <c:v/>
                </c:pt>
                <c:pt idx="20">
                  <c:v>Teacher appraisal results </c:v>
                </c:pt>
                <c:pt idx="21">
                  <c:v/>
                </c:pt>
                <c:pt idx="22">
                  <c:v/>
                </c:pt>
                <c:pt idx="23">
                  <c:v>Taking on extra roles and tasks</c:v>
                </c:pt>
                <c:pt idx="24">
                  <c:v/>
                </c:pt>
                <c:pt idx="25">
                  <c:v/>
                </c:pt>
                <c:pt idx="26">
                  <c:v>Completion of professional development</c:v>
                </c:pt>
                <c:pt idx="27">
                  <c:v/>
                </c:pt>
                <c:pt idx="28">
                  <c:v/>
                </c:pt>
                <c:pt idx="29">
                  <c:v>Length of service</c:v>
                </c:pt>
                <c:pt idx="30">
                  <c:v/>
                </c:pt>
                <c:pt idx="31">
                  <c:v/>
                </c:pt>
              </c:strCache>
            </c:strRef>
          </c:cat>
          <c:val>
            <c:numRef>
              <c:f>'Chart D7.6. (Web only)'!$C$40:$AH$40</c:f>
              <c:numCache>
                <c:formatCode>General</c:formatCode>
                <c:ptCount val="32"/>
                <c:pt idx="0">
                  <c:v>0</c:v>
                </c:pt>
                <c:pt idx="1">
                  <c:v>2</c:v>
                </c:pt>
                <c:pt idx="3">
                  <c:v>4</c:v>
                </c:pt>
                <c:pt idx="4">
                  <c:v>4</c:v>
                </c:pt>
                <c:pt idx="6">
                  <c:v>6</c:v>
                </c:pt>
                <c:pt idx="7">
                  <c:v>4</c:v>
                </c:pt>
                <c:pt idx="9">
                  <c:v>7</c:v>
                </c:pt>
                <c:pt idx="10">
                  <c:v>3</c:v>
                </c:pt>
                <c:pt idx="12">
                  <c:v>7</c:v>
                </c:pt>
                <c:pt idx="13">
                  <c:v>7</c:v>
                </c:pt>
                <c:pt idx="17">
                  <c:v>1</c:v>
                </c:pt>
                <c:pt idx="18">
                  <c:v>0</c:v>
                </c:pt>
                <c:pt idx="20">
                  <c:v>4</c:v>
                </c:pt>
                <c:pt idx="21">
                  <c:v>2</c:v>
                </c:pt>
                <c:pt idx="23">
                  <c:v>10</c:v>
                </c:pt>
                <c:pt idx="24">
                  <c:v>10</c:v>
                </c:pt>
                <c:pt idx="26">
                  <c:v>6</c:v>
                </c:pt>
                <c:pt idx="27">
                  <c:v>3</c:v>
                </c:pt>
                <c:pt idx="29">
                  <c:v>5</c:v>
                </c:pt>
                <c:pt idx="30">
                  <c:v>5</c:v>
                </c:pt>
              </c:numCache>
            </c:numRef>
          </c:val>
        </c:ser>
        <c:ser>
          <c:idx val="2"/>
          <c:order val="2"/>
          <c:tx>
            <c:strRef>
              <c:f>'Chart D7.6. (Web only)'!$A$41:$B$41</c:f>
              <c:strCache>
                <c:ptCount val="1"/>
                <c:pt idx="0">
                  <c:v>Low</c:v>
                </c:pt>
              </c:strCache>
            </c:strRef>
          </c:tx>
          <c:spPr>
            <a:solidFill>
              <a:srgbClr val="c6d9f1"/>
            </a:solidFill>
            <a:ln w="12600">
              <a:solidFill>
                <a:srgbClr val="000000"/>
              </a:solidFill>
              <a:round/>
            </a:ln>
          </c:spPr>
          <c:invertIfNegative val="0"/>
          <c:dPt>
            <c:idx val="1"/>
            <c:invertIfNegative val="0"/>
            <c:spPr>
              <a:solidFill>
                <a:srgbClr val="c6d9f1"/>
              </a:solidFill>
              <a:ln w="12600">
                <a:solidFill>
                  <a:srgbClr val="000000"/>
                </a:solidFill>
                <a:round/>
              </a:ln>
            </c:spPr>
          </c:dPt>
          <c:dPt>
            <c:idx val="3"/>
            <c:invertIfNegative val="0"/>
            <c:spPr>
              <a:solidFill>
                <a:srgbClr val="d9d9d9"/>
              </a:solidFill>
              <a:ln w="12600">
                <a:solidFill>
                  <a:srgbClr val="000000"/>
                </a:solidFill>
                <a:round/>
              </a:ln>
            </c:spPr>
          </c:dPt>
          <c:dPt>
            <c:idx val="4"/>
            <c:invertIfNegative val="0"/>
            <c:spPr>
              <a:solidFill>
                <a:srgbClr val="c6d9f1"/>
              </a:solidFill>
              <a:ln w="12600">
                <a:solidFill>
                  <a:srgbClr val="000000"/>
                </a:solidFill>
                <a:round/>
              </a:ln>
            </c:spPr>
          </c:dPt>
          <c:dPt>
            <c:idx val="6"/>
            <c:invertIfNegative val="0"/>
            <c:spPr>
              <a:solidFill>
                <a:srgbClr val="d9d9d9"/>
              </a:solidFill>
              <a:ln w="12600">
                <a:solidFill>
                  <a:srgbClr val="000000"/>
                </a:solidFill>
                <a:round/>
              </a:ln>
            </c:spPr>
          </c:dPt>
          <c:dPt>
            <c:idx val="7"/>
            <c:invertIfNegative val="0"/>
            <c:spPr>
              <a:solidFill>
                <a:srgbClr val="c6d9f1"/>
              </a:solidFill>
              <a:ln w="12600">
                <a:solidFill>
                  <a:srgbClr val="000000"/>
                </a:solidFill>
                <a:round/>
              </a:ln>
            </c:spPr>
          </c:dPt>
          <c:dPt>
            <c:idx val="9"/>
            <c:invertIfNegative val="0"/>
            <c:spPr>
              <a:solidFill>
                <a:srgbClr val="d9d9d9"/>
              </a:solidFill>
              <a:ln w="12600">
                <a:solidFill>
                  <a:srgbClr val="000000"/>
                </a:solidFill>
                <a:round/>
              </a:ln>
            </c:spPr>
          </c:dPt>
          <c:dPt>
            <c:idx val="10"/>
            <c:invertIfNegative val="0"/>
            <c:spPr>
              <a:solidFill>
                <a:srgbClr val="c6d9f1"/>
              </a:solidFill>
              <a:ln w="12600">
                <a:solidFill>
                  <a:srgbClr val="000000"/>
                </a:solidFill>
                <a:round/>
              </a:ln>
            </c:spPr>
          </c:dPt>
          <c:dPt>
            <c:idx val="12"/>
            <c:invertIfNegative val="0"/>
            <c:spPr>
              <a:solidFill>
                <a:srgbClr val="d9d9d9"/>
              </a:solidFill>
              <a:ln w="12600">
                <a:solidFill>
                  <a:srgbClr val="000000"/>
                </a:solidFill>
                <a:round/>
              </a:ln>
            </c:spPr>
          </c:dPt>
          <c:dPt>
            <c:idx val="17"/>
            <c:invertIfNegative val="0"/>
            <c:spPr>
              <a:solidFill>
                <a:srgbClr val="c6d9f1"/>
              </a:solidFill>
              <a:ln w="12600">
                <a:solidFill>
                  <a:srgbClr val="000000"/>
                </a:solidFill>
                <a:round/>
              </a:ln>
            </c:spPr>
          </c:dPt>
          <c:dPt>
            <c:idx val="19"/>
            <c:invertIfNegative val="0"/>
            <c:spPr>
              <a:solidFill>
                <a:srgbClr val="d9d9d9"/>
              </a:solidFill>
              <a:ln w="12600">
                <a:solidFill>
                  <a:srgbClr val="000000"/>
                </a:solidFill>
                <a:round/>
              </a:ln>
            </c:spPr>
          </c:dPt>
          <c:dPt>
            <c:idx val="20"/>
            <c:invertIfNegative val="0"/>
            <c:spPr>
              <a:solidFill>
                <a:srgbClr val="d9d9d9"/>
              </a:solidFill>
              <a:ln w="12600">
                <a:solidFill>
                  <a:srgbClr val="000000"/>
                </a:solidFill>
                <a:round/>
              </a:ln>
            </c:spPr>
          </c:dPt>
          <c:dPt>
            <c:idx val="22"/>
            <c:invertIfNegative val="0"/>
            <c:spPr>
              <a:solidFill>
                <a:srgbClr val="d9d9d9"/>
              </a:solidFill>
              <a:ln w="12600">
                <a:solidFill>
                  <a:srgbClr val="000000"/>
                </a:solidFill>
                <a:round/>
              </a:ln>
            </c:spPr>
          </c:dPt>
          <c:dPt>
            <c:idx val="23"/>
            <c:invertIfNegative val="0"/>
            <c:spPr>
              <a:solidFill>
                <a:srgbClr val="d9d9d9"/>
              </a:solidFill>
              <a:ln w="12600">
                <a:solidFill>
                  <a:srgbClr val="000000"/>
                </a:solidFill>
                <a:round/>
              </a:ln>
            </c:spPr>
          </c:dPt>
          <c:dPt>
            <c:idx val="25"/>
            <c:invertIfNegative val="0"/>
            <c:spPr>
              <a:solidFill>
                <a:srgbClr val="d9d9d9"/>
              </a:solidFill>
              <a:ln w="12600">
                <a:solidFill>
                  <a:srgbClr val="000000"/>
                </a:solidFill>
                <a:round/>
              </a:ln>
            </c:spPr>
          </c:dPt>
          <c:dPt>
            <c:idx val="26"/>
            <c:invertIfNegative val="0"/>
            <c:spPr>
              <a:solidFill>
                <a:srgbClr val="d9d9d9"/>
              </a:solidFill>
              <a:ln w="12600">
                <a:solidFill>
                  <a:srgbClr val="000000"/>
                </a:solidFill>
                <a:round/>
              </a:ln>
            </c:spPr>
          </c:dPt>
          <c:dPt>
            <c:idx val="28"/>
            <c:invertIfNegative val="0"/>
            <c:spPr>
              <a:solidFill>
                <a:srgbClr val="d9d9d9"/>
              </a:solidFill>
              <a:ln w="12600">
                <a:solidFill>
                  <a:srgbClr val="000000"/>
                </a:solidFill>
                <a:round/>
              </a:ln>
            </c:spPr>
          </c:dPt>
          <c:dPt>
            <c:idx val="29"/>
            <c:invertIfNegative val="0"/>
            <c:spPr>
              <a:solidFill>
                <a:srgbClr val="d9d9d9"/>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7.6. (Web only)'!$C$38:$AH$38</c:f>
              <c:strCache>
                <c:ptCount val="32"/>
                <c:pt idx="0">
                  <c:v>Other </c:v>
                </c:pt>
                <c:pt idx="1">
                  <c:v/>
                </c:pt>
                <c:pt idx="2">
                  <c:v/>
                </c:pt>
                <c:pt idx="3">
                  <c:v>School leader appraisal results </c:v>
                </c:pt>
                <c:pt idx="4">
                  <c:v/>
                </c:pt>
                <c:pt idx="5">
                  <c:v/>
                </c:pt>
                <c:pt idx="6">
                  <c:v>Taking on extra roles and tasks</c:v>
                </c:pt>
                <c:pt idx="7">
                  <c:v/>
                </c:pt>
                <c:pt idx="8">
                  <c:v/>
                </c:pt>
                <c:pt idx="9">
                  <c:v>Completion of professional development</c:v>
                </c:pt>
                <c:pt idx="10">
                  <c:v/>
                </c:pt>
                <c:pt idx="11">
                  <c:v/>
                </c:pt>
                <c:pt idx="12">
                  <c:v>Length of service</c:v>
                </c:pt>
                <c:pt idx="13">
                  <c:v/>
                </c:pt>
                <c:pt idx="14">
                  <c:v/>
                </c:pt>
                <c:pt idx="15">
                  <c:v/>
                </c:pt>
                <c:pt idx="16">
                  <c:v/>
                </c:pt>
                <c:pt idx="17">
                  <c:v>Other </c:v>
                </c:pt>
                <c:pt idx="18">
                  <c:v/>
                </c:pt>
                <c:pt idx="19">
                  <c:v/>
                </c:pt>
                <c:pt idx="20">
                  <c:v>Teacher appraisal results </c:v>
                </c:pt>
                <c:pt idx="21">
                  <c:v/>
                </c:pt>
                <c:pt idx="22">
                  <c:v/>
                </c:pt>
                <c:pt idx="23">
                  <c:v>Taking on extra roles and tasks</c:v>
                </c:pt>
                <c:pt idx="24">
                  <c:v/>
                </c:pt>
                <c:pt idx="25">
                  <c:v/>
                </c:pt>
                <c:pt idx="26">
                  <c:v>Completion of professional development</c:v>
                </c:pt>
                <c:pt idx="27">
                  <c:v/>
                </c:pt>
                <c:pt idx="28">
                  <c:v/>
                </c:pt>
                <c:pt idx="29">
                  <c:v>Length of service</c:v>
                </c:pt>
                <c:pt idx="30">
                  <c:v/>
                </c:pt>
                <c:pt idx="31">
                  <c:v/>
                </c:pt>
              </c:strCache>
            </c:strRef>
          </c:cat>
          <c:val>
            <c:numRef>
              <c:f>'Chart D7.6. (Web only)'!$C$41:$AH$41</c:f>
              <c:numCache>
                <c:formatCode>General</c:formatCode>
                <c:ptCount val="32"/>
                <c:pt idx="0">
                  <c:v>0</c:v>
                </c:pt>
                <c:pt idx="1">
                  <c:v>0</c:v>
                </c:pt>
                <c:pt idx="3">
                  <c:v>2</c:v>
                </c:pt>
                <c:pt idx="4">
                  <c:v>3</c:v>
                </c:pt>
                <c:pt idx="6">
                  <c:v>9</c:v>
                </c:pt>
                <c:pt idx="7">
                  <c:v>8</c:v>
                </c:pt>
                <c:pt idx="9">
                  <c:v>3</c:v>
                </c:pt>
                <c:pt idx="10">
                  <c:v>5</c:v>
                </c:pt>
                <c:pt idx="12">
                  <c:v>3</c:v>
                </c:pt>
                <c:pt idx="13">
                  <c:v>2</c:v>
                </c:pt>
                <c:pt idx="17">
                  <c:v>0</c:v>
                </c:pt>
                <c:pt idx="18">
                  <c:v>1</c:v>
                </c:pt>
                <c:pt idx="20">
                  <c:v>7</c:v>
                </c:pt>
                <c:pt idx="21">
                  <c:v>6</c:v>
                </c:pt>
                <c:pt idx="23">
                  <c:v>2</c:v>
                </c:pt>
                <c:pt idx="24">
                  <c:v>8</c:v>
                </c:pt>
                <c:pt idx="26">
                  <c:v>7</c:v>
                </c:pt>
                <c:pt idx="27">
                  <c:v>7</c:v>
                </c:pt>
                <c:pt idx="29">
                  <c:v>5</c:v>
                </c:pt>
                <c:pt idx="30">
                  <c:v>0</c:v>
                </c:pt>
              </c:numCache>
            </c:numRef>
          </c:val>
        </c:ser>
        <c:ser>
          <c:idx val="3"/>
          <c:order val="3"/>
          <c:tx>
            <c:strRef>
              <c:f>'Chart D7.6. (Web only)'!$A$42:$B$42</c:f>
              <c:strCache>
                <c:ptCount val="1"/>
                <c:pt idx="0">
                  <c:v>No</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7.6. (Web only)'!$C$38:$AH$38</c:f>
              <c:strCache>
                <c:ptCount val="32"/>
                <c:pt idx="0">
                  <c:v>Other </c:v>
                </c:pt>
                <c:pt idx="1">
                  <c:v/>
                </c:pt>
                <c:pt idx="2">
                  <c:v/>
                </c:pt>
                <c:pt idx="3">
                  <c:v>School leader appraisal results </c:v>
                </c:pt>
                <c:pt idx="4">
                  <c:v/>
                </c:pt>
                <c:pt idx="5">
                  <c:v/>
                </c:pt>
                <c:pt idx="6">
                  <c:v>Taking on extra roles and tasks</c:v>
                </c:pt>
                <c:pt idx="7">
                  <c:v/>
                </c:pt>
                <c:pt idx="8">
                  <c:v/>
                </c:pt>
                <c:pt idx="9">
                  <c:v>Completion of professional development</c:v>
                </c:pt>
                <c:pt idx="10">
                  <c:v/>
                </c:pt>
                <c:pt idx="11">
                  <c:v/>
                </c:pt>
                <c:pt idx="12">
                  <c:v>Length of service</c:v>
                </c:pt>
                <c:pt idx="13">
                  <c:v/>
                </c:pt>
                <c:pt idx="14">
                  <c:v/>
                </c:pt>
                <c:pt idx="15">
                  <c:v/>
                </c:pt>
                <c:pt idx="16">
                  <c:v/>
                </c:pt>
                <c:pt idx="17">
                  <c:v>Other </c:v>
                </c:pt>
                <c:pt idx="18">
                  <c:v/>
                </c:pt>
                <c:pt idx="19">
                  <c:v/>
                </c:pt>
                <c:pt idx="20">
                  <c:v>Teacher appraisal results </c:v>
                </c:pt>
                <c:pt idx="21">
                  <c:v/>
                </c:pt>
                <c:pt idx="22">
                  <c:v/>
                </c:pt>
                <c:pt idx="23">
                  <c:v>Taking on extra roles and tasks</c:v>
                </c:pt>
                <c:pt idx="24">
                  <c:v/>
                </c:pt>
                <c:pt idx="25">
                  <c:v/>
                </c:pt>
                <c:pt idx="26">
                  <c:v>Completion of professional development</c:v>
                </c:pt>
                <c:pt idx="27">
                  <c:v/>
                </c:pt>
                <c:pt idx="28">
                  <c:v/>
                </c:pt>
                <c:pt idx="29">
                  <c:v>Length of service</c:v>
                </c:pt>
                <c:pt idx="30">
                  <c:v/>
                </c:pt>
                <c:pt idx="31">
                  <c:v/>
                </c:pt>
              </c:strCache>
            </c:strRef>
          </c:cat>
          <c:val>
            <c:numRef>
              <c:f>'Chart D7.6. (Web only)'!$C$42:$AH$42</c:f>
              <c:numCache>
                <c:formatCode>General</c:formatCode>
                <c:ptCount val="32"/>
                <c:pt idx="0">
                  <c:v>18</c:v>
                </c:pt>
                <c:pt idx="1">
                  <c:v>17</c:v>
                </c:pt>
                <c:pt idx="3">
                  <c:v>3</c:v>
                </c:pt>
                <c:pt idx="4">
                  <c:v>7</c:v>
                </c:pt>
                <c:pt idx="6">
                  <c:v>6</c:v>
                </c:pt>
                <c:pt idx="7">
                  <c:v>12</c:v>
                </c:pt>
                <c:pt idx="9">
                  <c:v>6</c:v>
                </c:pt>
                <c:pt idx="10">
                  <c:v>11</c:v>
                </c:pt>
                <c:pt idx="12">
                  <c:v>6</c:v>
                </c:pt>
                <c:pt idx="13">
                  <c:v>6</c:v>
                </c:pt>
                <c:pt idx="17">
                  <c:v>22</c:v>
                </c:pt>
                <c:pt idx="18">
                  <c:v>23</c:v>
                </c:pt>
                <c:pt idx="20">
                  <c:v>6</c:v>
                </c:pt>
                <c:pt idx="21">
                  <c:v>10</c:v>
                </c:pt>
                <c:pt idx="23">
                  <c:v>7</c:v>
                </c:pt>
                <c:pt idx="24">
                  <c:v>4</c:v>
                </c:pt>
                <c:pt idx="26">
                  <c:v>5</c:v>
                </c:pt>
                <c:pt idx="27">
                  <c:v>10</c:v>
                </c:pt>
                <c:pt idx="29">
                  <c:v>4</c:v>
                </c:pt>
                <c:pt idx="30">
                  <c:v>2</c:v>
                </c:pt>
              </c:numCache>
            </c:numRef>
          </c:val>
        </c:ser>
        <c:gapWidth val="0"/>
        <c:overlap val="100"/>
        <c:axId val="13906165"/>
        <c:axId val="54057870"/>
      </c:barChart>
      <c:catAx>
        <c:axId val="139061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057870"/>
        <c:crossesAt val="0"/>
        <c:auto val="1"/>
        <c:lblAlgn val="ctr"/>
        <c:lblOffset val="100"/>
        <c:noMultiLvlLbl val="0"/>
      </c:catAx>
      <c:valAx>
        <c:axId val="54057870"/>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906165"/>
        <c:crossesAt val="1"/>
        <c:crossBetween val="midCat"/>
      </c:valAx>
      <c:spPr>
        <a:solidFill>
          <a:srgbClr val="ffffff"/>
        </a:solidFill>
        <a:ln w="0">
          <a:noFill/>
        </a:ln>
      </c:spPr>
    </c:plotArea>
    <c:legend>
      <c:legendPos val="r"/>
      <c:layout>
        <c:manualLayout>
          <c:xMode val="edge"/>
          <c:yMode val="edge"/>
          <c:x val="0.224618074345419"/>
          <c:y val="0.0611216730038023"/>
          <c:w val="0.697539857636432"/>
          <c:h val="0.043631178707224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8</xdr:row>
      <xdr:rowOff>23040</xdr:rowOff>
    </xdr:from>
    <xdr:to>
      <xdr:col>25</xdr:col>
      <xdr:colOff>312840</xdr:colOff>
      <xdr:row>36</xdr:row>
      <xdr:rowOff>75960</xdr:rowOff>
    </xdr:to>
    <xdr:graphicFrame>
      <xdr:nvGraphicFramePr>
        <xdr:cNvPr id="0" name="Chart 1"/>
        <xdr:cNvGraphicFramePr/>
      </xdr:nvGraphicFramePr>
      <xdr:xfrm>
        <a:off x="70200" y="1364040"/>
        <a:ext cx="8875440" cy="474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1</xdr:col>
      <xdr:colOff>312480</xdr:colOff>
      <xdr:row>35</xdr:row>
      <xdr:rowOff>91800</xdr:rowOff>
    </xdr:from>
    <xdr:to>
      <xdr:col>26</xdr:col>
      <xdr:colOff>7920</xdr:colOff>
      <xdr:row>36</xdr:row>
      <xdr:rowOff>99000</xdr:rowOff>
    </xdr:to>
    <xdr:sp>
      <xdr:nvSpPr>
        <xdr:cNvPr id="4" name="TextBox 2"/>
        <xdr:cNvSpPr/>
      </xdr:nvSpPr>
      <xdr:spPr>
        <a:xfrm>
          <a:off x="7789680" y="5959080"/>
          <a:ext cx="1226520" cy="17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Number of countries</a:t>
          </a:r>
          <a:endParaRPr b="0" lang="en-US" sz="9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80189818091</cdr:x>
      <cdr:y>0.143726235741445</cdr:y>
    </cdr:from>
    <cdr:to>
      <cdr:x>0.77900345502227</cdr:x>
      <cdr:y>0.186501901140684</cdr:y>
    </cdr:to>
    <cdr:sp>
      <cdr:nvSpPr>
        <cdr:cNvPr id="48" name="TextBox 1"/>
        <cdr:cNvSpPr/>
      </cdr:nvSpPr>
      <cdr:spPr>
        <a:xfrm>
          <a:off x="2836800" y="544320"/>
          <a:ext cx="3900240" cy="16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solidFill>
                <a:srgbClr val="000000"/>
              </a:solidFill>
              <a:latin typeface="Calibri"/>
            </a:rPr>
            <a:t>Teachers</a:t>
          </a:r>
          <a:endParaRPr b="0" sz="1100" spc="-1" strike="noStrike">
            <a:latin typeface="Times New Roman"/>
          </a:endParaRPr>
        </a:p>
      </cdr:txBody>
    </cdr:sp>
  </cdr:relSizeAnchor>
  <cdr:relSizeAnchor>
    <cdr:from>
      <cdr:x>0.3280189818091</cdr:x>
      <cdr:y>0.517490494296578</cdr:y>
    </cdr:from>
    <cdr:to>
      <cdr:x>0.77900345502227</cdr:x>
      <cdr:y>0.56074144486692</cdr:y>
    </cdr:to>
    <cdr:sp>
      <cdr:nvSpPr>
        <cdr:cNvPr id="49" name="TextBox 1"/>
        <cdr:cNvSpPr/>
      </cdr:nvSpPr>
      <cdr:spPr>
        <a:xfrm>
          <a:off x="2836800" y="1959840"/>
          <a:ext cx="390024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solidFill>
                <a:srgbClr val="000000"/>
              </a:solidFill>
              <a:latin typeface="Calibri"/>
            </a:rPr>
            <a:t>School leaders</a:t>
          </a:r>
          <a:endParaRPr b="0" sz="1100" spc="-1" strike="noStrike">
            <a:latin typeface="Times New Roman"/>
          </a:endParaRPr>
        </a:p>
      </cdr:txBody>
    </cdr:sp>
  </cdr:relSizeAnchor>
  <cdr:relSizeAnchor>
    <cdr:from>
      <cdr:x>0.116013820089081</cdr:x>
      <cdr:y>0.0802281368821293</cdr:y>
    </cdr:from>
    <cdr:to>
      <cdr:x>0.319235732423095</cdr:x>
      <cdr:y>0.123954372623574</cdr:y>
    </cdr:to>
    <cdr:sp>
      <cdr:nvSpPr>
        <cdr:cNvPr id="50" name="TextBox 1"/>
        <cdr:cNvSpPr/>
      </cdr:nvSpPr>
      <cdr:spPr>
        <a:xfrm>
          <a:off x="1003320" y="303840"/>
          <a:ext cx="1757520" cy="16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100" spc="-1" strike="noStrike">
              <a:solidFill>
                <a:srgbClr val="000000"/>
              </a:solidFill>
              <a:latin typeface="Calibri"/>
            </a:rPr>
            <a:t>Career progression</a:t>
          </a:r>
          <a:endParaRPr b="0" sz="1100" spc="-1" strike="noStrike">
            <a:latin typeface="Times New Roman"/>
          </a:endParaRPr>
        </a:p>
      </cdr:txBody>
    </cdr:sp>
  </cdr:relSizeAnchor>
  <cdr:relSizeAnchor>
    <cdr:from>
      <cdr:x>0.223494151438205</cdr:x>
      <cdr:y>0.0415399239543726</cdr:y>
    </cdr:from>
    <cdr:to>
      <cdr:x>0.317737168546809</cdr:x>
      <cdr:y>0.088212927756654</cdr:y>
    </cdr:to>
    <cdr:sp>
      <cdr:nvSpPr>
        <cdr:cNvPr id="51" name="TextBox 1"/>
        <cdr:cNvSpPr/>
      </cdr:nvSpPr>
      <cdr:spPr>
        <a:xfrm>
          <a:off x="1932840" y="157320"/>
          <a:ext cx="81504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100" spc="-1" strike="noStrike">
              <a:solidFill>
                <a:srgbClr val="000000"/>
              </a:solidFill>
              <a:latin typeface="Calibri"/>
            </a:rPr>
            <a:t>Salaries</a:t>
          </a:r>
          <a:endParaRPr b="0" sz="1100" spc="-1" strike="noStrike">
            <a:latin typeface="Times New Roman"/>
          </a:endParaRPr>
        </a:p>
      </cdr:txBody>
    </cdr:sp>
  </cdr:relSizeAnchor>
  <cdr:relSizeAnchor>
    <cdr:from>
      <cdr:x>0.3280189818091</cdr:x>
      <cdr:y>0.0917300380228137</cdr:y>
    </cdr:from>
    <cdr:to>
      <cdr:x>0.338758689589144</cdr:x>
      <cdr:y>0.115969581749049</cdr:y>
    </cdr:to>
    <cdr:sp>
      <cdr:nvSpPr>
        <cdr:cNvPr id="52" name="Rectangle 6"/>
        <cdr:cNvSpPr/>
      </cdr:nvSpPr>
      <cdr:spPr>
        <a:xfrm>
          <a:off x="2836800" y="347400"/>
          <a:ext cx="92880" cy="91800"/>
        </a:xfrm>
        <a:prstGeom prst="rect">
          <a:avLst/>
        </a:prstGeom>
        <a:solidFill>
          <a:srgbClr val="595959"/>
        </a:solidFill>
        <a:ln w="3240">
          <a:solidFill>
            <a:srgbClr val="000000"/>
          </a:solidFill>
          <a:miter/>
        </a:ln>
      </cdr:spPr>
      <cdr:style>
        <a:lnRef idx="0"/>
        <a:fillRef idx="0"/>
        <a:effectRef idx="0"/>
        <a:fontRef idx="minor"/>
      </cdr:style>
    </cdr:sp>
  </cdr:relSizeAnchor>
  <cdr:relSizeAnchor>
    <cdr:from>
      <cdr:x>0.479498813636931</cdr:x>
      <cdr:y>0.0917300380228137</cdr:y>
    </cdr:from>
    <cdr:to>
      <cdr:x>0.488989718186738</cdr:x>
      <cdr:y>0.113212927756654</cdr:y>
    </cdr:to>
    <cdr:sp>
      <cdr:nvSpPr>
        <cdr:cNvPr id="53" name="Rectangle 7"/>
        <cdr:cNvSpPr/>
      </cdr:nvSpPr>
      <cdr:spPr>
        <a:xfrm>
          <a:off x="4146840" y="347400"/>
          <a:ext cx="82080" cy="81360"/>
        </a:xfrm>
        <a:prstGeom prst="rect">
          <a:avLst/>
        </a:prstGeom>
        <a:solidFill>
          <a:srgbClr val="7f7f7f"/>
        </a:solidFill>
        <a:ln w="3240">
          <a:solidFill>
            <a:srgbClr val="385d8a"/>
          </a:solidFill>
          <a:miter/>
        </a:ln>
      </cdr:spPr>
      <cdr:style>
        <a:lnRef idx="0"/>
        <a:fillRef idx="0"/>
        <a:effectRef idx="0"/>
        <a:fontRef idx="minor"/>
      </cdr:style>
    </cdr:sp>
  </cdr:relSizeAnchor>
  <cdr:relSizeAnchor>
    <cdr:from>
      <cdr:x>0.663239395579237</cdr:x>
      <cdr:y>0.0935361216730038</cdr:y>
    </cdr:from>
    <cdr:to>
      <cdr:x>0.671481496898805</cdr:x>
      <cdr:y>0.115969581749049</cdr:y>
    </cdr:to>
    <cdr:sp>
      <cdr:nvSpPr>
        <cdr:cNvPr id="54" name="Rectangle 8"/>
        <cdr:cNvSpPr/>
      </cdr:nvSpPr>
      <cdr:spPr>
        <a:xfrm flipH="1">
          <a:off x="5735880" y="354240"/>
          <a:ext cx="71280" cy="84960"/>
        </a:xfrm>
        <a:prstGeom prst="rect">
          <a:avLst/>
        </a:prstGeom>
        <a:solidFill>
          <a:srgbClr val="d9d9d9"/>
        </a:solidFill>
        <a:ln w="3240">
          <a:solidFill>
            <a:srgbClr val="385d8a"/>
          </a:solidFill>
          <a:miter/>
        </a:ln>
      </cdr:spPr>
      <cdr:style>
        <a:lnRef idx="0"/>
        <a:fillRef idx="0"/>
        <a:effectRef idx="0"/>
        <a:fontRef idx="minor"/>
      </cdr:style>
    </cdr:sp>
  </cdr:relSizeAnchor>
  <cdr:relSizeAnchor>
    <cdr:from>
      <cdr:x>0.809515880614411</cdr:x>
      <cdr:y>0.0917300380228137</cdr:y>
    </cdr:from>
    <cdr:to>
      <cdr:x>0.820255588394455</cdr:x>
      <cdr:y>0.113212927756654</cdr:y>
    </cdr:to>
    <cdr:sp>
      <cdr:nvSpPr>
        <cdr:cNvPr id="55" name="Rectangle 9"/>
        <cdr:cNvSpPr/>
      </cdr:nvSpPr>
      <cdr:spPr>
        <a:xfrm flipV="1">
          <a:off x="7000920" y="347400"/>
          <a:ext cx="92880" cy="81360"/>
        </a:xfrm>
        <a:prstGeom prst="rect">
          <a:avLst/>
        </a:prstGeom>
        <a:solidFill>
          <a:srgbClr val="ffffff"/>
        </a:solidFill>
        <a:ln w="3240">
          <a:solidFill>
            <a:srgbClr val="385d8a"/>
          </a:solidFill>
          <a:miter/>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9501115392415</cdr:x>
      <cdr:y>0.190718131493137</cdr:y>
    </cdr:from>
    <cdr:to>
      <cdr:x>0.888988034881363</cdr:x>
      <cdr:y>0.230985061044969</cdr:y>
    </cdr:to>
    <cdr:sp>
      <cdr:nvSpPr>
        <cdr:cNvPr id="1" name="TextBox 1"/>
        <cdr:cNvSpPr/>
      </cdr:nvSpPr>
      <cdr:spPr>
        <a:xfrm>
          <a:off x="4078440" y="905400"/>
          <a:ext cx="381204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1" sz="1100" spc="-1" strike="noStrike">
              <a:solidFill>
                <a:srgbClr val="000000"/>
              </a:solidFill>
              <a:latin typeface="Calibri"/>
            </a:rPr>
            <a:t>Rewards/incentives for positive performance</a:t>
          </a:r>
          <a:endParaRPr b="0" sz="1100" spc="-1" strike="noStrike">
            <a:latin typeface="Times New Roman"/>
          </a:endParaRPr>
        </a:p>
      </cdr:txBody>
    </cdr:sp>
  </cdr:relSizeAnchor>
  <cdr:relSizeAnchor>
    <cdr:from>
      <cdr:x>0.458000405597242</cdr:x>
      <cdr:y>0.518237658299841</cdr:y>
    </cdr:from>
    <cdr:to>
      <cdr:x>0.887000608395863</cdr:x>
      <cdr:y>0.560248729809661</cdr:y>
    </cdr:to>
    <cdr:sp>
      <cdr:nvSpPr>
        <cdr:cNvPr id="2" name="TextBox 1"/>
        <cdr:cNvSpPr/>
      </cdr:nvSpPr>
      <cdr:spPr>
        <a:xfrm>
          <a:off x="4065120" y="2460240"/>
          <a:ext cx="380772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1" sz="1100" spc="-1" strike="noStrike">
              <a:solidFill>
                <a:srgbClr val="000000"/>
              </a:solidFill>
              <a:latin typeface="Calibri"/>
            </a:rPr>
            <a:t>Responses/disincentives to underperformance</a:t>
          </a:r>
          <a:endParaRPr b="0" sz="1100" spc="-1" strike="noStrike">
            <a:latin typeface="Times New Roman"/>
          </a:endParaRPr>
        </a:p>
      </cdr:txBody>
    </cdr:sp>
  </cdr:relSizeAnchor>
  <cdr:relSizeAnchor>
    <cdr:from>
      <cdr:x>0.459014398702089</cdr:x>
      <cdr:y>0.0595283233487526</cdr:y>
    </cdr:from>
    <cdr:to>
      <cdr:x>0.99026566619347</cdr:x>
      <cdr:y>0.10753014332297</cdr:y>
    </cdr:to>
    <cdr:sp>
      <cdr:nvSpPr>
        <cdr:cNvPr id="3" name="TextBox 1"/>
        <cdr:cNvSpPr/>
      </cdr:nvSpPr>
      <cdr:spPr>
        <a:xfrm>
          <a:off x="4074120" y="282600"/>
          <a:ext cx="4715280" cy="22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1" sz="1100" spc="-1" strike="noStrike">
              <a:solidFill>
                <a:srgbClr val="000000"/>
              </a:solidFill>
              <a:latin typeface="Calibri"/>
            </a:rPr>
            <a:t>Influence on professional development and career advancement</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8</xdr:row>
      <xdr:rowOff>38160</xdr:rowOff>
    </xdr:from>
    <xdr:to>
      <xdr:col>21</xdr:col>
      <xdr:colOff>399240</xdr:colOff>
      <xdr:row>33</xdr:row>
      <xdr:rowOff>75960</xdr:rowOff>
    </xdr:to>
    <xdr:graphicFrame>
      <xdr:nvGraphicFramePr>
        <xdr:cNvPr id="5" name="Chart 1"/>
        <xdr:cNvGraphicFramePr/>
      </xdr:nvGraphicFramePr>
      <xdr:xfrm>
        <a:off x="46800" y="1379160"/>
        <a:ext cx="8613000" cy="42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8</xdr:col>
      <xdr:colOff>203400</xdr:colOff>
      <xdr:row>32</xdr:row>
      <xdr:rowOff>30960</xdr:rowOff>
    </xdr:from>
    <xdr:to>
      <xdr:col>22</xdr:col>
      <xdr:colOff>54360</xdr:colOff>
      <xdr:row>33</xdr:row>
      <xdr:rowOff>68760</xdr:rowOff>
    </xdr:to>
    <xdr:sp>
      <xdr:nvSpPr>
        <xdr:cNvPr id="9" name="TextBox 2"/>
        <xdr:cNvSpPr/>
      </xdr:nvSpPr>
      <xdr:spPr>
        <a:xfrm>
          <a:off x="7472160" y="5395320"/>
          <a:ext cx="1272960" cy="20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Number of countries</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5518682604698</cdr:x>
      <cdr:y>0.231784133469527</cdr:y>
    </cdr:from>
    <cdr:to>
      <cdr:x>0.895511159408175</cdr:x>
      <cdr:y>0.274514811031665</cdr:y>
    </cdr:to>
    <cdr:sp>
      <cdr:nvSpPr>
        <cdr:cNvPr id="6" name="TextBox 1"/>
        <cdr:cNvSpPr/>
      </cdr:nvSpPr>
      <cdr:spPr>
        <a:xfrm>
          <a:off x="4009680" y="980280"/>
          <a:ext cx="3703680" cy="18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1" sz="1100" spc="-1" strike="noStrike">
              <a:solidFill>
                <a:srgbClr val="000000"/>
              </a:solidFill>
              <a:latin typeface="Calibri"/>
            </a:rPr>
            <a:t>Rewards/incentives for positive performance</a:t>
          </a:r>
          <a:endParaRPr b="0" sz="1100" spc="-1" strike="noStrike">
            <a:latin typeface="Times New Roman"/>
          </a:endParaRPr>
        </a:p>
      </cdr:txBody>
    </cdr:sp>
  </cdr:relSizeAnchor>
  <cdr:relSizeAnchor>
    <cdr:from>
      <cdr:x>0.464014043300176</cdr:x>
      <cdr:y>0.497276132107593</cdr:y>
    </cdr:from>
    <cdr:to>
      <cdr:x>0.980983031012288</cdr:x>
      <cdr:y>0.537538304392237</cdr:y>
    </cdr:to>
    <cdr:sp>
      <cdr:nvSpPr>
        <cdr:cNvPr id="7" name="TextBox 1"/>
        <cdr:cNvSpPr/>
      </cdr:nvSpPr>
      <cdr:spPr>
        <a:xfrm>
          <a:off x="3996720" y="2103120"/>
          <a:ext cx="4452840" cy="17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1" sz="1100" spc="-1" strike="noStrike">
              <a:solidFill>
                <a:srgbClr val="000000"/>
              </a:solidFill>
              <a:latin typeface="Calibri"/>
            </a:rPr>
            <a:t>Responses/disincentives to underperformance</a:t>
          </a:r>
          <a:endParaRPr b="0" sz="1100" spc="-1" strike="noStrike">
            <a:latin typeface="Times New Roman"/>
          </a:endParaRPr>
        </a:p>
      </cdr:txBody>
    </cdr:sp>
  </cdr:relSizeAnchor>
  <cdr:relSizeAnchor>
    <cdr:from>
      <cdr:x>0.465518682604698</cdr:x>
      <cdr:y>0.116785835886959</cdr:y>
    </cdr:from>
    <cdr:to>
      <cdr:x>1.00576778400067</cdr:x>
      <cdr:y>0.163517194416071</cdr:y>
    </cdr:to>
    <cdr:sp>
      <cdr:nvSpPr>
        <cdr:cNvPr id="8" name="TextBox 1"/>
        <cdr:cNvSpPr/>
      </cdr:nvSpPr>
      <cdr:spPr>
        <a:xfrm>
          <a:off x="4009680" y="493920"/>
          <a:ext cx="46533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1" sz="1100" spc="-1" strike="noStrike">
              <a:solidFill>
                <a:srgbClr val="000000"/>
              </a:solidFill>
              <a:latin typeface="Calibri"/>
            </a:rPr>
            <a:t>Influence on professional development and career advancement</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8</xdr:row>
      <xdr:rowOff>75960</xdr:rowOff>
    </xdr:from>
    <xdr:to>
      <xdr:col>18</xdr:col>
      <xdr:colOff>328680</xdr:colOff>
      <xdr:row>31</xdr:row>
      <xdr:rowOff>121680</xdr:rowOff>
    </xdr:to>
    <xdr:graphicFrame>
      <xdr:nvGraphicFramePr>
        <xdr:cNvPr id="10" name="Chart 1"/>
        <xdr:cNvGraphicFramePr/>
      </xdr:nvGraphicFramePr>
      <xdr:xfrm>
        <a:off x="7560" y="1416960"/>
        <a:ext cx="7730280" cy="390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390600</xdr:colOff>
      <xdr:row>30</xdr:row>
      <xdr:rowOff>75960</xdr:rowOff>
    </xdr:from>
    <xdr:to>
      <xdr:col>18</xdr:col>
      <xdr:colOff>383400</xdr:colOff>
      <xdr:row>31</xdr:row>
      <xdr:rowOff>75960</xdr:rowOff>
    </xdr:to>
    <xdr:sp>
      <xdr:nvSpPr>
        <xdr:cNvPr id="13" name="TextBox 2"/>
        <xdr:cNvSpPr/>
      </xdr:nvSpPr>
      <xdr:spPr>
        <a:xfrm>
          <a:off x="6510240" y="5105160"/>
          <a:ext cx="1282320" cy="167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Number of countries</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7262736332309</cdr:x>
      <cdr:y>0.120214041885783</cdr:y>
    </cdr:from>
    <cdr:to>
      <cdr:x>0.900996553972246</cdr:x>
      <cdr:y>0.161269489805333</cdr:y>
    </cdr:to>
    <cdr:sp>
      <cdr:nvSpPr>
        <cdr:cNvPr id="11" name="TextBox 1"/>
        <cdr:cNvSpPr/>
      </cdr:nvSpPr>
      <cdr:spPr>
        <a:xfrm>
          <a:off x="3612240" y="469080"/>
          <a:ext cx="335304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solidFill>
                <a:srgbClr val="000000"/>
              </a:solidFill>
              <a:latin typeface="Calibri"/>
            </a:rPr>
            <a:t>Teacher appraisal</a:t>
          </a:r>
          <a:endParaRPr b="0" sz="1100" spc="-1" strike="noStrike">
            <a:latin typeface="Times New Roman"/>
          </a:endParaRPr>
        </a:p>
      </cdr:txBody>
    </cdr:sp>
  </cdr:relSizeAnchor>
  <cdr:relSizeAnchor>
    <cdr:from>
      <cdr:x>0.467728415758592</cdr:x>
      <cdr:y>0.51499215794815</cdr:y>
    </cdr:from>
    <cdr:to>
      <cdr:x>0.901508801341157</cdr:x>
      <cdr:y>0.556970200202971</cdr:y>
    </cdr:to>
    <cdr:sp>
      <cdr:nvSpPr>
        <cdr:cNvPr id="12" name="TextBox 1"/>
        <cdr:cNvSpPr/>
      </cdr:nvSpPr>
      <cdr:spPr>
        <a:xfrm>
          <a:off x="3615840" y="2009520"/>
          <a:ext cx="33534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solidFill>
                <a:srgbClr val="000000"/>
              </a:solidFill>
              <a:latin typeface="Calibri"/>
            </a:rPr>
            <a:t>School leader appraisal</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680</xdr:colOff>
      <xdr:row>8</xdr:row>
      <xdr:rowOff>30960</xdr:rowOff>
    </xdr:from>
    <xdr:to>
      <xdr:col>11</xdr:col>
      <xdr:colOff>618480</xdr:colOff>
      <xdr:row>30</xdr:row>
      <xdr:rowOff>38160</xdr:rowOff>
    </xdr:to>
    <xdr:graphicFrame>
      <xdr:nvGraphicFramePr>
        <xdr:cNvPr id="14" name="Chart 1"/>
        <xdr:cNvGraphicFramePr/>
      </xdr:nvGraphicFramePr>
      <xdr:xfrm>
        <a:off x="31680" y="1371960"/>
        <a:ext cx="7117920" cy="369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040</xdr:colOff>
      <xdr:row>12</xdr:row>
      <xdr:rowOff>75960</xdr:rowOff>
    </xdr:from>
    <xdr:to>
      <xdr:col>5</xdr:col>
      <xdr:colOff>31680</xdr:colOff>
      <xdr:row>28</xdr:row>
      <xdr:rowOff>22680</xdr:rowOff>
    </xdr:to>
    <xdr:sp>
      <xdr:nvSpPr>
        <xdr:cNvPr id="46" name="Straight Connector 4"/>
        <xdr:cNvSpPr/>
      </xdr:nvSpPr>
      <xdr:spPr>
        <a:xfrm>
          <a:off x="3692880" y="2087640"/>
          <a:ext cx="8640" cy="262908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60086987305922</cdr:x>
      <cdr:y>0.0392557958308981</cdr:y>
    </cdr:from>
    <cdr:to>
      <cdr:x>0.256258534365043</cdr:x>
      <cdr:y>0.0947788817455679</cdr:y>
    </cdr:to>
    <cdr:sp>
      <cdr:nvSpPr>
        <cdr:cNvPr id="15" name="TextBox 1"/>
        <cdr:cNvSpPr/>
      </cdr:nvSpPr>
      <cdr:spPr>
        <a:xfrm>
          <a:off x="256320" y="145080"/>
          <a:ext cx="156780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Summative purposes</a:t>
          </a:r>
          <a:endParaRPr b="0" sz="1100" spc="-1" strike="noStrike">
            <a:latin typeface="Times New Roman"/>
          </a:endParaRPr>
        </a:p>
      </cdr:txBody>
    </cdr:sp>
  </cdr:relSizeAnchor>
  <cdr:relSizeAnchor>
    <cdr:from>
      <cdr:x>0.0857735295605118</cdr:x>
      <cdr:y>0.921293590492889</cdr:y>
    </cdr:from>
    <cdr:to>
      <cdr:x>0.270520406615081</cdr:x>
      <cdr:y>0.994739918176505</cdr:y>
    </cdr:to>
    <cdr:sp>
      <cdr:nvSpPr>
        <cdr:cNvPr id="16" name="TextBox 3"/>
        <cdr:cNvSpPr/>
      </cdr:nvSpPr>
      <cdr:spPr>
        <a:xfrm>
          <a:off x="610560" y="3404880"/>
          <a:ext cx="1315080" cy="27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437465230364639</cdr:x>
      <cdr:y>0.00603935320475356</cdr:y>
    </cdr:from>
    <cdr:to>
      <cdr:x>0.262226268143428</cdr:x>
      <cdr:y>0.0574712643678161</cdr:y>
    </cdr:to>
    <cdr:sp>
      <cdr:nvSpPr>
        <cdr:cNvPr id="17" name="TextBox 1"/>
        <cdr:cNvSpPr/>
      </cdr:nvSpPr>
      <cdr:spPr>
        <a:xfrm>
          <a:off x="311400" y="22320"/>
          <a:ext cx="1555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Formative purposes</a:t>
          </a:r>
          <a:endParaRPr b="0" sz="1100" spc="-1" strike="noStrike">
            <a:latin typeface="Times New Roman"/>
          </a:endParaRPr>
        </a:p>
      </cdr:txBody>
    </cdr:sp>
  </cdr:relSizeAnchor>
  <cdr:relSizeAnchor>
    <cdr:from>
      <cdr:x>0.0857735295605118</cdr:x>
      <cdr:y>0.921293590492889</cdr:y>
    </cdr:from>
    <cdr:to>
      <cdr:x>0.270520406615081</cdr:x>
      <cdr:y>0.994739918176505</cdr:y>
    </cdr:to>
    <cdr:sp>
      <cdr:nvSpPr>
        <cdr:cNvPr id="18" name="TextBox 3"/>
        <cdr:cNvSpPr/>
      </cdr:nvSpPr>
      <cdr:spPr>
        <a:xfrm>
          <a:off x="610560" y="3404880"/>
          <a:ext cx="1315080" cy="27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05482223233703</cdr:x>
      <cdr:y>0.942236508864212</cdr:y>
    </cdr:from>
    <cdr:to>
      <cdr:x>0.469478581904617</cdr:x>
      <cdr:y>0.997272550165595</cdr:y>
    </cdr:to>
    <cdr:sp>
      <cdr:nvSpPr>
        <cdr:cNvPr id="19" name="TextBox 4"/>
        <cdr:cNvSpPr/>
      </cdr:nvSpPr>
      <cdr:spPr>
        <a:xfrm>
          <a:off x="1462680" y="3482280"/>
          <a:ext cx="187920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solidFill>
                <a:srgbClr val="000000"/>
              </a:solidFill>
              <a:latin typeface="Calibri"/>
            </a:rPr>
            <a:t>Teacher appraisal</a:t>
          </a:r>
          <a:endParaRPr b="0" sz="1100" spc="-1" strike="noStrike">
            <a:latin typeface="Times New Roman"/>
          </a:endParaRPr>
        </a:p>
      </cdr:txBody>
    </cdr:sp>
  </cdr:relSizeAnchor>
  <cdr:relSizeAnchor>
    <cdr:from>
      <cdr:x>0.576998937945684</cdr:x>
      <cdr:y>0.959477888174557</cdr:y>
    </cdr:from>
    <cdr:to>
      <cdr:x>0.578516158397815</cdr:x>
      <cdr:y>0.960257159555815</cdr:y>
    </cdr:to>
    <cdr:sp>
      <cdr:nvSpPr>
        <cdr:cNvPr id="20" name="TextBox 6"/>
        <cdr:cNvSpPr/>
      </cdr:nvSpPr>
      <cdr:spPr>
        <a:xfrm>
          <a:off x="4107240" y="3546000"/>
          <a:ext cx="10800" cy="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17280" bIns="-17280" anchor="t">
          <a:noAutofit/>
        </a:bodyPr>
        <a:p>
          <a:pPr algn="ctr"/>
          <a:r>
            <a:rPr b="1" sz="1100" spc="-1" strike="noStrike">
              <a:solidFill>
                <a:srgbClr val="000000"/>
              </a:solidFill>
              <a:latin typeface="Calibri"/>
            </a:rPr>
            <a:t>School leader appraisal</a:t>
          </a:r>
          <a:endParaRPr b="0" sz="1100" spc="-1" strike="noStrike">
            <a:latin typeface="Times New Roman"/>
          </a:endParaRPr>
        </a:p>
      </cdr:txBody>
    </cdr:sp>
  </cdr:relSizeAnchor>
  <cdr:relSizeAnchor>
    <cdr:from>
      <cdr:x>0.0167399989885197</cdr:x>
      <cdr:y>0.0897136177673875</cdr:y>
    </cdr:from>
    <cdr:to>
      <cdr:x>0.117230566934709</cdr:x>
      <cdr:y>0.180011689070719</cdr:y>
    </cdr:to>
    <cdr:sp>
      <cdr:nvSpPr>
        <cdr:cNvPr id="21" name="TextBox 1"/>
        <cdr:cNvSpPr/>
      </cdr:nvSpPr>
      <cdr:spPr>
        <a:xfrm>
          <a:off x="119160" y="331560"/>
          <a:ext cx="715320" cy="33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90000" tIns="46800" bIns="46800" anchor="t">
          <a:noAutofit/>
        </a:bodyPr>
        <a:p>
          <a:r>
            <a:rPr b="0" i="1" sz="1000" spc="-1" strike="noStrike">
              <a:solidFill>
                <a:srgbClr val="000000"/>
              </a:solidFill>
              <a:latin typeface="Calibri"/>
            </a:rPr>
            <a:t>Number of countries</a:t>
          </a:r>
          <a:endParaRPr b="0" sz="1000" spc="-1" strike="noStrike">
            <a:latin typeface="Times New Roman"/>
          </a:endParaRPr>
        </a:p>
      </cdr:txBody>
    </cdr:sp>
  </cdr:relSizeAnchor>
  <cdr:relSizeAnchor>
    <cdr:from>
      <cdr:x>0.262226268143428</cdr:x>
      <cdr:y>0.0639976621858562</cdr:y>
    </cdr:from>
    <cdr:to>
      <cdr:x>0.272239923127497</cdr:x>
      <cdr:y>0.0825053574907462</cdr:y>
    </cdr:to>
    <cdr:sp>
      <cdr:nvSpPr>
        <cdr:cNvPr id="22" name="Rectangle 11"/>
        <cdr:cNvSpPr/>
      </cdr:nvSpPr>
      <cdr:spPr>
        <a:xfrm flipV="1">
          <a:off x="1866600" y="236520"/>
          <a:ext cx="71280" cy="68400"/>
        </a:xfrm>
        <a:prstGeom prst="rect">
          <a:avLst/>
        </a:prstGeom>
        <a:solidFill>
          <a:srgbClr val="7f7f7f"/>
        </a:solidFill>
        <a:ln w="3240">
          <a:solidFill>
            <a:srgbClr val="000000"/>
          </a:solidFill>
          <a:miter/>
        </a:ln>
      </cdr:spPr>
      <cdr:style>
        <a:lnRef idx="0"/>
        <a:fillRef idx="0"/>
        <a:effectRef idx="0"/>
        <a:fontRef idx="minor"/>
      </cdr:style>
    </cdr:sp>
  </cdr:relSizeAnchor>
  <cdr:relSizeAnchor>
    <cdr:from>
      <cdr:x>0.44373640823345</cdr:x>
      <cdr:y>0.0608805766608221</cdr:y>
    </cdr:from>
    <cdr:to>
      <cdr:x>0.455267283669651</cdr:x>
      <cdr:y>0.0816286771868303</cdr:y>
    </cdr:to>
    <cdr:sp>
      <cdr:nvSpPr>
        <cdr:cNvPr id="23" name="Rectangle 12"/>
        <cdr:cNvSpPr/>
      </cdr:nvSpPr>
      <cdr:spPr>
        <a:xfrm flipV="1">
          <a:off x="3158640" y="224640"/>
          <a:ext cx="82080" cy="76680"/>
        </a:xfrm>
        <a:prstGeom prst="rect">
          <a:avLst/>
        </a:prstGeom>
        <a:solidFill>
          <a:srgbClr val="a6a6a6"/>
        </a:solidFill>
        <a:ln w="3240">
          <a:solidFill>
            <a:srgbClr val="385d8a"/>
          </a:solidFill>
          <a:miter/>
        </a:ln>
      </cdr:spPr>
      <cdr:style>
        <a:lnRef idx="0"/>
        <a:fillRef idx="0"/>
        <a:effectRef idx="0"/>
        <a:fontRef idx="minor"/>
      </cdr:style>
    </cdr:sp>
  </cdr:relSizeAnchor>
  <cdr:relSizeAnchor>
    <cdr:from>
      <cdr:x>0.668487331209225</cdr:x>
      <cdr:y>0.0609779855834794</cdr:y>
    </cdr:from>
    <cdr:to>
      <cdr:x>0.67925959641936</cdr:x>
      <cdr:y>0.0817260861094876</cdr:y>
    </cdr:to>
    <cdr:sp>
      <cdr:nvSpPr>
        <cdr:cNvPr id="24" name="Rectangle 13"/>
        <cdr:cNvSpPr/>
      </cdr:nvSpPr>
      <cdr:spPr>
        <a:xfrm>
          <a:off x="4758480" y="225360"/>
          <a:ext cx="76680" cy="76680"/>
        </a:xfrm>
        <a:prstGeom prst="rect">
          <a:avLst/>
        </a:prstGeom>
        <a:solidFill>
          <a:srgbClr val="d9d9d9"/>
        </a:solidFill>
        <a:ln w="3240">
          <a:solidFill>
            <a:srgbClr val="385d8a"/>
          </a:solidFill>
          <a:miter/>
        </a:ln>
      </cdr:spPr>
      <cdr:style>
        <a:lnRef idx="0"/>
        <a:fillRef idx="0"/>
        <a:effectRef idx="0"/>
        <a:fontRef idx="minor"/>
      </cdr:style>
    </cdr:sp>
  </cdr:relSizeAnchor>
  <cdr:relSizeAnchor>
    <cdr:from>
      <cdr:x>0.847418196530623</cdr:x>
      <cdr:y>0.0632183908045977</cdr:y>
    </cdr:from>
    <cdr:to>
      <cdr:x>0.858392757801042</cdr:x>
      <cdr:y>0.0839664913306059</cdr:y>
    </cdr:to>
    <cdr:sp>
      <cdr:nvSpPr>
        <cdr:cNvPr id="25" name="Rectangle 14"/>
        <cdr:cNvSpPr/>
      </cdr:nvSpPr>
      <cdr:spPr>
        <a:xfrm flipH="1">
          <a:off x="6032160" y="233640"/>
          <a:ext cx="78120" cy="76680"/>
        </a:xfrm>
        <a:prstGeom prst="rect">
          <a:avLst/>
        </a:prstGeom>
        <a:solidFill>
          <a:srgbClr val="ffffff"/>
        </a:solidFill>
        <a:ln w="3240">
          <a:solidFill>
            <a:srgbClr val="385d8a"/>
          </a:solidFill>
          <a:miter/>
        </a:ln>
      </cdr:spPr>
      <cdr:style>
        <a:lnRef idx="0"/>
        <a:fillRef idx="0"/>
        <a:effectRef idx="0"/>
        <a:fontRef idx="minor"/>
      </cdr:style>
    </cdr:sp>
  </cdr:relSizeAnchor>
  <cdr:relSizeAnchor>
    <cdr:from>
      <cdr:x>0.330501188489354</cdr:x>
      <cdr:y>0.90746152347555</cdr:y>
    </cdr:from>
    <cdr:to>
      <cdr:x>0.460274111161685</cdr:x>
      <cdr:y>0.967465419832457</cdr:y>
    </cdr:to>
    <cdr:sp>
      <cdr:nvSpPr>
        <cdr:cNvPr id="26" name="TextBox 1"/>
        <cdr:cNvSpPr/>
      </cdr:nvSpPr>
      <cdr:spPr>
        <a:xfrm>
          <a:off x="2352600" y="3353760"/>
          <a:ext cx="923760" cy="22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50" spc="-1" strike="noStrike">
              <a:solidFill>
                <a:srgbClr val="000000"/>
              </a:solidFill>
              <a:latin typeface="Calibri"/>
            </a:rPr>
            <a:t>Summativ</a:t>
          </a:r>
          <a:r>
            <a:rPr b="0" sz="1000" spc="-1" strike="noStrike">
              <a:solidFill>
                <a:srgbClr val="000000"/>
              </a:solidFill>
              <a:latin typeface="Calibri"/>
            </a:rPr>
            <a:t>e</a:t>
          </a:r>
          <a:endParaRPr b="0" sz="1000" spc="-1" strike="noStrike">
            <a:latin typeface="Times New Roman"/>
          </a:endParaRPr>
        </a:p>
      </cdr:txBody>
    </cdr:sp>
  </cdr:relSizeAnchor>
  <cdr:relSizeAnchor>
    <cdr:from>
      <cdr:x>0.209730440499671</cdr:x>
      <cdr:y>0.906974478862264</cdr:y>
    </cdr:from>
    <cdr:to>
      <cdr:x>0.345521670965458</cdr:x>
      <cdr:y>0.963763880771479</cdr:y>
    </cdr:to>
    <cdr:sp>
      <cdr:nvSpPr>
        <cdr:cNvPr id="27" name="TextBox 1"/>
        <cdr:cNvSpPr/>
      </cdr:nvSpPr>
      <cdr:spPr>
        <a:xfrm>
          <a:off x="1492920" y="3351960"/>
          <a:ext cx="966600" cy="20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50" spc="-1" strike="noStrike">
              <a:solidFill>
                <a:srgbClr val="000000"/>
              </a:solidFill>
              <a:latin typeface="Calibri"/>
            </a:rPr>
            <a:t>Formative</a:t>
          </a:r>
          <a:endParaRPr b="0" sz="1050" spc="-1" strike="noStrike">
            <a:latin typeface="Times New Roman"/>
          </a:endParaRPr>
        </a:p>
      </cdr:txBody>
    </cdr:sp>
  </cdr:relSizeAnchor>
  <cdr:relSizeAnchor>
    <cdr:from>
      <cdr:x>0.689273251403429</cdr:x>
      <cdr:y>0.907753750243522</cdr:y>
    </cdr:from>
    <cdr:to>
      <cdr:x>0.821018560663531</cdr:x>
      <cdr:y>0.964250925384765</cdr:y>
    </cdr:to>
    <cdr:sp>
      <cdr:nvSpPr>
        <cdr:cNvPr id="28" name="TextBox 1"/>
        <cdr:cNvSpPr/>
      </cdr:nvSpPr>
      <cdr:spPr>
        <a:xfrm>
          <a:off x="4906440" y="3354840"/>
          <a:ext cx="937800" cy="208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50" spc="-1" strike="noStrike">
              <a:solidFill>
                <a:srgbClr val="000000"/>
              </a:solidFill>
              <a:latin typeface="Calibri"/>
            </a:rPr>
            <a:t>Summative</a:t>
          </a:r>
          <a:endParaRPr b="0" sz="1050" spc="-1" strike="noStrike">
            <a:latin typeface="Times New Roman"/>
          </a:endParaRPr>
        </a:p>
      </cdr:txBody>
    </cdr:sp>
  </cdr:relSizeAnchor>
  <cdr:relSizeAnchor>
    <cdr:from>
      <cdr:x>0.562737065695646</cdr:x>
      <cdr:y>0.90746152347555</cdr:y>
    </cdr:from>
    <cdr:to>
      <cdr:x>0.699236332372427</cdr:x>
      <cdr:y>0.964250925384765</cdr:y>
    </cdr:to>
    <cdr:sp>
      <cdr:nvSpPr>
        <cdr:cNvPr id="29" name="TextBox 1"/>
        <cdr:cNvSpPr/>
      </cdr:nvSpPr>
      <cdr:spPr>
        <a:xfrm>
          <a:off x="4005720" y="3353760"/>
          <a:ext cx="971640" cy="20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50" spc="-1" strike="noStrike">
              <a:solidFill>
                <a:srgbClr val="000000"/>
              </a:solidFill>
              <a:latin typeface="Calibri"/>
            </a:rPr>
            <a:t>Formative</a:t>
          </a:r>
          <a:endParaRPr b="0" sz="1050" spc="-1" strike="noStrike">
            <a:latin typeface="Times New Roman"/>
          </a:endParaRPr>
        </a:p>
      </cdr:txBody>
    </cdr:sp>
  </cdr:relSizeAnchor>
  <cdr:relSizeAnchor>
    <cdr:from>
      <cdr:x>0.211247660951803</cdr:x>
      <cdr:y>0.632768361581921</cdr:y>
    </cdr:from>
    <cdr:to>
      <cdr:x>0.330501188489354</cdr:x>
      <cdr:y>0.906779661016949</cdr:y>
    </cdr:to>
    <cdr:sp>
      <cdr:nvSpPr>
        <cdr:cNvPr id="30" name="TextBox 30"/>
        <cdr:cNvSpPr/>
      </cdr:nvSpPr>
      <cdr:spPr>
        <a:xfrm>
          <a:off x="1503720" y="2338560"/>
          <a:ext cx="848880" cy="101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solidFill>
                <a:srgbClr val="000000"/>
              </a:solidFill>
              <a:latin typeface="Calibri"/>
            </a:rPr>
            <a:t>BFL, BFR, ENG, FRA, GRC,ITA, NZL,PRT, SVK, SVN</a:t>
          </a:r>
          <a:endParaRPr b="0" sz="1100" spc="-1" strike="noStrike">
            <a:latin typeface="Times New Roman"/>
          </a:endParaRPr>
        </a:p>
      </cdr:txBody>
    </cdr:sp>
  </cdr:relSizeAnchor>
  <cdr:relSizeAnchor>
    <cdr:from>
      <cdr:x>0.217265968745259</cdr:x>
      <cdr:y>0.460744204169102</cdr:y>
    </cdr:from>
    <cdr:to>
      <cdr:x>0.33702523643352</cdr:x>
      <cdr:y>0.629261640366258</cdr:y>
    </cdr:to>
    <cdr:sp>
      <cdr:nvSpPr>
        <cdr:cNvPr id="31" name="TextBox 1"/>
        <cdr:cNvSpPr/>
      </cdr:nvSpPr>
      <cdr:spPr>
        <a:xfrm>
          <a:off x="1546560" y="1702800"/>
          <a:ext cx="852480" cy="62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solidFill>
                <a:srgbClr val="000000"/>
              </a:solidFill>
              <a:latin typeface="Calibri"/>
            </a:rPr>
            <a:t>AUS,DNK, HUN,KOR, TUR,COL</a:t>
          </a:r>
          <a:endParaRPr b="0" sz="1100" spc="-1" strike="noStrike">
            <a:latin typeface="Times New Roman"/>
          </a:endParaRPr>
        </a:p>
      </cdr:txBody>
    </cdr:sp>
  </cdr:relSizeAnchor>
  <cdr:relSizeAnchor>
    <cdr:from>
      <cdr:x>0.217265968745259</cdr:x>
      <cdr:y>0.364211961815702</cdr:y>
    </cdr:from>
    <cdr:to>
      <cdr:x>0.337986142719871</cdr:x>
      <cdr:y>0.443502824858757</cdr:y>
    </cdr:to>
    <cdr:sp>
      <cdr:nvSpPr>
        <cdr:cNvPr id="32" name="TextBox 1"/>
        <cdr:cNvSpPr/>
      </cdr:nvSpPr>
      <cdr:spPr>
        <a:xfrm>
          <a:off x="1546560" y="1346040"/>
          <a:ext cx="859320" cy="29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solidFill>
                <a:srgbClr val="000000"/>
              </a:solidFill>
              <a:latin typeface="Calibri"/>
            </a:rPr>
            <a:t>CHL,CZE, ISR</a:t>
          </a:r>
          <a:endParaRPr b="0" sz="1100" spc="-1" strike="noStrike">
            <a:latin typeface="Times New Roman"/>
          </a:endParaRPr>
        </a:p>
      </cdr:txBody>
    </cdr:sp>
  </cdr:relSizeAnchor>
  <cdr:relSizeAnchor>
    <cdr:from>
      <cdr:x>0.217265968745259</cdr:x>
      <cdr:y>0.281511786479642</cdr:y>
    </cdr:from>
    <cdr:to>
      <cdr:x>0.33702523643352</cdr:x>
      <cdr:y>0.363530099357101</cdr:y>
    </cdr:to>
    <cdr:sp>
      <cdr:nvSpPr>
        <cdr:cNvPr id="33" name="TextBox 1"/>
        <cdr:cNvSpPr/>
      </cdr:nvSpPr>
      <cdr:spPr>
        <a:xfrm>
          <a:off x="1546560" y="1040400"/>
          <a:ext cx="852480" cy="30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solidFill>
                <a:srgbClr val="000000"/>
              </a:solidFill>
              <a:latin typeface="Calibri"/>
            </a:rPr>
            <a:t>IRL,MEX, ESP</a:t>
          </a:r>
          <a:endParaRPr b="0" sz="1100" spc="-1" strike="noStrike">
            <a:latin typeface="Times New Roman"/>
          </a:endParaRPr>
        </a:p>
      </cdr:txBody>
    </cdr:sp>
  </cdr:relSizeAnchor>
  <cdr:relSizeAnchor>
    <cdr:from>
      <cdr:x>0.333737925453902</cdr:x>
      <cdr:y>0.646210792908631</cdr:y>
    </cdr:from>
    <cdr:to>
      <cdr:x>0.452738582916098</cdr:x>
      <cdr:y>0.903272939801286</cdr:y>
    </cdr:to>
    <cdr:sp>
      <cdr:nvSpPr>
        <cdr:cNvPr id="34" name="TextBox 1"/>
        <cdr:cNvSpPr/>
      </cdr:nvSpPr>
      <cdr:spPr>
        <a:xfrm>
          <a:off x="2375640" y="2388240"/>
          <a:ext cx="847080" cy="95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solidFill>
                <a:srgbClr val="000000"/>
              </a:solidFill>
              <a:latin typeface="Calibri"/>
            </a:rPr>
            <a:t>BFL,CZE, ENG, FRA, GRC,NZL, PRT,SVK, SVN</a:t>
          </a:r>
          <a:endParaRPr b="0" sz="1100" spc="-1" strike="noStrike">
            <a:latin typeface="Times New Roman"/>
          </a:endParaRPr>
        </a:p>
      </cdr:txBody>
    </cdr:sp>
  </cdr:relSizeAnchor>
  <cdr:relSizeAnchor>
    <cdr:from>
      <cdr:x>0.332018408941486</cdr:x>
      <cdr:y>0.561270212351451</cdr:y>
    </cdr:from>
    <cdr:to>
      <cdr:x>0.451979972690032</cdr:x>
      <cdr:y>0.649717514124294</cdr:y>
    </cdr:to>
    <cdr:sp>
      <cdr:nvSpPr>
        <cdr:cNvPr id="35" name="TextBox 1"/>
        <cdr:cNvSpPr/>
      </cdr:nvSpPr>
      <cdr:spPr>
        <a:xfrm>
          <a:off x="2363400" y="2074320"/>
          <a:ext cx="853920" cy="326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solidFill>
                <a:srgbClr val="000000"/>
              </a:solidFill>
              <a:latin typeface="Calibri"/>
            </a:rPr>
            <a:t>DNK,HUN, COL</a:t>
          </a:r>
          <a:endParaRPr b="0" sz="1100" spc="-1" strike="noStrike">
            <a:latin typeface="Times New Roman"/>
          </a:endParaRPr>
        </a:p>
      </cdr:txBody>
    </cdr:sp>
  </cdr:relSizeAnchor>
  <cdr:relSizeAnchor>
    <cdr:from>
      <cdr:x>0.334496535679968</cdr:x>
      <cdr:y>0.44700954607442</cdr:y>
    </cdr:from>
    <cdr:to>
      <cdr:x>0.454508673443585</cdr:x>
      <cdr:y>0.56351061757257</cdr:y>
    </cdr:to>
    <cdr:sp>
      <cdr:nvSpPr>
        <cdr:cNvPr id="36" name="TextBox 1"/>
        <cdr:cNvSpPr/>
      </cdr:nvSpPr>
      <cdr:spPr>
        <a:xfrm>
          <a:off x="2381040" y="1652040"/>
          <a:ext cx="854280" cy="430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solidFill>
                <a:srgbClr val="000000"/>
              </a:solidFill>
              <a:latin typeface="Calibri"/>
            </a:rPr>
            <a:t>CHL,ISR, KOR,TUR</a:t>
          </a:r>
          <a:endParaRPr b="0" sz="1100" spc="-1" strike="noStrike">
            <a:latin typeface="Times New Roman"/>
          </a:endParaRPr>
        </a:p>
      </cdr:txBody>
    </cdr:sp>
  </cdr:relSizeAnchor>
  <cdr:relSizeAnchor>
    <cdr:from>
      <cdr:x>0.335508015981389</cdr:x>
      <cdr:y>0.306545879602572</cdr:y>
    </cdr:from>
    <cdr:to>
      <cdr:x>0.455267283669651</cdr:x>
      <cdr:y>0.446230274693162</cdr:y>
    </cdr:to>
    <cdr:sp>
      <cdr:nvSpPr>
        <cdr:cNvPr id="37" name="TextBox 1"/>
        <cdr:cNvSpPr/>
      </cdr:nvSpPr>
      <cdr:spPr>
        <a:xfrm>
          <a:off x="2388240" y="1132920"/>
          <a:ext cx="852480" cy="51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solidFill>
                <a:srgbClr val="000000"/>
              </a:solidFill>
              <a:latin typeface="Calibri"/>
            </a:rPr>
            <a:t>AUS,BFR, IRL,MEX, ESP</a:t>
          </a:r>
          <a:endParaRPr b="0" sz="1100" spc="-1" strike="noStrike">
            <a:latin typeface="Times New Roman"/>
          </a:endParaRPr>
        </a:p>
      </cdr:txBody>
    </cdr:sp>
  </cdr:relSizeAnchor>
  <cdr:relSizeAnchor>
    <cdr:from>
      <cdr:x>0.572750720679715</cdr:x>
      <cdr:y>0.586206896551724</cdr:y>
    </cdr:from>
    <cdr:to>
      <cdr:x>0.692762858443332</cdr:x>
      <cdr:y>0.909507110851354</cdr:y>
    </cdr:to>
    <cdr:sp>
      <cdr:nvSpPr>
        <cdr:cNvPr id="38" name="TextBox 1"/>
        <cdr:cNvSpPr/>
      </cdr:nvSpPr>
      <cdr:spPr>
        <a:xfrm>
          <a:off x="4077000" y="2166480"/>
          <a:ext cx="854280" cy="119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solidFill>
                <a:srgbClr val="000000"/>
              </a:solidFill>
              <a:latin typeface="Calibri"/>
            </a:rPr>
            <a:t>AUS,BFL, BFR,DNK, ENG,FRA, GRC,NZL, PRT,SVK,  SVN</a:t>
          </a:r>
          <a:endParaRPr b="0" sz="1100" spc="-1" strike="noStrike">
            <a:latin typeface="Times New Roman"/>
          </a:endParaRPr>
        </a:p>
      </cdr:txBody>
    </cdr:sp>
  </cdr:relSizeAnchor>
  <cdr:relSizeAnchor>
    <cdr:from>
      <cdr:x>0.573509330905781</cdr:x>
      <cdr:y>0.534969803233976</cdr:y>
    </cdr:from>
    <cdr:to>
      <cdr:x>0.692762858443332</cdr:x>
      <cdr:y>0.585037989479836</cdr:y>
    </cdr:to>
    <cdr:sp>
      <cdr:nvSpPr>
        <cdr:cNvPr id="39" name="TextBox 1"/>
        <cdr:cNvSpPr/>
      </cdr:nvSpPr>
      <cdr:spPr>
        <a:xfrm>
          <a:off x="4082400" y="1977120"/>
          <a:ext cx="84888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solidFill>
                <a:srgbClr val="000000"/>
              </a:solidFill>
              <a:latin typeface="Calibri"/>
            </a:rPr>
            <a:t>HUN,COL</a:t>
          </a:r>
          <a:endParaRPr b="0" sz="1100" spc="-1" strike="noStrike">
            <a:latin typeface="Times New Roman"/>
          </a:endParaRPr>
        </a:p>
      </cdr:txBody>
    </cdr:sp>
  </cdr:relSizeAnchor>
  <cdr:relSizeAnchor>
    <cdr:from>
      <cdr:x>0.573509330905781</cdr:x>
      <cdr:y>0.417786869277226</cdr:y>
    </cdr:from>
    <cdr:to>
      <cdr:x>0.692762858443332</cdr:x>
      <cdr:y>0.534287940775375</cdr:y>
    </cdr:to>
    <cdr:sp>
      <cdr:nvSpPr>
        <cdr:cNvPr id="40" name="TextBox 1"/>
        <cdr:cNvSpPr/>
      </cdr:nvSpPr>
      <cdr:spPr>
        <a:xfrm>
          <a:off x="4082400" y="1544040"/>
          <a:ext cx="848880" cy="430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solidFill>
                <a:srgbClr val="000000"/>
              </a:solidFill>
              <a:latin typeface="Calibri"/>
            </a:rPr>
            <a:t>CZE,ISR, KOR,TUR</a:t>
          </a:r>
          <a:endParaRPr b="0" sz="1100" spc="-1" strike="noStrike">
            <a:latin typeface="Times New Roman"/>
          </a:endParaRPr>
        </a:p>
      </cdr:txBody>
    </cdr:sp>
  </cdr:relSizeAnchor>
  <cdr:relSizeAnchor>
    <cdr:from>
      <cdr:x>0.569513983715167</cdr:x>
      <cdr:y>0.370738359633742</cdr:y>
    </cdr:from>
    <cdr:to>
      <cdr:x>0.688514641177363</cdr:x>
      <cdr:y>0.414280148061562</cdr:y>
    </cdr:to>
    <cdr:sp>
      <cdr:nvSpPr>
        <cdr:cNvPr id="41" name="TextBox 1"/>
        <cdr:cNvSpPr/>
      </cdr:nvSpPr>
      <cdr:spPr>
        <a:xfrm>
          <a:off x="4053960" y="1370160"/>
          <a:ext cx="847080" cy="16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solidFill>
                <a:srgbClr val="000000"/>
              </a:solidFill>
              <a:latin typeface="Calibri"/>
            </a:rPr>
            <a:t>MEX, ESP</a:t>
          </a:r>
          <a:endParaRPr b="0" sz="1100" spc="-1" strike="noStrike">
            <a:latin typeface="Times New Roman"/>
          </a:endParaRPr>
        </a:p>
      </cdr:txBody>
    </cdr:sp>
  </cdr:relSizeAnchor>
  <cdr:relSizeAnchor>
    <cdr:from>
      <cdr:x>0.690992767915845</cdr:x>
      <cdr:y>0.594291837132281</cdr:y>
    </cdr:from>
    <cdr:to>
      <cdr:x>0.811004905679462</cdr:x>
      <cdr:y>0.901227352425482</cdr:y>
    </cdr:to>
    <cdr:sp>
      <cdr:nvSpPr>
        <cdr:cNvPr id="42" name="TextBox 1"/>
        <cdr:cNvSpPr/>
      </cdr:nvSpPr>
      <cdr:spPr>
        <a:xfrm>
          <a:off x="4918680" y="2196360"/>
          <a:ext cx="854280" cy="113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solidFill>
                <a:srgbClr val="000000"/>
              </a:solidFill>
              <a:latin typeface="Calibri"/>
            </a:rPr>
            <a:t>AUS,BFL, DNK,ENG, FRA,GRC,  NZL,PRT, SVK,SVN,  TUR</a:t>
          </a:r>
          <a:endParaRPr b="0" sz="1100" spc="-1" strike="noStrike">
            <a:latin typeface="Times New Roman"/>
          </a:endParaRPr>
        </a:p>
      </cdr:txBody>
    </cdr:sp>
  </cdr:relSizeAnchor>
  <cdr:relSizeAnchor>
    <cdr:from>
      <cdr:x>0.692762858443332</cdr:x>
      <cdr:y>0.481979349308397</cdr:y>
    </cdr:from>
    <cdr:to>
      <cdr:x>0.812522126131594</cdr:x>
      <cdr:y>0.594291837132281</cdr:y>
    </cdr:to>
    <cdr:sp>
      <cdr:nvSpPr>
        <cdr:cNvPr id="43" name="TextBox 1"/>
        <cdr:cNvSpPr/>
      </cdr:nvSpPr>
      <cdr:spPr>
        <a:xfrm>
          <a:off x="4931280" y="1781280"/>
          <a:ext cx="852480" cy="41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solidFill>
                <a:srgbClr val="000000"/>
              </a:solidFill>
              <a:latin typeface="Calibri"/>
            </a:rPr>
            <a:t>CZE,HUN, KOR,COL</a:t>
          </a:r>
          <a:endParaRPr b="0" sz="1100" spc="-1" strike="noStrike">
            <a:latin typeface="Times New Roman"/>
          </a:endParaRPr>
        </a:p>
      </cdr:txBody>
    </cdr:sp>
  </cdr:relSizeAnchor>
  <cdr:relSizeAnchor>
    <cdr:from>
      <cdr:x>0.690234157689779</cdr:x>
      <cdr:y>0.446230274693162</cdr:y>
    </cdr:from>
    <cdr:to>
      <cdr:x>0.809993425378041</cdr:x>
      <cdr:y>0.476232222871615</cdr:y>
    </cdr:to>
    <cdr:sp>
      <cdr:nvSpPr>
        <cdr:cNvPr id="44" name="TextBox 1"/>
        <cdr:cNvSpPr/>
      </cdr:nvSpPr>
      <cdr:spPr>
        <a:xfrm>
          <a:off x="4913280" y="1649160"/>
          <a:ext cx="852480" cy="11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solidFill>
                <a:srgbClr val="000000"/>
              </a:solidFill>
              <a:latin typeface="Calibri"/>
            </a:rPr>
            <a:t>ISR</a:t>
          </a:r>
          <a:endParaRPr b="0" sz="1100" spc="-1" strike="noStrike">
            <a:latin typeface="Times New Roman"/>
          </a:endParaRPr>
        </a:p>
      </cdr:txBody>
    </cdr:sp>
  </cdr:relSizeAnchor>
  <cdr:relSizeAnchor>
    <cdr:from>
      <cdr:x>0.688514641177363</cdr:x>
      <cdr:y>0.358464835378921</cdr:y>
    </cdr:from>
    <cdr:to>
      <cdr:x>0.808476204925909</cdr:x>
      <cdr:y>0.449249951295539</cdr:y>
    </cdr:to>
    <cdr:sp>
      <cdr:nvSpPr>
        <cdr:cNvPr id="45" name="TextBox 1"/>
        <cdr:cNvSpPr/>
      </cdr:nvSpPr>
      <cdr:spPr>
        <a:xfrm>
          <a:off x="4901040" y="1324800"/>
          <a:ext cx="853920" cy="33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solidFill>
                <a:srgbClr val="000000"/>
              </a:solidFill>
              <a:latin typeface="Calibri"/>
            </a:rPr>
            <a:t>BFR,MEX,  ESP</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8</xdr:row>
      <xdr:rowOff>7920</xdr:rowOff>
    </xdr:from>
    <xdr:to>
      <xdr:col>32</xdr:col>
      <xdr:colOff>211320</xdr:colOff>
      <xdr:row>30</xdr:row>
      <xdr:rowOff>106560</xdr:rowOff>
    </xdr:to>
    <xdr:graphicFrame>
      <xdr:nvGraphicFramePr>
        <xdr:cNvPr id="47" name="Chart 1"/>
        <xdr:cNvGraphicFramePr/>
      </xdr:nvGraphicFramePr>
      <xdr:xfrm>
        <a:off x="30600" y="1348920"/>
        <a:ext cx="8647920" cy="378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281160</xdr:colOff>
      <xdr:row>29</xdr:row>
      <xdr:rowOff>23040</xdr:rowOff>
    </xdr:from>
    <xdr:to>
      <xdr:col>32</xdr:col>
      <xdr:colOff>195480</xdr:colOff>
      <xdr:row>30</xdr:row>
      <xdr:rowOff>75960</xdr:rowOff>
    </xdr:to>
    <xdr:sp>
      <xdr:nvSpPr>
        <xdr:cNvPr id="56" name="TextBox 2"/>
        <xdr:cNvSpPr/>
      </xdr:nvSpPr>
      <xdr:spPr>
        <a:xfrm>
          <a:off x="7358400" y="4884480"/>
          <a:ext cx="1304280" cy="220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Number of countries</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4.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5.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6.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8.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9.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20.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2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22.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23.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24.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25.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26.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27.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28.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29.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30.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_rels/sheet3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3.xml"/>
</Relationships>
</file>

<file path=xl/worksheets/_rels/sheet32.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5.xml"/>
</Relationships>
</file>

<file path=xl/worksheets/_rels/sheet33.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7.xml"/>
</Relationships>
</file>

<file path=xl/worksheets/_rels/sheet34.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5.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6.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7.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8.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9.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B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 width="18.43"/>
    <col collapsed="false" customWidth="true" hidden="false" outlineLevel="0" max="2" min="2" style="1" width="80.43"/>
    <col collapsed="false" customWidth="true" hidden="false" outlineLevel="0" max="3" min="3" style="1" width="1.87"/>
    <col collapsed="false" customWidth="false" hidden="false" outlineLevel="0" max="257" min="4" style="1" width="9.1"/>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3</v>
      </c>
    </row>
    <row r="4" s="3" customFormat="true" ht="13.2" hidden="false" customHeight="false" outlineLevel="0" collapsed="false">
      <c r="A4" s="3" t="s">
        <v>4</v>
      </c>
    </row>
    <row r="5" s="3" customFormat="true" ht="13.2" hidden="false" customHeight="false" outlineLevel="0" collapsed="false"/>
    <row r="6" customFormat="false" ht="11.25" hidden="false" customHeight="true" outlineLevel="0" collapsed="false">
      <c r="A6" s="4" t="s">
        <v>5</v>
      </c>
      <c r="B6" s="5"/>
    </row>
    <row r="7" customFormat="false" ht="10.2" hidden="false" customHeight="false" outlineLevel="0" collapsed="false">
      <c r="A7" s="6" t="s">
        <v>6</v>
      </c>
      <c r="B7" s="7"/>
    </row>
    <row r="8" customFormat="false" ht="10.2" hidden="false" customHeight="false" outlineLevel="0" collapsed="false">
      <c r="A8" s="6"/>
      <c r="B8" s="8"/>
    </row>
    <row r="9" customFormat="false" ht="10.2" hidden="false" customHeight="false" outlineLevel="0" collapsed="false">
      <c r="A9" s="9" t="s">
        <v>7</v>
      </c>
      <c r="B9" s="8"/>
    </row>
    <row r="10" customFormat="false" ht="13.2" hidden="false" customHeight="false" outlineLevel="0" collapsed="false">
      <c r="A10" s="10" t="str">
        <f aca="false">'Table D7.1.'!A6</f>
        <v>Table D7.1.</v>
      </c>
      <c r="B10" s="11" t="s">
        <v>8</v>
      </c>
    </row>
    <row r="11" customFormat="false" ht="12.75" hidden="false" customHeight="true" outlineLevel="0" collapsed="false">
      <c r="A11" s="12" t="str">
        <f aca="false">'Table D7.2. (Web only).'!A6</f>
        <v>Table D7.2. (Web only).</v>
      </c>
      <c r="B11" s="8" t="s">
        <v>9</v>
      </c>
    </row>
    <row r="12" customFormat="false" ht="12.75" hidden="false" customHeight="true" outlineLevel="0" collapsed="false">
      <c r="A12" s="12" t="str">
        <f aca="false">'Table D7.3a. (Web only).'!A6</f>
        <v>Table D7.3a. (Web only).</v>
      </c>
      <c r="B12" s="8" t="s">
        <v>10</v>
      </c>
    </row>
    <row r="13" customFormat="false" ht="12.75" hidden="false" customHeight="true" outlineLevel="0" collapsed="false">
      <c r="A13" s="13" t="str">
        <f aca="false">'Table D7.3b.'!A6</f>
        <v>Table D7.3b.</v>
      </c>
      <c r="B13" s="11" t="s">
        <v>11</v>
      </c>
    </row>
    <row r="14" customFormat="false" ht="12.75" hidden="false" customHeight="true" outlineLevel="0" collapsed="false">
      <c r="A14" s="12" t="str">
        <f aca="false">'Table D7.3c. (Web only).'!A6</f>
        <v>Table D7.3c. (Web only).</v>
      </c>
      <c r="B14" s="8" t="s">
        <v>12</v>
      </c>
    </row>
    <row r="15" customFormat="false" ht="12.75" hidden="false" customHeight="true" outlineLevel="0" collapsed="false">
      <c r="A15" s="12" t="str">
        <f aca="false">'Table D7.4a. (Web only).'!A6</f>
        <v>Table D7.4a. (Web only).</v>
      </c>
      <c r="B15" s="8" t="s">
        <v>13</v>
      </c>
    </row>
    <row r="16" customFormat="false" ht="12.75" hidden="false" customHeight="true" outlineLevel="0" collapsed="false">
      <c r="A16" s="13" t="str">
        <f aca="false">'Table D7.4b.'!A6</f>
        <v>Table D7.4b.</v>
      </c>
      <c r="B16" s="11" t="s">
        <v>14</v>
      </c>
    </row>
    <row r="17" customFormat="false" ht="12.75" hidden="false" customHeight="true" outlineLevel="0" collapsed="false">
      <c r="A17" s="12" t="str">
        <f aca="false">'Table D7.4c. (Web only).'!A6</f>
        <v>Table D7.4c. (Web only).</v>
      </c>
      <c r="B17" s="8" t="s">
        <v>15</v>
      </c>
    </row>
    <row r="18" customFormat="false" ht="12.75" hidden="false" customHeight="true" outlineLevel="0" collapsed="false">
      <c r="A18" s="12" t="str">
        <f aca="false">'Table D7.5a. (Web only).'!A6</f>
        <v>Table D7.5a. (Web only).</v>
      </c>
      <c r="B18" s="8" t="s">
        <v>16</v>
      </c>
    </row>
    <row r="19" customFormat="false" ht="12.75" hidden="false" customHeight="true" outlineLevel="0" collapsed="false">
      <c r="A19" s="12" t="str">
        <f aca="false">'Table D7.5b. (Web only).'!A6</f>
        <v>Table D7.5b. (Web only).</v>
      </c>
      <c r="B19" s="8" t="s">
        <v>17</v>
      </c>
    </row>
    <row r="20" customFormat="false" ht="12.75" hidden="false" customHeight="true" outlineLevel="0" collapsed="false">
      <c r="A20" s="12" t="str">
        <f aca="false">'Table D7.5c. (Web only).'!A6</f>
        <v>Table D7.5c. (Web only).</v>
      </c>
      <c r="B20" s="8" t="s">
        <v>18</v>
      </c>
    </row>
    <row r="21" customFormat="false" ht="12.75" hidden="false" customHeight="true" outlineLevel="0" collapsed="false">
      <c r="A21" s="12" t="str">
        <f aca="false">'Table D7.6. (Web only).'!A6</f>
        <v>Table D7.6. (Web only).</v>
      </c>
      <c r="B21" s="8" t="s">
        <v>19</v>
      </c>
    </row>
    <row r="22" customFormat="false" ht="12.75" hidden="false" customHeight="true" outlineLevel="0" collapsed="false">
      <c r="A22" s="12" t="str">
        <f aca="false">'Table D7.7. (Web only).'!A6</f>
        <v>Table D7.7. (Web only).</v>
      </c>
      <c r="B22" s="8" t="s">
        <v>20</v>
      </c>
    </row>
    <row r="23" customFormat="false" ht="12.75" hidden="false" customHeight="true" outlineLevel="0" collapsed="false">
      <c r="A23" s="12" t="str">
        <f aca="false">'Table D7.8a. (Web only).'!A6</f>
        <v>Table D7.8a. (Web only).</v>
      </c>
      <c r="B23" s="8" t="s">
        <v>21</v>
      </c>
    </row>
    <row r="24" customFormat="false" ht="12.75" hidden="false" customHeight="true" outlineLevel="0" collapsed="false">
      <c r="A24" s="13" t="str">
        <f aca="false">'Table D7.8b.'!A6</f>
        <v>Table D7.8b.</v>
      </c>
      <c r="B24" s="11" t="s">
        <v>22</v>
      </c>
    </row>
    <row r="25" customFormat="false" ht="12.75" hidden="false" customHeight="true" outlineLevel="0" collapsed="false">
      <c r="A25" s="12" t="str">
        <f aca="false">'Table D7.8c. (Web only).'!A6</f>
        <v>Table D7.8c. (Web only).</v>
      </c>
      <c r="B25" s="8" t="s">
        <v>23</v>
      </c>
    </row>
    <row r="26" customFormat="false" ht="12.75" hidden="false" customHeight="true" outlineLevel="0" collapsed="false">
      <c r="A26" s="12" t="str">
        <f aca="false">'Table D7.9a. (Web only).'!A6</f>
        <v>Table D7.9a. (Web only).</v>
      </c>
      <c r="B26" s="8" t="s">
        <v>24</v>
      </c>
    </row>
    <row r="27" customFormat="false" ht="12.75" hidden="false" customHeight="true" outlineLevel="0" collapsed="false">
      <c r="A27" s="14" t="str">
        <f aca="false">'Table D7.9b.'!A6</f>
        <v>Table D7.9b.</v>
      </c>
      <c r="B27" s="11" t="s">
        <v>25</v>
      </c>
    </row>
    <row r="28" customFormat="false" ht="12.75" hidden="false" customHeight="true" outlineLevel="0" collapsed="false">
      <c r="A28" s="15" t="str">
        <f aca="false">'Table D7.9c. (Web only).'!A6</f>
        <v>Table D7.9c. (Web only).</v>
      </c>
      <c r="B28" s="8" t="s">
        <v>26</v>
      </c>
    </row>
    <row r="29" customFormat="false" ht="12.75" hidden="false" customHeight="true" outlineLevel="0" collapsed="false">
      <c r="A29" s="12" t="str">
        <f aca="false">'Table D7.10a. (Web only).'!A6</f>
        <v>Table D7.10a. (Web only).</v>
      </c>
      <c r="B29" s="8" t="s">
        <v>27</v>
      </c>
    </row>
    <row r="30" customFormat="false" ht="12.75" hidden="false" customHeight="true" outlineLevel="0" collapsed="false">
      <c r="A30" s="12" t="str">
        <f aca="false">'Table D7.10b. (Web only).'!A6</f>
        <v>Table D7.10b. (Web only).</v>
      </c>
      <c r="B30" s="8" t="s">
        <v>28</v>
      </c>
    </row>
    <row r="31" customFormat="false" ht="12.75" hidden="false" customHeight="true" outlineLevel="0" collapsed="false">
      <c r="A31" s="12" t="str">
        <f aca="false">'Table D7.10c. (Web only).'!A6</f>
        <v>Table D7.10c. (Web only).</v>
      </c>
      <c r="B31" s="8" t="s">
        <v>29</v>
      </c>
    </row>
    <row r="32" customFormat="false" ht="12.75" hidden="false" customHeight="true" outlineLevel="0" collapsed="false">
      <c r="A32" s="12" t="str">
        <f aca="false">'Table D7.11. (Web only).'!A6</f>
        <v>Table D7.11. (Web only).</v>
      </c>
      <c r="B32" s="8" t="s">
        <v>30</v>
      </c>
    </row>
    <row r="33" customFormat="false" ht="12.75" hidden="false" customHeight="true" outlineLevel="0" collapsed="false">
      <c r="A33" s="16" t="str">
        <f aca="false">'Table D7.12. (Web only).'!A6</f>
        <v>Table D7.12. (Web only).</v>
      </c>
      <c r="B33" s="8" t="s">
        <v>31</v>
      </c>
    </row>
    <row r="34" customFormat="false" ht="12.75" hidden="false" customHeight="true" outlineLevel="0" collapsed="false">
      <c r="A34" s="16" t="str">
        <f aca="false">'Table D7.13. (Web only).'!A6</f>
        <v>Table D7.13. (Web only).</v>
      </c>
      <c r="B34" s="8" t="s">
        <v>32</v>
      </c>
    </row>
    <row r="35" customFormat="false" ht="12.75" hidden="false" customHeight="true" outlineLevel="0" collapsed="false">
      <c r="A35" s="16" t="str">
        <f aca="false">'Table D7.14. (Web only).'!A6</f>
        <v>Table D7.14. (Web only).</v>
      </c>
      <c r="B35" s="8" t="s">
        <v>33</v>
      </c>
    </row>
    <row r="36" customFormat="false" ht="10.2" hidden="false" customHeight="false" outlineLevel="0" collapsed="false">
      <c r="A36" s="17"/>
      <c r="B36" s="8"/>
    </row>
    <row r="37" customFormat="false" ht="10.2" hidden="false" customHeight="false" outlineLevel="0" collapsed="false">
      <c r="A37" s="18" t="s">
        <v>34</v>
      </c>
      <c r="B37" s="8"/>
    </row>
    <row r="38" customFormat="false" ht="10.2" hidden="false" customHeight="false" outlineLevel="0" collapsed="false">
      <c r="A38" s="19" t="str">
        <f aca="false">'Chart D7.1.'!A6</f>
        <v>Chart D7.1.</v>
      </c>
      <c r="B38" s="20" t="s">
        <v>35</v>
      </c>
    </row>
    <row r="39" customFormat="false" ht="10.2" hidden="false" customHeight="false" outlineLevel="0" collapsed="false">
      <c r="A39" s="19" t="str">
        <f aca="false">'Chart D7.2.'!A6</f>
        <v>Chart D7.2.</v>
      </c>
      <c r="B39" s="21" t="s">
        <v>36</v>
      </c>
    </row>
    <row r="40" customFormat="false" ht="10.2" hidden="false" customHeight="false" outlineLevel="0" collapsed="false">
      <c r="A40" s="22" t="str">
        <f aca="false">'Chart D7.3.'!A6</f>
        <v>Chart D7.3.</v>
      </c>
      <c r="B40" s="21" t="s">
        <v>37</v>
      </c>
    </row>
    <row r="41" customFormat="false" ht="10.2" hidden="false" customHeight="false" outlineLevel="0" collapsed="false">
      <c r="A41" s="22" t="str">
        <f aca="false">'Chart D7.4.'!A6</f>
        <v>Chart D7.4.</v>
      </c>
      <c r="B41" s="21" t="s">
        <v>31</v>
      </c>
    </row>
    <row r="42" customFormat="false" ht="10.2" hidden="false" customHeight="false" outlineLevel="0" collapsed="false">
      <c r="A42" s="22" t="str">
        <f aca="false">'Chart D7.5.'!A6</f>
        <v>Chart D7.5.</v>
      </c>
      <c r="B42" s="21" t="s">
        <v>33</v>
      </c>
    </row>
    <row r="43" customFormat="false" ht="13.2" hidden="false" customHeight="false" outlineLevel="0" collapsed="false">
      <c r="A43" s="23" t="str">
        <f aca="false">'Chart D7.6. (Web only)'!A6</f>
        <v>Chart D7.6. (Web only)</v>
      </c>
      <c r="B43" s="21" t="s">
        <v>38</v>
      </c>
    </row>
    <row r="44" customFormat="false" ht="10.2" hidden="false" customHeight="false" outlineLevel="0" collapsed="false">
      <c r="A44" s="24"/>
      <c r="B44" s="8"/>
    </row>
    <row r="45" customFormat="false" ht="10.2" hidden="false" customHeight="false" outlineLevel="0" collapsed="false">
      <c r="A45" s="25" t="s">
        <v>39</v>
      </c>
      <c r="B45" s="26"/>
    </row>
    <row r="46" customFormat="false" ht="10.2" hidden="false" customHeight="false" outlineLevel="0" collapsed="false">
      <c r="A46" s="27" t="s">
        <v>40</v>
      </c>
      <c r="B46" s="28"/>
    </row>
    <row r="47" customFormat="false" ht="10.2" hidden="false" customHeight="false" outlineLevel="0" collapsed="false">
      <c r="A47" s="27" t="s">
        <v>41</v>
      </c>
      <c r="B47" s="28"/>
    </row>
    <row r="48" customFormat="false" ht="10.2" hidden="false" customHeight="false" outlineLevel="0" collapsed="false">
      <c r="A48" s="27" t="s">
        <v>42</v>
      </c>
      <c r="B48" s="28"/>
    </row>
    <row r="49" customFormat="false" ht="10.2" hidden="false" customHeight="false" outlineLevel="0" collapsed="false">
      <c r="A49" s="27" t="s">
        <v>43</v>
      </c>
      <c r="B49" s="28"/>
    </row>
    <row r="50" customFormat="false" ht="22.5" hidden="false" customHeight="true" outlineLevel="0" collapsed="false">
      <c r="A50" s="29" t="s">
        <v>44</v>
      </c>
      <c r="B50" s="29"/>
    </row>
    <row r="51" customFormat="false" ht="10.2" hidden="false" customHeight="false" outlineLevel="0" collapsed="false">
      <c r="A51" s="30"/>
      <c r="B51" s="31"/>
    </row>
    <row r="52" customFormat="false" ht="10.2" hidden="false" customHeight="false" outlineLevel="0" collapsed="false">
      <c r="A52" s="32" t="s">
        <v>45</v>
      </c>
      <c r="B52" s="32"/>
    </row>
  </sheetData>
  <mergeCells count="2">
    <mergeCell ref="A50:B50"/>
    <mergeCell ref="A52:B52"/>
  </mergeCells>
  <hyperlinks>
    <hyperlink ref="A1" r:id="rId1" display="Education at a Glance 2015 - © OECD 01-01-2015"/>
    <hyperlink ref="A10" location="'Table D7.1.'!A1" display="#Table D7.1..A1"/>
    <hyperlink ref="A11" location="'Table D7.2. (Web only).'!A1" display="#Table D7.2. (Web only)..A1"/>
    <hyperlink ref="A12" location="'Table D7.3a. (Web only).'!A1" display="#Table D7.3a. (Web only)..A1"/>
    <hyperlink ref="A13" location="'Table D7.3b.'!A1" display="#Table D7.3b..A1"/>
    <hyperlink ref="A14" location="'Table D7.3c. (Web).'!A1" display="#Table D7.3c. (Web)..A1"/>
    <hyperlink ref="A15" location="'Table D7.4a. (Web).'!A1" display="#Table D7.4a. (Web)..A1"/>
    <hyperlink ref="A16" location="'Table D7.4b.'!A1" display="#Table D7.4b..A1"/>
    <hyperlink ref="A17" location="'Table D7.4c. (Web).'!A1" display="#Table D7.4c. (Web)..A1"/>
    <hyperlink ref="A18" location="'Table D7.5a. (Web only).'!A1" display="#Table D7.5a. (Web only)..A1"/>
    <hyperlink ref="A19" location="'Table D7.5b. (Web only).'!A1" display="#Table D7.5b. (Web only)..A1"/>
    <hyperlink ref="A20" location="'Table D7.5c. (Web only).'!A1" display="#Table D7.5c. (Web only)..A1"/>
    <hyperlink ref="A21" location="'Table D7.6. (Web only).'!A1" display="#Table D7.6. (Web only)..A1"/>
    <hyperlink ref="A22" location="'Table D7.7. (Web only).'!A1" display="#Table D7.7. (Web only)..A1"/>
    <hyperlink ref="A23" location="'Table D7.8a. (Web only).'!A1" display="#Table D7.8a. (Web only)..A1"/>
    <hyperlink ref="A24" location="'Table D7.8b.'!A1" display="#Table D7.8b..A1"/>
    <hyperlink ref="A25" location="'Table D7.8c. (Web only).'!A1" display="#Table D7.8c. (Web only)..A1"/>
    <hyperlink ref="A26" location="'Table D7.9a. (Web only).'!A1" display="#Table D7.9a. (Web only)..A1"/>
    <hyperlink ref="A27" location="'Table D7.9b.'!A1" display="#Table D7.9b..A1"/>
    <hyperlink ref="A28" location="'Table D7.9c. (Web only).'!A1" display="#Table D7.9c. (Web only)..A1"/>
    <hyperlink ref="A29" location="'Table D7.10a. (Web only).'!A1" display="#Table D7.10a. (Web only)..A1"/>
    <hyperlink ref="A30" location="'Table D7.10b. (Web only).'!A1" display="#Table D7.10b. (Web only)..A1"/>
    <hyperlink ref="A31" location="'Table D7.10c. (Web only).'!A1" display="#Table D7.10c. (Web only)..A1"/>
    <hyperlink ref="A32" location="'Table D7.11. (Web only).'!A1" display="#Table D7.11. (Web only)..A1"/>
    <hyperlink ref="A33" location="'Table D7.12. (Web only).'!A1" display="#Table D7.12. (Web only)..A1"/>
    <hyperlink ref="A34" location="'Table D7.13. (Web only).'!A1" display="#Table D7.13. (Web only)..A1"/>
    <hyperlink ref="A35" location="'Table D7.14. (Web only).'!A1" display="#Table D7.14. (Web only)..A1"/>
    <hyperlink ref="A38" location="'Chart D7.1.'!A1" display="#Chart D7.1..A1"/>
    <hyperlink ref="A39" location="'Chart D7.2.'!A1" display="#Chart D7.2..A1"/>
    <hyperlink ref="A40" location="'Chart D7.3.'!A1" display="#Chart D7.3..A1"/>
    <hyperlink ref="A41" location="'Chart D7.4.'!A1" display="#Chart D7.4..A1"/>
    <hyperlink ref="A42" location="'Chart D7.5.'!A1" display="#Chart D7.5..A1"/>
    <hyperlink ref="A43" location="'Chart D7.6. (Web only)'!A1" display="#Chart D7.6. (Web only).A1"/>
  </hyperlinks>
  <printOptions headings="false" gridLines="false" gridLinesSet="true" horizontalCentered="true" verticalCentered="false"/>
  <pageMargins left="0.236111111111111" right="0.236111111111111" top="0.748611111111111" bottom="0.748611111111111" header="0.315277777777778" footer="0.315277777777778"/>
  <pageSetup paperSize="1" scale="100"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F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9" width="13.99"/>
    <col collapsed="false" customWidth="true" hidden="false" outlineLevel="0" max="2" min="2" style="59" width="2.99"/>
    <col collapsed="false" customWidth="true" hidden="false" outlineLevel="0" max="3" min="3" style="59" width="17.32"/>
    <col collapsed="false" customWidth="true" hidden="false" outlineLevel="0" max="8" min="4" style="59" width="3.87"/>
    <col collapsed="false" customWidth="true" hidden="false" outlineLevel="0" max="9" min="9" style="59" width="5.1"/>
    <col collapsed="false" customWidth="true" hidden="false" outlineLevel="0" max="19" min="10" style="59" width="3.87"/>
    <col collapsed="false" customWidth="true" hidden="false" outlineLevel="0" max="20" min="20" style="59" width="19.43"/>
    <col collapsed="false" customWidth="true" hidden="false" outlineLevel="0" max="23" min="21" style="59" width="3.87"/>
    <col collapsed="false" customWidth="true" hidden="false" outlineLevel="0" max="24" min="24" style="59" width="6.66"/>
    <col collapsed="false" customWidth="true" hidden="false" outlineLevel="0" max="30" min="25" style="59" width="3.87"/>
    <col collapsed="false" customWidth="false" hidden="false" outlineLevel="0" max="257" min="31" style="59" width="9.1"/>
  </cols>
  <sheetData>
    <row r="1" s="61" customFormat="true" ht="13.2" hidden="false" customHeight="false" outlineLevel="0" collapsed="false">
      <c r="A1" s="2" t="s">
        <v>0</v>
      </c>
    </row>
    <row r="2" s="61" customFormat="true" ht="13.2" hidden="false" customHeight="false" outlineLevel="0" collapsed="false">
      <c r="A2" s="61" t="s">
        <v>1</v>
      </c>
      <c r="B2" s="61" t="s">
        <v>179</v>
      </c>
    </row>
    <row r="3" s="61" customFormat="true" ht="13.2" hidden="false" customHeight="false" outlineLevel="0" collapsed="false">
      <c r="A3" s="61" t="s">
        <v>180</v>
      </c>
    </row>
    <row r="4" s="61" customFormat="true" ht="13.2" hidden="false" customHeight="false" outlineLevel="0" collapsed="false">
      <c r="A4" s="61" t="s">
        <v>4</v>
      </c>
    </row>
    <row r="5" s="61" customFormat="true" ht="13.2" hidden="false" customHeight="false" outlineLevel="0" collapsed="false"/>
    <row r="6" customFormat="false" ht="10.2" hidden="false" customHeight="false" outlineLevel="0" collapsed="false">
      <c r="A6" s="63" t="s">
        <v>480</v>
      </c>
      <c r="D6" s="63"/>
    </row>
    <row r="7" customFormat="false" ht="10.2" hidden="false" customHeight="false" outlineLevel="0" collapsed="false">
      <c r="A7" s="63" t="s">
        <v>15</v>
      </c>
    </row>
    <row r="8" customFormat="false" ht="12" hidden="false" customHeight="true" outlineLevel="0" collapsed="false">
      <c r="A8" s="64" t="s">
        <v>407</v>
      </c>
    </row>
    <row r="9" customFormat="false" ht="9.75" hidden="false" customHeight="true" outlineLevel="0" collapsed="false">
      <c r="A9" s="114"/>
      <c r="B9" s="66"/>
      <c r="C9" s="66"/>
      <c r="D9" s="122"/>
      <c r="E9" s="122"/>
      <c r="F9" s="122"/>
      <c r="G9" s="122"/>
      <c r="H9" s="122"/>
      <c r="I9" s="122"/>
      <c r="U9" s="66"/>
      <c r="V9" s="66"/>
      <c r="W9" s="66"/>
      <c r="X9" s="66"/>
      <c r="Y9" s="66"/>
      <c r="Z9" s="66"/>
      <c r="AA9" s="66"/>
      <c r="AB9" s="66"/>
    </row>
    <row r="10" customFormat="false" ht="24" hidden="false" customHeight="true" outlineLevel="0" collapsed="false">
      <c r="A10" s="72"/>
      <c r="B10" s="70" t="s">
        <v>183</v>
      </c>
      <c r="C10" s="147" t="s">
        <v>188</v>
      </c>
      <c r="D10" s="123" t="s">
        <v>423</v>
      </c>
      <c r="E10" s="123"/>
      <c r="F10" s="123"/>
      <c r="G10" s="123"/>
      <c r="H10" s="123"/>
      <c r="I10" s="123"/>
      <c r="J10" s="123"/>
      <c r="K10" s="148" t="s">
        <v>424</v>
      </c>
      <c r="L10" s="148"/>
      <c r="M10" s="148"/>
      <c r="N10" s="148"/>
      <c r="O10" s="148"/>
      <c r="P10" s="148"/>
      <c r="Q10" s="148"/>
      <c r="R10" s="148"/>
      <c r="S10" s="148"/>
      <c r="T10" s="147" t="s">
        <v>425</v>
      </c>
      <c r="U10" s="123" t="s">
        <v>426</v>
      </c>
      <c r="V10" s="123"/>
      <c r="W10" s="123"/>
      <c r="X10" s="123"/>
      <c r="Y10" s="123"/>
      <c r="Z10" s="123"/>
      <c r="AA10" s="123"/>
      <c r="AB10" s="123"/>
      <c r="AC10" s="73" t="s">
        <v>427</v>
      </c>
      <c r="AD10" s="73" t="s">
        <v>428</v>
      </c>
    </row>
    <row r="11" customFormat="false" ht="108" hidden="false" customHeight="true" outlineLevel="0" collapsed="false">
      <c r="A11" s="72"/>
      <c r="B11" s="70"/>
      <c r="C11" s="147"/>
      <c r="D11" s="73" t="s">
        <v>429</v>
      </c>
      <c r="E11" s="73" t="s">
        <v>430</v>
      </c>
      <c r="F11" s="73" t="s">
        <v>431</v>
      </c>
      <c r="G11" s="73" t="s">
        <v>432</v>
      </c>
      <c r="H11" s="73" t="s">
        <v>433</v>
      </c>
      <c r="I11" s="73" t="s">
        <v>434</v>
      </c>
      <c r="J11" s="73" t="s">
        <v>265</v>
      </c>
      <c r="K11" s="73" t="s">
        <v>435</v>
      </c>
      <c r="L11" s="73" t="s">
        <v>436</v>
      </c>
      <c r="M11" s="73" t="s">
        <v>437</v>
      </c>
      <c r="N11" s="73" t="s">
        <v>438</v>
      </c>
      <c r="O11" s="73" t="s">
        <v>439</v>
      </c>
      <c r="P11" s="73" t="s">
        <v>440</v>
      </c>
      <c r="Q11" s="73" t="s">
        <v>441</v>
      </c>
      <c r="R11" s="73" t="s">
        <v>442</v>
      </c>
      <c r="S11" s="73" t="s">
        <v>265</v>
      </c>
      <c r="T11" s="147"/>
      <c r="U11" s="77" t="s">
        <v>443</v>
      </c>
      <c r="V11" s="77" t="s">
        <v>444</v>
      </c>
      <c r="W11" s="77" t="s">
        <v>445</v>
      </c>
      <c r="X11" s="77" t="s">
        <v>446</v>
      </c>
      <c r="Y11" s="77" t="s">
        <v>447</v>
      </c>
      <c r="Z11" s="77" t="s">
        <v>448</v>
      </c>
      <c r="AA11" s="77" t="s">
        <v>449</v>
      </c>
      <c r="AB11" s="125" t="s">
        <v>450</v>
      </c>
      <c r="AC11" s="73"/>
      <c r="AD11" s="73"/>
      <c r="AF11" s="118"/>
    </row>
    <row r="12" customFormat="false" ht="10.2" hidden="false" customHeight="false" outlineLevel="0" collapsed="false">
      <c r="A12" s="79"/>
      <c r="B12" s="70"/>
      <c r="C12" s="149" t="s">
        <v>198</v>
      </c>
      <c r="D12" s="80" t="s">
        <v>199</v>
      </c>
      <c r="E12" s="80" t="s">
        <v>200</v>
      </c>
      <c r="F12" s="80" t="s">
        <v>201</v>
      </c>
      <c r="G12" s="80" t="s">
        <v>202</v>
      </c>
      <c r="H12" s="80" t="s">
        <v>203</v>
      </c>
      <c r="I12" s="80" t="s">
        <v>204</v>
      </c>
      <c r="J12" s="80" t="s">
        <v>205</v>
      </c>
      <c r="K12" s="80" t="s">
        <v>206</v>
      </c>
      <c r="L12" s="80" t="s">
        <v>207</v>
      </c>
      <c r="M12" s="80" t="s">
        <v>208</v>
      </c>
      <c r="N12" s="80" t="s">
        <v>232</v>
      </c>
      <c r="O12" s="80" t="s">
        <v>233</v>
      </c>
      <c r="P12" s="80" t="s">
        <v>234</v>
      </c>
      <c r="Q12" s="80" t="s">
        <v>235</v>
      </c>
      <c r="R12" s="80" t="s">
        <v>236</v>
      </c>
      <c r="S12" s="80" t="s">
        <v>237</v>
      </c>
      <c r="T12" s="144" t="s">
        <v>238</v>
      </c>
      <c r="U12" s="144" t="s">
        <v>239</v>
      </c>
      <c r="V12" s="144" t="s">
        <v>240</v>
      </c>
      <c r="W12" s="144" t="s">
        <v>241</v>
      </c>
      <c r="X12" s="144" t="s">
        <v>242</v>
      </c>
      <c r="Y12" s="144" t="s">
        <v>243</v>
      </c>
      <c r="Z12" s="144" t="s">
        <v>244</v>
      </c>
      <c r="AA12" s="144" t="s">
        <v>295</v>
      </c>
      <c r="AB12" s="144" t="s">
        <v>296</v>
      </c>
      <c r="AC12" s="80" t="s">
        <v>297</v>
      </c>
      <c r="AD12" s="80" t="s">
        <v>298</v>
      </c>
      <c r="AF12" s="118"/>
    </row>
    <row r="13" s="87" customFormat="true" ht="12.75" hidden="false" customHeight="true" outlineLevel="0" collapsed="false">
      <c r="A13" s="81" t="s">
        <v>46</v>
      </c>
      <c r="B13" s="82"/>
      <c r="C13" s="130"/>
      <c r="D13" s="84"/>
      <c r="E13" s="86"/>
      <c r="F13" s="86"/>
      <c r="G13" s="86"/>
      <c r="H13" s="86"/>
      <c r="I13" s="86"/>
      <c r="J13" s="86"/>
      <c r="K13" s="84"/>
      <c r="L13" s="86"/>
      <c r="M13" s="86"/>
      <c r="N13" s="86"/>
      <c r="O13" s="86"/>
      <c r="P13" s="86"/>
      <c r="Q13" s="86"/>
      <c r="R13" s="86"/>
      <c r="S13" s="85"/>
      <c r="T13" s="86"/>
      <c r="U13" s="84"/>
      <c r="V13" s="86"/>
      <c r="W13" s="86"/>
      <c r="X13" s="86"/>
      <c r="Y13" s="86"/>
      <c r="Z13" s="86"/>
      <c r="AA13" s="86"/>
      <c r="AB13" s="85"/>
      <c r="AC13" s="130"/>
      <c r="AD13" s="130"/>
    </row>
    <row r="14" customFormat="false" ht="12.75" hidden="false" customHeight="true" outlineLevel="0" collapsed="false">
      <c r="A14" s="88" t="s">
        <v>49</v>
      </c>
      <c r="B14" s="88"/>
      <c r="C14" s="91" t="s">
        <v>192</v>
      </c>
      <c r="D14" s="91" t="s">
        <v>211</v>
      </c>
      <c r="E14" s="93" t="s">
        <v>211</v>
      </c>
      <c r="F14" s="93" t="s">
        <v>211</v>
      </c>
      <c r="G14" s="93" t="s">
        <v>211</v>
      </c>
      <c r="H14" s="93" t="s">
        <v>158</v>
      </c>
      <c r="I14" s="93" t="s">
        <v>211</v>
      </c>
      <c r="J14" s="93" t="s">
        <v>158</v>
      </c>
      <c r="K14" s="91" t="s">
        <v>211</v>
      </c>
      <c r="L14" s="93" t="s">
        <v>211</v>
      </c>
      <c r="M14" s="93" t="s">
        <v>211</v>
      </c>
      <c r="N14" s="93" t="s">
        <v>211</v>
      </c>
      <c r="O14" s="93" t="s">
        <v>158</v>
      </c>
      <c r="P14" s="93" t="s">
        <v>212</v>
      </c>
      <c r="Q14" s="93" t="s">
        <v>212</v>
      </c>
      <c r="R14" s="93" t="s">
        <v>212</v>
      </c>
      <c r="S14" s="92" t="s">
        <v>158</v>
      </c>
      <c r="T14" s="93" t="s">
        <v>451</v>
      </c>
      <c r="U14" s="91" t="s">
        <v>212</v>
      </c>
      <c r="V14" s="93" t="s">
        <v>211</v>
      </c>
      <c r="W14" s="93" t="s">
        <v>212</v>
      </c>
      <c r="X14" s="93" t="s">
        <v>211</v>
      </c>
      <c r="Y14" s="93" t="s">
        <v>211</v>
      </c>
      <c r="Z14" s="93" t="s">
        <v>158</v>
      </c>
      <c r="AA14" s="93" t="s">
        <v>158</v>
      </c>
      <c r="AB14" s="92" t="s">
        <v>158</v>
      </c>
      <c r="AC14" s="90" t="s">
        <v>211</v>
      </c>
      <c r="AD14" s="90" t="s">
        <v>211</v>
      </c>
      <c r="AF14" s="118"/>
    </row>
    <row r="15" customFormat="false" ht="12.75" hidden="false" customHeight="true" outlineLevel="0" collapsed="false">
      <c r="A15" s="88"/>
      <c r="B15" s="88"/>
      <c r="C15" s="91" t="s">
        <v>193</v>
      </c>
      <c r="D15" s="91" t="s">
        <v>211</v>
      </c>
      <c r="E15" s="93" t="s">
        <v>211</v>
      </c>
      <c r="F15" s="93" t="s">
        <v>211</v>
      </c>
      <c r="G15" s="93" t="s">
        <v>211</v>
      </c>
      <c r="H15" s="93" t="s">
        <v>158</v>
      </c>
      <c r="I15" s="93" t="s">
        <v>211</v>
      </c>
      <c r="J15" s="93" t="s">
        <v>158</v>
      </c>
      <c r="K15" s="91" t="s">
        <v>211</v>
      </c>
      <c r="L15" s="93" t="s">
        <v>211</v>
      </c>
      <c r="M15" s="93" t="s">
        <v>211</v>
      </c>
      <c r="N15" s="93" t="s">
        <v>211</v>
      </c>
      <c r="O15" s="93" t="s">
        <v>158</v>
      </c>
      <c r="P15" s="93" t="s">
        <v>158</v>
      </c>
      <c r="Q15" s="93" t="s">
        <v>212</v>
      </c>
      <c r="R15" s="93" t="s">
        <v>212</v>
      </c>
      <c r="S15" s="92" t="s">
        <v>158</v>
      </c>
      <c r="T15" s="93" t="s">
        <v>451</v>
      </c>
      <c r="U15" s="91" t="s">
        <v>212</v>
      </c>
      <c r="V15" s="93" t="s">
        <v>211</v>
      </c>
      <c r="W15" s="93" t="s">
        <v>158</v>
      </c>
      <c r="X15" s="93" t="s">
        <v>211</v>
      </c>
      <c r="Y15" s="93" t="s">
        <v>211</v>
      </c>
      <c r="Z15" s="93" t="s">
        <v>158</v>
      </c>
      <c r="AA15" s="93" t="s">
        <v>158</v>
      </c>
      <c r="AB15" s="92" t="s">
        <v>158</v>
      </c>
      <c r="AC15" s="90" t="s">
        <v>211</v>
      </c>
      <c r="AD15" s="90" t="s">
        <v>211</v>
      </c>
      <c r="AF15" s="118"/>
    </row>
    <row r="16" customFormat="false" ht="12.75" hidden="false" customHeight="true" outlineLevel="0" collapsed="false">
      <c r="A16" s="88"/>
      <c r="B16" s="88"/>
      <c r="C16" s="91" t="s">
        <v>194</v>
      </c>
      <c r="D16" s="91" t="s">
        <v>211</v>
      </c>
      <c r="E16" s="93" t="s">
        <v>211</v>
      </c>
      <c r="F16" s="93" t="s">
        <v>211</v>
      </c>
      <c r="G16" s="93" t="s">
        <v>211</v>
      </c>
      <c r="H16" s="93" t="s">
        <v>212</v>
      </c>
      <c r="I16" s="93" t="s">
        <v>211</v>
      </c>
      <c r="J16" s="93" t="s">
        <v>212</v>
      </c>
      <c r="K16" s="91" t="s">
        <v>158</v>
      </c>
      <c r="L16" s="93" t="s">
        <v>211</v>
      </c>
      <c r="M16" s="93" t="s">
        <v>212</v>
      </c>
      <c r="N16" s="93" t="s">
        <v>211</v>
      </c>
      <c r="O16" s="93" t="s">
        <v>158</v>
      </c>
      <c r="P16" s="93" t="s">
        <v>212</v>
      </c>
      <c r="Q16" s="93" t="s">
        <v>212</v>
      </c>
      <c r="R16" s="93" t="s">
        <v>212</v>
      </c>
      <c r="S16" s="92" t="s">
        <v>158</v>
      </c>
      <c r="T16" s="93" t="s">
        <v>452</v>
      </c>
      <c r="U16" s="91" t="s">
        <v>212</v>
      </c>
      <c r="V16" s="93" t="s">
        <v>211</v>
      </c>
      <c r="W16" s="93" t="s">
        <v>212</v>
      </c>
      <c r="X16" s="93" t="s">
        <v>212</v>
      </c>
      <c r="Y16" s="93" t="s">
        <v>212</v>
      </c>
      <c r="Z16" s="93" t="s">
        <v>212</v>
      </c>
      <c r="AA16" s="93" t="s">
        <v>212</v>
      </c>
      <c r="AB16" s="92" t="s">
        <v>212</v>
      </c>
      <c r="AC16" s="90" t="s">
        <v>212</v>
      </c>
      <c r="AD16" s="90" t="s">
        <v>211</v>
      </c>
      <c r="AF16" s="118"/>
    </row>
    <row r="17" customFormat="false" ht="12.75" hidden="false" customHeight="true" outlineLevel="0" collapsed="false">
      <c r="A17" s="88"/>
      <c r="B17" s="88"/>
      <c r="C17" s="91" t="s">
        <v>195</v>
      </c>
      <c r="D17" s="91" t="s">
        <v>158</v>
      </c>
      <c r="E17" s="93" t="s">
        <v>158</v>
      </c>
      <c r="F17" s="93" t="s">
        <v>158</v>
      </c>
      <c r="G17" s="93" t="s">
        <v>158</v>
      </c>
      <c r="H17" s="93" t="s">
        <v>158</v>
      </c>
      <c r="I17" s="93" t="s">
        <v>158</v>
      </c>
      <c r="J17" s="93" t="s">
        <v>158</v>
      </c>
      <c r="K17" s="91" t="s">
        <v>158</v>
      </c>
      <c r="L17" s="93" t="s">
        <v>158</v>
      </c>
      <c r="M17" s="93" t="s">
        <v>158</v>
      </c>
      <c r="N17" s="93" t="s">
        <v>158</v>
      </c>
      <c r="O17" s="93" t="s">
        <v>158</v>
      </c>
      <c r="P17" s="93" t="s">
        <v>158</v>
      </c>
      <c r="Q17" s="93" t="s">
        <v>158</v>
      </c>
      <c r="R17" s="93" t="s">
        <v>158</v>
      </c>
      <c r="S17" s="92" t="s">
        <v>158</v>
      </c>
      <c r="T17" s="93" t="s">
        <v>158</v>
      </c>
      <c r="U17" s="91" t="s">
        <v>158</v>
      </c>
      <c r="V17" s="93" t="s">
        <v>158</v>
      </c>
      <c r="W17" s="93" t="s">
        <v>158</v>
      </c>
      <c r="X17" s="93" t="s">
        <v>158</v>
      </c>
      <c r="Y17" s="93" t="s">
        <v>158</v>
      </c>
      <c r="Z17" s="93" t="s">
        <v>158</v>
      </c>
      <c r="AA17" s="93" t="s">
        <v>158</v>
      </c>
      <c r="AB17" s="92" t="s">
        <v>158</v>
      </c>
      <c r="AC17" s="90" t="s">
        <v>158</v>
      </c>
      <c r="AD17" s="90" t="s">
        <v>158</v>
      </c>
      <c r="AF17" s="118"/>
    </row>
    <row r="18" customFormat="false" ht="12.75" hidden="false" customHeight="true" outlineLevel="0" collapsed="false">
      <c r="A18" s="72" t="s">
        <v>51</v>
      </c>
      <c r="B18" s="72"/>
      <c r="C18" s="96" t="s">
        <v>192</v>
      </c>
      <c r="D18" s="96" t="s">
        <v>211</v>
      </c>
      <c r="E18" s="98" t="s">
        <v>211</v>
      </c>
      <c r="F18" s="98" t="s">
        <v>211</v>
      </c>
      <c r="G18" s="98" t="s">
        <v>211</v>
      </c>
      <c r="H18" s="98" t="s">
        <v>211</v>
      </c>
      <c r="I18" s="98" t="s">
        <v>212</v>
      </c>
      <c r="J18" s="98" t="s">
        <v>212</v>
      </c>
      <c r="K18" s="96" t="s">
        <v>211</v>
      </c>
      <c r="L18" s="98" t="s">
        <v>211</v>
      </c>
      <c r="M18" s="98" t="s">
        <v>212</v>
      </c>
      <c r="N18" s="98" t="s">
        <v>211</v>
      </c>
      <c r="O18" s="98" t="s">
        <v>212</v>
      </c>
      <c r="P18" s="98" t="s">
        <v>212</v>
      </c>
      <c r="Q18" s="98" t="s">
        <v>212</v>
      </c>
      <c r="R18" s="98" t="s">
        <v>212</v>
      </c>
      <c r="S18" s="97" t="s">
        <v>212</v>
      </c>
      <c r="T18" s="98" t="s">
        <v>453</v>
      </c>
      <c r="U18" s="96" t="s">
        <v>211</v>
      </c>
      <c r="V18" s="98" t="s">
        <v>212</v>
      </c>
      <c r="W18" s="98" t="s">
        <v>212</v>
      </c>
      <c r="X18" s="98" t="s">
        <v>212</v>
      </c>
      <c r="Y18" s="98" t="s">
        <v>212</v>
      </c>
      <c r="Z18" s="98" t="s">
        <v>212</v>
      </c>
      <c r="AA18" s="98" t="s">
        <v>212</v>
      </c>
      <c r="AB18" s="97" t="s">
        <v>212</v>
      </c>
      <c r="AC18" s="95" t="s">
        <v>211</v>
      </c>
      <c r="AD18" s="95" t="s">
        <v>158</v>
      </c>
      <c r="AF18" s="118"/>
    </row>
    <row r="19" customFormat="false" ht="12.75" hidden="false" customHeight="true" outlineLevel="0" collapsed="false">
      <c r="A19" s="72"/>
      <c r="B19" s="72"/>
      <c r="C19" s="96" t="s">
        <v>193</v>
      </c>
      <c r="D19" s="96" t="s">
        <v>211</v>
      </c>
      <c r="E19" s="98" t="s">
        <v>211</v>
      </c>
      <c r="F19" s="98" t="s">
        <v>211</v>
      </c>
      <c r="G19" s="98" t="s">
        <v>211</v>
      </c>
      <c r="H19" s="98" t="s">
        <v>211</v>
      </c>
      <c r="I19" s="98" t="s">
        <v>212</v>
      </c>
      <c r="J19" s="98" t="s">
        <v>212</v>
      </c>
      <c r="K19" s="96" t="s">
        <v>211</v>
      </c>
      <c r="L19" s="98" t="s">
        <v>211</v>
      </c>
      <c r="M19" s="98" t="s">
        <v>212</v>
      </c>
      <c r="N19" s="98" t="s">
        <v>212</v>
      </c>
      <c r="O19" s="98" t="s">
        <v>212</v>
      </c>
      <c r="P19" s="98" t="s">
        <v>212</v>
      </c>
      <c r="Q19" s="98" t="s">
        <v>212</v>
      </c>
      <c r="R19" s="98" t="s">
        <v>212</v>
      </c>
      <c r="S19" s="97" t="s">
        <v>212</v>
      </c>
      <c r="T19" s="98" t="s">
        <v>453</v>
      </c>
      <c r="U19" s="96" t="s">
        <v>211</v>
      </c>
      <c r="V19" s="98" t="s">
        <v>212</v>
      </c>
      <c r="W19" s="98" t="s">
        <v>212</v>
      </c>
      <c r="X19" s="98" t="s">
        <v>212</v>
      </c>
      <c r="Y19" s="98" t="s">
        <v>212</v>
      </c>
      <c r="Z19" s="98" t="s">
        <v>212</v>
      </c>
      <c r="AA19" s="98" t="s">
        <v>212</v>
      </c>
      <c r="AB19" s="97" t="s">
        <v>212</v>
      </c>
      <c r="AC19" s="95" t="s">
        <v>212</v>
      </c>
      <c r="AD19" s="95" t="s">
        <v>158</v>
      </c>
      <c r="AF19" s="118"/>
    </row>
    <row r="20" customFormat="false" ht="12.75" hidden="false" customHeight="true" outlineLevel="0" collapsed="false">
      <c r="A20" s="72"/>
      <c r="B20" s="72"/>
      <c r="C20" s="96" t="s">
        <v>194</v>
      </c>
      <c r="D20" s="96" t="s">
        <v>212</v>
      </c>
      <c r="E20" s="98" t="s">
        <v>212</v>
      </c>
      <c r="F20" s="98" t="s">
        <v>212</v>
      </c>
      <c r="G20" s="98" t="s">
        <v>212</v>
      </c>
      <c r="H20" s="98" t="s">
        <v>212</v>
      </c>
      <c r="I20" s="98" t="s">
        <v>212</v>
      </c>
      <c r="J20" s="150" t="s">
        <v>211</v>
      </c>
      <c r="K20" s="96" t="s">
        <v>211</v>
      </c>
      <c r="L20" s="98" t="s">
        <v>211</v>
      </c>
      <c r="M20" s="98" t="s">
        <v>212</v>
      </c>
      <c r="N20" s="98" t="s">
        <v>212</v>
      </c>
      <c r="O20" s="98" t="s">
        <v>212</v>
      </c>
      <c r="P20" s="98" t="s">
        <v>212</v>
      </c>
      <c r="Q20" s="98" t="s">
        <v>212</v>
      </c>
      <c r="R20" s="98" t="s">
        <v>212</v>
      </c>
      <c r="S20" s="97" t="s">
        <v>212</v>
      </c>
      <c r="T20" s="98" t="s">
        <v>453</v>
      </c>
      <c r="U20" s="96" t="s">
        <v>211</v>
      </c>
      <c r="V20" s="98" t="s">
        <v>212</v>
      </c>
      <c r="W20" s="98" t="s">
        <v>212</v>
      </c>
      <c r="X20" s="98" t="s">
        <v>212</v>
      </c>
      <c r="Y20" s="98" t="s">
        <v>212</v>
      </c>
      <c r="Z20" s="98" t="s">
        <v>212</v>
      </c>
      <c r="AA20" s="98" t="s">
        <v>212</v>
      </c>
      <c r="AB20" s="97" t="s">
        <v>212</v>
      </c>
      <c r="AC20" s="95" t="s">
        <v>211</v>
      </c>
      <c r="AD20" s="95" t="s">
        <v>158</v>
      </c>
      <c r="AF20" s="118"/>
    </row>
    <row r="21" customFormat="false" ht="12.75" hidden="false" customHeight="true" outlineLevel="0" collapsed="false">
      <c r="A21" s="72"/>
      <c r="B21" s="72"/>
      <c r="C21" s="96" t="s">
        <v>195</v>
      </c>
      <c r="D21" s="96" t="s">
        <v>211</v>
      </c>
      <c r="E21" s="98" t="s">
        <v>211</v>
      </c>
      <c r="F21" s="98" t="s">
        <v>211</v>
      </c>
      <c r="G21" s="98" t="s">
        <v>212</v>
      </c>
      <c r="H21" s="98" t="s">
        <v>211</v>
      </c>
      <c r="I21" s="98" t="s">
        <v>212</v>
      </c>
      <c r="J21" s="98" t="s">
        <v>212</v>
      </c>
      <c r="K21" s="96" t="s">
        <v>211</v>
      </c>
      <c r="L21" s="98" t="s">
        <v>211</v>
      </c>
      <c r="M21" s="98" t="s">
        <v>212</v>
      </c>
      <c r="N21" s="98" t="s">
        <v>212</v>
      </c>
      <c r="O21" s="98" t="s">
        <v>212</v>
      </c>
      <c r="P21" s="98" t="s">
        <v>212</v>
      </c>
      <c r="Q21" s="98" t="s">
        <v>212</v>
      </c>
      <c r="R21" s="98" t="s">
        <v>212</v>
      </c>
      <c r="S21" s="97" t="s">
        <v>212</v>
      </c>
      <c r="T21" s="98" t="s">
        <v>453</v>
      </c>
      <c r="U21" s="96" t="s">
        <v>211</v>
      </c>
      <c r="V21" s="98" t="s">
        <v>212</v>
      </c>
      <c r="W21" s="98" t="s">
        <v>212</v>
      </c>
      <c r="X21" s="98" t="s">
        <v>212</v>
      </c>
      <c r="Y21" s="98" t="s">
        <v>212</v>
      </c>
      <c r="Z21" s="98" t="s">
        <v>212</v>
      </c>
      <c r="AA21" s="98" t="s">
        <v>212</v>
      </c>
      <c r="AB21" s="97" t="s">
        <v>212</v>
      </c>
      <c r="AC21" s="95" t="s">
        <v>211</v>
      </c>
      <c r="AD21" s="95" t="s">
        <v>158</v>
      </c>
      <c r="AF21" s="118"/>
    </row>
    <row r="22" customFormat="false" ht="12.75" hidden="false" customHeight="true" outlineLevel="0" collapsed="false">
      <c r="A22" s="88" t="s">
        <v>53</v>
      </c>
      <c r="B22" s="88"/>
      <c r="C22" s="91" t="s">
        <v>193</v>
      </c>
      <c r="D22" s="91" t="s">
        <v>211</v>
      </c>
      <c r="E22" s="93" t="s">
        <v>211</v>
      </c>
      <c r="F22" s="93" t="s">
        <v>211</v>
      </c>
      <c r="G22" s="93" t="s">
        <v>211</v>
      </c>
      <c r="H22" s="93" t="s">
        <v>211</v>
      </c>
      <c r="I22" s="93" t="s">
        <v>211</v>
      </c>
      <c r="J22" s="93" t="s">
        <v>212</v>
      </c>
      <c r="K22" s="91" t="s">
        <v>158</v>
      </c>
      <c r="L22" s="93" t="s">
        <v>211</v>
      </c>
      <c r="M22" s="93" t="s">
        <v>158</v>
      </c>
      <c r="N22" s="93" t="s">
        <v>158</v>
      </c>
      <c r="O22" s="93" t="s">
        <v>158</v>
      </c>
      <c r="P22" s="93" t="s">
        <v>158</v>
      </c>
      <c r="Q22" s="93" t="s">
        <v>158</v>
      </c>
      <c r="R22" s="93" t="s">
        <v>158</v>
      </c>
      <c r="S22" s="92" t="s">
        <v>158</v>
      </c>
      <c r="T22" s="93" t="s">
        <v>454</v>
      </c>
      <c r="U22" s="91" t="s">
        <v>212</v>
      </c>
      <c r="V22" s="93" t="s">
        <v>212</v>
      </c>
      <c r="W22" s="93" t="s">
        <v>212</v>
      </c>
      <c r="X22" s="93" t="s">
        <v>211</v>
      </c>
      <c r="Y22" s="93" t="s">
        <v>212</v>
      </c>
      <c r="Z22" s="93" t="s">
        <v>212</v>
      </c>
      <c r="AA22" s="93" t="s">
        <v>212</v>
      </c>
      <c r="AB22" s="92" t="s">
        <v>212</v>
      </c>
      <c r="AC22" s="90" t="s">
        <v>211</v>
      </c>
      <c r="AD22" s="90" t="s">
        <v>211</v>
      </c>
      <c r="AF22" s="118"/>
    </row>
    <row r="23" customFormat="false" ht="12.75" hidden="false" customHeight="true" outlineLevel="0" collapsed="false">
      <c r="A23" s="72" t="s">
        <v>55</v>
      </c>
      <c r="B23" s="72"/>
      <c r="C23" s="96" t="s">
        <v>193</v>
      </c>
      <c r="D23" s="96" t="s">
        <v>211</v>
      </c>
      <c r="E23" s="98" t="s">
        <v>211</v>
      </c>
      <c r="F23" s="98" t="s">
        <v>211</v>
      </c>
      <c r="G23" s="98" t="s">
        <v>211</v>
      </c>
      <c r="H23" s="98" t="s">
        <v>212</v>
      </c>
      <c r="I23" s="98" t="s">
        <v>212</v>
      </c>
      <c r="J23" s="98" t="s">
        <v>211</v>
      </c>
      <c r="K23" s="96" t="s">
        <v>211</v>
      </c>
      <c r="L23" s="98" t="s">
        <v>211</v>
      </c>
      <c r="M23" s="98" t="s">
        <v>212</v>
      </c>
      <c r="N23" s="98" t="s">
        <v>211</v>
      </c>
      <c r="O23" s="98" t="s">
        <v>212</v>
      </c>
      <c r="P23" s="98" t="s">
        <v>211</v>
      </c>
      <c r="Q23" s="98" t="s">
        <v>212</v>
      </c>
      <c r="R23" s="98" t="s">
        <v>212</v>
      </c>
      <c r="S23" s="97" t="s">
        <v>212</v>
      </c>
      <c r="T23" s="98" t="s">
        <v>452</v>
      </c>
      <c r="U23" s="96" t="s">
        <v>212</v>
      </c>
      <c r="V23" s="98" t="s">
        <v>211</v>
      </c>
      <c r="W23" s="98" t="s">
        <v>212</v>
      </c>
      <c r="X23" s="98" t="s">
        <v>212</v>
      </c>
      <c r="Y23" s="98" t="s">
        <v>212</v>
      </c>
      <c r="Z23" s="98" t="s">
        <v>212</v>
      </c>
      <c r="AA23" s="98" t="s">
        <v>212</v>
      </c>
      <c r="AB23" s="97" t="s">
        <v>212</v>
      </c>
      <c r="AC23" s="95" t="s">
        <v>212</v>
      </c>
      <c r="AD23" s="95" t="s">
        <v>212</v>
      </c>
      <c r="AF23" s="118"/>
    </row>
    <row r="24" customFormat="false" ht="12.75" hidden="false" customHeight="true" outlineLevel="0" collapsed="false">
      <c r="A24" s="88" t="s">
        <v>57</v>
      </c>
      <c r="B24" s="88"/>
      <c r="C24" s="90" t="s">
        <v>158</v>
      </c>
      <c r="D24" s="91" t="s">
        <v>158</v>
      </c>
      <c r="E24" s="93" t="s">
        <v>158</v>
      </c>
      <c r="F24" s="93" t="s">
        <v>158</v>
      </c>
      <c r="G24" s="93" t="s">
        <v>158</v>
      </c>
      <c r="H24" s="93" t="s">
        <v>158</v>
      </c>
      <c r="I24" s="93" t="s">
        <v>158</v>
      </c>
      <c r="J24" s="93" t="s">
        <v>158</v>
      </c>
      <c r="K24" s="91" t="s">
        <v>158</v>
      </c>
      <c r="L24" s="93" t="s">
        <v>158</v>
      </c>
      <c r="M24" s="93" t="s">
        <v>158</v>
      </c>
      <c r="N24" s="93" t="s">
        <v>158</v>
      </c>
      <c r="O24" s="93" t="s">
        <v>158</v>
      </c>
      <c r="P24" s="93" t="s">
        <v>158</v>
      </c>
      <c r="Q24" s="93" t="s">
        <v>158</v>
      </c>
      <c r="R24" s="93" t="s">
        <v>158</v>
      </c>
      <c r="S24" s="92" t="s">
        <v>158</v>
      </c>
      <c r="T24" s="93" t="s">
        <v>158</v>
      </c>
      <c r="U24" s="91" t="s">
        <v>158</v>
      </c>
      <c r="V24" s="93" t="s">
        <v>158</v>
      </c>
      <c r="W24" s="93" t="s">
        <v>158</v>
      </c>
      <c r="X24" s="93" t="s">
        <v>158</v>
      </c>
      <c r="Y24" s="93" t="s">
        <v>158</v>
      </c>
      <c r="Z24" s="93" t="s">
        <v>158</v>
      </c>
      <c r="AA24" s="93" t="s">
        <v>158</v>
      </c>
      <c r="AB24" s="92" t="s">
        <v>158</v>
      </c>
      <c r="AC24" s="90" t="s">
        <v>158</v>
      </c>
      <c r="AD24" s="90" t="s">
        <v>158</v>
      </c>
      <c r="AF24" s="118"/>
    </row>
    <row r="25" customFormat="false" ht="12.75" hidden="false" customHeight="true" outlineLevel="0" collapsed="false">
      <c r="A25" s="72" t="s">
        <v>58</v>
      </c>
      <c r="B25" s="72"/>
      <c r="C25" s="96" t="s">
        <v>193</v>
      </c>
      <c r="D25" s="96" t="s">
        <v>211</v>
      </c>
      <c r="E25" s="98" t="s">
        <v>211</v>
      </c>
      <c r="F25" s="98" t="s">
        <v>211</v>
      </c>
      <c r="G25" s="98" t="s">
        <v>211</v>
      </c>
      <c r="H25" s="98" t="s">
        <v>212</v>
      </c>
      <c r="I25" s="98" t="s">
        <v>212</v>
      </c>
      <c r="J25" s="98" t="s">
        <v>212</v>
      </c>
      <c r="K25" s="96" t="s">
        <v>211</v>
      </c>
      <c r="L25" s="98" t="s">
        <v>212</v>
      </c>
      <c r="M25" s="98" t="s">
        <v>211</v>
      </c>
      <c r="N25" s="98" t="s">
        <v>211</v>
      </c>
      <c r="O25" s="98" t="s">
        <v>211</v>
      </c>
      <c r="P25" s="98" t="s">
        <v>212</v>
      </c>
      <c r="Q25" s="98" t="s">
        <v>212</v>
      </c>
      <c r="R25" s="98" t="s">
        <v>212</v>
      </c>
      <c r="S25" s="97" t="s">
        <v>212</v>
      </c>
      <c r="T25" s="98" t="s">
        <v>455</v>
      </c>
      <c r="U25" s="96" t="s">
        <v>212</v>
      </c>
      <c r="V25" s="98" t="s">
        <v>211</v>
      </c>
      <c r="W25" s="98" t="s">
        <v>212</v>
      </c>
      <c r="X25" s="98" t="s">
        <v>211</v>
      </c>
      <c r="Y25" s="98" t="s">
        <v>212</v>
      </c>
      <c r="Z25" s="98" t="s">
        <v>212</v>
      </c>
      <c r="AA25" s="98" t="s">
        <v>212</v>
      </c>
      <c r="AB25" s="97" t="s">
        <v>212</v>
      </c>
      <c r="AC25" s="95" t="s">
        <v>211</v>
      </c>
      <c r="AD25" s="95" t="s">
        <v>212</v>
      </c>
      <c r="AF25" s="118"/>
    </row>
    <row r="26" customFormat="false" ht="12.75" hidden="false" customHeight="true" outlineLevel="0" collapsed="false">
      <c r="A26" s="72"/>
      <c r="B26" s="72"/>
      <c r="C26" s="96" t="s">
        <v>196</v>
      </c>
      <c r="D26" s="96" t="s">
        <v>211</v>
      </c>
      <c r="E26" s="98" t="s">
        <v>211</v>
      </c>
      <c r="F26" s="98" t="s">
        <v>211</v>
      </c>
      <c r="G26" s="98" t="s">
        <v>211</v>
      </c>
      <c r="H26" s="98" t="s">
        <v>212</v>
      </c>
      <c r="I26" s="98" t="s">
        <v>212</v>
      </c>
      <c r="J26" s="98" t="s">
        <v>212</v>
      </c>
      <c r="K26" s="96" t="s">
        <v>211</v>
      </c>
      <c r="L26" s="98" t="s">
        <v>212</v>
      </c>
      <c r="M26" s="98" t="s">
        <v>211</v>
      </c>
      <c r="N26" s="98" t="s">
        <v>211</v>
      </c>
      <c r="O26" s="98" t="s">
        <v>211</v>
      </c>
      <c r="P26" s="98" t="s">
        <v>212</v>
      </c>
      <c r="Q26" s="98" t="s">
        <v>212</v>
      </c>
      <c r="R26" s="98" t="s">
        <v>212</v>
      </c>
      <c r="S26" s="97" t="s">
        <v>212</v>
      </c>
      <c r="T26" s="98" t="s">
        <v>455</v>
      </c>
      <c r="U26" s="96" t="s">
        <v>212</v>
      </c>
      <c r="V26" s="98" t="s">
        <v>211</v>
      </c>
      <c r="W26" s="98" t="s">
        <v>212</v>
      </c>
      <c r="X26" s="98" t="s">
        <v>211</v>
      </c>
      <c r="Y26" s="98" t="s">
        <v>212</v>
      </c>
      <c r="Z26" s="98" t="s">
        <v>212</v>
      </c>
      <c r="AA26" s="98" t="s">
        <v>212</v>
      </c>
      <c r="AB26" s="97" t="s">
        <v>212</v>
      </c>
      <c r="AC26" s="95" t="s">
        <v>212</v>
      </c>
      <c r="AD26" s="95" t="s">
        <v>212</v>
      </c>
      <c r="AF26" s="118"/>
    </row>
    <row r="27" customFormat="false" ht="12.75" hidden="false" customHeight="true" outlineLevel="0" collapsed="false">
      <c r="A27" s="88" t="s">
        <v>60</v>
      </c>
      <c r="B27" s="88"/>
      <c r="C27" s="91" t="s">
        <v>192</v>
      </c>
      <c r="D27" s="91" t="s">
        <v>211</v>
      </c>
      <c r="E27" s="93" t="s">
        <v>211</v>
      </c>
      <c r="F27" s="93" t="s">
        <v>212</v>
      </c>
      <c r="G27" s="93" t="s">
        <v>212</v>
      </c>
      <c r="H27" s="93" t="s">
        <v>212</v>
      </c>
      <c r="I27" s="93" t="s">
        <v>212</v>
      </c>
      <c r="J27" s="93" t="s">
        <v>212</v>
      </c>
      <c r="K27" s="91" t="s">
        <v>211</v>
      </c>
      <c r="L27" s="93" t="s">
        <v>211</v>
      </c>
      <c r="M27" s="93" t="s">
        <v>212</v>
      </c>
      <c r="N27" s="93" t="s">
        <v>212</v>
      </c>
      <c r="O27" s="93" t="s">
        <v>212</v>
      </c>
      <c r="P27" s="93" t="s">
        <v>212</v>
      </c>
      <c r="Q27" s="93" t="s">
        <v>212</v>
      </c>
      <c r="R27" s="93" t="s">
        <v>212</v>
      </c>
      <c r="S27" s="92" t="s">
        <v>212</v>
      </c>
      <c r="T27" s="93" t="s">
        <v>456</v>
      </c>
      <c r="U27" s="91" t="s">
        <v>212</v>
      </c>
      <c r="V27" s="93" t="s">
        <v>212</v>
      </c>
      <c r="W27" s="93" t="s">
        <v>212</v>
      </c>
      <c r="X27" s="93" t="s">
        <v>211</v>
      </c>
      <c r="Y27" s="93" t="s">
        <v>212</v>
      </c>
      <c r="Z27" s="93" t="s">
        <v>212</v>
      </c>
      <c r="AA27" s="93" t="s">
        <v>211</v>
      </c>
      <c r="AB27" s="92" t="s">
        <v>212</v>
      </c>
      <c r="AC27" s="90" t="s">
        <v>158</v>
      </c>
      <c r="AD27" s="90" t="s">
        <v>212</v>
      </c>
      <c r="AF27" s="118"/>
    </row>
    <row r="28" customFormat="false" ht="12.75" hidden="false" customHeight="true" outlineLevel="0" collapsed="false">
      <c r="A28" s="88"/>
      <c r="B28" s="88"/>
      <c r="C28" s="91" t="s">
        <v>193</v>
      </c>
      <c r="D28" s="91" t="s">
        <v>211</v>
      </c>
      <c r="E28" s="93" t="s">
        <v>211</v>
      </c>
      <c r="F28" s="93" t="s">
        <v>211</v>
      </c>
      <c r="G28" s="93" t="s">
        <v>211</v>
      </c>
      <c r="H28" s="93" t="s">
        <v>211</v>
      </c>
      <c r="I28" s="93" t="s">
        <v>211</v>
      </c>
      <c r="J28" s="93" t="s">
        <v>211</v>
      </c>
      <c r="K28" s="91" t="s">
        <v>211</v>
      </c>
      <c r="L28" s="93" t="s">
        <v>211</v>
      </c>
      <c r="M28" s="93" t="s">
        <v>212</v>
      </c>
      <c r="N28" s="93" t="s">
        <v>211</v>
      </c>
      <c r="O28" s="93" t="s">
        <v>212</v>
      </c>
      <c r="P28" s="93" t="s">
        <v>212</v>
      </c>
      <c r="Q28" s="93" t="s">
        <v>211</v>
      </c>
      <c r="R28" s="93" t="s">
        <v>211</v>
      </c>
      <c r="S28" s="92" t="s">
        <v>211</v>
      </c>
      <c r="T28" s="93" t="s">
        <v>457</v>
      </c>
      <c r="U28" s="91" t="s">
        <v>212</v>
      </c>
      <c r="V28" s="93" t="s">
        <v>212</v>
      </c>
      <c r="W28" s="93" t="s">
        <v>212</v>
      </c>
      <c r="X28" s="93" t="s">
        <v>212</v>
      </c>
      <c r="Y28" s="93" t="s">
        <v>212</v>
      </c>
      <c r="Z28" s="93" t="s">
        <v>212</v>
      </c>
      <c r="AA28" s="93" t="s">
        <v>211</v>
      </c>
      <c r="AB28" s="92" t="s">
        <v>212</v>
      </c>
      <c r="AC28" s="90" t="s">
        <v>212</v>
      </c>
      <c r="AD28" s="90" t="s">
        <v>212</v>
      </c>
      <c r="AF28" s="118"/>
    </row>
    <row r="29" customFormat="false" ht="12.75" hidden="false" customHeight="true" outlineLevel="0" collapsed="false">
      <c r="A29" s="88"/>
      <c r="B29" s="88"/>
      <c r="C29" s="91" t="s">
        <v>195</v>
      </c>
      <c r="D29" s="91" t="s">
        <v>211</v>
      </c>
      <c r="E29" s="93" t="s">
        <v>211</v>
      </c>
      <c r="F29" s="93" t="s">
        <v>211</v>
      </c>
      <c r="G29" s="93" t="s">
        <v>211</v>
      </c>
      <c r="H29" s="93" t="s">
        <v>211</v>
      </c>
      <c r="I29" s="93" t="s">
        <v>211</v>
      </c>
      <c r="J29" s="93" t="s">
        <v>212</v>
      </c>
      <c r="K29" s="91" t="s">
        <v>212</v>
      </c>
      <c r="L29" s="93" t="s">
        <v>212</v>
      </c>
      <c r="M29" s="93" t="s">
        <v>212</v>
      </c>
      <c r="N29" s="93" t="s">
        <v>211</v>
      </c>
      <c r="O29" s="93" t="s">
        <v>212</v>
      </c>
      <c r="P29" s="93" t="s">
        <v>212</v>
      </c>
      <c r="Q29" s="93" t="s">
        <v>212</v>
      </c>
      <c r="R29" s="93" t="s">
        <v>212</v>
      </c>
      <c r="S29" s="92" t="s">
        <v>212</v>
      </c>
      <c r="T29" s="93" t="s">
        <v>457</v>
      </c>
      <c r="U29" s="91" t="s">
        <v>212</v>
      </c>
      <c r="V29" s="93" t="s">
        <v>212</v>
      </c>
      <c r="W29" s="93" t="s">
        <v>212</v>
      </c>
      <c r="X29" s="93" t="s">
        <v>212</v>
      </c>
      <c r="Y29" s="93" t="s">
        <v>212</v>
      </c>
      <c r="Z29" s="93" t="s">
        <v>212</v>
      </c>
      <c r="AA29" s="93" t="s">
        <v>211</v>
      </c>
      <c r="AB29" s="92" t="s">
        <v>212</v>
      </c>
      <c r="AC29" s="90" t="s">
        <v>212</v>
      </c>
      <c r="AD29" s="90" t="s">
        <v>212</v>
      </c>
      <c r="AF29" s="118"/>
    </row>
    <row r="30" customFormat="false" ht="12.75" hidden="false" customHeight="true" outlineLevel="0" collapsed="false">
      <c r="A30" s="72" t="s">
        <v>62</v>
      </c>
      <c r="B30" s="72"/>
      <c r="C30" s="95" t="s">
        <v>157</v>
      </c>
      <c r="D30" s="96" t="s">
        <v>157</v>
      </c>
      <c r="E30" s="98" t="s">
        <v>157</v>
      </c>
      <c r="F30" s="98" t="s">
        <v>157</v>
      </c>
      <c r="G30" s="98" t="s">
        <v>157</v>
      </c>
      <c r="H30" s="98" t="s">
        <v>157</v>
      </c>
      <c r="I30" s="98" t="s">
        <v>157</v>
      </c>
      <c r="J30" s="98" t="s">
        <v>157</v>
      </c>
      <c r="K30" s="96" t="s">
        <v>157</v>
      </c>
      <c r="L30" s="98" t="s">
        <v>157</v>
      </c>
      <c r="M30" s="98" t="s">
        <v>157</v>
      </c>
      <c r="N30" s="98" t="s">
        <v>157</v>
      </c>
      <c r="O30" s="98" t="s">
        <v>157</v>
      </c>
      <c r="P30" s="98" t="s">
        <v>157</v>
      </c>
      <c r="Q30" s="98" t="s">
        <v>157</v>
      </c>
      <c r="R30" s="98" t="s">
        <v>157</v>
      </c>
      <c r="S30" s="97" t="s">
        <v>157</v>
      </c>
      <c r="T30" s="98" t="s">
        <v>157</v>
      </c>
      <c r="U30" s="96" t="s">
        <v>157</v>
      </c>
      <c r="V30" s="98" t="s">
        <v>157</v>
      </c>
      <c r="W30" s="98" t="s">
        <v>157</v>
      </c>
      <c r="X30" s="98" t="s">
        <v>157</v>
      </c>
      <c r="Y30" s="98" t="s">
        <v>157</v>
      </c>
      <c r="Z30" s="98" t="s">
        <v>157</v>
      </c>
      <c r="AA30" s="98" t="s">
        <v>157</v>
      </c>
      <c r="AB30" s="97" t="s">
        <v>157</v>
      </c>
      <c r="AC30" s="95" t="s">
        <v>157</v>
      </c>
      <c r="AD30" s="95" t="s">
        <v>157</v>
      </c>
      <c r="AF30" s="118"/>
    </row>
    <row r="31" customFormat="false" ht="12.75" hidden="false" customHeight="true" outlineLevel="0" collapsed="false">
      <c r="A31" s="88" t="s">
        <v>64</v>
      </c>
      <c r="B31" s="88"/>
      <c r="C31" s="91" t="s">
        <v>192</v>
      </c>
      <c r="D31" s="91" t="s">
        <v>211</v>
      </c>
      <c r="E31" s="93" t="s">
        <v>211</v>
      </c>
      <c r="F31" s="93" t="s">
        <v>211</v>
      </c>
      <c r="G31" s="93" t="s">
        <v>211</v>
      </c>
      <c r="H31" s="93" t="s">
        <v>211</v>
      </c>
      <c r="I31" s="93" t="s">
        <v>211</v>
      </c>
      <c r="J31" s="93" t="s">
        <v>212</v>
      </c>
      <c r="K31" s="91" t="s">
        <v>211</v>
      </c>
      <c r="L31" s="93" t="s">
        <v>211</v>
      </c>
      <c r="M31" s="93" t="s">
        <v>211</v>
      </c>
      <c r="N31" s="93" t="s">
        <v>212</v>
      </c>
      <c r="O31" s="93" t="s">
        <v>212</v>
      </c>
      <c r="P31" s="93" t="s">
        <v>211</v>
      </c>
      <c r="Q31" s="93" t="s">
        <v>212</v>
      </c>
      <c r="R31" s="93" t="s">
        <v>212</v>
      </c>
      <c r="S31" s="92" t="s">
        <v>212</v>
      </c>
      <c r="T31" s="93" t="s">
        <v>458</v>
      </c>
      <c r="U31" s="91" t="s">
        <v>212</v>
      </c>
      <c r="V31" s="93" t="s">
        <v>211</v>
      </c>
      <c r="W31" s="93" t="s">
        <v>212</v>
      </c>
      <c r="X31" s="93" t="s">
        <v>212</v>
      </c>
      <c r="Y31" s="93" t="s">
        <v>212</v>
      </c>
      <c r="Z31" s="93" t="s">
        <v>212</v>
      </c>
      <c r="AA31" s="93" t="s">
        <v>212</v>
      </c>
      <c r="AB31" s="92" t="s">
        <v>211</v>
      </c>
      <c r="AC31" s="90" t="s">
        <v>212</v>
      </c>
      <c r="AD31" s="90" t="s">
        <v>211</v>
      </c>
      <c r="AF31" s="118"/>
    </row>
    <row r="32" customFormat="false" ht="12.75" hidden="false" customHeight="true" outlineLevel="0" collapsed="false">
      <c r="A32" s="88"/>
      <c r="B32" s="88"/>
      <c r="C32" s="91" t="s">
        <v>193</v>
      </c>
      <c r="D32" s="91" t="s">
        <v>211</v>
      </c>
      <c r="E32" s="93" t="s">
        <v>211</v>
      </c>
      <c r="F32" s="93" t="s">
        <v>211</v>
      </c>
      <c r="G32" s="93" t="s">
        <v>211</v>
      </c>
      <c r="H32" s="93" t="s">
        <v>211</v>
      </c>
      <c r="I32" s="93" t="s">
        <v>211</v>
      </c>
      <c r="J32" s="93" t="s">
        <v>212</v>
      </c>
      <c r="K32" s="91" t="s">
        <v>211</v>
      </c>
      <c r="L32" s="93" t="s">
        <v>211</v>
      </c>
      <c r="M32" s="93" t="s">
        <v>211</v>
      </c>
      <c r="N32" s="93" t="s">
        <v>212</v>
      </c>
      <c r="O32" s="93" t="s">
        <v>212</v>
      </c>
      <c r="P32" s="93" t="s">
        <v>211</v>
      </c>
      <c r="Q32" s="93" t="s">
        <v>212</v>
      </c>
      <c r="R32" s="93" t="s">
        <v>212</v>
      </c>
      <c r="S32" s="92" t="s">
        <v>212</v>
      </c>
      <c r="T32" s="93" t="s">
        <v>458</v>
      </c>
      <c r="U32" s="91" t="s">
        <v>212</v>
      </c>
      <c r="V32" s="93" t="s">
        <v>211</v>
      </c>
      <c r="W32" s="93" t="s">
        <v>212</v>
      </c>
      <c r="X32" s="93" t="s">
        <v>212</v>
      </c>
      <c r="Y32" s="93" t="s">
        <v>212</v>
      </c>
      <c r="Z32" s="93" t="s">
        <v>212</v>
      </c>
      <c r="AA32" s="93" t="s">
        <v>212</v>
      </c>
      <c r="AB32" s="92" t="s">
        <v>211</v>
      </c>
      <c r="AC32" s="90" t="s">
        <v>212</v>
      </c>
      <c r="AD32" s="90" t="s">
        <v>211</v>
      </c>
      <c r="AF32" s="118"/>
    </row>
    <row r="33" customFormat="false" ht="12.75" hidden="false" customHeight="true" outlineLevel="0" collapsed="false">
      <c r="A33" s="72" t="s">
        <v>66</v>
      </c>
      <c r="B33" s="72"/>
      <c r="C33" s="95" t="s">
        <v>157</v>
      </c>
      <c r="D33" s="96" t="s">
        <v>157</v>
      </c>
      <c r="E33" s="98" t="s">
        <v>157</v>
      </c>
      <c r="F33" s="98" t="s">
        <v>157</v>
      </c>
      <c r="G33" s="98" t="s">
        <v>157</v>
      </c>
      <c r="H33" s="98" t="s">
        <v>157</v>
      </c>
      <c r="I33" s="98" t="s">
        <v>157</v>
      </c>
      <c r="J33" s="98" t="s">
        <v>157</v>
      </c>
      <c r="K33" s="96" t="s">
        <v>157</v>
      </c>
      <c r="L33" s="98" t="s">
        <v>157</v>
      </c>
      <c r="M33" s="98" t="s">
        <v>157</v>
      </c>
      <c r="N33" s="98" t="s">
        <v>157</v>
      </c>
      <c r="O33" s="98" t="s">
        <v>157</v>
      </c>
      <c r="P33" s="98" t="s">
        <v>157</v>
      </c>
      <c r="Q33" s="98" t="s">
        <v>157</v>
      </c>
      <c r="R33" s="98" t="s">
        <v>157</v>
      </c>
      <c r="S33" s="97" t="s">
        <v>157</v>
      </c>
      <c r="T33" s="98" t="s">
        <v>157</v>
      </c>
      <c r="U33" s="96" t="s">
        <v>157</v>
      </c>
      <c r="V33" s="98" t="s">
        <v>157</v>
      </c>
      <c r="W33" s="98" t="s">
        <v>157</v>
      </c>
      <c r="X33" s="98" t="s">
        <v>157</v>
      </c>
      <c r="Y33" s="98" t="s">
        <v>157</v>
      </c>
      <c r="Z33" s="98" t="s">
        <v>157</v>
      </c>
      <c r="AA33" s="98" t="s">
        <v>157</v>
      </c>
      <c r="AB33" s="97" t="s">
        <v>157</v>
      </c>
      <c r="AC33" s="95" t="s">
        <v>157</v>
      </c>
      <c r="AD33" s="95" t="s">
        <v>157</v>
      </c>
      <c r="AF33" s="118"/>
    </row>
    <row r="34" customFormat="false" ht="12.75" hidden="false" customHeight="true" outlineLevel="0" collapsed="false">
      <c r="A34" s="88" t="s">
        <v>68</v>
      </c>
      <c r="B34" s="88"/>
      <c r="C34" s="90" t="s">
        <v>158</v>
      </c>
      <c r="D34" s="91" t="s">
        <v>158</v>
      </c>
      <c r="E34" s="93" t="s">
        <v>158</v>
      </c>
      <c r="F34" s="93" t="s">
        <v>158</v>
      </c>
      <c r="G34" s="93" t="s">
        <v>158</v>
      </c>
      <c r="H34" s="93" t="s">
        <v>158</v>
      </c>
      <c r="I34" s="93" t="s">
        <v>158</v>
      </c>
      <c r="J34" s="93" t="s">
        <v>158</v>
      </c>
      <c r="K34" s="91" t="s">
        <v>158</v>
      </c>
      <c r="L34" s="93" t="s">
        <v>158</v>
      </c>
      <c r="M34" s="93" t="s">
        <v>158</v>
      </c>
      <c r="N34" s="93" t="s">
        <v>158</v>
      </c>
      <c r="O34" s="93" t="s">
        <v>158</v>
      </c>
      <c r="P34" s="93" t="s">
        <v>158</v>
      </c>
      <c r="Q34" s="93" t="s">
        <v>158</v>
      </c>
      <c r="R34" s="93" t="s">
        <v>158</v>
      </c>
      <c r="S34" s="92" t="s">
        <v>158</v>
      </c>
      <c r="T34" s="93" t="s">
        <v>158</v>
      </c>
      <c r="U34" s="91" t="s">
        <v>158</v>
      </c>
      <c r="V34" s="93" t="s">
        <v>158</v>
      </c>
      <c r="W34" s="93" t="s">
        <v>158</v>
      </c>
      <c r="X34" s="93" t="s">
        <v>158</v>
      </c>
      <c r="Y34" s="93" t="s">
        <v>158</v>
      </c>
      <c r="Z34" s="93" t="s">
        <v>158</v>
      </c>
      <c r="AA34" s="93" t="s">
        <v>158</v>
      </c>
      <c r="AB34" s="92" t="s">
        <v>158</v>
      </c>
      <c r="AC34" s="90" t="s">
        <v>158</v>
      </c>
      <c r="AD34" s="90" t="s">
        <v>158</v>
      </c>
      <c r="AF34" s="118"/>
    </row>
    <row r="35" customFormat="false" ht="12.75" hidden="false" customHeight="true" outlineLevel="0" collapsed="false">
      <c r="A35" s="72" t="s">
        <v>70</v>
      </c>
      <c r="B35" s="72"/>
      <c r="C35" s="96" t="s">
        <v>192</v>
      </c>
      <c r="D35" s="96" t="s">
        <v>211</v>
      </c>
      <c r="E35" s="98" t="s">
        <v>211</v>
      </c>
      <c r="F35" s="98" t="s">
        <v>211</v>
      </c>
      <c r="G35" s="98" t="s">
        <v>211</v>
      </c>
      <c r="H35" s="98" t="s">
        <v>211</v>
      </c>
      <c r="I35" s="98" t="s">
        <v>211</v>
      </c>
      <c r="J35" s="98" t="s">
        <v>211</v>
      </c>
      <c r="K35" s="96" t="s">
        <v>211</v>
      </c>
      <c r="L35" s="98" t="s">
        <v>211</v>
      </c>
      <c r="M35" s="98" t="s">
        <v>211</v>
      </c>
      <c r="N35" s="98" t="s">
        <v>211</v>
      </c>
      <c r="O35" s="98" t="s">
        <v>212</v>
      </c>
      <c r="P35" s="98" t="s">
        <v>212</v>
      </c>
      <c r="Q35" s="98" t="s">
        <v>212</v>
      </c>
      <c r="R35" s="98" t="s">
        <v>212</v>
      </c>
      <c r="S35" s="97" t="s">
        <v>212</v>
      </c>
      <c r="T35" s="98" t="s">
        <v>451</v>
      </c>
      <c r="U35" s="96" t="s">
        <v>212</v>
      </c>
      <c r="V35" s="98" t="s">
        <v>211</v>
      </c>
      <c r="W35" s="98" t="s">
        <v>212</v>
      </c>
      <c r="X35" s="98" t="s">
        <v>211</v>
      </c>
      <c r="Y35" s="98" t="s">
        <v>211</v>
      </c>
      <c r="Z35" s="98" t="s">
        <v>212</v>
      </c>
      <c r="AA35" s="98" t="s">
        <v>212</v>
      </c>
      <c r="AB35" s="97" t="s">
        <v>212</v>
      </c>
      <c r="AC35" s="95" t="s">
        <v>211</v>
      </c>
      <c r="AD35" s="95" t="s">
        <v>211</v>
      </c>
      <c r="AF35" s="118"/>
    </row>
    <row r="36" customFormat="false" ht="12.75" hidden="false" customHeight="true" outlineLevel="0" collapsed="false">
      <c r="A36" s="72"/>
      <c r="B36" s="72"/>
      <c r="C36" s="96" t="s">
        <v>193</v>
      </c>
      <c r="D36" s="96" t="s">
        <v>211</v>
      </c>
      <c r="E36" s="98" t="s">
        <v>211</v>
      </c>
      <c r="F36" s="98" t="s">
        <v>211</v>
      </c>
      <c r="G36" s="98" t="s">
        <v>211</v>
      </c>
      <c r="H36" s="98" t="s">
        <v>211</v>
      </c>
      <c r="I36" s="98" t="s">
        <v>211</v>
      </c>
      <c r="J36" s="98" t="s">
        <v>211</v>
      </c>
      <c r="K36" s="96" t="s">
        <v>211</v>
      </c>
      <c r="L36" s="98" t="s">
        <v>211</v>
      </c>
      <c r="M36" s="98" t="s">
        <v>211</v>
      </c>
      <c r="N36" s="98" t="s">
        <v>211</v>
      </c>
      <c r="O36" s="98" t="s">
        <v>212</v>
      </c>
      <c r="P36" s="98" t="s">
        <v>212</v>
      </c>
      <c r="Q36" s="98" t="s">
        <v>212</v>
      </c>
      <c r="R36" s="98" t="s">
        <v>212</v>
      </c>
      <c r="S36" s="97" t="s">
        <v>212</v>
      </c>
      <c r="T36" s="98" t="s">
        <v>451</v>
      </c>
      <c r="U36" s="96" t="s">
        <v>212</v>
      </c>
      <c r="V36" s="98" t="s">
        <v>211</v>
      </c>
      <c r="W36" s="98" t="s">
        <v>212</v>
      </c>
      <c r="X36" s="98" t="s">
        <v>211</v>
      </c>
      <c r="Y36" s="98" t="s">
        <v>211</v>
      </c>
      <c r="Z36" s="98" t="s">
        <v>212</v>
      </c>
      <c r="AA36" s="98" t="s">
        <v>212</v>
      </c>
      <c r="AB36" s="97" t="s">
        <v>212</v>
      </c>
      <c r="AC36" s="95" t="s">
        <v>211</v>
      </c>
      <c r="AD36" s="95" t="s">
        <v>211</v>
      </c>
      <c r="AF36" s="118"/>
    </row>
    <row r="37" customFormat="false" ht="12.75" hidden="false" customHeight="true" outlineLevel="0" collapsed="false">
      <c r="A37" s="88" t="s">
        <v>71</v>
      </c>
      <c r="B37" s="88"/>
      <c r="C37" s="90" t="s">
        <v>157</v>
      </c>
      <c r="D37" s="91" t="s">
        <v>157</v>
      </c>
      <c r="E37" s="93" t="s">
        <v>157</v>
      </c>
      <c r="F37" s="93" t="s">
        <v>157</v>
      </c>
      <c r="G37" s="93" t="s">
        <v>157</v>
      </c>
      <c r="H37" s="93" t="s">
        <v>157</v>
      </c>
      <c r="I37" s="93" t="s">
        <v>157</v>
      </c>
      <c r="J37" s="93" t="s">
        <v>157</v>
      </c>
      <c r="K37" s="91" t="s">
        <v>157</v>
      </c>
      <c r="L37" s="93" t="s">
        <v>157</v>
      </c>
      <c r="M37" s="93" t="s">
        <v>157</v>
      </c>
      <c r="N37" s="93" t="s">
        <v>157</v>
      </c>
      <c r="O37" s="93" t="s">
        <v>157</v>
      </c>
      <c r="P37" s="93" t="s">
        <v>157</v>
      </c>
      <c r="Q37" s="93" t="s">
        <v>157</v>
      </c>
      <c r="R37" s="93" t="s">
        <v>157</v>
      </c>
      <c r="S37" s="92" t="s">
        <v>157</v>
      </c>
      <c r="T37" s="93" t="s">
        <v>157</v>
      </c>
      <c r="U37" s="91" t="s">
        <v>157</v>
      </c>
      <c r="V37" s="93" t="s">
        <v>157</v>
      </c>
      <c r="W37" s="93" t="s">
        <v>157</v>
      </c>
      <c r="X37" s="93" t="s">
        <v>157</v>
      </c>
      <c r="Y37" s="93" t="s">
        <v>157</v>
      </c>
      <c r="Z37" s="93" t="s">
        <v>157</v>
      </c>
      <c r="AA37" s="93" t="s">
        <v>157</v>
      </c>
      <c r="AB37" s="92" t="s">
        <v>157</v>
      </c>
      <c r="AC37" s="90" t="s">
        <v>157</v>
      </c>
      <c r="AD37" s="90" t="s">
        <v>157</v>
      </c>
      <c r="AF37" s="118"/>
    </row>
    <row r="38" customFormat="false" ht="12.75" hidden="false" customHeight="true" outlineLevel="0" collapsed="false">
      <c r="A38" s="72" t="s">
        <v>73</v>
      </c>
      <c r="B38" s="72"/>
      <c r="C38" s="96" t="s">
        <v>192</v>
      </c>
      <c r="D38" s="96" t="s">
        <v>211</v>
      </c>
      <c r="E38" s="98" t="s">
        <v>211</v>
      </c>
      <c r="F38" s="98" t="s">
        <v>211</v>
      </c>
      <c r="G38" s="98" t="s">
        <v>211</v>
      </c>
      <c r="H38" s="98" t="s">
        <v>211</v>
      </c>
      <c r="I38" s="98" t="s">
        <v>211</v>
      </c>
      <c r="J38" s="98" t="s">
        <v>212</v>
      </c>
      <c r="K38" s="96" t="s">
        <v>211</v>
      </c>
      <c r="L38" s="98" t="s">
        <v>211</v>
      </c>
      <c r="M38" s="98" t="s">
        <v>211</v>
      </c>
      <c r="N38" s="98" t="s">
        <v>211</v>
      </c>
      <c r="O38" s="98" t="s">
        <v>212</v>
      </c>
      <c r="P38" s="98" t="s">
        <v>211</v>
      </c>
      <c r="Q38" s="98" t="s">
        <v>211</v>
      </c>
      <c r="R38" s="98" t="s">
        <v>211</v>
      </c>
      <c r="S38" s="97" t="s">
        <v>212</v>
      </c>
      <c r="T38" s="98" t="s">
        <v>459</v>
      </c>
      <c r="U38" s="96" t="s">
        <v>212</v>
      </c>
      <c r="V38" s="98" t="s">
        <v>211</v>
      </c>
      <c r="W38" s="98" t="s">
        <v>212</v>
      </c>
      <c r="X38" s="98" t="s">
        <v>212</v>
      </c>
      <c r="Y38" s="98" t="s">
        <v>212</v>
      </c>
      <c r="Z38" s="98" t="s">
        <v>211</v>
      </c>
      <c r="AA38" s="98" t="s">
        <v>212</v>
      </c>
      <c r="AB38" s="97" t="s">
        <v>212</v>
      </c>
      <c r="AC38" s="95" t="s">
        <v>211</v>
      </c>
      <c r="AD38" s="95" t="s">
        <v>211</v>
      </c>
      <c r="AF38" s="118"/>
    </row>
    <row r="39" customFormat="false" ht="12.75" hidden="false" customHeight="true" outlineLevel="0" collapsed="false">
      <c r="A39" s="72"/>
      <c r="B39" s="72"/>
      <c r="C39" s="96" t="s">
        <v>193</v>
      </c>
      <c r="D39" s="96" t="s">
        <v>211</v>
      </c>
      <c r="E39" s="98" t="s">
        <v>211</v>
      </c>
      <c r="F39" s="98" t="s">
        <v>211</v>
      </c>
      <c r="G39" s="98" t="s">
        <v>211</v>
      </c>
      <c r="H39" s="98" t="s">
        <v>211</v>
      </c>
      <c r="I39" s="98" t="s">
        <v>211</v>
      </c>
      <c r="J39" s="98" t="s">
        <v>212</v>
      </c>
      <c r="K39" s="96" t="s">
        <v>211</v>
      </c>
      <c r="L39" s="98" t="s">
        <v>211</v>
      </c>
      <c r="M39" s="98" t="s">
        <v>211</v>
      </c>
      <c r="N39" s="98" t="s">
        <v>211</v>
      </c>
      <c r="O39" s="98" t="s">
        <v>212</v>
      </c>
      <c r="P39" s="98" t="s">
        <v>211</v>
      </c>
      <c r="Q39" s="98" t="s">
        <v>211</v>
      </c>
      <c r="R39" s="98" t="s">
        <v>211</v>
      </c>
      <c r="S39" s="97" t="s">
        <v>212</v>
      </c>
      <c r="T39" s="98" t="s">
        <v>459</v>
      </c>
      <c r="U39" s="96" t="s">
        <v>212</v>
      </c>
      <c r="V39" s="98" t="s">
        <v>211</v>
      </c>
      <c r="W39" s="98" t="s">
        <v>212</v>
      </c>
      <c r="X39" s="98" t="s">
        <v>212</v>
      </c>
      <c r="Y39" s="98" t="s">
        <v>212</v>
      </c>
      <c r="Z39" s="98" t="s">
        <v>211</v>
      </c>
      <c r="AA39" s="98" t="s">
        <v>212</v>
      </c>
      <c r="AB39" s="97" t="s">
        <v>212</v>
      </c>
      <c r="AC39" s="95" t="s">
        <v>211</v>
      </c>
      <c r="AD39" s="95" t="s">
        <v>211</v>
      </c>
      <c r="AF39" s="118"/>
    </row>
    <row r="40" customFormat="false" ht="12.75" hidden="false" customHeight="true" outlineLevel="0" collapsed="false">
      <c r="A40" s="72"/>
      <c r="B40" s="72"/>
      <c r="C40" s="96" t="s">
        <v>194</v>
      </c>
      <c r="D40" s="96" t="s">
        <v>211</v>
      </c>
      <c r="E40" s="98" t="s">
        <v>211</v>
      </c>
      <c r="F40" s="98" t="s">
        <v>211</v>
      </c>
      <c r="G40" s="98" t="s">
        <v>211</v>
      </c>
      <c r="H40" s="98" t="s">
        <v>211</v>
      </c>
      <c r="I40" s="98" t="s">
        <v>211</v>
      </c>
      <c r="J40" s="98" t="s">
        <v>212</v>
      </c>
      <c r="K40" s="96" t="s">
        <v>211</v>
      </c>
      <c r="L40" s="98" t="s">
        <v>211</v>
      </c>
      <c r="M40" s="98" t="s">
        <v>211</v>
      </c>
      <c r="N40" s="98" t="s">
        <v>211</v>
      </c>
      <c r="O40" s="98" t="s">
        <v>212</v>
      </c>
      <c r="P40" s="98" t="s">
        <v>211</v>
      </c>
      <c r="Q40" s="98" t="s">
        <v>211</v>
      </c>
      <c r="R40" s="98" t="s">
        <v>211</v>
      </c>
      <c r="S40" s="97" t="s">
        <v>212</v>
      </c>
      <c r="T40" s="98" t="s">
        <v>459</v>
      </c>
      <c r="U40" s="96" t="s">
        <v>212</v>
      </c>
      <c r="V40" s="98" t="s">
        <v>211</v>
      </c>
      <c r="W40" s="98" t="s">
        <v>212</v>
      </c>
      <c r="X40" s="98" t="s">
        <v>212</v>
      </c>
      <c r="Y40" s="98" t="s">
        <v>212</v>
      </c>
      <c r="Z40" s="98" t="s">
        <v>211</v>
      </c>
      <c r="AA40" s="98" t="s">
        <v>212</v>
      </c>
      <c r="AB40" s="97" t="s">
        <v>212</v>
      </c>
      <c r="AC40" s="95" t="s">
        <v>211</v>
      </c>
      <c r="AD40" s="95" t="s">
        <v>211</v>
      </c>
      <c r="AF40" s="118"/>
    </row>
    <row r="41" customFormat="false" ht="12.75" hidden="false" customHeight="true" outlineLevel="0" collapsed="false">
      <c r="A41" s="72"/>
      <c r="B41" s="72"/>
      <c r="C41" s="96" t="s">
        <v>195</v>
      </c>
      <c r="D41" s="96" t="s">
        <v>211</v>
      </c>
      <c r="E41" s="98" t="s">
        <v>211</v>
      </c>
      <c r="F41" s="98" t="s">
        <v>211</v>
      </c>
      <c r="G41" s="98" t="s">
        <v>211</v>
      </c>
      <c r="H41" s="98" t="s">
        <v>211</v>
      </c>
      <c r="I41" s="98" t="s">
        <v>211</v>
      </c>
      <c r="J41" s="98" t="s">
        <v>212</v>
      </c>
      <c r="K41" s="96" t="s">
        <v>211</v>
      </c>
      <c r="L41" s="98" t="s">
        <v>211</v>
      </c>
      <c r="M41" s="98" t="s">
        <v>211</v>
      </c>
      <c r="N41" s="98" t="s">
        <v>211</v>
      </c>
      <c r="O41" s="98" t="s">
        <v>212</v>
      </c>
      <c r="P41" s="98" t="s">
        <v>211</v>
      </c>
      <c r="Q41" s="98" t="s">
        <v>211</v>
      </c>
      <c r="R41" s="98" t="s">
        <v>211</v>
      </c>
      <c r="S41" s="97" t="s">
        <v>212</v>
      </c>
      <c r="T41" s="98" t="s">
        <v>459</v>
      </c>
      <c r="U41" s="96" t="s">
        <v>212</v>
      </c>
      <c r="V41" s="98" t="s">
        <v>211</v>
      </c>
      <c r="W41" s="98" t="s">
        <v>212</v>
      </c>
      <c r="X41" s="98" t="s">
        <v>212</v>
      </c>
      <c r="Y41" s="98" t="s">
        <v>212</v>
      </c>
      <c r="Z41" s="98" t="s">
        <v>211</v>
      </c>
      <c r="AA41" s="98" t="s">
        <v>212</v>
      </c>
      <c r="AB41" s="97" t="s">
        <v>212</v>
      </c>
      <c r="AC41" s="95" t="s">
        <v>211</v>
      </c>
      <c r="AD41" s="95" t="s">
        <v>211</v>
      </c>
      <c r="AF41" s="118"/>
    </row>
    <row r="42" customFormat="false" ht="12.75" hidden="false" customHeight="true" outlineLevel="0" collapsed="false">
      <c r="A42" s="88" t="s">
        <v>75</v>
      </c>
      <c r="B42" s="88"/>
      <c r="C42" s="91" t="s">
        <v>192</v>
      </c>
      <c r="D42" s="91" t="s">
        <v>211</v>
      </c>
      <c r="E42" s="93" t="s">
        <v>211</v>
      </c>
      <c r="F42" s="93" t="s">
        <v>211</v>
      </c>
      <c r="G42" s="93" t="s">
        <v>211</v>
      </c>
      <c r="H42" s="93" t="s">
        <v>211</v>
      </c>
      <c r="I42" s="93" t="s">
        <v>212</v>
      </c>
      <c r="J42" s="93" t="s">
        <v>212</v>
      </c>
      <c r="K42" s="91" t="s">
        <v>211</v>
      </c>
      <c r="L42" s="93" t="s">
        <v>211</v>
      </c>
      <c r="M42" s="93" t="s">
        <v>211</v>
      </c>
      <c r="N42" s="93" t="s">
        <v>211</v>
      </c>
      <c r="O42" s="93" t="s">
        <v>212</v>
      </c>
      <c r="P42" s="93" t="s">
        <v>212</v>
      </c>
      <c r="Q42" s="93" t="s">
        <v>212</v>
      </c>
      <c r="R42" s="93" t="s">
        <v>212</v>
      </c>
      <c r="S42" s="92" t="s">
        <v>212</v>
      </c>
      <c r="T42" s="93" t="s">
        <v>455</v>
      </c>
      <c r="U42" s="91" t="s">
        <v>212</v>
      </c>
      <c r="V42" s="93" t="s">
        <v>211</v>
      </c>
      <c r="W42" s="93" t="s">
        <v>212</v>
      </c>
      <c r="X42" s="93" t="s">
        <v>211</v>
      </c>
      <c r="Y42" s="93" t="s">
        <v>212</v>
      </c>
      <c r="Z42" s="93" t="s">
        <v>212</v>
      </c>
      <c r="AA42" s="93" t="s">
        <v>212</v>
      </c>
      <c r="AB42" s="92" t="s">
        <v>212</v>
      </c>
      <c r="AC42" s="90" t="s">
        <v>211</v>
      </c>
      <c r="AD42" s="90" t="s">
        <v>158</v>
      </c>
      <c r="AF42" s="118"/>
    </row>
    <row r="43" customFormat="false" ht="12.75" hidden="false" customHeight="true" outlineLevel="0" collapsed="false">
      <c r="A43" s="88"/>
      <c r="B43" s="88"/>
      <c r="C43" s="91" t="s">
        <v>193</v>
      </c>
      <c r="D43" s="91" t="s">
        <v>211</v>
      </c>
      <c r="E43" s="93" t="s">
        <v>211</v>
      </c>
      <c r="F43" s="93" t="s">
        <v>211</v>
      </c>
      <c r="G43" s="93" t="s">
        <v>211</v>
      </c>
      <c r="H43" s="93" t="s">
        <v>211</v>
      </c>
      <c r="I43" s="93" t="s">
        <v>212</v>
      </c>
      <c r="J43" s="93" t="s">
        <v>212</v>
      </c>
      <c r="K43" s="91" t="s">
        <v>211</v>
      </c>
      <c r="L43" s="93" t="s">
        <v>211</v>
      </c>
      <c r="M43" s="93" t="s">
        <v>211</v>
      </c>
      <c r="N43" s="93" t="s">
        <v>211</v>
      </c>
      <c r="O43" s="93" t="s">
        <v>212</v>
      </c>
      <c r="P43" s="93" t="s">
        <v>212</v>
      </c>
      <c r="Q43" s="93" t="s">
        <v>212</v>
      </c>
      <c r="R43" s="93" t="s">
        <v>212</v>
      </c>
      <c r="S43" s="92" t="s">
        <v>212</v>
      </c>
      <c r="T43" s="93" t="s">
        <v>455</v>
      </c>
      <c r="U43" s="91" t="s">
        <v>212</v>
      </c>
      <c r="V43" s="93" t="s">
        <v>211</v>
      </c>
      <c r="W43" s="93" t="s">
        <v>212</v>
      </c>
      <c r="X43" s="93" t="s">
        <v>211</v>
      </c>
      <c r="Y43" s="93" t="s">
        <v>212</v>
      </c>
      <c r="Z43" s="93" t="s">
        <v>212</v>
      </c>
      <c r="AA43" s="93" t="s">
        <v>212</v>
      </c>
      <c r="AB43" s="92" t="s">
        <v>212</v>
      </c>
      <c r="AC43" s="90" t="s">
        <v>211</v>
      </c>
      <c r="AD43" s="90" t="s">
        <v>158</v>
      </c>
      <c r="AF43" s="118"/>
    </row>
    <row r="44" customFormat="false" ht="12.75" hidden="false" customHeight="true" outlineLevel="0" collapsed="false">
      <c r="A44" s="88"/>
      <c r="B44" s="88"/>
      <c r="C44" s="91" t="s">
        <v>195</v>
      </c>
      <c r="D44" s="91" t="s">
        <v>211</v>
      </c>
      <c r="E44" s="93" t="s">
        <v>211</v>
      </c>
      <c r="F44" s="93" t="s">
        <v>211</v>
      </c>
      <c r="G44" s="93" t="s">
        <v>211</v>
      </c>
      <c r="H44" s="93" t="s">
        <v>211</v>
      </c>
      <c r="I44" s="93" t="s">
        <v>212</v>
      </c>
      <c r="J44" s="93" t="s">
        <v>212</v>
      </c>
      <c r="K44" s="91" t="s">
        <v>211</v>
      </c>
      <c r="L44" s="93" t="s">
        <v>211</v>
      </c>
      <c r="M44" s="93" t="s">
        <v>211</v>
      </c>
      <c r="N44" s="93" t="s">
        <v>211</v>
      </c>
      <c r="O44" s="93" t="s">
        <v>212</v>
      </c>
      <c r="P44" s="93" t="s">
        <v>212</v>
      </c>
      <c r="Q44" s="93" t="s">
        <v>212</v>
      </c>
      <c r="R44" s="93" t="s">
        <v>212</v>
      </c>
      <c r="S44" s="92" t="s">
        <v>212</v>
      </c>
      <c r="T44" s="93" t="s">
        <v>455</v>
      </c>
      <c r="U44" s="91" t="s">
        <v>212</v>
      </c>
      <c r="V44" s="93" t="s">
        <v>211</v>
      </c>
      <c r="W44" s="93" t="s">
        <v>212</v>
      </c>
      <c r="X44" s="93" t="s">
        <v>211</v>
      </c>
      <c r="Y44" s="93" t="s">
        <v>212</v>
      </c>
      <c r="Z44" s="93" t="s">
        <v>212</v>
      </c>
      <c r="AA44" s="93" t="s">
        <v>212</v>
      </c>
      <c r="AB44" s="92" t="s">
        <v>212</v>
      </c>
      <c r="AC44" s="90" t="s">
        <v>211</v>
      </c>
      <c r="AD44" s="90" t="s">
        <v>158</v>
      </c>
      <c r="AF44" s="118"/>
    </row>
    <row r="45" customFormat="false" ht="12.75" hidden="false" customHeight="true" outlineLevel="0" collapsed="false">
      <c r="A45" s="88"/>
      <c r="B45" s="88"/>
      <c r="C45" s="91" t="s">
        <v>196</v>
      </c>
      <c r="D45" s="91" t="s">
        <v>211</v>
      </c>
      <c r="E45" s="93" t="s">
        <v>211</v>
      </c>
      <c r="F45" s="93" t="s">
        <v>211</v>
      </c>
      <c r="G45" s="93" t="s">
        <v>211</v>
      </c>
      <c r="H45" s="93" t="s">
        <v>211</v>
      </c>
      <c r="I45" s="93" t="s">
        <v>212</v>
      </c>
      <c r="J45" s="93" t="s">
        <v>212</v>
      </c>
      <c r="K45" s="91" t="s">
        <v>211</v>
      </c>
      <c r="L45" s="93" t="s">
        <v>211</v>
      </c>
      <c r="M45" s="93" t="s">
        <v>211</v>
      </c>
      <c r="N45" s="93" t="s">
        <v>211</v>
      </c>
      <c r="O45" s="93" t="s">
        <v>212</v>
      </c>
      <c r="P45" s="93" t="s">
        <v>212</v>
      </c>
      <c r="Q45" s="93" t="s">
        <v>212</v>
      </c>
      <c r="R45" s="93" t="s">
        <v>212</v>
      </c>
      <c r="S45" s="92" t="s">
        <v>212</v>
      </c>
      <c r="T45" s="93" t="s">
        <v>455</v>
      </c>
      <c r="U45" s="91" t="s">
        <v>212</v>
      </c>
      <c r="V45" s="93" t="s">
        <v>211</v>
      </c>
      <c r="W45" s="93" t="s">
        <v>212</v>
      </c>
      <c r="X45" s="93" t="s">
        <v>211</v>
      </c>
      <c r="Y45" s="93" t="s">
        <v>212</v>
      </c>
      <c r="Z45" s="93" t="s">
        <v>212</v>
      </c>
      <c r="AA45" s="93" t="s">
        <v>212</v>
      </c>
      <c r="AB45" s="92" t="s">
        <v>212</v>
      </c>
      <c r="AC45" s="90" t="s">
        <v>211</v>
      </c>
      <c r="AD45" s="90" t="s">
        <v>158</v>
      </c>
      <c r="AF45" s="118"/>
    </row>
    <row r="46" customFormat="false" ht="12.75" hidden="false" customHeight="true" outlineLevel="0" collapsed="false">
      <c r="A46" s="72" t="s">
        <v>77</v>
      </c>
      <c r="B46" s="72"/>
      <c r="C46" s="95" t="s">
        <v>157</v>
      </c>
      <c r="D46" s="96" t="s">
        <v>157</v>
      </c>
      <c r="E46" s="98" t="s">
        <v>157</v>
      </c>
      <c r="F46" s="98" t="s">
        <v>157</v>
      </c>
      <c r="G46" s="98" t="s">
        <v>157</v>
      </c>
      <c r="H46" s="98" t="s">
        <v>157</v>
      </c>
      <c r="I46" s="98" t="s">
        <v>157</v>
      </c>
      <c r="J46" s="98" t="s">
        <v>157</v>
      </c>
      <c r="K46" s="96" t="s">
        <v>157</v>
      </c>
      <c r="L46" s="98" t="s">
        <v>157</v>
      </c>
      <c r="M46" s="98" t="s">
        <v>157</v>
      </c>
      <c r="N46" s="98" t="s">
        <v>157</v>
      </c>
      <c r="O46" s="98" t="s">
        <v>157</v>
      </c>
      <c r="P46" s="98" t="s">
        <v>157</v>
      </c>
      <c r="Q46" s="98" t="s">
        <v>157</v>
      </c>
      <c r="R46" s="98" t="s">
        <v>157</v>
      </c>
      <c r="S46" s="97" t="s">
        <v>157</v>
      </c>
      <c r="T46" s="98" t="s">
        <v>157</v>
      </c>
      <c r="U46" s="96" t="s">
        <v>157</v>
      </c>
      <c r="V46" s="98" t="s">
        <v>157</v>
      </c>
      <c r="W46" s="98" t="s">
        <v>157</v>
      </c>
      <c r="X46" s="98" t="s">
        <v>157</v>
      </c>
      <c r="Y46" s="98" t="s">
        <v>157</v>
      </c>
      <c r="Z46" s="98" t="s">
        <v>157</v>
      </c>
      <c r="AA46" s="98" t="s">
        <v>157</v>
      </c>
      <c r="AB46" s="97" t="s">
        <v>157</v>
      </c>
      <c r="AC46" s="95" t="s">
        <v>157</v>
      </c>
      <c r="AD46" s="95" t="s">
        <v>157</v>
      </c>
      <c r="AF46" s="118"/>
    </row>
    <row r="47" customFormat="false" ht="12.75" hidden="false" customHeight="true" outlineLevel="0" collapsed="false">
      <c r="A47" s="88" t="s">
        <v>79</v>
      </c>
      <c r="B47" s="88"/>
      <c r="C47" s="91" t="s">
        <v>192</v>
      </c>
      <c r="D47" s="91" t="s">
        <v>211</v>
      </c>
      <c r="E47" s="93" t="s">
        <v>211</v>
      </c>
      <c r="F47" s="93" t="s">
        <v>211</v>
      </c>
      <c r="G47" s="93" t="s">
        <v>211</v>
      </c>
      <c r="H47" s="93" t="s">
        <v>211</v>
      </c>
      <c r="I47" s="93" t="s">
        <v>212</v>
      </c>
      <c r="J47" s="93" t="s">
        <v>212</v>
      </c>
      <c r="K47" s="91" t="s">
        <v>211</v>
      </c>
      <c r="L47" s="93" t="s">
        <v>211</v>
      </c>
      <c r="M47" s="93" t="s">
        <v>212</v>
      </c>
      <c r="N47" s="93" t="s">
        <v>211</v>
      </c>
      <c r="O47" s="93" t="s">
        <v>212</v>
      </c>
      <c r="P47" s="93" t="s">
        <v>212</v>
      </c>
      <c r="Q47" s="93" t="s">
        <v>212</v>
      </c>
      <c r="R47" s="93" t="s">
        <v>212</v>
      </c>
      <c r="S47" s="92" t="s">
        <v>212</v>
      </c>
      <c r="T47" s="93" t="s">
        <v>460</v>
      </c>
      <c r="U47" s="91" t="s">
        <v>212</v>
      </c>
      <c r="V47" s="93" t="s">
        <v>211</v>
      </c>
      <c r="W47" s="93" t="s">
        <v>212</v>
      </c>
      <c r="X47" s="93" t="s">
        <v>212</v>
      </c>
      <c r="Y47" s="93" t="s">
        <v>211</v>
      </c>
      <c r="Z47" s="93" t="s">
        <v>212</v>
      </c>
      <c r="AA47" s="93" t="s">
        <v>212</v>
      </c>
      <c r="AB47" s="92" t="s">
        <v>212</v>
      </c>
      <c r="AC47" s="90" t="s">
        <v>211</v>
      </c>
      <c r="AD47" s="90" t="s">
        <v>211</v>
      </c>
      <c r="AF47" s="118"/>
    </row>
    <row r="48" customFormat="false" ht="12.75" hidden="false" customHeight="true" outlineLevel="0" collapsed="false">
      <c r="A48" s="88"/>
      <c r="B48" s="88"/>
      <c r="C48" s="91" t="s">
        <v>194</v>
      </c>
      <c r="D48" s="91" t="s">
        <v>211</v>
      </c>
      <c r="E48" s="93" t="s">
        <v>211</v>
      </c>
      <c r="F48" s="93" t="s">
        <v>211</v>
      </c>
      <c r="G48" s="93" t="s">
        <v>211</v>
      </c>
      <c r="H48" s="93" t="s">
        <v>211</v>
      </c>
      <c r="I48" s="93" t="s">
        <v>212</v>
      </c>
      <c r="J48" s="93" t="s">
        <v>212</v>
      </c>
      <c r="K48" s="91" t="s">
        <v>211</v>
      </c>
      <c r="L48" s="93" t="s">
        <v>211</v>
      </c>
      <c r="M48" s="93" t="s">
        <v>212</v>
      </c>
      <c r="N48" s="93" t="s">
        <v>211</v>
      </c>
      <c r="O48" s="93" t="s">
        <v>212</v>
      </c>
      <c r="P48" s="93" t="s">
        <v>212</v>
      </c>
      <c r="Q48" s="93" t="s">
        <v>212</v>
      </c>
      <c r="R48" s="93" t="s">
        <v>212</v>
      </c>
      <c r="S48" s="92" t="s">
        <v>212</v>
      </c>
      <c r="T48" s="93" t="s">
        <v>460</v>
      </c>
      <c r="U48" s="91" t="s">
        <v>212</v>
      </c>
      <c r="V48" s="93" t="s">
        <v>211</v>
      </c>
      <c r="W48" s="93" t="s">
        <v>212</v>
      </c>
      <c r="X48" s="93" t="s">
        <v>212</v>
      </c>
      <c r="Y48" s="93" t="s">
        <v>211</v>
      </c>
      <c r="Z48" s="93" t="s">
        <v>212</v>
      </c>
      <c r="AA48" s="93" t="s">
        <v>212</v>
      </c>
      <c r="AB48" s="92" t="s">
        <v>212</v>
      </c>
      <c r="AC48" s="90" t="s">
        <v>211</v>
      </c>
      <c r="AD48" s="90" t="s">
        <v>211</v>
      </c>
      <c r="AF48" s="118"/>
    </row>
    <row r="49" customFormat="false" ht="12.75" hidden="false" customHeight="true" outlineLevel="0" collapsed="false">
      <c r="A49" s="72" t="s">
        <v>81</v>
      </c>
      <c r="B49" s="72"/>
      <c r="C49" s="96" t="s">
        <v>192</v>
      </c>
      <c r="D49" s="96" t="s">
        <v>211</v>
      </c>
      <c r="E49" s="98" t="s">
        <v>211</v>
      </c>
      <c r="F49" s="98" t="s">
        <v>211</v>
      </c>
      <c r="G49" s="98" t="s">
        <v>211</v>
      </c>
      <c r="H49" s="98" t="s">
        <v>211</v>
      </c>
      <c r="I49" s="98" t="s">
        <v>211</v>
      </c>
      <c r="J49" s="98" t="s">
        <v>212</v>
      </c>
      <c r="K49" s="96" t="s">
        <v>211</v>
      </c>
      <c r="L49" s="98" t="s">
        <v>211</v>
      </c>
      <c r="M49" s="98" t="s">
        <v>211</v>
      </c>
      <c r="N49" s="98" t="s">
        <v>211</v>
      </c>
      <c r="O49" s="98" t="s">
        <v>212</v>
      </c>
      <c r="P49" s="98" t="s">
        <v>212</v>
      </c>
      <c r="Q49" s="98" t="s">
        <v>212</v>
      </c>
      <c r="R49" s="98" t="s">
        <v>212</v>
      </c>
      <c r="S49" s="97" t="s">
        <v>212</v>
      </c>
      <c r="T49" s="98" t="s">
        <v>452</v>
      </c>
      <c r="U49" s="96" t="s">
        <v>212</v>
      </c>
      <c r="V49" s="98" t="s">
        <v>211</v>
      </c>
      <c r="W49" s="98" t="s">
        <v>212</v>
      </c>
      <c r="X49" s="98" t="s">
        <v>212</v>
      </c>
      <c r="Y49" s="98" t="s">
        <v>212</v>
      </c>
      <c r="Z49" s="98" t="s">
        <v>212</v>
      </c>
      <c r="AA49" s="98" t="s">
        <v>212</v>
      </c>
      <c r="AB49" s="97" t="s">
        <v>212</v>
      </c>
      <c r="AC49" s="95" t="s">
        <v>211</v>
      </c>
      <c r="AD49" s="95" t="s">
        <v>211</v>
      </c>
      <c r="AF49" s="118"/>
    </row>
    <row r="50" customFormat="false" ht="12.75" hidden="false" customHeight="true" outlineLevel="0" collapsed="false">
      <c r="A50" s="72"/>
      <c r="B50" s="72"/>
      <c r="C50" s="96" t="s">
        <v>194</v>
      </c>
      <c r="D50" s="96" t="s">
        <v>211</v>
      </c>
      <c r="E50" s="98" t="s">
        <v>211</v>
      </c>
      <c r="F50" s="98" t="s">
        <v>211</v>
      </c>
      <c r="G50" s="98" t="s">
        <v>211</v>
      </c>
      <c r="H50" s="98" t="s">
        <v>211</v>
      </c>
      <c r="I50" s="98" t="s">
        <v>211</v>
      </c>
      <c r="J50" s="98" t="s">
        <v>212</v>
      </c>
      <c r="K50" s="96" t="s">
        <v>211</v>
      </c>
      <c r="L50" s="98" t="s">
        <v>211</v>
      </c>
      <c r="M50" s="98" t="s">
        <v>211</v>
      </c>
      <c r="N50" s="98" t="s">
        <v>211</v>
      </c>
      <c r="O50" s="98" t="s">
        <v>212</v>
      </c>
      <c r="P50" s="98" t="s">
        <v>212</v>
      </c>
      <c r="Q50" s="98" t="s">
        <v>212</v>
      </c>
      <c r="R50" s="98" t="s">
        <v>212</v>
      </c>
      <c r="S50" s="97" t="s">
        <v>212</v>
      </c>
      <c r="T50" s="98" t="s">
        <v>452</v>
      </c>
      <c r="U50" s="96" t="s">
        <v>212</v>
      </c>
      <c r="V50" s="98" t="s">
        <v>211</v>
      </c>
      <c r="W50" s="98" t="s">
        <v>212</v>
      </c>
      <c r="X50" s="98" t="s">
        <v>212</v>
      </c>
      <c r="Y50" s="98" t="s">
        <v>212</v>
      </c>
      <c r="Z50" s="98" t="s">
        <v>212</v>
      </c>
      <c r="AA50" s="98" t="s">
        <v>212</v>
      </c>
      <c r="AB50" s="97" t="s">
        <v>212</v>
      </c>
      <c r="AC50" s="95" t="s">
        <v>211</v>
      </c>
      <c r="AD50" s="95" t="s">
        <v>211</v>
      </c>
      <c r="AF50" s="118"/>
    </row>
    <row r="51" customFormat="false" ht="12.75" hidden="false" customHeight="true" outlineLevel="0" collapsed="false">
      <c r="A51" s="72"/>
      <c r="B51" s="72"/>
      <c r="C51" s="96" t="s">
        <v>195</v>
      </c>
      <c r="D51" s="96" t="s">
        <v>211</v>
      </c>
      <c r="E51" s="98" t="s">
        <v>211</v>
      </c>
      <c r="F51" s="98" t="s">
        <v>211</v>
      </c>
      <c r="G51" s="98" t="s">
        <v>211</v>
      </c>
      <c r="H51" s="98" t="s">
        <v>211</v>
      </c>
      <c r="I51" s="98" t="s">
        <v>211</v>
      </c>
      <c r="J51" s="98" t="s">
        <v>212</v>
      </c>
      <c r="K51" s="96" t="s">
        <v>211</v>
      </c>
      <c r="L51" s="98" t="s">
        <v>211</v>
      </c>
      <c r="M51" s="98" t="s">
        <v>211</v>
      </c>
      <c r="N51" s="98" t="s">
        <v>211</v>
      </c>
      <c r="O51" s="98" t="s">
        <v>212</v>
      </c>
      <c r="P51" s="98" t="s">
        <v>212</v>
      </c>
      <c r="Q51" s="98" t="s">
        <v>212</v>
      </c>
      <c r="R51" s="98" t="s">
        <v>212</v>
      </c>
      <c r="S51" s="97" t="s">
        <v>212</v>
      </c>
      <c r="T51" s="98" t="s">
        <v>452</v>
      </c>
      <c r="U51" s="96" t="s">
        <v>212</v>
      </c>
      <c r="V51" s="98" t="s">
        <v>211</v>
      </c>
      <c r="W51" s="98" t="s">
        <v>212</v>
      </c>
      <c r="X51" s="98" t="s">
        <v>212</v>
      </c>
      <c r="Y51" s="98" t="s">
        <v>212</v>
      </c>
      <c r="Z51" s="98" t="s">
        <v>212</v>
      </c>
      <c r="AA51" s="98" t="s">
        <v>212</v>
      </c>
      <c r="AB51" s="97" t="s">
        <v>212</v>
      </c>
      <c r="AC51" s="95" t="s">
        <v>211</v>
      </c>
      <c r="AD51" s="95" t="s">
        <v>211</v>
      </c>
      <c r="AF51" s="118"/>
    </row>
    <row r="52" customFormat="false" ht="12.75" hidden="false" customHeight="true" outlineLevel="0" collapsed="false">
      <c r="A52" s="88" t="s">
        <v>83</v>
      </c>
      <c r="B52" s="88"/>
      <c r="C52" s="91" t="s">
        <v>192</v>
      </c>
      <c r="D52" s="91" t="s">
        <v>158</v>
      </c>
      <c r="E52" s="93" t="s">
        <v>158</v>
      </c>
      <c r="F52" s="93" t="s">
        <v>158</v>
      </c>
      <c r="G52" s="93" t="s">
        <v>158</v>
      </c>
      <c r="H52" s="93" t="s">
        <v>158</v>
      </c>
      <c r="I52" s="93" t="s">
        <v>158</v>
      </c>
      <c r="J52" s="93" t="s">
        <v>211</v>
      </c>
      <c r="K52" s="91" t="s">
        <v>158</v>
      </c>
      <c r="L52" s="93" t="s">
        <v>158</v>
      </c>
      <c r="M52" s="93" t="s">
        <v>158</v>
      </c>
      <c r="N52" s="93" t="s">
        <v>158</v>
      </c>
      <c r="O52" s="93" t="s">
        <v>158</v>
      </c>
      <c r="P52" s="93" t="s">
        <v>158</v>
      </c>
      <c r="Q52" s="93" t="s">
        <v>158</v>
      </c>
      <c r="R52" s="93" t="s">
        <v>158</v>
      </c>
      <c r="S52" s="92" t="s">
        <v>211</v>
      </c>
      <c r="T52" s="93" t="s">
        <v>461</v>
      </c>
      <c r="U52" s="91" t="s">
        <v>212</v>
      </c>
      <c r="V52" s="93" t="s">
        <v>212</v>
      </c>
      <c r="W52" s="93" t="s">
        <v>212</v>
      </c>
      <c r="X52" s="93" t="s">
        <v>212</v>
      </c>
      <c r="Y52" s="93" t="s">
        <v>211</v>
      </c>
      <c r="Z52" s="93" t="s">
        <v>211</v>
      </c>
      <c r="AA52" s="93" t="s">
        <v>212</v>
      </c>
      <c r="AB52" s="92" t="s">
        <v>212</v>
      </c>
      <c r="AC52" s="90" t="s">
        <v>212</v>
      </c>
      <c r="AD52" s="90" t="s">
        <v>211</v>
      </c>
      <c r="AF52" s="118"/>
    </row>
    <row r="53" customFormat="false" ht="12.75" hidden="false" customHeight="true" outlineLevel="0" collapsed="false">
      <c r="A53" s="72" t="s">
        <v>85</v>
      </c>
      <c r="B53" s="72"/>
      <c r="C53" s="96" t="s">
        <v>193</v>
      </c>
      <c r="D53" s="96" t="s">
        <v>158</v>
      </c>
      <c r="E53" s="98" t="s">
        <v>158</v>
      </c>
      <c r="F53" s="98" t="s">
        <v>158</v>
      </c>
      <c r="G53" s="98" t="s">
        <v>158</v>
      </c>
      <c r="H53" s="98" t="s">
        <v>158</v>
      </c>
      <c r="I53" s="98" t="s">
        <v>158</v>
      </c>
      <c r="J53" s="98" t="s">
        <v>158</v>
      </c>
      <c r="K53" s="96" t="s">
        <v>158</v>
      </c>
      <c r="L53" s="98" t="s">
        <v>158</v>
      </c>
      <c r="M53" s="98" t="s">
        <v>158</v>
      </c>
      <c r="N53" s="98" t="s">
        <v>158</v>
      </c>
      <c r="O53" s="98" t="s">
        <v>158</v>
      </c>
      <c r="P53" s="98" t="s">
        <v>158</v>
      </c>
      <c r="Q53" s="98" t="s">
        <v>158</v>
      </c>
      <c r="R53" s="98" t="s">
        <v>158</v>
      </c>
      <c r="S53" s="97" t="s">
        <v>158</v>
      </c>
      <c r="T53" s="98" t="s">
        <v>158</v>
      </c>
      <c r="U53" s="96" t="s">
        <v>212</v>
      </c>
      <c r="V53" s="98" t="s">
        <v>158</v>
      </c>
      <c r="W53" s="98" t="s">
        <v>158</v>
      </c>
      <c r="X53" s="98" t="s">
        <v>158</v>
      </c>
      <c r="Y53" s="98" t="s">
        <v>158</v>
      </c>
      <c r="Z53" s="98" t="s">
        <v>158</v>
      </c>
      <c r="AA53" s="98" t="s">
        <v>158</v>
      </c>
      <c r="AB53" s="97" t="s">
        <v>158</v>
      </c>
      <c r="AC53" s="95" t="s">
        <v>158</v>
      </c>
      <c r="AD53" s="95" t="s">
        <v>158</v>
      </c>
      <c r="AF53" s="118"/>
    </row>
    <row r="54" customFormat="false" ht="12.75" hidden="false" customHeight="true" outlineLevel="0" collapsed="false">
      <c r="A54" s="88" t="s">
        <v>87</v>
      </c>
      <c r="B54" s="88"/>
      <c r="C54" s="91" t="s">
        <v>193</v>
      </c>
      <c r="D54" s="91" t="s">
        <v>211</v>
      </c>
      <c r="E54" s="93" t="s">
        <v>211</v>
      </c>
      <c r="F54" s="93" t="s">
        <v>211</v>
      </c>
      <c r="G54" s="93" t="s">
        <v>212</v>
      </c>
      <c r="H54" s="93" t="s">
        <v>212</v>
      </c>
      <c r="I54" s="93" t="s">
        <v>211</v>
      </c>
      <c r="J54" s="93" t="s">
        <v>212</v>
      </c>
      <c r="K54" s="91" t="s">
        <v>211</v>
      </c>
      <c r="L54" s="93" t="s">
        <v>212</v>
      </c>
      <c r="M54" s="93" t="s">
        <v>212</v>
      </c>
      <c r="N54" s="93" t="s">
        <v>211</v>
      </c>
      <c r="O54" s="93" t="s">
        <v>212</v>
      </c>
      <c r="P54" s="93" t="s">
        <v>212</v>
      </c>
      <c r="Q54" s="93" t="s">
        <v>211</v>
      </c>
      <c r="R54" s="93" t="s">
        <v>211</v>
      </c>
      <c r="S54" s="92" t="s">
        <v>211</v>
      </c>
      <c r="T54" s="93" t="s">
        <v>462</v>
      </c>
      <c r="U54" s="91" t="s">
        <v>212</v>
      </c>
      <c r="V54" s="93" t="s">
        <v>211</v>
      </c>
      <c r="W54" s="93" t="s">
        <v>211</v>
      </c>
      <c r="X54" s="93" t="s">
        <v>211</v>
      </c>
      <c r="Y54" s="93" t="s">
        <v>212</v>
      </c>
      <c r="Z54" s="93" t="s">
        <v>212</v>
      </c>
      <c r="AA54" s="93" t="s">
        <v>212</v>
      </c>
      <c r="AB54" s="92" t="s">
        <v>212</v>
      </c>
      <c r="AC54" s="90" t="s">
        <v>212</v>
      </c>
      <c r="AD54" s="90" t="s">
        <v>211</v>
      </c>
      <c r="AF54" s="118"/>
    </row>
    <row r="55" customFormat="false" ht="12.75" hidden="false" customHeight="true" outlineLevel="0" collapsed="false">
      <c r="A55" s="88"/>
      <c r="B55" s="88"/>
      <c r="C55" s="91" t="s">
        <v>195</v>
      </c>
      <c r="D55" s="91" t="s">
        <v>211</v>
      </c>
      <c r="E55" s="93" t="s">
        <v>211</v>
      </c>
      <c r="F55" s="93" t="s">
        <v>211</v>
      </c>
      <c r="G55" s="93" t="s">
        <v>211</v>
      </c>
      <c r="H55" s="93" t="s">
        <v>211</v>
      </c>
      <c r="I55" s="93" t="s">
        <v>211</v>
      </c>
      <c r="J55" s="93" t="s">
        <v>212</v>
      </c>
      <c r="K55" s="91" t="s">
        <v>211</v>
      </c>
      <c r="L55" s="93" t="s">
        <v>212</v>
      </c>
      <c r="M55" s="93" t="s">
        <v>211</v>
      </c>
      <c r="N55" s="93" t="s">
        <v>211</v>
      </c>
      <c r="O55" s="93" t="s">
        <v>212</v>
      </c>
      <c r="P55" s="93" t="s">
        <v>212</v>
      </c>
      <c r="Q55" s="93" t="s">
        <v>212</v>
      </c>
      <c r="R55" s="93" t="s">
        <v>212</v>
      </c>
      <c r="S55" s="92" t="s">
        <v>212</v>
      </c>
      <c r="T55" s="93" t="s">
        <v>463</v>
      </c>
      <c r="U55" s="91" t="s">
        <v>212</v>
      </c>
      <c r="V55" s="93" t="s">
        <v>211</v>
      </c>
      <c r="W55" s="93" t="s">
        <v>211</v>
      </c>
      <c r="X55" s="93" t="s">
        <v>211</v>
      </c>
      <c r="Y55" s="93" t="s">
        <v>211</v>
      </c>
      <c r="Z55" s="93" t="s">
        <v>211</v>
      </c>
      <c r="AA55" s="93" t="s">
        <v>211</v>
      </c>
      <c r="AB55" s="92" t="s">
        <v>212</v>
      </c>
      <c r="AC55" s="90" t="s">
        <v>211</v>
      </c>
      <c r="AD55" s="90" t="s">
        <v>212</v>
      </c>
      <c r="AF55" s="118"/>
    </row>
    <row r="56" customFormat="false" ht="12.75" hidden="false" customHeight="true" outlineLevel="0" collapsed="false">
      <c r="A56" s="88"/>
      <c r="B56" s="88"/>
      <c r="C56" s="91" t="s">
        <v>196</v>
      </c>
      <c r="D56" s="91" t="s">
        <v>211</v>
      </c>
      <c r="E56" s="93" t="s">
        <v>211</v>
      </c>
      <c r="F56" s="93" t="s">
        <v>211</v>
      </c>
      <c r="G56" s="93" t="s">
        <v>211</v>
      </c>
      <c r="H56" s="93" t="s">
        <v>211</v>
      </c>
      <c r="I56" s="93" t="s">
        <v>211</v>
      </c>
      <c r="J56" s="93" t="s">
        <v>212</v>
      </c>
      <c r="K56" s="91" t="s">
        <v>212</v>
      </c>
      <c r="L56" s="93" t="s">
        <v>212</v>
      </c>
      <c r="M56" s="93" t="s">
        <v>212</v>
      </c>
      <c r="N56" s="93" t="s">
        <v>211</v>
      </c>
      <c r="O56" s="93" t="s">
        <v>212</v>
      </c>
      <c r="P56" s="93" t="s">
        <v>212</v>
      </c>
      <c r="Q56" s="93" t="s">
        <v>212</v>
      </c>
      <c r="R56" s="93" t="s">
        <v>212</v>
      </c>
      <c r="S56" s="92" t="s">
        <v>212</v>
      </c>
      <c r="T56" s="93" t="s">
        <v>464</v>
      </c>
      <c r="U56" s="91" t="s">
        <v>212</v>
      </c>
      <c r="V56" s="93" t="s">
        <v>211</v>
      </c>
      <c r="W56" s="93" t="s">
        <v>211</v>
      </c>
      <c r="X56" s="93" t="s">
        <v>211</v>
      </c>
      <c r="Y56" s="93" t="s">
        <v>212</v>
      </c>
      <c r="Z56" s="93" t="s">
        <v>211</v>
      </c>
      <c r="AA56" s="93" t="s">
        <v>211</v>
      </c>
      <c r="AB56" s="92" t="s">
        <v>212</v>
      </c>
      <c r="AC56" s="90" t="s">
        <v>211</v>
      </c>
      <c r="AD56" s="90" t="s">
        <v>211</v>
      </c>
      <c r="AF56" s="118"/>
    </row>
    <row r="57" customFormat="false" ht="12.75" hidden="false" customHeight="true" outlineLevel="0" collapsed="false">
      <c r="A57" s="72" t="s">
        <v>89</v>
      </c>
      <c r="B57" s="72"/>
      <c r="C57" s="95" t="s">
        <v>157</v>
      </c>
      <c r="D57" s="96" t="s">
        <v>157</v>
      </c>
      <c r="E57" s="98" t="s">
        <v>157</v>
      </c>
      <c r="F57" s="98" t="s">
        <v>157</v>
      </c>
      <c r="G57" s="98" t="s">
        <v>157</v>
      </c>
      <c r="H57" s="98" t="s">
        <v>157</v>
      </c>
      <c r="I57" s="98" t="s">
        <v>157</v>
      </c>
      <c r="J57" s="98" t="s">
        <v>157</v>
      </c>
      <c r="K57" s="96" t="s">
        <v>157</v>
      </c>
      <c r="L57" s="98" t="s">
        <v>157</v>
      </c>
      <c r="M57" s="98" t="s">
        <v>157</v>
      </c>
      <c r="N57" s="98" t="s">
        <v>157</v>
      </c>
      <c r="O57" s="98" t="s">
        <v>157</v>
      </c>
      <c r="P57" s="98" t="s">
        <v>157</v>
      </c>
      <c r="Q57" s="98" t="s">
        <v>157</v>
      </c>
      <c r="R57" s="98" t="s">
        <v>157</v>
      </c>
      <c r="S57" s="97" t="s">
        <v>157</v>
      </c>
      <c r="T57" s="98" t="s">
        <v>157</v>
      </c>
      <c r="U57" s="96" t="s">
        <v>157</v>
      </c>
      <c r="V57" s="98" t="s">
        <v>157</v>
      </c>
      <c r="W57" s="98" t="s">
        <v>157</v>
      </c>
      <c r="X57" s="98" t="s">
        <v>157</v>
      </c>
      <c r="Y57" s="98" t="s">
        <v>157</v>
      </c>
      <c r="Z57" s="98" t="s">
        <v>157</v>
      </c>
      <c r="AA57" s="98" t="s">
        <v>157</v>
      </c>
      <c r="AB57" s="97" t="s">
        <v>157</v>
      </c>
      <c r="AC57" s="95" t="s">
        <v>157</v>
      </c>
      <c r="AD57" s="95" t="s">
        <v>157</v>
      </c>
      <c r="AF57" s="118"/>
    </row>
    <row r="58" customFormat="false" ht="12.75" hidden="false" customHeight="true" outlineLevel="0" collapsed="false">
      <c r="A58" s="88" t="s">
        <v>90</v>
      </c>
      <c r="B58" s="88"/>
      <c r="C58" s="91" t="s">
        <v>192</v>
      </c>
      <c r="D58" s="91" t="s">
        <v>211</v>
      </c>
      <c r="E58" s="93" t="s">
        <v>211</v>
      </c>
      <c r="F58" s="93" t="s">
        <v>211</v>
      </c>
      <c r="G58" s="93" t="s">
        <v>211</v>
      </c>
      <c r="H58" s="93" t="s">
        <v>211</v>
      </c>
      <c r="I58" s="93" t="s">
        <v>211</v>
      </c>
      <c r="J58" s="93" t="s">
        <v>212</v>
      </c>
      <c r="K58" s="91" t="s">
        <v>211</v>
      </c>
      <c r="L58" s="93" t="s">
        <v>211</v>
      </c>
      <c r="M58" s="93" t="s">
        <v>212</v>
      </c>
      <c r="N58" s="93" t="s">
        <v>212</v>
      </c>
      <c r="O58" s="93" t="s">
        <v>212</v>
      </c>
      <c r="P58" s="93" t="s">
        <v>211</v>
      </c>
      <c r="Q58" s="93" t="s">
        <v>212</v>
      </c>
      <c r="R58" s="93" t="s">
        <v>212</v>
      </c>
      <c r="S58" s="92" t="s">
        <v>212</v>
      </c>
      <c r="T58" s="93" t="s">
        <v>452</v>
      </c>
      <c r="U58" s="91" t="s">
        <v>212</v>
      </c>
      <c r="V58" s="93" t="s">
        <v>211</v>
      </c>
      <c r="W58" s="93" t="s">
        <v>212</v>
      </c>
      <c r="X58" s="93" t="s">
        <v>212</v>
      </c>
      <c r="Y58" s="93" t="s">
        <v>212</v>
      </c>
      <c r="Z58" s="93" t="s">
        <v>212</v>
      </c>
      <c r="AA58" s="93" t="s">
        <v>212</v>
      </c>
      <c r="AB58" s="92" t="s">
        <v>212</v>
      </c>
      <c r="AC58" s="90" t="s">
        <v>211</v>
      </c>
      <c r="AD58" s="90" t="s">
        <v>211</v>
      </c>
      <c r="AF58" s="118"/>
    </row>
    <row r="59" customFormat="false" ht="12.75" hidden="false" customHeight="true" outlineLevel="0" collapsed="false">
      <c r="A59" s="88"/>
      <c r="B59" s="88"/>
      <c r="C59" s="91" t="s">
        <v>193</v>
      </c>
      <c r="D59" s="91" t="s">
        <v>211</v>
      </c>
      <c r="E59" s="93" t="s">
        <v>211</v>
      </c>
      <c r="F59" s="93" t="s">
        <v>211</v>
      </c>
      <c r="G59" s="93" t="s">
        <v>211</v>
      </c>
      <c r="H59" s="93" t="s">
        <v>211</v>
      </c>
      <c r="I59" s="93" t="s">
        <v>211</v>
      </c>
      <c r="J59" s="93" t="s">
        <v>212</v>
      </c>
      <c r="K59" s="91" t="s">
        <v>212</v>
      </c>
      <c r="L59" s="93" t="s">
        <v>212</v>
      </c>
      <c r="M59" s="93" t="s">
        <v>212</v>
      </c>
      <c r="N59" s="93" t="s">
        <v>212</v>
      </c>
      <c r="O59" s="93" t="s">
        <v>211</v>
      </c>
      <c r="P59" s="93" t="s">
        <v>212</v>
      </c>
      <c r="Q59" s="93" t="s">
        <v>212</v>
      </c>
      <c r="R59" s="93" t="s">
        <v>212</v>
      </c>
      <c r="S59" s="92" t="s">
        <v>212</v>
      </c>
      <c r="T59" s="93" t="s">
        <v>452</v>
      </c>
      <c r="U59" s="91" t="s">
        <v>212</v>
      </c>
      <c r="V59" s="93" t="s">
        <v>211</v>
      </c>
      <c r="W59" s="93" t="s">
        <v>212</v>
      </c>
      <c r="X59" s="93" t="s">
        <v>212</v>
      </c>
      <c r="Y59" s="93" t="s">
        <v>212</v>
      </c>
      <c r="Z59" s="93" t="s">
        <v>212</v>
      </c>
      <c r="AA59" s="93" t="s">
        <v>212</v>
      </c>
      <c r="AB59" s="92" t="s">
        <v>212</v>
      </c>
      <c r="AC59" s="90" t="s">
        <v>211</v>
      </c>
      <c r="AD59" s="90" t="s">
        <v>158</v>
      </c>
      <c r="AF59" s="118"/>
    </row>
    <row r="60" customFormat="false" ht="12.75" hidden="false" customHeight="true" outlineLevel="0" collapsed="false">
      <c r="A60" s="88"/>
      <c r="B60" s="88"/>
      <c r="C60" s="91" t="s">
        <v>195</v>
      </c>
      <c r="D60" s="91" t="s">
        <v>211</v>
      </c>
      <c r="E60" s="93" t="s">
        <v>211</v>
      </c>
      <c r="F60" s="93" t="s">
        <v>211</v>
      </c>
      <c r="G60" s="93" t="s">
        <v>211</v>
      </c>
      <c r="H60" s="93" t="s">
        <v>211</v>
      </c>
      <c r="I60" s="93" t="s">
        <v>211</v>
      </c>
      <c r="J60" s="93" t="s">
        <v>212</v>
      </c>
      <c r="K60" s="91" t="s">
        <v>212</v>
      </c>
      <c r="L60" s="93" t="s">
        <v>212</v>
      </c>
      <c r="M60" s="93" t="s">
        <v>212</v>
      </c>
      <c r="N60" s="93" t="s">
        <v>212</v>
      </c>
      <c r="O60" s="93" t="s">
        <v>211</v>
      </c>
      <c r="P60" s="93" t="s">
        <v>212</v>
      </c>
      <c r="Q60" s="93" t="s">
        <v>212</v>
      </c>
      <c r="R60" s="93" t="s">
        <v>212</v>
      </c>
      <c r="S60" s="92" t="s">
        <v>212</v>
      </c>
      <c r="T60" s="93" t="s">
        <v>452</v>
      </c>
      <c r="U60" s="91" t="s">
        <v>212</v>
      </c>
      <c r="V60" s="93" t="s">
        <v>211</v>
      </c>
      <c r="W60" s="93" t="s">
        <v>212</v>
      </c>
      <c r="X60" s="93" t="s">
        <v>212</v>
      </c>
      <c r="Y60" s="93" t="s">
        <v>212</v>
      </c>
      <c r="Z60" s="93" t="s">
        <v>212</v>
      </c>
      <c r="AA60" s="93" t="s">
        <v>212</v>
      </c>
      <c r="AB60" s="92" t="s">
        <v>212</v>
      </c>
      <c r="AC60" s="90" t="s">
        <v>211</v>
      </c>
      <c r="AD60" s="90" t="s">
        <v>211</v>
      </c>
      <c r="AF60" s="118"/>
    </row>
    <row r="61" customFormat="false" ht="12.75" hidden="false" customHeight="true" outlineLevel="0" collapsed="false">
      <c r="A61" s="88"/>
      <c r="B61" s="88"/>
      <c r="C61" s="91" t="s">
        <v>196</v>
      </c>
      <c r="D61" s="91" t="s">
        <v>212</v>
      </c>
      <c r="E61" s="93" t="s">
        <v>211</v>
      </c>
      <c r="F61" s="93" t="s">
        <v>212</v>
      </c>
      <c r="G61" s="93" t="s">
        <v>212</v>
      </c>
      <c r="H61" s="93" t="s">
        <v>212</v>
      </c>
      <c r="I61" s="93" t="s">
        <v>212</v>
      </c>
      <c r="J61" s="93" t="s">
        <v>212</v>
      </c>
      <c r="K61" s="91" t="s">
        <v>212</v>
      </c>
      <c r="L61" s="93" t="s">
        <v>212</v>
      </c>
      <c r="M61" s="93" t="s">
        <v>212</v>
      </c>
      <c r="N61" s="93" t="s">
        <v>212</v>
      </c>
      <c r="O61" s="93" t="s">
        <v>212</v>
      </c>
      <c r="P61" s="93" t="s">
        <v>211</v>
      </c>
      <c r="Q61" s="93" t="s">
        <v>212</v>
      </c>
      <c r="R61" s="93" t="s">
        <v>212</v>
      </c>
      <c r="S61" s="92" t="s">
        <v>212</v>
      </c>
      <c r="T61" s="93" t="s">
        <v>452</v>
      </c>
      <c r="U61" s="91" t="s">
        <v>212</v>
      </c>
      <c r="V61" s="93" t="s">
        <v>211</v>
      </c>
      <c r="W61" s="93" t="s">
        <v>212</v>
      </c>
      <c r="X61" s="93" t="s">
        <v>212</v>
      </c>
      <c r="Y61" s="93" t="s">
        <v>212</v>
      </c>
      <c r="Z61" s="93" t="s">
        <v>212</v>
      </c>
      <c r="AA61" s="93" t="s">
        <v>212</v>
      </c>
      <c r="AB61" s="92" t="s">
        <v>212</v>
      </c>
      <c r="AC61" s="90" t="s">
        <v>158</v>
      </c>
      <c r="AD61" s="90" t="s">
        <v>211</v>
      </c>
      <c r="AF61" s="118"/>
    </row>
    <row r="62" customFormat="false" ht="12.75" hidden="false" customHeight="true" outlineLevel="0" collapsed="false">
      <c r="A62" s="72" t="s">
        <v>92</v>
      </c>
      <c r="B62" s="72"/>
      <c r="C62" s="96" t="s">
        <v>192</v>
      </c>
      <c r="D62" s="96" t="s">
        <v>158</v>
      </c>
      <c r="E62" s="98" t="s">
        <v>158</v>
      </c>
      <c r="F62" s="98" t="s">
        <v>158</v>
      </c>
      <c r="G62" s="98" t="s">
        <v>158</v>
      </c>
      <c r="H62" s="98" t="s">
        <v>158</v>
      </c>
      <c r="I62" s="98" t="s">
        <v>158</v>
      </c>
      <c r="J62" s="98" t="s">
        <v>158</v>
      </c>
      <c r="K62" s="96" t="s">
        <v>158</v>
      </c>
      <c r="L62" s="98" t="s">
        <v>158</v>
      </c>
      <c r="M62" s="98" t="s">
        <v>158</v>
      </c>
      <c r="N62" s="98" t="s">
        <v>158</v>
      </c>
      <c r="O62" s="98" t="s">
        <v>158</v>
      </c>
      <c r="P62" s="98" t="s">
        <v>158</v>
      </c>
      <c r="Q62" s="98" t="s">
        <v>158</v>
      </c>
      <c r="R62" s="98" t="s">
        <v>158</v>
      </c>
      <c r="S62" s="97" t="s">
        <v>158</v>
      </c>
      <c r="T62" s="98" t="s">
        <v>158</v>
      </c>
      <c r="U62" s="96" t="s">
        <v>158</v>
      </c>
      <c r="V62" s="98" t="s">
        <v>158</v>
      </c>
      <c r="W62" s="98" t="s">
        <v>158</v>
      </c>
      <c r="X62" s="98" t="s">
        <v>158</v>
      </c>
      <c r="Y62" s="98" t="s">
        <v>158</v>
      </c>
      <c r="Z62" s="98" t="s">
        <v>158</v>
      </c>
      <c r="AA62" s="98" t="s">
        <v>158</v>
      </c>
      <c r="AB62" s="97" t="s">
        <v>158</v>
      </c>
      <c r="AC62" s="95" t="s">
        <v>158</v>
      </c>
      <c r="AD62" s="95" t="s">
        <v>211</v>
      </c>
      <c r="AF62" s="118"/>
    </row>
    <row r="63" customFormat="false" ht="12.75" hidden="false" customHeight="true" outlineLevel="0" collapsed="false">
      <c r="A63" s="72"/>
      <c r="B63" s="72"/>
      <c r="C63" s="96" t="s">
        <v>193</v>
      </c>
      <c r="D63" s="96" t="s">
        <v>158</v>
      </c>
      <c r="E63" s="98" t="s">
        <v>158</v>
      </c>
      <c r="F63" s="98" t="s">
        <v>158</v>
      </c>
      <c r="G63" s="98" t="s">
        <v>158</v>
      </c>
      <c r="H63" s="98" t="s">
        <v>158</v>
      </c>
      <c r="I63" s="98" t="s">
        <v>158</v>
      </c>
      <c r="J63" s="98" t="s">
        <v>158</v>
      </c>
      <c r="K63" s="96" t="s">
        <v>158</v>
      </c>
      <c r="L63" s="98" t="s">
        <v>158</v>
      </c>
      <c r="M63" s="98" t="s">
        <v>158</v>
      </c>
      <c r="N63" s="98" t="s">
        <v>158</v>
      </c>
      <c r="O63" s="98" t="s">
        <v>158</v>
      </c>
      <c r="P63" s="98" t="s">
        <v>158</v>
      </c>
      <c r="Q63" s="98" t="s">
        <v>158</v>
      </c>
      <c r="R63" s="98" t="s">
        <v>158</v>
      </c>
      <c r="S63" s="97" t="s">
        <v>158</v>
      </c>
      <c r="T63" s="98" t="s">
        <v>158</v>
      </c>
      <c r="U63" s="96" t="s">
        <v>158</v>
      </c>
      <c r="V63" s="98" t="s">
        <v>158</v>
      </c>
      <c r="W63" s="98" t="s">
        <v>158</v>
      </c>
      <c r="X63" s="98" t="s">
        <v>158</v>
      </c>
      <c r="Y63" s="98" t="s">
        <v>158</v>
      </c>
      <c r="Z63" s="98" t="s">
        <v>158</v>
      </c>
      <c r="AA63" s="98" t="s">
        <v>158</v>
      </c>
      <c r="AB63" s="97" t="s">
        <v>158</v>
      </c>
      <c r="AC63" s="95" t="s">
        <v>158</v>
      </c>
      <c r="AD63" s="95" t="s">
        <v>211</v>
      </c>
      <c r="AF63" s="118"/>
    </row>
    <row r="64" customFormat="false" ht="12.75" hidden="false" customHeight="true" outlineLevel="0" collapsed="false">
      <c r="A64" s="72"/>
      <c r="B64" s="72"/>
      <c r="C64" s="96" t="s">
        <v>194</v>
      </c>
      <c r="D64" s="96" t="s">
        <v>158</v>
      </c>
      <c r="E64" s="98" t="s">
        <v>158</v>
      </c>
      <c r="F64" s="98" t="s">
        <v>158</v>
      </c>
      <c r="G64" s="98" t="s">
        <v>158</v>
      </c>
      <c r="H64" s="98" t="s">
        <v>158</v>
      </c>
      <c r="I64" s="98" t="s">
        <v>158</v>
      </c>
      <c r="J64" s="98" t="s">
        <v>158</v>
      </c>
      <c r="K64" s="96" t="s">
        <v>158</v>
      </c>
      <c r="L64" s="98" t="s">
        <v>158</v>
      </c>
      <c r="M64" s="98" t="s">
        <v>158</v>
      </c>
      <c r="N64" s="98" t="s">
        <v>158</v>
      </c>
      <c r="O64" s="98" t="s">
        <v>158</v>
      </c>
      <c r="P64" s="98" t="s">
        <v>158</v>
      </c>
      <c r="Q64" s="98" t="s">
        <v>158</v>
      </c>
      <c r="R64" s="98" t="s">
        <v>158</v>
      </c>
      <c r="S64" s="97" t="s">
        <v>158</v>
      </c>
      <c r="T64" s="98" t="s">
        <v>158</v>
      </c>
      <c r="U64" s="96" t="s">
        <v>158</v>
      </c>
      <c r="V64" s="98" t="s">
        <v>158</v>
      </c>
      <c r="W64" s="98" t="s">
        <v>158</v>
      </c>
      <c r="X64" s="98" t="s">
        <v>158</v>
      </c>
      <c r="Y64" s="98" t="s">
        <v>158</v>
      </c>
      <c r="Z64" s="98" t="s">
        <v>158</v>
      </c>
      <c r="AA64" s="98" t="s">
        <v>158</v>
      </c>
      <c r="AB64" s="97" t="s">
        <v>158</v>
      </c>
      <c r="AC64" s="95" t="s">
        <v>158</v>
      </c>
      <c r="AD64" s="95" t="s">
        <v>158</v>
      </c>
      <c r="AF64" s="118"/>
    </row>
    <row r="65" customFormat="false" ht="12.75" hidden="false" customHeight="true" outlineLevel="0" collapsed="false">
      <c r="A65" s="72"/>
      <c r="B65" s="72"/>
      <c r="C65" s="96" t="s">
        <v>195</v>
      </c>
      <c r="D65" s="96" t="s">
        <v>158</v>
      </c>
      <c r="E65" s="98" t="s">
        <v>158</v>
      </c>
      <c r="F65" s="98" t="s">
        <v>158</v>
      </c>
      <c r="G65" s="98" t="s">
        <v>158</v>
      </c>
      <c r="H65" s="98" t="s">
        <v>158</v>
      </c>
      <c r="I65" s="98" t="s">
        <v>158</v>
      </c>
      <c r="J65" s="98" t="s">
        <v>158</v>
      </c>
      <c r="K65" s="96" t="s">
        <v>158</v>
      </c>
      <c r="L65" s="98" t="s">
        <v>158</v>
      </c>
      <c r="M65" s="98" t="s">
        <v>158</v>
      </c>
      <c r="N65" s="98" t="s">
        <v>158</v>
      </c>
      <c r="O65" s="98" t="s">
        <v>158</v>
      </c>
      <c r="P65" s="98" t="s">
        <v>158</v>
      </c>
      <c r="Q65" s="98" t="s">
        <v>158</v>
      </c>
      <c r="R65" s="98" t="s">
        <v>158</v>
      </c>
      <c r="S65" s="97" t="s">
        <v>158</v>
      </c>
      <c r="T65" s="98" t="s">
        <v>158</v>
      </c>
      <c r="U65" s="96" t="s">
        <v>158</v>
      </c>
      <c r="V65" s="98" t="s">
        <v>158</v>
      </c>
      <c r="W65" s="98" t="s">
        <v>158</v>
      </c>
      <c r="X65" s="98" t="s">
        <v>158</v>
      </c>
      <c r="Y65" s="98" t="s">
        <v>158</v>
      </c>
      <c r="Z65" s="98" t="s">
        <v>158</v>
      </c>
      <c r="AA65" s="98" t="s">
        <v>158</v>
      </c>
      <c r="AB65" s="97" t="s">
        <v>158</v>
      </c>
      <c r="AC65" s="95" t="s">
        <v>158</v>
      </c>
      <c r="AD65" s="95" t="s">
        <v>211</v>
      </c>
      <c r="AF65" s="118"/>
    </row>
    <row r="66" customFormat="false" ht="12.75" hidden="false" customHeight="true" outlineLevel="0" collapsed="false">
      <c r="A66" s="72"/>
      <c r="B66" s="72"/>
      <c r="C66" s="96" t="s">
        <v>196</v>
      </c>
      <c r="D66" s="96" t="s">
        <v>158</v>
      </c>
      <c r="E66" s="98" t="s">
        <v>158</v>
      </c>
      <c r="F66" s="98" t="s">
        <v>158</v>
      </c>
      <c r="G66" s="98" t="s">
        <v>158</v>
      </c>
      <c r="H66" s="98" t="s">
        <v>158</v>
      </c>
      <c r="I66" s="98" t="s">
        <v>158</v>
      </c>
      <c r="J66" s="98" t="s">
        <v>158</v>
      </c>
      <c r="K66" s="96" t="s">
        <v>158</v>
      </c>
      <c r="L66" s="98" t="s">
        <v>158</v>
      </c>
      <c r="M66" s="98" t="s">
        <v>158</v>
      </c>
      <c r="N66" s="98" t="s">
        <v>158</v>
      </c>
      <c r="O66" s="98" t="s">
        <v>158</v>
      </c>
      <c r="P66" s="98" t="s">
        <v>158</v>
      </c>
      <c r="Q66" s="98" t="s">
        <v>158</v>
      </c>
      <c r="R66" s="98" t="s">
        <v>158</v>
      </c>
      <c r="S66" s="97" t="s">
        <v>158</v>
      </c>
      <c r="T66" s="98" t="s">
        <v>158</v>
      </c>
      <c r="U66" s="96" t="s">
        <v>158</v>
      </c>
      <c r="V66" s="98" t="s">
        <v>158</v>
      </c>
      <c r="W66" s="98" t="s">
        <v>158</v>
      </c>
      <c r="X66" s="98" t="s">
        <v>158</v>
      </c>
      <c r="Y66" s="98" t="s">
        <v>158</v>
      </c>
      <c r="Z66" s="98" t="s">
        <v>158</v>
      </c>
      <c r="AA66" s="98" t="s">
        <v>158</v>
      </c>
      <c r="AB66" s="97" t="s">
        <v>158</v>
      </c>
      <c r="AC66" s="95" t="s">
        <v>158</v>
      </c>
      <c r="AD66" s="95" t="s">
        <v>211</v>
      </c>
      <c r="AF66" s="118"/>
    </row>
    <row r="67" customFormat="false" ht="12.75" hidden="false" customHeight="true" outlineLevel="0" collapsed="false">
      <c r="A67" s="88" t="s">
        <v>94</v>
      </c>
      <c r="B67" s="88"/>
      <c r="C67" s="91" t="s">
        <v>192</v>
      </c>
      <c r="D67" s="91" t="s">
        <v>211</v>
      </c>
      <c r="E67" s="93" t="s">
        <v>211</v>
      </c>
      <c r="F67" s="93" t="s">
        <v>211</v>
      </c>
      <c r="G67" s="93" t="s">
        <v>211</v>
      </c>
      <c r="H67" s="93" t="s">
        <v>211</v>
      </c>
      <c r="I67" s="93" t="s">
        <v>211</v>
      </c>
      <c r="J67" s="93" t="s">
        <v>212</v>
      </c>
      <c r="K67" s="91" t="s">
        <v>211</v>
      </c>
      <c r="L67" s="93" t="s">
        <v>211</v>
      </c>
      <c r="M67" s="93" t="s">
        <v>211</v>
      </c>
      <c r="N67" s="93" t="s">
        <v>211</v>
      </c>
      <c r="O67" s="93" t="s">
        <v>212</v>
      </c>
      <c r="P67" s="93" t="s">
        <v>212</v>
      </c>
      <c r="Q67" s="93" t="s">
        <v>212</v>
      </c>
      <c r="R67" s="93" t="s">
        <v>212</v>
      </c>
      <c r="S67" s="92" t="s">
        <v>212</v>
      </c>
      <c r="T67" s="93" t="s">
        <v>465</v>
      </c>
      <c r="U67" s="91" t="s">
        <v>212</v>
      </c>
      <c r="V67" s="93" t="s">
        <v>211</v>
      </c>
      <c r="W67" s="93" t="s">
        <v>212</v>
      </c>
      <c r="X67" s="93" t="s">
        <v>211</v>
      </c>
      <c r="Y67" s="93" t="s">
        <v>211</v>
      </c>
      <c r="Z67" s="93" t="s">
        <v>211</v>
      </c>
      <c r="AA67" s="93" t="s">
        <v>211</v>
      </c>
      <c r="AB67" s="92" t="s">
        <v>212</v>
      </c>
      <c r="AC67" s="90" t="s">
        <v>212</v>
      </c>
      <c r="AD67" s="90" t="s">
        <v>211</v>
      </c>
      <c r="AF67" s="118"/>
    </row>
    <row r="68" customFormat="false" ht="12.75" hidden="false" customHeight="true" outlineLevel="0" collapsed="false">
      <c r="A68" s="88"/>
      <c r="B68" s="88"/>
      <c r="C68" s="91" t="s">
        <v>193</v>
      </c>
      <c r="D68" s="91" t="s">
        <v>211</v>
      </c>
      <c r="E68" s="93" t="s">
        <v>211</v>
      </c>
      <c r="F68" s="93" t="s">
        <v>211</v>
      </c>
      <c r="G68" s="93" t="s">
        <v>211</v>
      </c>
      <c r="H68" s="93" t="s">
        <v>211</v>
      </c>
      <c r="I68" s="93" t="s">
        <v>211</v>
      </c>
      <c r="J68" s="93" t="s">
        <v>212</v>
      </c>
      <c r="K68" s="91" t="s">
        <v>211</v>
      </c>
      <c r="L68" s="93" t="s">
        <v>211</v>
      </c>
      <c r="M68" s="93" t="s">
        <v>211</v>
      </c>
      <c r="N68" s="93" t="s">
        <v>211</v>
      </c>
      <c r="O68" s="93" t="s">
        <v>212</v>
      </c>
      <c r="P68" s="93" t="s">
        <v>212</v>
      </c>
      <c r="Q68" s="93" t="s">
        <v>212</v>
      </c>
      <c r="R68" s="93" t="s">
        <v>212</v>
      </c>
      <c r="S68" s="92" t="s">
        <v>212</v>
      </c>
      <c r="T68" s="93" t="s">
        <v>465</v>
      </c>
      <c r="U68" s="91" t="s">
        <v>212</v>
      </c>
      <c r="V68" s="93" t="s">
        <v>211</v>
      </c>
      <c r="W68" s="93" t="s">
        <v>212</v>
      </c>
      <c r="X68" s="93" t="s">
        <v>211</v>
      </c>
      <c r="Y68" s="93" t="s">
        <v>211</v>
      </c>
      <c r="Z68" s="93" t="s">
        <v>211</v>
      </c>
      <c r="AA68" s="93" t="s">
        <v>211</v>
      </c>
      <c r="AB68" s="92" t="s">
        <v>212</v>
      </c>
      <c r="AC68" s="90" t="s">
        <v>212</v>
      </c>
      <c r="AD68" s="90" t="s">
        <v>211</v>
      </c>
      <c r="AF68" s="118"/>
    </row>
    <row r="69" customFormat="false" ht="12.75" hidden="false" customHeight="true" outlineLevel="0" collapsed="false">
      <c r="A69" s="88"/>
      <c r="B69" s="88"/>
      <c r="C69" s="91" t="s">
        <v>194</v>
      </c>
      <c r="D69" s="91" t="s">
        <v>211</v>
      </c>
      <c r="E69" s="93" t="s">
        <v>211</v>
      </c>
      <c r="F69" s="93" t="s">
        <v>211</v>
      </c>
      <c r="G69" s="93" t="s">
        <v>211</v>
      </c>
      <c r="H69" s="93" t="s">
        <v>211</v>
      </c>
      <c r="I69" s="93" t="s">
        <v>211</v>
      </c>
      <c r="J69" s="93" t="s">
        <v>212</v>
      </c>
      <c r="K69" s="91" t="s">
        <v>211</v>
      </c>
      <c r="L69" s="93" t="s">
        <v>211</v>
      </c>
      <c r="M69" s="93" t="s">
        <v>211</v>
      </c>
      <c r="N69" s="93" t="s">
        <v>211</v>
      </c>
      <c r="O69" s="93" t="s">
        <v>212</v>
      </c>
      <c r="P69" s="93" t="s">
        <v>212</v>
      </c>
      <c r="Q69" s="93" t="s">
        <v>212</v>
      </c>
      <c r="R69" s="93" t="s">
        <v>212</v>
      </c>
      <c r="S69" s="92" t="s">
        <v>212</v>
      </c>
      <c r="T69" s="93" t="s">
        <v>455</v>
      </c>
      <c r="U69" s="91" t="s">
        <v>212</v>
      </c>
      <c r="V69" s="93" t="s">
        <v>211</v>
      </c>
      <c r="W69" s="93" t="s">
        <v>212</v>
      </c>
      <c r="X69" s="93" t="s">
        <v>211</v>
      </c>
      <c r="Y69" s="93" t="s">
        <v>212</v>
      </c>
      <c r="Z69" s="93" t="s">
        <v>212</v>
      </c>
      <c r="AA69" s="93" t="s">
        <v>212</v>
      </c>
      <c r="AB69" s="92" t="s">
        <v>212</v>
      </c>
      <c r="AC69" s="90" t="s">
        <v>212</v>
      </c>
      <c r="AD69" s="90" t="s">
        <v>211</v>
      </c>
      <c r="AF69" s="118"/>
    </row>
    <row r="70" customFormat="false" ht="12.75" hidden="false" customHeight="true" outlineLevel="0" collapsed="false">
      <c r="A70" s="72" t="s">
        <v>96</v>
      </c>
      <c r="B70" s="72"/>
      <c r="C70" s="95" t="s">
        <v>157</v>
      </c>
      <c r="D70" s="96" t="s">
        <v>157</v>
      </c>
      <c r="E70" s="98" t="s">
        <v>157</v>
      </c>
      <c r="F70" s="98" t="s">
        <v>157</v>
      </c>
      <c r="G70" s="98" t="s">
        <v>157</v>
      </c>
      <c r="H70" s="98" t="s">
        <v>157</v>
      </c>
      <c r="I70" s="98" t="s">
        <v>157</v>
      </c>
      <c r="J70" s="98" t="s">
        <v>157</v>
      </c>
      <c r="K70" s="96" t="s">
        <v>157</v>
      </c>
      <c r="L70" s="98" t="s">
        <v>157</v>
      </c>
      <c r="M70" s="98" t="s">
        <v>157</v>
      </c>
      <c r="N70" s="98" t="s">
        <v>157</v>
      </c>
      <c r="O70" s="98" t="s">
        <v>157</v>
      </c>
      <c r="P70" s="98" t="s">
        <v>157</v>
      </c>
      <c r="Q70" s="98" t="s">
        <v>157</v>
      </c>
      <c r="R70" s="98" t="s">
        <v>157</v>
      </c>
      <c r="S70" s="97" t="s">
        <v>157</v>
      </c>
      <c r="T70" s="98" t="s">
        <v>157</v>
      </c>
      <c r="U70" s="96" t="s">
        <v>157</v>
      </c>
      <c r="V70" s="98" t="s">
        <v>157</v>
      </c>
      <c r="W70" s="98" t="s">
        <v>157</v>
      </c>
      <c r="X70" s="98" t="s">
        <v>157</v>
      </c>
      <c r="Y70" s="98" t="s">
        <v>157</v>
      </c>
      <c r="Z70" s="98" t="s">
        <v>157</v>
      </c>
      <c r="AA70" s="98" t="s">
        <v>157</v>
      </c>
      <c r="AB70" s="97" t="s">
        <v>157</v>
      </c>
      <c r="AC70" s="95" t="s">
        <v>157</v>
      </c>
      <c r="AD70" s="95" t="s">
        <v>157</v>
      </c>
      <c r="AF70" s="118"/>
    </row>
    <row r="71" customFormat="false" ht="12.75" hidden="false" customHeight="true" outlineLevel="0" collapsed="false">
      <c r="A71" s="88" t="s">
        <v>98</v>
      </c>
      <c r="B71" s="88"/>
      <c r="C71" s="91" t="s">
        <v>192</v>
      </c>
      <c r="D71" s="91" t="s">
        <v>211</v>
      </c>
      <c r="E71" s="93" t="s">
        <v>211</v>
      </c>
      <c r="F71" s="93" t="s">
        <v>211</v>
      </c>
      <c r="G71" s="93" t="s">
        <v>211</v>
      </c>
      <c r="H71" s="93" t="s">
        <v>211</v>
      </c>
      <c r="I71" s="93" t="s">
        <v>211</v>
      </c>
      <c r="J71" s="93" t="s">
        <v>212</v>
      </c>
      <c r="K71" s="91" t="s">
        <v>211</v>
      </c>
      <c r="L71" s="93" t="s">
        <v>158</v>
      </c>
      <c r="M71" s="93" t="s">
        <v>211</v>
      </c>
      <c r="N71" s="93" t="s">
        <v>158</v>
      </c>
      <c r="O71" s="93" t="s">
        <v>212</v>
      </c>
      <c r="P71" s="93" t="s">
        <v>212</v>
      </c>
      <c r="Q71" s="93" t="s">
        <v>212</v>
      </c>
      <c r="R71" s="93" t="s">
        <v>212</v>
      </c>
      <c r="S71" s="92" t="s">
        <v>212</v>
      </c>
      <c r="T71" s="93" t="s">
        <v>452</v>
      </c>
      <c r="U71" s="91" t="s">
        <v>212</v>
      </c>
      <c r="V71" s="93" t="s">
        <v>211</v>
      </c>
      <c r="W71" s="93" t="s">
        <v>212</v>
      </c>
      <c r="X71" s="93" t="s">
        <v>212</v>
      </c>
      <c r="Y71" s="93" t="s">
        <v>212</v>
      </c>
      <c r="Z71" s="93" t="s">
        <v>212</v>
      </c>
      <c r="AA71" s="93" t="s">
        <v>212</v>
      </c>
      <c r="AB71" s="92" t="s">
        <v>212</v>
      </c>
      <c r="AC71" s="90" t="s">
        <v>211</v>
      </c>
      <c r="AD71" s="90" t="s">
        <v>211</v>
      </c>
      <c r="AF71" s="118"/>
    </row>
    <row r="72" customFormat="false" ht="12.75" hidden="false" customHeight="true" outlineLevel="0" collapsed="false">
      <c r="A72" s="88"/>
      <c r="B72" s="88"/>
      <c r="C72" s="91" t="s">
        <v>193</v>
      </c>
      <c r="D72" s="91" t="s">
        <v>211</v>
      </c>
      <c r="E72" s="93" t="s">
        <v>211</v>
      </c>
      <c r="F72" s="93" t="s">
        <v>211</v>
      </c>
      <c r="G72" s="93" t="s">
        <v>211</v>
      </c>
      <c r="H72" s="93" t="s">
        <v>211</v>
      </c>
      <c r="I72" s="93" t="s">
        <v>211</v>
      </c>
      <c r="J72" s="93" t="s">
        <v>212</v>
      </c>
      <c r="K72" s="91" t="s">
        <v>211</v>
      </c>
      <c r="L72" s="93" t="s">
        <v>158</v>
      </c>
      <c r="M72" s="93" t="s">
        <v>212</v>
      </c>
      <c r="N72" s="93" t="s">
        <v>212</v>
      </c>
      <c r="O72" s="93" t="s">
        <v>212</v>
      </c>
      <c r="P72" s="93" t="s">
        <v>212</v>
      </c>
      <c r="Q72" s="93" t="s">
        <v>211</v>
      </c>
      <c r="R72" s="93" t="s">
        <v>212</v>
      </c>
      <c r="S72" s="92" t="s">
        <v>212</v>
      </c>
      <c r="T72" s="93" t="s">
        <v>452</v>
      </c>
      <c r="U72" s="91" t="s">
        <v>212</v>
      </c>
      <c r="V72" s="93" t="s">
        <v>211</v>
      </c>
      <c r="W72" s="93" t="s">
        <v>212</v>
      </c>
      <c r="X72" s="93" t="s">
        <v>212</v>
      </c>
      <c r="Y72" s="93" t="s">
        <v>212</v>
      </c>
      <c r="Z72" s="93" t="s">
        <v>212</v>
      </c>
      <c r="AA72" s="93" t="s">
        <v>212</v>
      </c>
      <c r="AB72" s="92" t="s">
        <v>212</v>
      </c>
      <c r="AC72" s="90" t="s">
        <v>211</v>
      </c>
      <c r="AD72" s="90" t="s">
        <v>211</v>
      </c>
      <c r="AF72" s="118"/>
    </row>
    <row r="73" customFormat="false" ht="12.75" hidden="false" customHeight="true" outlineLevel="0" collapsed="false">
      <c r="A73" s="88"/>
      <c r="B73" s="88"/>
      <c r="C73" s="91" t="s">
        <v>195</v>
      </c>
      <c r="D73" s="91" t="s">
        <v>211</v>
      </c>
      <c r="E73" s="93" t="s">
        <v>211</v>
      </c>
      <c r="F73" s="93" t="s">
        <v>211</v>
      </c>
      <c r="G73" s="93" t="s">
        <v>211</v>
      </c>
      <c r="H73" s="93" t="s">
        <v>211</v>
      </c>
      <c r="I73" s="93" t="s">
        <v>211</v>
      </c>
      <c r="J73" s="93" t="s">
        <v>212</v>
      </c>
      <c r="K73" s="91" t="s">
        <v>211</v>
      </c>
      <c r="L73" s="93" t="s">
        <v>158</v>
      </c>
      <c r="M73" s="93" t="s">
        <v>211</v>
      </c>
      <c r="N73" s="93" t="s">
        <v>158</v>
      </c>
      <c r="O73" s="93" t="s">
        <v>212</v>
      </c>
      <c r="P73" s="93" t="s">
        <v>212</v>
      </c>
      <c r="Q73" s="93" t="s">
        <v>212</v>
      </c>
      <c r="R73" s="93" t="s">
        <v>212</v>
      </c>
      <c r="S73" s="92" t="s">
        <v>212</v>
      </c>
      <c r="T73" s="93" t="s">
        <v>452</v>
      </c>
      <c r="U73" s="91" t="s">
        <v>212</v>
      </c>
      <c r="V73" s="93" t="s">
        <v>211</v>
      </c>
      <c r="W73" s="93" t="s">
        <v>212</v>
      </c>
      <c r="X73" s="93" t="s">
        <v>212</v>
      </c>
      <c r="Y73" s="93" t="s">
        <v>212</v>
      </c>
      <c r="Z73" s="93" t="s">
        <v>212</v>
      </c>
      <c r="AA73" s="93" t="s">
        <v>212</v>
      </c>
      <c r="AB73" s="92" t="s">
        <v>212</v>
      </c>
      <c r="AC73" s="90" t="s">
        <v>211</v>
      </c>
      <c r="AD73" s="90" t="s">
        <v>211</v>
      </c>
      <c r="AF73" s="118"/>
    </row>
    <row r="74" customFormat="false" ht="12.75" hidden="false" customHeight="true" outlineLevel="0" collapsed="false">
      <c r="A74" s="72" t="s">
        <v>100</v>
      </c>
      <c r="B74" s="72"/>
      <c r="C74" s="96" t="s">
        <v>192</v>
      </c>
      <c r="D74" s="96" t="s">
        <v>211</v>
      </c>
      <c r="E74" s="98" t="s">
        <v>211</v>
      </c>
      <c r="F74" s="98" t="s">
        <v>211</v>
      </c>
      <c r="G74" s="98" t="s">
        <v>211</v>
      </c>
      <c r="H74" s="98" t="s">
        <v>211</v>
      </c>
      <c r="I74" s="98" t="s">
        <v>211</v>
      </c>
      <c r="J74" s="98" t="s">
        <v>212</v>
      </c>
      <c r="K74" s="96" t="s">
        <v>211</v>
      </c>
      <c r="L74" s="98" t="s">
        <v>212</v>
      </c>
      <c r="M74" s="98" t="s">
        <v>211</v>
      </c>
      <c r="N74" s="98" t="s">
        <v>212</v>
      </c>
      <c r="O74" s="98" t="s">
        <v>212</v>
      </c>
      <c r="P74" s="98" t="s">
        <v>212</v>
      </c>
      <c r="Q74" s="98" t="s">
        <v>212</v>
      </c>
      <c r="R74" s="98" t="s">
        <v>212</v>
      </c>
      <c r="S74" s="97" t="s">
        <v>211</v>
      </c>
      <c r="T74" s="98" t="s">
        <v>466</v>
      </c>
      <c r="U74" s="96" t="s">
        <v>212</v>
      </c>
      <c r="V74" s="98" t="s">
        <v>211</v>
      </c>
      <c r="W74" s="98" t="s">
        <v>212</v>
      </c>
      <c r="X74" s="98" t="s">
        <v>212</v>
      </c>
      <c r="Y74" s="98" t="s">
        <v>212</v>
      </c>
      <c r="Z74" s="98" t="s">
        <v>211</v>
      </c>
      <c r="AA74" s="98" t="s">
        <v>211</v>
      </c>
      <c r="AB74" s="97" t="s">
        <v>211</v>
      </c>
      <c r="AC74" s="95" t="s">
        <v>211</v>
      </c>
      <c r="AD74" s="95" t="s">
        <v>211</v>
      </c>
      <c r="AF74" s="118"/>
    </row>
    <row r="75" customFormat="false" ht="12.75" hidden="false" customHeight="true" outlineLevel="0" collapsed="false">
      <c r="A75" s="72"/>
      <c r="B75" s="72"/>
      <c r="C75" s="96" t="s">
        <v>193</v>
      </c>
      <c r="D75" s="96" t="s">
        <v>211</v>
      </c>
      <c r="E75" s="98" t="s">
        <v>211</v>
      </c>
      <c r="F75" s="98" t="s">
        <v>211</v>
      </c>
      <c r="G75" s="98" t="s">
        <v>211</v>
      </c>
      <c r="H75" s="98" t="s">
        <v>211</v>
      </c>
      <c r="I75" s="98" t="s">
        <v>211</v>
      </c>
      <c r="J75" s="98" t="s">
        <v>212</v>
      </c>
      <c r="K75" s="96" t="s">
        <v>212</v>
      </c>
      <c r="L75" s="98" t="s">
        <v>212</v>
      </c>
      <c r="M75" s="98" t="s">
        <v>211</v>
      </c>
      <c r="N75" s="98" t="s">
        <v>212</v>
      </c>
      <c r="O75" s="98" t="s">
        <v>212</v>
      </c>
      <c r="P75" s="98" t="s">
        <v>212</v>
      </c>
      <c r="Q75" s="98" t="s">
        <v>212</v>
      </c>
      <c r="R75" s="98" t="s">
        <v>212</v>
      </c>
      <c r="S75" s="97" t="s">
        <v>211</v>
      </c>
      <c r="T75" s="98" t="s">
        <v>466</v>
      </c>
      <c r="U75" s="96" t="s">
        <v>212</v>
      </c>
      <c r="V75" s="98" t="s">
        <v>211</v>
      </c>
      <c r="W75" s="98" t="s">
        <v>212</v>
      </c>
      <c r="X75" s="98" t="s">
        <v>212</v>
      </c>
      <c r="Y75" s="98" t="s">
        <v>212</v>
      </c>
      <c r="Z75" s="98" t="s">
        <v>211</v>
      </c>
      <c r="AA75" s="98" t="s">
        <v>211</v>
      </c>
      <c r="AB75" s="97" t="s">
        <v>211</v>
      </c>
      <c r="AC75" s="95" t="s">
        <v>211</v>
      </c>
      <c r="AD75" s="95" t="s">
        <v>211</v>
      </c>
      <c r="AF75" s="118"/>
    </row>
    <row r="76" customFormat="false" ht="12.75" hidden="false" customHeight="true" outlineLevel="0" collapsed="false">
      <c r="A76" s="88" t="s">
        <v>101</v>
      </c>
      <c r="B76" s="88"/>
      <c r="C76" s="90" t="s">
        <v>157</v>
      </c>
      <c r="D76" s="91" t="s">
        <v>157</v>
      </c>
      <c r="E76" s="93" t="s">
        <v>157</v>
      </c>
      <c r="F76" s="93" t="s">
        <v>157</v>
      </c>
      <c r="G76" s="93" t="s">
        <v>157</v>
      </c>
      <c r="H76" s="93" t="s">
        <v>157</v>
      </c>
      <c r="I76" s="93" t="s">
        <v>157</v>
      </c>
      <c r="J76" s="93" t="s">
        <v>157</v>
      </c>
      <c r="K76" s="91" t="s">
        <v>157</v>
      </c>
      <c r="L76" s="93" t="s">
        <v>157</v>
      </c>
      <c r="M76" s="93" t="s">
        <v>157</v>
      </c>
      <c r="N76" s="93" t="s">
        <v>157</v>
      </c>
      <c r="O76" s="93" t="s">
        <v>157</v>
      </c>
      <c r="P76" s="93" t="s">
        <v>157</v>
      </c>
      <c r="Q76" s="93" t="s">
        <v>157</v>
      </c>
      <c r="R76" s="93" t="s">
        <v>157</v>
      </c>
      <c r="S76" s="92" t="s">
        <v>157</v>
      </c>
      <c r="T76" s="93" t="s">
        <v>157</v>
      </c>
      <c r="U76" s="91" t="s">
        <v>157</v>
      </c>
      <c r="V76" s="93" t="s">
        <v>157</v>
      </c>
      <c r="W76" s="93" t="s">
        <v>157</v>
      </c>
      <c r="X76" s="93" t="s">
        <v>157</v>
      </c>
      <c r="Y76" s="93" t="s">
        <v>157</v>
      </c>
      <c r="Z76" s="93" t="s">
        <v>157</v>
      </c>
      <c r="AA76" s="93" t="s">
        <v>157</v>
      </c>
      <c r="AB76" s="92" t="s">
        <v>157</v>
      </c>
      <c r="AC76" s="90" t="s">
        <v>157</v>
      </c>
      <c r="AD76" s="90" t="s">
        <v>157</v>
      </c>
      <c r="AF76" s="118"/>
    </row>
    <row r="77" customFormat="false" ht="12.75" hidden="false" customHeight="true" outlineLevel="0" collapsed="false">
      <c r="A77" s="72" t="s">
        <v>103</v>
      </c>
      <c r="B77" s="72"/>
      <c r="C77" s="96" t="s">
        <v>192</v>
      </c>
      <c r="D77" s="96" t="s">
        <v>211</v>
      </c>
      <c r="E77" s="98" t="s">
        <v>211</v>
      </c>
      <c r="F77" s="98" t="s">
        <v>211</v>
      </c>
      <c r="G77" s="98" t="s">
        <v>211</v>
      </c>
      <c r="H77" s="98" t="s">
        <v>211</v>
      </c>
      <c r="I77" s="98" t="s">
        <v>211</v>
      </c>
      <c r="J77" s="98" t="s">
        <v>211</v>
      </c>
      <c r="K77" s="96" t="s">
        <v>211</v>
      </c>
      <c r="L77" s="98" t="s">
        <v>211</v>
      </c>
      <c r="M77" s="98" t="s">
        <v>212</v>
      </c>
      <c r="N77" s="98" t="s">
        <v>211</v>
      </c>
      <c r="O77" s="98" t="s">
        <v>211</v>
      </c>
      <c r="P77" s="98" t="s">
        <v>211</v>
      </c>
      <c r="Q77" s="98" t="s">
        <v>211</v>
      </c>
      <c r="R77" s="98" t="s">
        <v>211</v>
      </c>
      <c r="S77" s="97" t="s">
        <v>212</v>
      </c>
      <c r="T77" s="98" t="s">
        <v>465</v>
      </c>
      <c r="U77" s="96" t="s">
        <v>212</v>
      </c>
      <c r="V77" s="98" t="s">
        <v>211</v>
      </c>
      <c r="W77" s="98" t="s">
        <v>157</v>
      </c>
      <c r="X77" s="98" t="s">
        <v>211</v>
      </c>
      <c r="Y77" s="98" t="s">
        <v>211</v>
      </c>
      <c r="Z77" s="98" t="s">
        <v>211</v>
      </c>
      <c r="AA77" s="98" t="s">
        <v>211</v>
      </c>
      <c r="AB77" s="97" t="s">
        <v>212</v>
      </c>
      <c r="AC77" s="95" t="s">
        <v>211</v>
      </c>
      <c r="AD77" s="95" t="s">
        <v>212</v>
      </c>
      <c r="AF77" s="118"/>
    </row>
    <row r="78" customFormat="false" ht="12.75" hidden="false" customHeight="true" outlineLevel="0" collapsed="false">
      <c r="A78" s="72"/>
      <c r="B78" s="72"/>
      <c r="C78" s="96" t="s">
        <v>193</v>
      </c>
      <c r="D78" s="96" t="s">
        <v>211</v>
      </c>
      <c r="E78" s="98" t="s">
        <v>211</v>
      </c>
      <c r="F78" s="98" t="s">
        <v>211</v>
      </c>
      <c r="G78" s="98" t="s">
        <v>211</v>
      </c>
      <c r="H78" s="98" t="s">
        <v>211</v>
      </c>
      <c r="I78" s="98" t="s">
        <v>211</v>
      </c>
      <c r="J78" s="98" t="s">
        <v>211</v>
      </c>
      <c r="K78" s="96" t="s">
        <v>211</v>
      </c>
      <c r="L78" s="98" t="s">
        <v>211</v>
      </c>
      <c r="M78" s="98" t="s">
        <v>212</v>
      </c>
      <c r="N78" s="98" t="s">
        <v>211</v>
      </c>
      <c r="O78" s="98" t="s">
        <v>212</v>
      </c>
      <c r="P78" s="98" t="s">
        <v>211</v>
      </c>
      <c r="Q78" s="98" t="s">
        <v>211</v>
      </c>
      <c r="R78" s="98" t="s">
        <v>211</v>
      </c>
      <c r="S78" s="97" t="s">
        <v>212</v>
      </c>
      <c r="T78" s="98" t="s">
        <v>465</v>
      </c>
      <c r="U78" s="96" t="s">
        <v>212</v>
      </c>
      <c r="V78" s="98" t="s">
        <v>211</v>
      </c>
      <c r="W78" s="98" t="s">
        <v>157</v>
      </c>
      <c r="X78" s="98" t="s">
        <v>211</v>
      </c>
      <c r="Y78" s="98" t="s">
        <v>211</v>
      </c>
      <c r="Z78" s="98" t="s">
        <v>211</v>
      </c>
      <c r="AA78" s="98" t="s">
        <v>211</v>
      </c>
      <c r="AB78" s="97" t="s">
        <v>212</v>
      </c>
      <c r="AC78" s="95" t="s">
        <v>211</v>
      </c>
      <c r="AD78" s="95" t="s">
        <v>212</v>
      </c>
      <c r="AF78" s="118"/>
    </row>
    <row r="79" customFormat="false" ht="12.75" hidden="false" customHeight="true" outlineLevel="0" collapsed="false">
      <c r="A79" s="88" t="s">
        <v>105</v>
      </c>
      <c r="B79" s="88"/>
      <c r="C79" s="91" t="s">
        <v>192</v>
      </c>
      <c r="D79" s="91" t="s">
        <v>211</v>
      </c>
      <c r="E79" s="93" t="s">
        <v>211</v>
      </c>
      <c r="F79" s="93" t="s">
        <v>211</v>
      </c>
      <c r="G79" s="93" t="s">
        <v>211</v>
      </c>
      <c r="H79" s="93" t="s">
        <v>211</v>
      </c>
      <c r="I79" s="93" t="s">
        <v>211</v>
      </c>
      <c r="J79" s="93" t="s">
        <v>212</v>
      </c>
      <c r="K79" s="91" t="s">
        <v>158</v>
      </c>
      <c r="L79" s="93" t="s">
        <v>158</v>
      </c>
      <c r="M79" s="93" t="s">
        <v>158</v>
      </c>
      <c r="N79" s="93" t="s">
        <v>158</v>
      </c>
      <c r="O79" s="93" t="s">
        <v>158</v>
      </c>
      <c r="P79" s="93" t="s">
        <v>158</v>
      </c>
      <c r="Q79" s="93" t="s">
        <v>158</v>
      </c>
      <c r="R79" s="93" t="s">
        <v>158</v>
      </c>
      <c r="S79" s="92" t="s">
        <v>158</v>
      </c>
      <c r="T79" s="93" t="s">
        <v>453</v>
      </c>
      <c r="U79" s="91" t="s">
        <v>211</v>
      </c>
      <c r="V79" s="93" t="s">
        <v>212</v>
      </c>
      <c r="W79" s="93" t="s">
        <v>157</v>
      </c>
      <c r="X79" s="93" t="s">
        <v>212</v>
      </c>
      <c r="Y79" s="93" t="s">
        <v>212</v>
      </c>
      <c r="Z79" s="93" t="s">
        <v>212</v>
      </c>
      <c r="AA79" s="93" t="s">
        <v>212</v>
      </c>
      <c r="AB79" s="92" t="s">
        <v>212</v>
      </c>
      <c r="AC79" s="90" t="s">
        <v>211</v>
      </c>
      <c r="AD79" s="90" t="s">
        <v>211</v>
      </c>
      <c r="AF79" s="118"/>
    </row>
    <row r="80" customFormat="false" ht="12.75" hidden="false" customHeight="true" outlineLevel="0" collapsed="false">
      <c r="A80" s="88"/>
      <c r="B80" s="88"/>
      <c r="C80" s="91" t="s">
        <v>193</v>
      </c>
      <c r="D80" s="91" t="s">
        <v>211</v>
      </c>
      <c r="E80" s="93" t="s">
        <v>211</v>
      </c>
      <c r="F80" s="93" t="s">
        <v>211</v>
      </c>
      <c r="G80" s="93" t="s">
        <v>211</v>
      </c>
      <c r="H80" s="93" t="s">
        <v>211</v>
      </c>
      <c r="I80" s="93" t="s">
        <v>211</v>
      </c>
      <c r="J80" s="93" t="s">
        <v>212</v>
      </c>
      <c r="K80" s="91" t="s">
        <v>211</v>
      </c>
      <c r="L80" s="93" t="s">
        <v>211</v>
      </c>
      <c r="M80" s="93" t="s">
        <v>212</v>
      </c>
      <c r="N80" s="93" t="s">
        <v>212</v>
      </c>
      <c r="O80" s="93" t="s">
        <v>212</v>
      </c>
      <c r="P80" s="93" t="s">
        <v>212</v>
      </c>
      <c r="Q80" s="93" t="s">
        <v>212</v>
      </c>
      <c r="R80" s="93" t="s">
        <v>212</v>
      </c>
      <c r="S80" s="92" t="s">
        <v>158</v>
      </c>
      <c r="T80" s="93" t="s">
        <v>454</v>
      </c>
      <c r="U80" s="91" t="s">
        <v>212</v>
      </c>
      <c r="V80" s="93" t="s">
        <v>212</v>
      </c>
      <c r="W80" s="93" t="s">
        <v>157</v>
      </c>
      <c r="X80" s="93" t="s">
        <v>211</v>
      </c>
      <c r="Y80" s="93" t="s">
        <v>212</v>
      </c>
      <c r="Z80" s="93" t="s">
        <v>212</v>
      </c>
      <c r="AA80" s="93" t="s">
        <v>212</v>
      </c>
      <c r="AB80" s="92" t="s">
        <v>212</v>
      </c>
      <c r="AC80" s="90" t="s">
        <v>211</v>
      </c>
      <c r="AD80" s="90" t="s">
        <v>211</v>
      </c>
      <c r="AF80" s="118"/>
    </row>
    <row r="81" customFormat="false" ht="12.75" hidden="false" customHeight="true" outlineLevel="0" collapsed="false">
      <c r="A81" s="88"/>
      <c r="B81" s="88"/>
      <c r="C81" s="91" t="s">
        <v>194</v>
      </c>
      <c r="D81" s="91" t="s">
        <v>211</v>
      </c>
      <c r="E81" s="93" t="s">
        <v>211</v>
      </c>
      <c r="F81" s="93" t="s">
        <v>211</v>
      </c>
      <c r="G81" s="93" t="s">
        <v>211</v>
      </c>
      <c r="H81" s="93" t="s">
        <v>211</v>
      </c>
      <c r="I81" s="93" t="s">
        <v>211</v>
      </c>
      <c r="J81" s="93" t="s">
        <v>211</v>
      </c>
      <c r="K81" s="91" t="s">
        <v>211</v>
      </c>
      <c r="L81" s="93" t="s">
        <v>212</v>
      </c>
      <c r="M81" s="93" t="s">
        <v>212</v>
      </c>
      <c r="N81" s="93" t="s">
        <v>212</v>
      </c>
      <c r="O81" s="93" t="s">
        <v>211</v>
      </c>
      <c r="P81" s="93" t="s">
        <v>212</v>
      </c>
      <c r="Q81" s="93" t="s">
        <v>212</v>
      </c>
      <c r="R81" s="93" t="s">
        <v>212</v>
      </c>
      <c r="S81" s="92" t="s">
        <v>158</v>
      </c>
      <c r="T81" s="93" t="s">
        <v>458</v>
      </c>
      <c r="U81" s="91" t="s">
        <v>212</v>
      </c>
      <c r="V81" s="93" t="s">
        <v>211</v>
      </c>
      <c r="W81" s="93" t="s">
        <v>157</v>
      </c>
      <c r="X81" s="93" t="s">
        <v>212</v>
      </c>
      <c r="Y81" s="93" t="s">
        <v>212</v>
      </c>
      <c r="Z81" s="93" t="s">
        <v>212</v>
      </c>
      <c r="AA81" s="93" t="s">
        <v>212</v>
      </c>
      <c r="AB81" s="92" t="s">
        <v>211</v>
      </c>
      <c r="AC81" s="90" t="s">
        <v>211</v>
      </c>
      <c r="AD81" s="90" t="s">
        <v>211</v>
      </c>
      <c r="AF81" s="118"/>
    </row>
    <row r="82" customFormat="false" ht="12.75" hidden="false" customHeight="true" outlineLevel="0" collapsed="false">
      <c r="A82" s="88"/>
      <c r="B82" s="88"/>
      <c r="C82" s="91" t="s">
        <v>195</v>
      </c>
      <c r="D82" s="91" t="s">
        <v>211</v>
      </c>
      <c r="E82" s="93" t="s">
        <v>211</v>
      </c>
      <c r="F82" s="93" t="s">
        <v>211</v>
      </c>
      <c r="G82" s="93" t="s">
        <v>211</v>
      </c>
      <c r="H82" s="93" t="s">
        <v>211</v>
      </c>
      <c r="I82" s="93" t="s">
        <v>211</v>
      </c>
      <c r="J82" s="93" t="s">
        <v>212</v>
      </c>
      <c r="K82" s="91" t="s">
        <v>212</v>
      </c>
      <c r="L82" s="93" t="s">
        <v>212</v>
      </c>
      <c r="M82" s="93" t="s">
        <v>212</v>
      </c>
      <c r="N82" s="93" t="s">
        <v>211</v>
      </c>
      <c r="O82" s="93" t="s">
        <v>212</v>
      </c>
      <c r="P82" s="93" t="s">
        <v>212</v>
      </c>
      <c r="Q82" s="93" t="s">
        <v>212</v>
      </c>
      <c r="R82" s="93" t="s">
        <v>212</v>
      </c>
      <c r="S82" s="92" t="s">
        <v>158</v>
      </c>
      <c r="T82" s="93" t="s">
        <v>455</v>
      </c>
      <c r="U82" s="91" t="s">
        <v>212</v>
      </c>
      <c r="V82" s="93" t="s">
        <v>211</v>
      </c>
      <c r="W82" s="93" t="s">
        <v>157</v>
      </c>
      <c r="X82" s="93" t="s">
        <v>211</v>
      </c>
      <c r="Y82" s="93" t="s">
        <v>212</v>
      </c>
      <c r="Z82" s="93" t="s">
        <v>212</v>
      </c>
      <c r="AA82" s="93" t="s">
        <v>212</v>
      </c>
      <c r="AB82" s="92" t="s">
        <v>212</v>
      </c>
      <c r="AC82" s="90" t="s">
        <v>212</v>
      </c>
      <c r="AD82" s="90" t="s">
        <v>211</v>
      </c>
      <c r="AF82" s="118"/>
    </row>
    <row r="83" customFormat="false" ht="12.75" hidden="false" customHeight="true" outlineLevel="0" collapsed="false">
      <c r="A83" s="88"/>
      <c r="B83" s="88"/>
      <c r="C83" s="91" t="s">
        <v>196</v>
      </c>
      <c r="D83" s="91" t="s">
        <v>211</v>
      </c>
      <c r="E83" s="93" t="s">
        <v>211</v>
      </c>
      <c r="F83" s="93" t="s">
        <v>211</v>
      </c>
      <c r="G83" s="93" t="s">
        <v>211</v>
      </c>
      <c r="H83" s="93" t="s">
        <v>211</v>
      </c>
      <c r="I83" s="93" t="s">
        <v>211</v>
      </c>
      <c r="J83" s="93" t="s">
        <v>212</v>
      </c>
      <c r="K83" s="91" t="s">
        <v>158</v>
      </c>
      <c r="L83" s="93" t="s">
        <v>158</v>
      </c>
      <c r="M83" s="93" t="s">
        <v>158</v>
      </c>
      <c r="N83" s="93" t="s">
        <v>158</v>
      </c>
      <c r="O83" s="93" t="s">
        <v>158</v>
      </c>
      <c r="P83" s="93" t="s">
        <v>158</v>
      </c>
      <c r="Q83" s="93" t="s">
        <v>158</v>
      </c>
      <c r="R83" s="93" t="s">
        <v>158</v>
      </c>
      <c r="S83" s="92" t="s">
        <v>158</v>
      </c>
      <c r="T83" s="93" t="s">
        <v>454</v>
      </c>
      <c r="U83" s="91" t="s">
        <v>212</v>
      </c>
      <c r="V83" s="93" t="s">
        <v>212</v>
      </c>
      <c r="W83" s="93" t="s">
        <v>157</v>
      </c>
      <c r="X83" s="93" t="s">
        <v>211</v>
      </c>
      <c r="Y83" s="93" t="s">
        <v>212</v>
      </c>
      <c r="Z83" s="93" t="s">
        <v>212</v>
      </c>
      <c r="AA83" s="93" t="s">
        <v>212</v>
      </c>
      <c r="AB83" s="92" t="s">
        <v>212</v>
      </c>
      <c r="AC83" s="90" t="s">
        <v>212</v>
      </c>
      <c r="AD83" s="90" t="s">
        <v>211</v>
      </c>
      <c r="AF83" s="118"/>
    </row>
    <row r="84" customFormat="false" ht="12.75" hidden="false" customHeight="true" outlineLevel="0" collapsed="false">
      <c r="A84" s="72" t="s">
        <v>107</v>
      </c>
      <c r="B84" s="72"/>
      <c r="C84" s="96" t="s">
        <v>194</v>
      </c>
      <c r="D84" s="96" t="s">
        <v>211</v>
      </c>
      <c r="E84" s="98" t="s">
        <v>211</v>
      </c>
      <c r="F84" s="98" t="s">
        <v>211</v>
      </c>
      <c r="G84" s="98" t="s">
        <v>211</v>
      </c>
      <c r="H84" s="98" t="s">
        <v>211</v>
      </c>
      <c r="I84" s="98" t="s">
        <v>211</v>
      </c>
      <c r="J84" s="98" t="s">
        <v>212</v>
      </c>
      <c r="K84" s="96" t="s">
        <v>211</v>
      </c>
      <c r="L84" s="98" t="s">
        <v>211</v>
      </c>
      <c r="M84" s="98" t="s">
        <v>212</v>
      </c>
      <c r="N84" s="98" t="s">
        <v>211</v>
      </c>
      <c r="O84" s="98" t="s">
        <v>212</v>
      </c>
      <c r="P84" s="98" t="s">
        <v>212</v>
      </c>
      <c r="Q84" s="98" t="s">
        <v>212</v>
      </c>
      <c r="R84" s="98" t="s">
        <v>212</v>
      </c>
      <c r="S84" s="97" t="s">
        <v>212</v>
      </c>
      <c r="T84" s="98" t="s">
        <v>452</v>
      </c>
      <c r="U84" s="96" t="s">
        <v>212</v>
      </c>
      <c r="V84" s="98" t="s">
        <v>211</v>
      </c>
      <c r="W84" s="98" t="s">
        <v>212</v>
      </c>
      <c r="X84" s="98" t="s">
        <v>212</v>
      </c>
      <c r="Y84" s="98" t="s">
        <v>212</v>
      </c>
      <c r="Z84" s="98" t="s">
        <v>212</v>
      </c>
      <c r="AA84" s="98" t="s">
        <v>212</v>
      </c>
      <c r="AB84" s="97" t="s">
        <v>212</v>
      </c>
      <c r="AC84" s="95" t="s">
        <v>212</v>
      </c>
      <c r="AD84" s="95" t="s">
        <v>211</v>
      </c>
      <c r="AF84" s="118"/>
    </row>
    <row r="85" customFormat="false" ht="12.75" hidden="false" customHeight="true" outlineLevel="0" collapsed="false">
      <c r="A85" s="88" t="s">
        <v>109</v>
      </c>
      <c r="B85" s="88"/>
      <c r="C85" s="91" t="s">
        <v>193</v>
      </c>
      <c r="D85" s="91" t="s">
        <v>158</v>
      </c>
      <c r="E85" s="93" t="s">
        <v>158</v>
      </c>
      <c r="F85" s="93" t="s">
        <v>158</v>
      </c>
      <c r="G85" s="93" t="s">
        <v>158</v>
      </c>
      <c r="H85" s="93" t="s">
        <v>158</v>
      </c>
      <c r="I85" s="93" t="s">
        <v>158</v>
      </c>
      <c r="J85" s="93" t="s">
        <v>158</v>
      </c>
      <c r="K85" s="91" t="s">
        <v>158</v>
      </c>
      <c r="L85" s="93" t="s">
        <v>158</v>
      </c>
      <c r="M85" s="93" t="s">
        <v>158</v>
      </c>
      <c r="N85" s="93" t="s">
        <v>158</v>
      </c>
      <c r="O85" s="93" t="s">
        <v>158</v>
      </c>
      <c r="P85" s="93" t="s">
        <v>158</v>
      </c>
      <c r="Q85" s="93" t="s">
        <v>158</v>
      </c>
      <c r="R85" s="93" t="s">
        <v>158</v>
      </c>
      <c r="S85" s="92" t="s">
        <v>158</v>
      </c>
      <c r="T85" s="93" t="s">
        <v>467</v>
      </c>
      <c r="U85" s="91" t="s">
        <v>212</v>
      </c>
      <c r="V85" s="93" t="s">
        <v>211</v>
      </c>
      <c r="W85" s="93" t="s">
        <v>157</v>
      </c>
      <c r="X85" s="93" t="s">
        <v>158</v>
      </c>
      <c r="Y85" s="93" t="s">
        <v>158</v>
      </c>
      <c r="Z85" s="93" t="s">
        <v>211</v>
      </c>
      <c r="AA85" s="93" t="s">
        <v>211</v>
      </c>
      <c r="AB85" s="92" t="s">
        <v>158</v>
      </c>
      <c r="AC85" s="90" t="s">
        <v>158</v>
      </c>
      <c r="AD85" s="90" t="s">
        <v>158</v>
      </c>
      <c r="AF85" s="118"/>
    </row>
    <row r="86" customFormat="false" ht="12.75" hidden="false" customHeight="true" outlineLevel="0" collapsed="false">
      <c r="A86" s="88"/>
      <c r="B86" s="88"/>
      <c r="C86" s="91" t="s">
        <v>194</v>
      </c>
      <c r="D86" s="91" t="s">
        <v>212</v>
      </c>
      <c r="E86" s="93" t="s">
        <v>212</v>
      </c>
      <c r="F86" s="93" t="s">
        <v>212</v>
      </c>
      <c r="G86" s="93" t="s">
        <v>212</v>
      </c>
      <c r="H86" s="93" t="s">
        <v>212</v>
      </c>
      <c r="I86" s="93" t="s">
        <v>212</v>
      </c>
      <c r="J86" s="93" t="s">
        <v>211</v>
      </c>
      <c r="K86" s="91" t="s">
        <v>212</v>
      </c>
      <c r="L86" s="93" t="s">
        <v>212</v>
      </c>
      <c r="M86" s="93" t="s">
        <v>212</v>
      </c>
      <c r="N86" s="93" t="s">
        <v>212</v>
      </c>
      <c r="O86" s="93" t="s">
        <v>212</v>
      </c>
      <c r="P86" s="93" t="s">
        <v>212</v>
      </c>
      <c r="Q86" s="93" t="s">
        <v>212</v>
      </c>
      <c r="R86" s="93" t="s">
        <v>212</v>
      </c>
      <c r="S86" s="92" t="s">
        <v>211</v>
      </c>
      <c r="T86" s="93" t="s">
        <v>452</v>
      </c>
      <c r="U86" s="91" t="s">
        <v>212</v>
      </c>
      <c r="V86" s="93" t="s">
        <v>211</v>
      </c>
      <c r="W86" s="93" t="s">
        <v>157</v>
      </c>
      <c r="X86" s="93" t="s">
        <v>212</v>
      </c>
      <c r="Y86" s="93" t="s">
        <v>212</v>
      </c>
      <c r="Z86" s="93" t="s">
        <v>212</v>
      </c>
      <c r="AA86" s="93" t="s">
        <v>212</v>
      </c>
      <c r="AB86" s="92" t="s">
        <v>212</v>
      </c>
      <c r="AC86" s="90" t="s">
        <v>212</v>
      </c>
      <c r="AD86" s="90" t="s">
        <v>211</v>
      </c>
      <c r="AF86" s="118"/>
    </row>
    <row r="87" customFormat="false" ht="12.75" hidden="false" customHeight="true" outlineLevel="0" collapsed="false">
      <c r="A87" s="88"/>
      <c r="B87" s="88"/>
      <c r="C87" s="91" t="s">
        <v>196</v>
      </c>
      <c r="D87" s="91" t="s">
        <v>158</v>
      </c>
      <c r="E87" s="93" t="s">
        <v>158</v>
      </c>
      <c r="F87" s="93" t="s">
        <v>158</v>
      </c>
      <c r="G87" s="93" t="s">
        <v>158</v>
      </c>
      <c r="H87" s="93" t="s">
        <v>158</v>
      </c>
      <c r="I87" s="93" t="s">
        <v>158</v>
      </c>
      <c r="J87" s="93" t="s">
        <v>211</v>
      </c>
      <c r="K87" s="91" t="s">
        <v>158</v>
      </c>
      <c r="L87" s="93" t="s">
        <v>158</v>
      </c>
      <c r="M87" s="93" t="s">
        <v>158</v>
      </c>
      <c r="N87" s="93" t="s">
        <v>158</v>
      </c>
      <c r="O87" s="93" t="s">
        <v>158</v>
      </c>
      <c r="P87" s="93" t="s">
        <v>158</v>
      </c>
      <c r="Q87" s="93" t="s">
        <v>158</v>
      </c>
      <c r="R87" s="93" t="s">
        <v>158</v>
      </c>
      <c r="S87" s="92" t="s">
        <v>158</v>
      </c>
      <c r="T87" s="93" t="s">
        <v>458</v>
      </c>
      <c r="U87" s="91" t="s">
        <v>212</v>
      </c>
      <c r="V87" s="93" t="s">
        <v>211</v>
      </c>
      <c r="W87" s="93" t="s">
        <v>157</v>
      </c>
      <c r="X87" s="93" t="s">
        <v>212</v>
      </c>
      <c r="Y87" s="93" t="s">
        <v>212</v>
      </c>
      <c r="Z87" s="93" t="s">
        <v>212</v>
      </c>
      <c r="AA87" s="93" t="s">
        <v>212</v>
      </c>
      <c r="AB87" s="92" t="s">
        <v>211</v>
      </c>
      <c r="AC87" s="90" t="s">
        <v>158</v>
      </c>
      <c r="AD87" s="90" t="s">
        <v>158</v>
      </c>
      <c r="AF87" s="118"/>
    </row>
    <row r="88" customFormat="false" ht="12.75" hidden="false" customHeight="true" outlineLevel="0" collapsed="false">
      <c r="A88" s="72" t="s">
        <v>111</v>
      </c>
      <c r="B88" s="72"/>
      <c r="C88" s="95" t="s">
        <v>158</v>
      </c>
      <c r="D88" s="96" t="s">
        <v>158</v>
      </c>
      <c r="E88" s="98" t="s">
        <v>158</v>
      </c>
      <c r="F88" s="98" t="s">
        <v>158</v>
      </c>
      <c r="G88" s="98" t="s">
        <v>158</v>
      </c>
      <c r="H88" s="98" t="s">
        <v>158</v>
      </c>
      <c r="I88" s="98" t="s">
        <v>158</v>
      </c>
      <c r="J88" s="98" t="s">
        <v>158</v>
      </c>
      <c r="K88" s="96" t="s">
        <v>158</v>
      </c>
      <c r="L88" s="98" t="s">
        <v>158</v>
      </c>
      <c r="M88" s="98" t="s">
        <v>158</v>
      </c>
      <c r="N88" s="98" t="s">
        <v>158</v>
      </c>
      <c r="O88" s="98" t="s">
        <v>158</v>
      </c>
      <c r="P88" s="98" t="s">
        <v>158</v>
      </c>
      <c r="Q88" s="98" t="s">
        <v>158</v>
      </c>
      <c r="R88" s="98" t="s">
        <v>158</v>
      </c>
      <c r="S88" s="97" t="s">
        <v>158</v>
      </c>
      <c r="T88" s="98" t="s">
        <v>158</v>
      </c>
      <c r="U88" s="96" t="s">
        <v>158</v>
      </c>
      <c r="V88" s="98" t="s">
        <v>158</v>
      </c>
      <c r="W88" s="98" t="s">
        <v>158</v>
      </c>
      <c r="X88" s="98" t="s">
        <v>158</v>
      </c>
      <c r="Y88" s="98" t="s">
        <v>158</v>
      </c>
      <c r="Z88" s="98" t="s">
        <v>158</v>
      </c>
      <c r="AA88" s="98" t="s">
        <v>158</v>
      </c>
      <c r="AB88" s="97" t="s">
        <v>158</v>
      </c>
      <c r="AC88" s="95" t="s">
        <v>158</v>
      </c>
      <c r="AD88" s="95" t="s">
        <v>158</v>
      </c>
      <c r="AF88" s="118"/>
    </row>
    <row r="89" customFormat="false" ht="12.75" hidden="false" customHeight="true" outlineLevel="0" collapsed="false">
      <c r="A89" s="88" t="s">
        <v>113</v>
      </c>
      <c r="B89" s="88"/>
      <c r="C89" s="91" t="s">
        <v>192</v>
      </c>
      <c r="D89" s="91" t="s">
        <v>211</v>
      </c>
      <c r="E89" s="93" t="s">
        <v>211</v>
      </c>
      <c r="F89" s="93" t="s">
        <v>211</v>
      </c>
      <c r="G89" s="93" t="s">
        <v>211</v>
      </c>
      <c r="H89" s="93" t="s">
        <v>211</v>
      </c>
      <c r="I89" s="93" t="s">
        <v>211</v>
      </c>
      <c r="J89" s="93" t="s">
        <v>212</v>
      </c>
      <c r="K89" s="91" t="s">
        <v>211</v>
      </c>
      <c r="L89" s="93" t="s">
        <v>211</v>
      </c>
      <c r="M89" s="93" t="s">
        <v>212</v>
      </c>
      <c r="N89" s="93" t="s">
        <v>211</v>
      </c>
      <c r="O89" s="93" t="s">
        <v>211</v>
      </c>
      <c r="P89" s="93" t="s">
        <v>212</v>
      </c>
      <c r="Q89" s="93" t="s">
        <v>212</v>
      </c>
      <c r="R89" s="93" t="s">
        <v>212</v>
      </c>
      <c r="S89" s="92" t="s">
        <v>212</v>
      </c>
      <c r="T89" s="93" t="s">
        <v>460</v>
      </c>
      <c r="U89" s="91" t="s">
        <v>212</v>
      </c>
      <c r="V89" s="93" t="s">
        <v>211</v>
      </c>
      <c r="W89" s="93" t="s">
        <v>212</v>
      </c>
      <c r="X89" s="93" t="s">
        <v>212</v>
      </c>
      <c r="Y89" s="93" t="s">
        <v>211</v>
      </c>
      <c r="Z89" s="93" t="s">
        <v>212</v>
      </c>
      <c r="AA89" s="93" t="s">
        <v>212</v>
      </c>
      <c r="AB89" s="92" t="s">
        <v>212</v>
      </c>
      <c r="AC89" s="90" t="s">
        <v>211</v>
      </c>
      <c r="AD89" s="90" t="s">
        <v>211</v>
      </c>
      <c r="AF89" s="118"/>
    </row>
    <row r="90" customFormat="false" ht="12.75" hidden="false" customHeight="true" outlineLevel="0" collapsed="false">
      <c r="A90" s="88"/>
      <c r="B90" s="88"/>
      <c r="C90" s="91" t="s">
        <v>193</v>
      </c>
      <c r="D90" s="91" t="s">
        <v>211</v>
      </c>
      <c r="E90" s="93" t="s">
        <v>211</v>
      </c>
      <c r="F90" s="93" t="s">
        <v>211</v>
      </c>
      <c r="G90" s="93" t="s">
        <v>211</v>
      </c>
      <c r="H90" s="93" t="s">
        <v>211</v>
      </c>
      <c r="I90" s="93" t="s">
        <v>211</v>
      </c>
      <c r="J90" s="93" t="s">
        <v>212</v>
      </c>
      <c r="K90" s="91" t="s">
        <v>211</v>
      </c>
      <c r="L90" s="93" t="s">
        <v>211</v>
      </c>
      <c r="M90" s="93" t="s">
        <v>212</v>
      </c>
      <c r="N90" s="93" t="s">
        <v>211</v>
      </c>
      <c r="O90" s="93" t="s">
        <v>212</v>
      </c>
      <c r="P90" s="93" t="s">
        <v>211</v>
      </c>
      <c r="Q90" s="93" t="s">
        <v>212</v>
      </c>
      <c r="R90" s="93" t="s">
        <v>212</v>
      </c>
      <c r="S90" s="92" t="s">
        <v>212</v>
      </c>
      <c r="T90" s="93" t="s">
        <v>460</v>
      </c>
      <c r="U90" s="91" t="s">
        <v>212</v>
      </c>
      <c r="V90" s="93" t="s">
        <v>211</v>
      </c>
      <c r="W90" s="93" t="s">
        <v>212</v>
      </c>
      <c r="X90" s="93" t="s">
        <v>212</v>
      </c>
      <c r="Y90" s="93" t="s">
        <v>211</v>
      </c>
      <c r="Z90" s="93" t="s">
        <v>212</v>
      </c>
      <c r="AA90" s="93" t="s">
        <v>212</v>
      </c>
      <c r="AB90" s="92" t="s">
        <v>212</v>
      </c>
      <c r="AC90" s="90" t="s">
        <v>212</v>
      </c>
      <c r="AD90" s="90" t="s">
        <v>212</v>
      </c>
      <c r="AF90" s="118"/>
    </row>
    <row r="91" customFormat="false" ht="12.75" hidden="false" customHeight="true" outlineLevel="0" collapsed="false">
      <c r="A91" s="88"/>
      <c r="B91" s="88"/>
      <c r="C91" s="91" t="s">
        <v>196</v>
      </c>
      <c r="D91" s="91" t="s">
        <v>211</v>
      </c>
      <c r="E91" s="93" t="s">
        <v>211</v>
      </c>
      <c r="F91" s="93" t="s">
        <v>211</v>
      </c>
      <c r="G91" s="93" t="s">
        <v>211</v>
      </c>
      <c r="H91" s="93" t="s">
        <v>211</v>
      </c>
      <c r="I91" s="93" t="s">
        <v>211</v>
      </c>
      <c r="J91" s="93" t="s">
        <v>212</v>
      </c>
      <c r="K91" s="91" t="s">
        <v>212</v>
      </c>
      <c r="L91" s="93" t="s">
        <v>212</v>
      </c>
      <c r="M91" s="93" t="s">
        <v>212</v>
      </c>
      <c r="N91" s="93" t="s">
        <v>211</v>
      </c>
      <c r="O91" s="93" t="s">
        <v>212</v>
      </c>
      <c r="P91" s="93" t="s">
        <v>211</v>
      </c>
      <c r="Q91" s="93" t="s">
        <v>212</v>
      </c>
      <c r="R91" s="93" t="s">
        <v>212</v>
      </c>
      <c r="S91" s="92" t="s">
        <v>212</v>
      </c>
      <c r="T91" s="93" t="s">
        <v>460</v>
      </c>
      <c r="U91" s="91" t="s">
        <v>212</v>
      </c>
      <c r="V91" s="93" t="s">
        <v>211</v>
      </c>
      <c r="W91" s="93" t="s">
        <v>212</v>
      </c>
      <c r="X91" s="93" t="s">
        <v>212</v>
      </c>
      <c r="Y91" s="93" t="s">
        <v>211</v>
      </c>
      <c r="Z91" s="93" t="s">
        <v>212</v>
      </c>
      <c r="AA91" s="93" t="s">
        <v>212</v>
      </c>
      <c r="AB91" s="92" t="s">
        <v>212</v>
      </c>
      <c r="AC91" s="90" t="s">
        <v>212</v>
      </c>
      <c r="AD91" s="90" t="s">
        <v>212</v>
      </c>
      <c r="AF91" s="118"/>
    </row>
    <row r="92" customFormat="false" ht="12.75" hidden="false" customHeight="true" outlineLevel="0" collapsed="false">
      <c r="A92" s="72" t="s">
        <v>117</v>
      </c>
      <c r="B92" s="72"/>
      <c r="C92" s="96" t="s">
        <v>192</v>
      </c>
      <c r="D92" s="96" t="s">
        <v>211</v>
      </c>
      <c r="E92" s="98" t="s">
        <v>211</v>
      </c>
      <c r="F92" s="98" t="s">
        <v>211</v>
      </c>
      <c r="G92" s="98" t="s">
        <v>158</v>
      </c>
      <c r="H92" s="98" t="s">
        <v>158</v>
      </c>
      <c r="I92" s="98" t="s">
        <v>158</v>
      </c>
      <c r="J92" s="98" t="s">
        <v>158</v>
      </c>
      <c r="K92" s="96" t="s">
        <v>211</v>
      </c>
      <c r="L92" s="98" t="s">
        <v>211</v>
      </c>
      <c r="M92" s="98" t="s">
        <v>211</v>
      </c>
      <c r="N92" s="98" t="s">
        <v>211</v>
      </c>
      <c r="O92" s="98" t="s">
        <v>158</v>
      </c>
      <c r="P92" s="98" t="s">
        <v>211</v>
      </c>
      <c r="Q92" s="98" t="s">
        <v>211</v>
      </c>
      <c r="R92" s="98" t="s">
        <v>211</v>
      </c>
      <c r="S92" s="97" t="s">
        <v>211</v>
      </c>
      <c r="T92" s="98" t="s">
        <v>465</v>
      </c>
      <c r="U92" s="96" t="s">
        <v>158</v>
      </c>
      <c r="V92" s="98" t="s">
        <v>211</v>
      </c>
      <c r="W92" s="98" t="s">
        <v>158</v>
      </c>
      <c r="X92" s="98" t="s">
        <v>211</v>
      </c>
      <c r="Y92" s="98" t="s">
        <v>211</v>
      </c>
      <c r="Z92" s="98" t="s">
        <v>211</v>
      </c>
      <c r="AA92" s="98" t="s">
        <v>211</v>
      </c>
      <c r="AB92" s="97" t="s">
        <v>158</v>
      </c>
      <c r="AC92" s="95" t="s">
        <v>211</v>
      </c>
      <c r="AD92" s="95" t="s">
        <v>211</v>
      </c>
      <c r="AF92" s="118"/>
    </row>
    <row r="93" customFormat="false" ht="12.75" hidden="false" customHeight="true" outlineLevel="0" collapsed="false">
      <c r="A93" s="72"/>
      <c r="B93" s="72"/>
      <c r="C93" s="96" t="s">
        <v>193</v>
      </c>
      <c r="D93" s="96" t="s">
        <v>211</v>
      </c>
      <c r="E93" s="98" t="s">
        <v>211</v>
      </c>
      <c r="F93" s="98" t="s">
        <v>211</v>
      </c>
      <c r="G93" s="98" t="s">
        <v>211</v>
      </c>
      <c r="H93" s="98" t="s">
        <v>211</v>
      </c>
      <c r="I93" s="98" t="s">
        <v>211</v>
      </c>
      <c r="J93" s="98" t="s">
        <v>158</v>
      </c>
      <c r="K93" s="96" t="s">
        <v>211</v>
      </c>
      <c r="L93" s="98" t="s">
        <v>211</v>
      </c>
      <c r="M93" s="98" t="s">
        <v>211</v>
      </c>
      <c r="N93" s="98" t="s">
        <v>211</v>
      </c>
      <c r="O93" s="98" t="s">
        <v>158</v>
      </c>
      <c r="P93" s="98" t="s">
        <v>211</v>
      </c>
      <c r="Q93" s="98" t="s">
        <v>211</v>
      </c>
      <c r="R93" s="98" t="s">
        <v>211</v>
      </c>
      <c r="S93" s="97" t="s">
        <v>211</v>
      </c>
      <c r="T93" s="98" t="s">
        <v>465</v>
      </c>
      <c r="U93" s="96" t="s">
        <v>158</v>
      </c>
      <c r="V93" s="98" t="s">
        <v>211</v>
      </c>
      <c r="W93" s="98" t="s">
        <v>158</v>
      </c>
      <c r="X93" s="98" t="s">
        <v>211</v>
      </c>
      <c r="Y93" s="98" t="s">
        <v>211</v>
      </c>
      <c r="Z93" s="98" t="s">
        <v>211</v>
      </c>
      <c r="AA93" s="98" t="s">
        <v>211</v>
      </c>
      <c r="AB93" s="97" t="s">
        <v>158</v>
      </c>
      <c r="AC93" s="95" t="s">
        <v>211</v>
      </c>
      <c r="AD93" s="95" t="s">
        <v>211</v>
      </c>
      <c r="AF93" s="118"/>
    </row>
    <row r="94" customFormat="false" ht="12.75" hidden="false" customHeight="true" outlineLevel="0" collapsed="false">
      <c r="A94" s="72"/>
      <c r="B94" s="72"/>
      <c r="C94" s="96" t="s">
        <v>194</v>
      </c>
      <c r="D94" s="96" t="s">
        <v>211</v>
      </c>
      <c r="E94" s="98" t="s">
        <v>211</v>
      </c>
      <c r="F94" s="98" t="s">
        <v>211</v>
      </c>
      <c r="G94" s="98" t="s">
        <v>211</v>
      </c>
      <c r="H94" s="98" t="s">
        <v>211</v>
      </c>
      <c r="I94" s="98" t="s">
        <v>211</v>
      </c>
      <c r="J94" s="98" t="s">
        <v>158</v>
      </c>
      <c r="K94" s="96" t="s">
        <v>211</v>
      </c>
      <c r="L94" s="98" t="s">
        <v>211</v>
      </c>
      <c r="M94" s="98" t="s">
        <v>211</v>
      </c>
      <c r="N94" s="98" t="s">
        <v>211</v>
      </c>
      <c r="O94" s="98" t="s">
        <v>158</v>
      </c>
      <c r="P94" s="98" t="s">
        <v>211</v>
      </c>
      <c r="Q94" s="98" t="s">
        <v>211</v>
      </c>
      <c r="R94" s="98" t="s">
        <v>211</v>
      </c>
      <c r="S94" s="97" t="s">
        <v>211</v>
      </c>
      <c r="T94" s="98" t="s">
        <v>465</v>
      </c>
      <c r="U94" s="96" t="s">
        <v>158</v>
      </c>
      <c r="V94" s="98" t="s">
        <v>211</v>
      </c>
      <c r="W94" s="98" t="s">
        <v>158</v>
      </c>
      <c r="X94" s="98" t="s">
        <v>211</v>
      </c>
      <c r="Y94" s="98" t="s">
        <v>211</v>
      </c>
      <c r="Z94" s="98" t="s">
        <v>211</v>
      </c>
      <c r="AA94" s="98" t="s">
        <v>211</v>
      </c>
      <c r="AB94" s="97" t="s">
        <v>158</v>
      </c>
      <c r="AC94" s="95" t="s">
        <v>211</v>
      </c>
      <c r="AD94" s="95" t="s">
        <v>211</v>
      </c>
      <c r="AF94" s="118"/>
    </row>
    <row r="95" customFormat="false" ht="12.75" hidden="false" customHeight="true" outlineLevel="0" collapsed="false">
      <c r="A95" s="72"/>
      <c r="B95" s="72"/>
      <c r="C95" s="96" t="s">
        <v>195</v>
      </c>
      <c r="D95" s="96" t="s">
        <v>211</v>
      </c>
      <c r="E95" s="98" t="s">
        <v>211</v>
      </c>
      <c r="F95" s="98" t="s">
        <v>211</v>
      </c>
      <c r="G95" s="98" t="s">
        <v>211</v>
      </c>
      <c r="H95" s="98" t="s">
        <v>211</v>
      </c>
      <c r="I95" s="98" t="s">
        <v>211</v>
      </c>
      <c r="J95" s="98" t="s">
        <v>158</v>
      </c>
      <c r="K95" s="96" t="s">
        <v>211</v>
      </c>
      <c r="L95" s="98" t="s">
        <v>211</v>
      </c>
      <c r="M95" s="98" t="s">
        <v>211</v>
      </c>
      <c r="N95" s="98" t="s">
        <v>211</v>
      </c>
      <c r="O95" s="98" t="s">
        <v>158</v>
      </c>
      <c r="P95" s="98" t="s">
        <v>211</v>
      </c>
      <c r="Q95" s="98" t="s">
        <v>211</v>
      </c>
      <c r="R95" s="98" t="s">
        <v>211</v>
      </c>
      <c r="S95" s="97" t="s">
        <v>211</v>
      </c>
      <c r="T95" s="98" t="s">
        <v>465</v>
      </c>
      <c r="U95" s="96" t="s">
        <v>158</v>
      </c>
      <c r="V95" s="98" t="s">
        <v>211</v>
      </c>
      <c r="W95" s="98" t="s">
        <v>158</v>
      </c>
      <c r="X95" s="98" t="s">
        <v>211</v>
      </c>
      <c r="Y95" s="98" t="s">
        <v>211</v>
      </c>
      <c r="Z95" s="98" t="s">
        <v>211</v>
      </c>
      <c r="AA95" s="98" t="s">
        <v>211</v>
      </c>
      <c r="AB95" s="97" t="s">
        <v>158</v>
      </c>
      <c r="AC95" s="95" t="s">
        <v>211</v>
      </c>
      <c r="AD95" s="95" t="s">
        <v>211</v>
      </c>
      <c r="AF95" s="118"/>
    </row>
    <row r="96" customFormat="false" ht="12.75" hidden="false" customHeight="true" outlineLevel="0" collapsed="false">
      <c r="A96" s="72"/>
      <c r="B96" s="72"/>
      <c r="C96" s="96" t="s">
        <v>196</v>
      </c>
      <c r="D96" s="96" t="s">
        <v>211</v>
      </c>
      <c r="E96" s="98" t="s">
        <v>211</v>
      </c>
      <c r="F96" s="98" t="s">
        <v>211</v>
      </c>
      <c r="G96" s="98" t="s">
        <v>211</v>
      </c>
      <c r="H96" s="98" t="s">
        <v>211</v>
      </c>
      <c r="I96" s="98" t="s">
        <v>211</v>
      </c>
      <c r="J96" s="98" t="s">
        <v>158</v>
      </c>
      <c r="K96" s="96" t="s">
        <v>211</v>
      </c>
      <c r="L96" s="98" t="s">
        <v>211</v>
      </c>
      <c r="M96" s="98" t="s">
        <v>211</v>
      </c>
      <c r="N96" s="98" t="s">
        <v>211</v>
      </c>
      <c r="O96" s="98" t="s">
        <v>158</v>
      </c>
      <c r="P96" s="98" t="s">
        <v>211</v>
      </c>
      <c r="Q96" s="98" t="s">
        <v>211</v>
      </c>
      <c r="R96" s="98" t="s">
        <v>211</v>
      </c>
      <c r="S96" s="97" t="s">
        <v>211</v>
      </c>
      <c r="T96" s="98" t="s">
        <v>465</v>
      </c>
      <c r="U96" s="96" t="s">
        <v>158</v>
      </c>
      <c r="V96" s="98" t="s">
        <v>211</v>
      </c>
      <c r="W96" s="98" t="s">
        <v>158</v>
      </c>
      <c r="X96" s="98" t="s">
        <v>211</v>
      </c>
      <c r="Y96" s="98" t="s">
        <v>211</v>
      </c>
      <c r="Z96" s="98" t="s">
        <v>211</v>
      </c>
      <c r="AA96" s="98" t="s">
        <v>211</v>
      </c>
      <c r="AB96" s="97" t="s">
        <v>158</v>
      </c>
      <c r="AC96" s="95" t="s">
        <v>211</v>
      </c>
      <c r="AD96" s="95" t="s">
        <v>211</v>
      </c>
      <c r="AF96" s="118"/>
    </row>
    <row r="97" customFormat="false" ht="12.75" hidden="false" customHeight="true" outlineLevel="0" collapsed="false">
      <c r="A97" s="72"/>
      <c r="B97" s="72"/>
      <c r="C97" s="95"/>
      <c r="D97" s="96"/>
      <c r="E97" s="98"/>
      <c r="F97" s="98"/>
      <c r="G97" s="98"/>
      <c r="H97" s="98"/>
      <c r="I97" s="98"/>
      <c r="J97" s="98"/>
      <c r="K97" s="96"/>
      <c r="L97" s="98"/>
      <c r="M97" s="98"/>
      <c r="N97" s="98"/>
      <c r="O97" s="98"/>
      <c r="P97" s="98"/>
      <c r="Q97" s="98"/>
      <c r="R97" s="98"/>
      <c r="S97" s="97"/>
      <c r="T97" s="98"/>
      <c r="U97" s="96"/>
      <c r="V97" s="98"/>
      <c r="W97" s="98"/>
      <c r="X97" s="98"/>
      <c r="Y97" s="98"/>
      <c r="Z97" s="98"/>
      <c r="AA97" s="98"/>
      <c r="AB97" s="97"/>
      <c r="AC97" s="95"/>
      <c r="AD97" s="95"/>
      <c r="AF97" s="118"/>
    </row>
    <row r="98" customFormat="false" ht="12.75" hidden="false" customHeight="true" outlineLevel="0" collapsed="false">
      <c r="A98" s="99" t="s">
        <v>215</v>
      </c>
      <c r="B98" s="72"/>
      <c r="C98" s="95"/>
      <c r="D98" s="96"/>
      <c r="E98" s="98"/>
      <c r="F98" s="98"/>
      <c r="G98" s="98"/>
      <c r="H98" s="98"/>
      <c r="I98" s="98"/>
      <c r="J98" s="98"/>
      <c r="K98" s="96"/>
      <c r="L98" s="98"/>
      <c r="M98" s="98"/>
      <c r="N98" s="98"/>
      <c r="O98" s="98"/>
      <c r="P98" s="98"/>
      <c r="Q98" s="98"/>
      <c r="R98" s="98"/>
      <c r="S98" s="97"/>
      <c r="T98" s="98"/>
      <c r="U98" s="96"/>
      <c r="V98" s="98"/>
      <c r="W98" s="98"/>
      <c r="X98" s="98"/>
      <c r="Y98" s="98"/>
      <c r="Z98" s="98"/>
      <c r="AA98" s="98"/>
      <c r="AB98" s="97"/>
      <c r="AC98" s="95"/>
      <c r="AD98" s="95"/>
      <c r="AF98" s="118"/>
    </row>
    <row r="99" customFormat="false" ht="12.75" hidden="false" customHeight="true" outlineLevel="0" collapsed="false">
      <c r="A99" s="100" t="s">
        <v>125</v>
      </c>
      <c r="B99" s="100"/>
      <c r="C99" s="103" t="s">
        <v>192</v>
      </c>
      <c r="D99" s="103" t="s">
        <v>211</v>
      </c>
      <c r="E99" s="105" t="s">
        <v>211</v>
      </c>
      <c r="F99" s="105" t="s">
        <v>211</v>
      </c>
      <c r="G99" s="105" t="s">
        <v>211</v>
      </c>
      <c r="H99" s="105" t="s">
        <v>211</v>
      </c>
      <c r="I99" s="105" t="s">
        <v>211</v>
      </c>
      <c r="J99" s="105" t="s">
        <v>212</v>
      </c>
      <c r="K99" s="103" t="s">
        <v>212</v>
      </c>
      <c r="L99" s="105" t="s">
        <v>211</v>
      </c>
      <c r="M99" s="105" t="s">
        <v>211</v>
      </c>
      <c r="N99" s="105" t="s">
        <v>212</v>
      </c>
      <c r="O99" s="105" t="s">
        <v>212</v>
      </c>
      <c r="P99" s="105" t="s">
        <v>212</v>
      </c>
      <c r="Q99" s="105" t="s">
        <v>212</v>
      </c>
      <c r="R99" s="105" t="s">
        <v>212</v>
      </c>
      <c r="S99" s="104" t="s">
        <v>212</v>
      </c>
      <c r="T99" s="105" t="s">
        <v>468</v>
      </c>
      <c r="U99" s="103" t="s">
        <v>212</v>
      </c>
      <c r="V99" s="105" t="s">
        <v>212</v>
      </c>
      <c r="W99" s="105" t="s">
        <v>212</v>
      </c>
      <c r="X99" s="105" t="s">
        <v>211</v>
      </c>
      <c r="Y99" s="105" t="s">
        <v>211</v>
      </c>
      <c r="Z99" s="105" t="s">
        <v>212</v>
      </c>
      <c r="AA99" s="105" t="s">
        <v>212</v>
      </c>
      <c r="AB99" s="104" t="s">
        <v>212</v>
      </c>
      <c r="AC99" s="102" t="s">
        <v>158</v>
      </c>
      <c r="AD99" s="102" t="s">
        <v>158</v>
      </c>
      <c r="AF99" s="118"/>
    </row>
    <row r="100" customFormat="false" ht="12.75" hidden="false" customHeight="true" outlineLevel="0" collapsed="false">
      <c r="A100" s="100"/>
      <c r="B100" s="100"/>
      <c r="C100" s="103" t="s">
        <v>193</v>
      </c>
      <c r="D100" s="103" t="s">
        <v>211</v>
      </c>
      <c r="E100" s="105" t="s">
        <v>211</v>
      </c>
      <c r="F100" s="105" t="s">
        <v>211</v>
      </c>
      <c r="G100" s="105" t="s">
        <v>211</v>
      </c>
      <c r="H100" s="105" t="s">
        <v>211</v>
      </c>
      <c r="I100" s="105" t="s">
        <v>211</v>
      </c>
      <c r="J100" s="105" t="s">
        <v>212</v>
      </c>
      <c r="K100" s="103" t="s">
        <v>212</v>
      </c>
      <c r="L100" s="105" t="s">
        <v>211</v>
      </c>
      <c r="M100" s="105" t="s">
        <v>211</v>
      </c>
      <c r="N100" s="105" t="s">
        <v>212</v>
      </c>
      <c r="O100" s="105" t="s">
        <v>212</v>
      </c>
      <c r="P100" s="105" t="s">
        <v>211</v>
      </c>
      <c r="Q100" s="105" t="s">
        <v>211</v>
      </c>
      <c r="R100" s="105" t="s">
        <v>212</v>
      </c>
      <c r="S100" s="104" t="s">
        <v>212</v>
      </c>
      <c r="T100" s="105" t="s">
        <v>468</v>
      </c>
      <c r="U100" s="103" t="s">
        <v>212</v>
      </c>
      <c r="V100" s="105" t="s">
        <v>212</v>
      </c>
      <c r="W100" s="105" t="s">
        <v>212</v>
      </c>
      <c r="X100" s="105" t="s">
        <v>211</v>
      </c>
      <c r="Y100" s="105" t="s">
        <v>211</v>
      </c>
      <c r="Z100" s="105" t="s">
        <v>212</v>
      </c>
      <c r="AA100" s="105" t="s">
        <v>212</v>
      </c>
      <c r="AB100" s="104" t="s">
        <v>212</v>
      </c>
      <c r="AC100" s="102" t="s">
        <v>158</v>
      </c>
      <c r="AD100" s="102" t="s">
        <v>158</v>
      </c>
      <c r="AF100" s="118"/>
    </row>
    <row r="101" customFormat="false" ht="12.75" hidden="false" customHeight="true" outlineLevel="0" collapsed="false">
      <c r="A101" s="72" t="s">
        <v>216</v>
      </c>
      <c r="B101" s="72"/>
      <c r="C101" s="96" t="s">
        <v>192</v>
      </c>
      <c r="D101" s="96" t="s">
        <v>211</v>
      </c>
      <c r="E101" s="98" t="s">
        <v>211</v>
      </c>
      <c r="F101" s="98" t="s">
        <v>211</v>
      </c>
      <c r="G101" s="98" t="s">
        <v>211</v>
      </c>
      <c r="H101" s="98" t="s">
        <v>211</v>
      </c>
      <c r="I101" s="98" t="s">
        <v>211</v>
      </c>
      <c r="J101" s="98" t="s">
        <v>212</v>
      </c>
      <c r="K101" s="96" t="s">
        <v>212</v>
      </c>
      <c r="L101" s="98" t="s">
        <v>211</v>
      </c>
      <c r="M101" s="98" t="s">
        <v>212</v>
      </c>
      <c r="N101" s="98" t="s">
        <v>211</v>
      </c>
      <c r="O101" s="98" t="s">
        <v>212</v>
      </c>
      <c r="P101" s="98" t="s">
        <v>212</v>
      </c>
      <c r="Q101" s="98" t="s">
        <v>212</v>
      </c>
      <c r="R101" s="98" t="s">
        <v>212</v>
      </c>
      <c r="S101" s="97" t="s">
        <v>212</v>
      </c>
      <c r="T101" s="98" t="s">
        <v>465</v>
      </c>
      <c r="U101" s="96" t="s">
        <v>212</v>
      </c>
      <c r="V101" s="98" t="s">
        <v>211</v>
      </c>
      <c r="W101" s="98" t="s">
        <v>212</v>
      </c>
      <c r="X101" s="98" t="s">
        <v>211</v>
      </c>
      <c r="Y101" s="98" t="s">
        <v>211</v>
      </c>
      <c r="Z101" s="98" t="s">
        <v>211</v>
      </c>
      <c r="AA101" s="98" t="s">
        <v>211</v>
      </c>
      <c r="AB101" s="97" t="s">
        <v>212</v>
      </c>
      <c r="AC101" s="95" t="s">
        <v>211</v>
      </c>
      <c r="AD101" s="95" t="s">
        <v>212</v>
      </c>
      <c r="AF101" s="118"/>
    </row>
    <row r="102" customFormat="false" ht="12.75" hidden="false" customHeight="true" outlineLevel="0" collapsed="false">
      <c r="A102" s="72"/>
      <c r="B102" s="72"/>
      <c r="C102" s="96" t="s">
        <v>193</v>
      </c>
      <c r="D102" s="96" t="s">
        <v>211</v>
      </c>
      <c r="E102" s="98" t="s">
        <v>211</v>
      </c>
      <c r="F102" s="98" t="s">
        <v>211</v>
      </c>
      <c r="G102" s="98" t="s">
        <v>211</v>
      </c>
      <c r="H102" s="98" t="s">
        <v>211</v>
      </c>
      <c r="I102" s="98" t="s">
        <v>211</v>
      </c>
      <c r="J102" s="98" t="s">
        <v>212</v>
      </c>
      <c r="K102" s="96" t="s">
        <v>212</v>
      </c>
      <c r="L102" s="98" t="s">
        <v>211</v>
      </c>
      <c r="M102" s="98" t="s">
        <v>212</v>
      </c>
      <c r="N102" s="98" t="s">
        <v>211</v>
      </c>
      <c r="O102" s="98" t="s">
        <v>212</v>
      </c>
      <c r="P102" s="98" t="s">
        <v>211</v>
      </c>
      <c r="Q102" s="98" t="s">
        <v>212</v>
      </c>
      <c r="R102" s="98" t="s">
        <v>212</v>
      </c>
      <c r="S102" s="97" t="s">
        <v>212</v>
      </c>
      <c r="T102" s="98" t="s">
        <v>465</v>
      </c>
      <c r="U102" s="96" t="s">
        <v>212</v>
      </c>
      <c r="V102" s="98" t="s">
        <v>211</v>
      </c>
      <c r="W102" s="98" t="s">
        <v>212</v>
      </c>
      <c r="X102" s="98" t="s">
        <v>211</v>
      </c>
      <c r="Y102" s="98" t="s">
        <v>211</v>
      </c>
      <c r="Z102" s="98" t="s">
        <v>211</v>
      </c>
      <c r="AA102" s="98" t="s">
        <v>211</v>
      </c>
      <c r="AB102" s="97" t="s">
        <v>212</v>
      </c>
      <c r="AC102" s="95" t="s">
        <v>211</v>
      </c>
      <c r="AD102" s="95" t="s">
        <v>212</v>
      </c>
      <c r="AF102" s="118"/>
    </row>
    <row r="103" customFormat="false" ht="12.75" hidden="false" customHeight="true" outlineLevel="0" collapsed="false">
      <c r="A103" s="72"/>
      <c r="B103" s="72"/>
      <c r="C103" s="96" t="s">
        <v>195</v>
      </c>
      <c r="D103" s="96" t="s">
        <v>211</v>
      </c>
      <c r="E103" s="98" t="s">
        <v>211</v>
      </c>
      <c r="F103" s="98" t="s">
        <v>211</v>
      </c>
      <c r="G103" s="98" t="s">
        <v>211</v>
      </c>
      <c r="H103" s="98" t="s">
        <v>211</v>
      </c>
      <c r="I103" s="98" t="s">
        <v>211</v>
      </c>
      <c r="J103" s="98" t="s">
        <v>212</v>
      </c>
      <c r="K103" s="96" t="s">
        <v>212</v>
      </c>
      <c r="L103" s="98" t="s">
        <v>212</v>
      </c>
      <c r="M103" s="98" t="s">
        <v>212</v>
      </c>
      <c r="N103" s="98" t="s">
        <v>212</v>
      </c>
      <c r="O103" s="98" t="s">
        <v>211</v>
      </c>
      <c r="P103" s="98" t="s">
        <v>212</v>
      </c>
      <c r="Q103" s="98" t="s">
        <v>212</v>
      </c>
      <c r="R103" s="98" t="s">
        <v>212</v>
      </c>
      <c r="S103" s="97" t="s">
        <v>212</v>
      </c>
      <c r="T103" s="98" t="s">
        <v>451</v>
      </c>
      <c r="U103" s="96" t="s">
        <v>212</v>
      </c>
      <c r="V103" s="98" t="s">
        <v>211</v>
      </c>
      <c r="W103" s="98" t="s">
        <v>212</v>
      </c>
      <c r="X103" s="98" t="s">
        <v>211</v>
      </c>
      <c r="Y103" s="98" t="s">
        <v>211</v>
      </c>
      <c r="Z103" s="98" t="s">
        <v>212</v>
      </c>
      <c r="AA103" s="98" t="s">
        <v>212</v>
      </c>
      <c r="AB103" s="97" t="s">
        <v>212</v>
      </c>
      <c r="AC103" s="95" t="s">
        <v>211</v>
      </c>
      <c r="AD103" s="95" t="s">
        <v>211</v>
      </c>
      <c r="AF103" s="118"/>
    </row>
    <row r="104" customFormat="false" ht="12.75" hidden="false" customHeight="true" outlineLevel="0" collapsed="false">
      <c r="A104" s="131" t="s">
        <v>217</v>
      </c>
      <c r="B104" s="131"/>
      <c r="C104" s="135" t="s">
        <v>158</v>
      </c>
      <c r="D104" s="132" t="s">
        <v>158</v>
      </c>
      <c r="E104" s="133" t="s">
        <v>158</v>
      </c>
      <c r="F104" s="133" t="s">
        <v>158</v>
      </c>
      <c r="G104" s="133" t="s">
        <v>158</v>
      </c>
      <c r="H104" s="133" t="s">
        <v>158</v>
      </c>
      <c r="I104" s="133" t="s">
        <v>158</v>
      </c>
      <c r="J104" s="133" t="s">
        <v>158</v>
      </c>
      <c r="K104" s="132" t="s">
        <v>158</v>
      </c>
      <c r="L104" s="133" t="s">
        <v>158</v>
      </c>
      <c r="M104" s="133" t="s">
        <v>158</v>
      </c>
      <c r="N104" s="133" t="s">
        <v>158</v>
      </c>
      <c r="O104" s="133" t="s">
        <v>158</v>
      </c>
      <c r="P104" s="133" t="s">
        <v>158</v>
      </c>
      <c r="Q104" s="133" t="s">
        <v>158</v>
      </c>
      <c r="R104" s="133" t="s">
        <v>158</v>
      </c>
      <c r="S104" s="134" t="s">
        <v>158</v>
      </c>
      <c r="T104" s="133" t="s">
        <v>158</v>
      </c>
      <c r="U104" s="132" t="s">
        <v>158</v>
      </c>
      <c r="V104" s="133" t="s">
        <v>158</v>
      </c>
      <c r="W104" s="133" t="s">
        <v>158</v>
      </c>
      <c r="X104" s="133" t="s">
        <v>158</v>
      </c>
      <c r="Y104" s="133" t="s">
        <v>158</v>
      </c>
      <c r="Z104" s="133" t="s">
        <v>158</v>
      </c>
      <c r="AA104" s="133" t="s">
        <v>158</v>
      </c>
      <c r="AB104" s="134" t="s">
        <v>158</v>
      </c>
      <c r="AC104" s="135" t="s">
        <v>158</v>
      </c>
      <c r="AD104" s="135" t="s">
        <v>158</v>
      </c>
      <c r="AF104" s="118"/>
    </row>
    <row r="106" customFormat="false" ht="10.2" hidden="false" customHeight="false" outlineLevel="0" collapsed="false">
      <c r="A106" s="63" t="s">
        <v>426</v>
      </c>
    </row>
    <row r="107" customFormat="false" ht="10.2" hidden="false" customHeight="false" outlineLevel="0" collapsed="false">
      <c r="A107" s="59" t="s">
        <v>469</v>
      </c>
    </row>
    <row r="108" customFormat="false" ht="10.2" hidden="false" customHeight="false" outlineLevel="0" collapsed="false">
      <c r="A108" s="59" t="s">
        <v>470</v>
      </c>
    </row>
    <row r="109" customFormat="false" ht="10.2" hidden="false" customHeight="false" outlineLevel="0" collapsed="false">
      <c r="A109" s="59" t="s">
        <v>471</v>
      </c>
    </row>
    <row r="110" customFormat="false" ht="10.2" hidden="false" customHeight="false" outlineLevel="0" collapsed="false">
      <c r="A110" s="59" t="s">
        <v>472</v>
      </c>
    </row>
    <row r="111" customFormat="false" ht="10.2" hidden="false" customHeight="false" outlineLevel="0" collapsed="false">
      <c r="A111" s="59" t="s">
        <v>473</v>
      </c>
    </row>
    <row r="112" customFormat="false" ht="10.2" hidden="false" customHeight="false" outlineLevel="0" collapsed="false">
      <c r="A112" s="59" t="s">
        <v>474</v>
      </c>
    </row>
    <row r="113" customFormat="false" ht="10.2" hidden="false" customHeight="false" outlineLevel="0" collapsed="false">
      <c r="A113" s="59" t="s">
        <v>475</v>
      </c>
    </row>
    <row r="114" customFormat="false" ht="10.2" hidden="false" customHeight="false" outlineLevel="0" collapsed="false">
      <c r="A114" s="111" t="s">
        <v>476</v>
      </c>
      <c r="B114" s="111"/>
      <c r="C114" s="111"/>
      <c r="D114" s="111"/>
      <c r="E114" s="111"/>
      <c r="F114" s="111"/>
      <c r="G114" s="111"/>
      <c r="H114" s="111"/>
      <c r="I114" s="111"/>
      <c r="J114" s="111"/>
      <c r="K114" s="111"/>
      <c r="L114" s="111"/>
      <c r="M114" s="111"/>
      <c r="N114" s="111"/>
      <c r="O114" s="111"/>
      <c r="P114" s="111"/>
      <c r="Q114" s="111"/>
      <c r="R114" s="111"/>
      <c r="S114" s="111"/>
      <c r="T114" s="111"/>
      <c r="U114" s="111"/>
      <c r="V114" s="111"/>
      <c r="W114" s="111"/>
      <c r="X114" s="111"/>
      <c r="Y114" s="111"/>
      <c r="Z114" s="111"/>
      <c r="AA114" s="111"/>
      <c r="AB114" s="111"/>
      <c r="AC114" s="111"/>
      <c r="AD114" s="111"/>
    </row>
    <row r="116" customFormat="false" ht="10.2" hidden="false" customHeight="false" outlineLevel="0" collapsed="false">
      <c r="A116" s="63" t="s">
        <v>222</v>
      </c>
    </row>
    <row r="117" customFormat="false" ht="10.2" hidden="false" customHeight="false" outlineLevel="0" collapsed="false">
      <c r="A117" s="63" t="s">
        <v>224</v>
      </c>
    </row>
    <row r="118" customFormat="false" ht="10.2" hidden="false" customHeight="false" outlineLevel="0" collapsed="false">
      <c r="A118" s="64" t="s">
        <v>225</v>
      </c>
    </row>
    <row r="119" customFormat="false" ht="10.2" hidden="false" customHeight="false" outlineLevel="0" collapsed="false">
      <c r="A119" s="113" t="s">
        <v>248</v>
      </c>
    </row>
    <row r="121" s="120" customFormat="true" ht="10.2" hidden="false" customHeight="false" outlineLevel="0" collapsed="false"/>
    <row r="122" s="120" customFormat="true" ht="10.2" hidden="false" customHeight="false" outlineLevel="0" collapsed="false">
      <c r="A122" s="140"/>
    </row>
    <row r="123" s="120" customFormat="true" ht="10.2" hidden="false" customHeight="false" outlineLevel="0" collapsed="false">
      <c r="C123" s="98"/>
    </row>
    <row r="124" s="120" customFormat="true" ht="10.2" hidden="false" customHeight="false" outlineLevel="0" collapsed="false">
      <c r="C124" s="98"/>
    </row>
    <row r="125" s="120" customFormat="true" ht="10.2" hidden="false" customHeight="false" outlineLevel="0" collapsed="false">
      <c r="C125" s="98"/>
    </row>
    <row r="126" s="120" customFormat="true" ht="10.2" hidden="false" customHeight="false" outlineLevel="0" collapsed="false">
      <c r="C126" s="98"/>
    </row>
    <row r="127" s="120" customFormat="true" ht="10.2" hidden="false" customHeight="false" outlineLevel="0" collapsed="false"/>
    <row r="128" s="120" customFormat="true" ht="10.2" hidden="false" customHeight="false" outlineLevel="0" collapsed="false">
      <c r="A128" s="138"/>
    </row>
    <row r="129" s="120" customFormat="true" ht="10.2" hidden="false" customHeight="false" outlineLevel="0" collapsed="false">
      <c r="A129" s="139"/>
    </row>
    <row r="130" s="120" customFormat="true" ht="10.2" hidden="false" customHeight="false" outlineLevel="0" collapsed="false">
      <c r="A130" s="98"/>
    </row>
    <row r="131" s="120" customFormat="true" ht="10.2" hidden="false" customHeight="false" outlineLevel="0" collapsed="false">
      <c r="C131" s="98"/>
    </row>
    <row r="132" s="120" customFormat="true" ht="10.2" hidden="false" customHeight="false" outlineLevel="0" collapsed="false">
      <c r="C132" s="98"/>
    </row>
    <row r="133" s="120" customFormat="true" ht="10.2" hidden="false" customHeight="false" outlineLevel="0" collapsed="false">
      <c r="C133" s="98"/>
    </row>
    <row r="134" s="120" customFormat="true" ht="10.2" hidden="false" customHeight="false" outlineLevel="0" collapsed="false">
      <c r="C134" s="98"/>
    </row>
    <row r="135" s="120" customFormat="true" ht="10.2" hidden="false" customHeight="false" outlineLevel="0" collapsed="false"/>
    <row r="136" s="120" customFormat="true" ht="10.2" hidden="false" customHeight="false" outlineLevel="0" collapsed="false"/>
    <row r="137" s="120" customFormat="true" ht="10.2" hidden="false" customHeight="false" outlineLevel="0" collapsed="false">
      <c r="A137" s="137"/>
    </row>
    <row r="138" s="120" customFormat="true" ht="10.2" hidden="false" customHeight="false" outlineLevel="0" collapsed="false">
      <c r="A138" s="98"/>
    </row>
    <row r="139" s="120" customFormat="true" ht="10.2" hidden="false" customHeight="false" outlineLevel="0" collapsed="false">
      <c r="A139" s="98"/>
      <c r="C139" s="98"/>
    </row>
    <row r="140" s="120" customFormat="true" ht="10.2" hidden="false" customHeight="false" outlineLevel="0" collapsed="false">
      <c r="A140" s="98"/>
      <c r="C140" s="98"/>
    </row>
    <row r="141" s="120" customFormat="true" ht="10.2" hidden="false" customHeight="false" outlineLevel="0" collapsed="false">
      <c r="C141" s="98"/>
    </row>
    <row r="142" s="120" customFormat="true" ht="10.2" hidden="false" customHeight="false" outlineLevel="0" collapsed="false">
      <c r="C142" s="98"/>
    </row>
    <row r="143" s="120" customFormat="true" ht="10.2" hidden="false" customHeight="false" outlineLevel="0" collapsed="false"/>
    <row r="144" s="120" customFormat="true" ht="10.2" hidden="false" customHeight="false" outlineLevel="0" collapsed="false"/>
    <row r="145" s="120" customFormat="true" ht="10.2" hidden="false" customHeight="false" outlineLevel="0" collapsed="false">
      <c r="A145" s="137"/>
    </row>
    <row r="146" s="120" customFormat="true" ht="10.2" hidden="false" customHeight="false" outlineLevel="0" collapsed="false">
      <c r="A146" s="98"/>
    </row>
    <row r="147" s="120" customFormat="true" ht="10.2" hidden="false" customHeight="false" outlineLevel="0" collapsed="false">
      <c r="A147" s="98"/>
      <c r="C147" s="98"/>
    </row>
    <row r="148" s="120" customFormat="true" ht="10.2" hidden="false" customHeight="false" outlineLevel="0" collapsed="false">
      <c r="C148" s="98"/>
    </row>
    <row r="149" s="120" customFormat="true" ht="10.2" hidden="false" customHeight="false" outlineLevel="0" collapsed="false">
      <c r="C149" s="98"/>
    </row>
    <row r="150" s="120" customFormat="true" ht="10.2" hidden="false" customHeight="false" outlineLevel="0" collapsed="false">
      <c r="C150" s="98"/>
    </row>
    <row r="151" s="120" customFormat="true" ht="10.2" hidden="false" customHeight="false" outlineLevel="0" collapsed="false"/>
    <row r="152" s="120" customFormat="true" ht="10.2" hidden="false" customHeight="false" outlineLevel="0" collapsed="false"/>
    <row r="153" s="120" customFormat="true" ht="10.2" hidden="false" customHeight="false" outlineLevel="0" collapsed="false">
      <c r="A153" s="137"/>
    </row>
    <row r="154" s="120" customFormat="true" ht="10.2" hidden="false" customHeight="false" outlineLevel="0" collapsed="false">
      <c r="A154" s="98"/>
    </row>
    <row r="155" s="120" customFormat="true" ht="10.2" hidden="false" customHeight="false" outlineLevel="0" collapsed="false">
      <c r="C155" s="98"/>
    </row>
    <row r="156" s="120" customFormat="true" ht="10.2" hidden="false" customHeight="false" outlineLevel="0" collapsed="false">
      <c r="C156" s="98"/>
    </row>
    <row r="157" s="120" customFormat="true" ht="10.2" hidden="false" customHeight="false" outlineLevel="0" collapsed="false">
      <c r="C157" s="98"/>
    </row>
    <row r="158" s="120" customFormat="true" ht="10.2" hidden="false" customHeight="false" outlineLevel="0" collapsed="false">
      <c r="C158" s="98"/>
    </row>
    <row r="159" s="120" customFormat="true" ht="10.2" hidden="false" customHeight="false" outlineLevel="0" collapsed="false"/>
    <row r="160" s="120" customFormat="true" ht="10.2" hidden="false" customHeight="false" outlineLevel="0" collapsed="false"/>
    <row r="161" s="120" customFormat="true" ht="10.2" hidden="false" customHeight="false" outlineLevel="0" collapsed="false"/>
    <row r="162" s="120" customFormat="true" ht="10.2" hidden="false" customHeight="false" outlineLevel="0" collapsed="false"/>
    <row r="163" s="120" customFormat="true" ht="10.2" hidden="false" customHeight="false" outlineLevel="0" collapsed="false"/>
    <row r="164" s="120" customFormat="true" ht="10.2" hidden="false" customHeight="false" outlineLevel="0" collapsed="false"/>
    <row r="165" s="120" customFormat="true" ht="10.2" hidden="false" customHeight="false" outlineLevel="0" collapsed="false"/>
    <row r="166" s="120" customFormat="true" ht="10.2" hidden="false" customHeight="false" outlineLevel="0" collapsed="false"/>
    <row r="167" s="120" customFormat="true" ht="10.2" hidden="false" customHeight="false" outlineLevel="0" collapsed="false"/>
    <row r="168" s="120" customFormat="true" ht="10.2" hidden="false" customHeight="false" outlineLevel="0" collapsed="false"/>
    <row r="169" s="120" customFormat="true" ht="10.2" hidden="false" customHeight="false" outlineLevel="0" collapsed="false"/>
    <row r="170" s="120" customFormat="true" ht="10.2" hidden="false" customHeight="false" outlineLevel="0" collapsed="false"/>
    <row r="171" s="120" customFormat="true" ht="10.2" hidden="false" customHeight="false" outlineLevel="0" collapsed="false"/>
    <row r="172" s="120" customFormat="true" ht="10.2" hidden="false" customHeight="false" outlineLevel="0" collapsed="false"/>
    <row r="173" s="120" customFormat="true" ht="10.2" hidden="false" customHeight="false" outlineLevel="0" collapsed="false"/>
    <row r="174" s="120" customFormat="true" ht="10.2" hidden="false" customHeight="false" outlineLevel="0" collapsed="false"/>
    <row r="175" s="120" customFormat="true" ht="10.2" hidden="false" customHeight="false" outlineLevel="0" collapsed="false"/>
    <row r="176" s="120" customFormat="true" ht="10.2" hidden="false" customHeight="false" outlineLevel="0" collapsed="false"/>
    <row r="177" s="120" customFormat="true" ht="10.2" hidden="false" customHeight="false" outlineLevel="0" collapsed="false"/>
    <row r="178" s="120" customFormat="true" ht="10.2" hidden="false" customHeight="false" outlineLevel="0" collapsed="false"/>
    <row r="179" s="120" customFormat="true" ht="10.2" hidden="false" customHeight="false" outlineLevel="0" collapsed="false"/>
  </sheetData>
  <mergeCells count="8">
    <mergeCell ref="B10:B12"/>
    <mergeCell ref="C10:C11"/>
    <mergeCell ref="D10:J10"/>
    <mergeCell ref="K10:S10"/>
    <mergeCell ref="T10:T11"/>
    <mergeCell ref="U10:AB10"/>
    <mergeCell ref="AC10:AC11"/>
    <mergeCell ref="AD10:AD11"/>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64"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rowBreaks count="1" manualBreakCount="1">
    <brk id="8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9" width="13.99"/>
    <col collapsed="false" customWidth="true" hidden="false" outlineLevel="0" max="2" min="2" style="59" width="2.99"/>
    <col collapsed="false" customWidth="true" hidden="false" outlineLevel="0" max="3" min="3" style="59" width="17.32"/>
    <col collapsed="false" customWidth="true" hidden="false" outlineLevel="0" max="28" min="4" style="59" width="4.55"/>
    <col collapsed="false" customWidth="false" hidden="false" outlineLevel="0" max="257" min="29" style="59" width="9.1"/>
  </cols>
  <sheetData>
    <row r="1" s="61" customFormat="true" ht="13.2" hidden="false" customHeight="false" outlineLevel="0" collapsed="false">
      <c r="A1" s="2" t="s">
        <v>0</v>
      </c>
    </row>
    <row r="2" s="61" customFormat="true" ht="13.2" hidden="false" customHeight="false" outlineLevel="0" collapsed="false">
      <c r="A2" s="61" t="s">
        <v>1</v>
      </c>
      <c r="B2" s="61" t="s">
        <v>179</v>
      </c>
    </row>
    <row r="3" s="61" customFormat="true" ht="13.2" hidden="false" customHeight="false" outlineLevel="0" collapsed="false">
      <c r="A3" s="61" t="s">
        <v>180</v>
      </c>
    </row>
    <row r="4" s="61" customFormat="true" ht="13.2" hidden="false" customHeight="false" outlineLevel="0" collapsed="false">
      <c r="A4" s="61" t="s">
        <v>4</v>
      </c>
    </row>
    <row r="5" s="61" customFormat="true" ht="13.2" hidden="false" customHeight="false" outlineLevel="0" collapsed="false"/>
    <row r="6" customFormat="false" ht="10.2" hidden="false" customHeight="false" outlineLevel="0" collapsed="false">
      <c r="A6" s="63" t="s">
        <v>481</v>
      </c>
      <c r="Q6" s="63"/>
    </row>
    <row r="7" customFormat="false" ht="10.2" hidden="false" customHeight="false" outlineLevel="0" collapsed="false">
      <c r="A7" s="63" t="s">
        <v>16</v>
      </c>
    </row>
    <row r="8" customFormat="false" ht="6" hidden="false" customHeight="true" outlineLevel="0" collapsed="false">
      <c r="A8" s="64"/>
    </row>
    <row r="9" customFormat="false" ht="8.25" hidden="false" customHeight="true" outlineLevel="0" collapsed="false">
      <c r="A9" s="114"/>
      <c r="B9" s="66"/>
      <c r="C9" s="66"/>
      <c r="D9" s="66"/>
      <c r="E9" s="66"/>
      <c r="F9" s="66"/>
      <c r="G9" s="66"/>
      <c r="H9" s="66"/>
      <c r="I9" s="66"/>
      <c r="J9" s="66"/>
      <c r="K9" s="66"/>
      <c r="L9" s="66"/>
      <c r="M9" s="66"/>
      <c r="N9" s="66"/>
      <c r="O9" s="66"/>
      <c r="P9" s="66"/>
      <c r="Q9" s="122"/>
      <c r="R9" s="122"/>
      <c r="S9" s="122"/>
      <c r="T9" s="122"/>
      <c r="U9" s="122"/>
      <c r="V9" s="122"/>
      <c r="W9" s="122"/>
      <c r="X9" s="122"/>
      <c r="Y9" s="122"/>
    </row>
    <row r="10" customFormat="false" ht="10.2" hidden="false" customHeight="true" outlineLevel="0" collapsed="false">
      <c r="A10" s="72"/>
      <c r="B10" s="70" t="s">
        <v>183</v>
      </c>
      <c r="C10" s="73" t="s">
        <v>188</v>
      </c>
      <c r="D10" s="73" t="s">
        <v>482</v>
      </c>
      <c r="E10" s="73" t="s">
        <v>483</v>
      </c>
      <c r="F10" s="73" t="s">
        <v>484</v>
      </c>
      <c r="G10" s="123" t="s">
        <v>485</v>
      </c>
      <c r="H10" s="123"/>
      <c r="I10" s="123"/>
      <c r="J10" s="123"/>
      <c r="K10" s="123"/>
      <c r="L10" s="123"/>
      <c r="M10" s="123"/>
      <c r="N10" s="123"/>
      <c r="O10" s="123"/>
      <c r="P10" s="123"/>
      <c r="Q10" s="71" t="s">
        <v>486</v>
      </c>
      <c r="R10" s="71"/>
      <c r="S10" s="71"/>
      <c r="T10" s="71"/>
      <c r="U10" s="71"/>
      <c r="V10" s="71"/>
      <c r="W10" s="71"/>
      <c r="X10" s="71"/>
      <c r="Y10" s="71"/>
      <c r="Z10" s="71"/>
      <c r="AA10" s="71"/>
      <c r="AB10" s="71"/>
    </row>
    <row r="11" customFormat="false" ht="125.25" hidden="false" customHeight="true" outlineLevel="0" collapsed="false">
      <c r="A11" s="72"/>
      <c r="B11" s="70"/>
      <c r="C11" s="73"/>
      <c r="D11" s="73"/>
      <c r="E11" s="73"/>
      <c r="F11" s="73"/>
      <c r="G11" s="77" t="s">
        <v>487</v>
      </c>
      <c r="H11" s="77" t="s">
        <v>488</v>
      </c>
      <c r="I11" s="77" t="s">
        <v>489</v>
      </c>
      <c r="J11" s="77" t="s">
        <v>490</v>
      </c>
      <c r="K11" s="77" t="s">
        <v>491</v>
      </c>
      <c r="L11" s="77" t="s">
        <v>492</v>
      </c>
      <c r="M11" s="77" t="s">
        <v>493</v>
      </c>
      <c r="N11" s="77" t="s">
        <v>494</v>
      </c>
      <c r="O11" s="125" t="s">
        <v>265</v>
      </c>
      <c r="P11" s="125" t="s">
        <v>453</v>
      </c>
      <c r="Q11" s="126" t="s">
        <v>495</v>
      </c>
      <c r="R11" s="73" t="s">
        <v>496</v>
      </c>
      <c r="S11" s="73" t="s">
        <v>497</v>
      </c>
      <c r="T11" s="73" t="s">
        <v>498</v>
      </c>
      <c r="U11" s="73" t="s">
        <v>499</v>
      </c>
      <c r="V11" s="73" t="s">
        <v>500</v>
      </c>
      <c r="W11" s="73" t="s">
        <v>501</v>
      </c>
      <c r="X11" s="73" t="s">
        <v>502</v>
      </c>
      <c r="Y11" s="73" t="s">
        <v>503</v>
      </c>
      <c r="Z11" s="73" t="s">
        <v>504</v>
      </c>
      <c r="AA11" s="73" t="s">
        <v>505</v>
      </c>
      <c r="AB11" s="73" t="s">
        <v>265</v>
      </c>
    </row>
    <row r="12" customFormat="false" ht="10.2" hidden="false" customHeight="false" outlineLevel="0" collapsed="false">
      <c r="A12" s="79"/>
      <c r="B12" s="70"/>
      <c r="C12" s="149" t="s">
        <v>198</v>
      </c>
      <c r="D12" s="144" t="s">
        <v>199</v>
      </c>
      <c r="E12" s="144" t="s">
        <v>200</v>
      </c>
      <c r="F12" s="144" t="s">
        <v>201</v>
      </c>
      <c r="G12" s="144" t="s">
        <v>202</v>
      </c>
      <c r="H12" s="144" t="s">
        <v>203</v>
      </c>
      <c r="I12" s="144" t="s">
        <v>204</v>
      </c>
      <c r="J12" s="144" t="s">
        <v>205</v>
      </c>
      <c r="K12" s="144" t="s">
        <v>206</v>
      </c>
      <c r="L12" s="144" t="s">
        <v>207</v>
      </c>
      <c r="M12" s="144" t="s">
        <v>208</v>
      </c>
      <c r="N12" s="144" t="s">
        <v>232</v>
      </c>
      <c r="O12" s="144" t="s">
        <v>233</v>
      </c>
      <c r="P12" s="144" t="s">
        <v>234</v>
      </c>
      <c r="Q12" s="144" t="s">
        <v>235</v>
      </c>
      <c r="R12" s="144" t="s">
        <v>236</v>
      </c>
      <c r="S12" s="144" t="s">
        <v>237</v>
      </c>
      <c r="T12" s="144" t="s">
        <v>238</v>
      </c>
      <c r="U12" s="144" t="s">
        <v>239</v>
      </c>
      <c r="V12" s="144" t="s">
        <v>240</v>
      </c>
      <c r="W12" s="144" t="s">
        <v>241</v>
      </c>
      <c r="X12" s="144" t="s">
        <v>242</v>
      </c>
      <c r="Y12" s="144" t="s">
        <v>243</v>
      </c>
      <c r="Z12" s="144" t="s">
        <v>244</v>
      </c>
      <c r="AA12" s="144" t="s">
        <v>295</v>
      </c>
      <c r="AB12" s="144" t="s">
        <v>296</v>
      </c>
    </row>
    <row r="13" s="87" customFormat="true" ht="12.75" hidden="false" customHeight="true" outlineLevel="0" collapsed="false">
      <c r="A13" s="81" t="s">
        <v>46</v>
      </c>
      <c r="B13" s="82"/>
      <c r="C13" s="130"/>
      <c r="D13" s="130"/>
      <c r="E13" s="86"/>
      <c r="F13" s="130"/>
      <c r="G13" s="84"/>
      <c r="H13" s="86"/>
      <c r="I13" s="86"/>
      <c r="J13" s="86"/>
      <c r="K13" s="86"/>
      <c r="L13" s="86"/>
      <c r="M13" s="86"/>
      <c r="N13" s="86"/>
      <c r="O13" s="86"/>
      <c r="P13" s="86"/>
      <c r="Q13" s="84"/>
      <c r="R13" s="86"/>
      <c r="S13" s="86"/>
      <c r="T13" s="86"/>
      <c r="U13" s="86"/>
      <c r="V13" s="86"/>
      <c r="W13" s="86"/>
      <c r="X13" s="86"/>
      <c r="Y13" s="86"/>
      <c r="Z13" s="86"/>
      <c r="AA13" s="86"/>
      <c r="AB13" s="85"/>
    </row>
    <row r="14" customFormat="false" ht="12.75" hidden="false" customHeight="true" outlineLevel="0" collapsed="false">
      <c r="A14" s="88" t="s">
        <v>49</v>
      </c>
      <c r="B14" s="88"/>
      <c r="C14" s="91" t="s">
        <v>192</v>
      </c>
      <c r="D14" s="90" t="n">
        <v>2</v>
      </c>
      <c r="E14" s="93" t="n">
        <v>3</v>
      </c>
      <c r="F14" s="90" t="n">
        <v>4</v>
      </c>
      <c r="G14" s="93" t="s">
        <v>212</v>
      </c>
      <c r="H14" s="93" t="s">
        <v>212</v>
      </c>
      <c r="I14" s="93" t="s">
        <v>212</v>
      </c>
      <c r="J14" s="93" t="s">
        <v>212</v>
      </c>
      <c r="K14" s="93" t="s">
        <v>212</v>
      </c>
      <c r="L14" s="93" t="s">
        <v>212</v>
      </c>
      <c r="M14" s="93" t="s">
        <v>212</v>
      </c>
      <c r="N14" s="93" t="s">
        <v>212</v>
      </c>
      <c r="O14" s="93" t="s">
        <v>212</v>
      </c>
      <c r="P14" s="93" t="s">
        <v>211</v>
      </c>
      <c r="Q14" s="91" t="s">
        <v>211</v>
      </c>
      <c r="R14" s="93" t="s">
        <v>211</v>
      </c>
      <c r="S14" s="93" t="s">
        <v>212</v>
      </c>
      <c r="T14" s="93" t="s">
        <v>211</v>
      </c>
      <c r="U14" s="93" t="s">
        <v>211</v>
      </c>
      <c r="V14" s="93" t="s">
        <v>211</v>
      </c>
      <c r="W14" s="93" t="s">
        <v>211</v>
      </c>
      <c r="X14" s="93" t="s">
        <v>158</v>
      </c>
      <c r="Y14" s="93" t="s">
        <v>158</v>
      </c>
      <c r="Z14" s="93" t="s">
        <v>212</v>
      </c>
      <c r="AA14" s="93" t="s">
        <v>211</v>
      </c>
      <c r="AB14" s="92" t="s">
        <v>158</v>
      </c>
    </row>
    <row r="15" customFormat="false" ht="12.75" hidden="false" customHeight="true" outlineLevel="0" collapsed="false">
      <c r="A15" s="88"/>
      <c r="B15" s="88"/>
      <c r="C15" s="91" t="s">
        <v>193</v>
      </c>
      <c r="D15" s="90" t="n">
        <v>1</v>
      </c>
      <c r="E15" s="93" t="n">
        <v>2</v>
      </c>
      <c r="F15" s="90" t="n">
        <v>3</v>
      </c>
      <c r="G15" s="93" t="s">
        <v>158</v>
      </c>
      <c r="H15" s="93" t="s">
        <v>158</v>
      </c>
      <c r="I15" s="93" t="s">
        <v>158</v>
      </c>
      <c r="J15" s="93" t="s">
        <v>158</v>
      </c>
      <c r="K15" s="93" t="s">
        <v>158</v>
      </c>
      <c r="L15" s="93" t="s">
        <v>158</v>
      </c>
      <c r="M15" s="93" t="s">
        <v>158</v>
      </c>
      <c r="N15" s="93" t="s">
        <v>158</v>
      </c>
      <c r="O15" s="93" t="s">
        <v>158</v>
      </c>
      <c r="P15" s="93" t="s">
        <v>158</v>
      </c>
      <c r="Q15" s="91" t="s">
        <v>211</v>
      </c>
      <c r="R15" s="93" t="s">
        <v>211</v>
      </c>
      <c r="S15" s="93" t="s">
        <v>158</v>
      </c>
      <c r="T15" s="93" t="s">
        <v>211</v>
      </c>
      <c r="U15" s="93" t="s">
        <v>211</v>
      </c>
      <c r="V15" s="93" t="s">
        <v>212</v>
      </c>
      <c r="W15" s="93" t="s">
        <v>211</v>
      </c>
      <c r="X15" s="93" t="s">
        <v>211</v>
      </c>
      <c r="Y15" s="93" t="s">
        <v>211</v>
      </c>
      <c r="Z15" s="93" t="s">
        <v>212</v>
      </c>
      <c r="AA15" s="93" t="s">
        <v>212</v>
      </c>
      <c r="AB15" s="92" t="s">
        <v>212</v>
      </c>
    </row>
    <row r="16" customFormat="false" ht="12.75" hidden="false" customHeight="true" outlineLevel="0" collapsed="false">
      <c r="A16" s="88"/>
      <c r="B16" s="88"/>
      <c r="C16" s="91" t="s">
        <v>194</v>
      </c>
      <c r="D16" s="90" t="n">
        <v>4</v>
      </c>
      <c r="E16" s="93" t="n">
        <v>3</v>
      </c>
      <c r="F16" s="90" t="n">
        <v>4</v>
      </c>
      <c r="G16" s="93" t="s">
        <v>212</v>
      </c>
      <c r="H16" s="93" t="s">
        <v>212</v>
      </c>
      <c r="I16" s="93" t="s">
        <v>212</v>
      </c>
      <c r="J16" s="93" t="s">
        <v>212</v>
      </c>
      <c r="K16" s="93" t="s">
        <v>212</v>
      </c>
      <c r="L16" s="93" t="s">
        <v>212</v>
      </c>
      <c r="M16" s="93" t="s">
        <v>212</v>
      </c>
      <c r="N16" s="93" t="s">
        <v>212</v>
      </c>
      <c r="O16" s="93" t="s">
        <v>212</v>
      </c>
      <c r="P16" s="93" t="s">
        <v>211</v>
      </c>
      <c r="Q16" s="91" t="s">
        <v>212</v>
      </c>
      <c r="R16" s="93" t="s">
        <v>212</v>
      </c>
      <c r="S16" s="93" t="s">
        <v>212</v>
      </c>
      <c r="T16" s="93" t="s">
        <v>212</v>
      </c>
      <c r="U16" s="93" t="s">
        <v>211</v>
      </c>
      <c r="V16" s="93" t="s">
        <v>212</v>
      </c>
      <c r="W16" s="93" t="s">
        <v>211</v>
      </c>
      <c r="X16" s="93" t="s">
        <v>212</v>
      </c>
      <c r="Y16" s="93" t="s">
        <v>212</v>
      </c>
      <c r="Z16" s="93" t="s">
        <v>211</v>
      </c>
      <c r="AA16" s="93" t="s">
        <v>211</v>
      </c>
      <c r="AB16" s="92" t="s">
        <v>212</v>
      </c>
    </row>
    <row r="17" customFormat="false" ht="12.75" hidden="false" customHeight="true" outlineLevel="0" collapsed="false">
      <c r="A17" s="88"/>
      <c r="B17" s="88"/>
      <c r="C17" s="91" t="s">
        <v>195</v>
      </c>
      <c r="D17" s="90" t="s">
        <v>158</v>
      </c>
      <c r="E17" s="93" t="s">
        <v>158</v>
      </c>
      <c r="F17" s="90" t="s">
        <v>158</v>
      </c>
      <c r="G17" s="93" t="s">
        <v>158</v>
      </c>
      <c r="H17" s="93" t="s">
        <v>158</v>
      </c>
      <c r="I17" s="93" t="s">
        <v>158</v>
      </c>
      <c r="J17" s="93" t="s">
        <v>158</v>
      </c>
      <c r="K17" s="93" t="s">
        <v>158</v>
      </c>
      <c r="L17" s="93" t="s">
        <v>158</v>
      </c>
      <c r="M17" s="93" t="s">
        <v>158</v>
      </c>
      <c r="N17" s="93" t="s">
        <v>158</v>
      </c>
      <c r="O17" s="93" t="s">
        <v>158</v>
      </c>
      <c r="P17" s="93" t="s">
        <v>158</v>
      </c>
      <c r="Q17" s="91" t="s">
        <v>158</v>
      </c>
      <c r="R17" s="93" t="s">
        <v>158</v>
      </c>
      <c r="S17" s="93" t="s">
        <v>158</v>
      </c>
      <c r="T17" s="93" t="s">
        <v>158</v>
      </c>
      <c r="U17" s="93" t="s">
        <v>158</v>
      </c>
      <c r="V17" s="93" t="s">
        <v>158</v>
      </c>
      <c r="W17" s="93" t="s">
        <v>158</v>
      </c>
      <c r="X17" s="93" t="s">
        <v>158</v>
      </c>
      <c r="Y17" s="93" t="s">
        <v>158</v>
      </c>
      <c r="Z17" s="93" t="s">
        <v>158</v>
      </c>
      <c r="AA17" s="93" t="s">
        <v>158</v>
      </c>
      <c r="AB17" s="92" t="s">
        <v>158</v>
      </c>
    </row>
    <row r="18" customFormat="false" ht="12.75" hidden="false" customHeight="true" outlineLevel="0" collapsed="false">
      <c r="A18" s="72" t="s">
        <v>51</v>
      </c>
      <c r="B18" s="72"/>
      <c r="C18" s="96" t="s">
        <v>193</v>
      </c>
      <c r="D18" s="95" t="n">
        <v>3</v>
      </c>
      <c r="E18" s="98" t="n">
        <v>4</v>
      </c>
      <c r="F18" s="95" t="n">
        <v>4</v>
      </c>
      <c r="G18" s="98" t="s">
        <v>212</v>
      </c>
      <c r="H18" s="98" t="s">
        <v>212</v>
      </c>
      <c r="I18" s="98" t="s">
        <v>212</v>
      </c>
      <c r="J18" s="98" t="s">
        <v>212</v>
      </c>
      <c r="K18" s="98" t="s">
        <v>211</v>
      </c>
      <c r="L18" s="98" t="s">
        <v>212</v>
      </c>
      <c r="M18" s="98" t="s">
        <v>212</v>
      </c>
      <c r="N18" s="98" t="s">
        <v>212</v>
      </c>
      <c r="O18" s="98" t="s">
        <v>212</v>
      </c>
      <c r="P18" s="98" t="s">
        <v>212</v>
      </c>
      <c r="Q18" s="96" t="s">
        <v>212</v>
      </c>
      <c r="R18" s="98" t="s">
        <v>212</v>
      </c>
      <c r="S18" s="98" t="s">
        <v>212</v>
      </c>
      <c r="T18" s="98" t="s">
        <v>212</v>
      </c>
      <c r="U18" s="98" t="s">
        <v>212</v>
      </c>
      <c r="V18" s="98" t="s">
        <v>212</v>
      </c>
      <c r="W18" s="98" t="s">
        <v>211</v>
      </c>
      <c r="X18" s="98" t="s">
        <v>211</v>
      </c>
      <c r="Y18" s="98" t="s">
        <v>211</v>
      </c>
      <c r="Z18" s="98" t="s">
        <v>212</v>
      </c>
      <c r="AA18" s="98" t="s">
        <v>212</v>
      </c>
      <c r="AB18" s="97" t="s">
        <v>212</v>
      </c>
    </row>
    <row r="19" customFormat="false" ht="12.75" hidden="false" customHeight="true" outlineLevel="0" collapsed="false">
      <c r="A19" s="72"/>
      <c r="B19" s="72"/>
      <c r="C19" s="96" t="s">
        <v>194</v>
      </c>
      <c r="D19" s="95" t="n">
        <v>4</v>
      </c>
      <c r="E19" s="98" t="n">
        <v>4</v>
      </c>
      <c r="F19" s="95" t="n">
        <v>4</v>
      </c>
      <c r="G19" s="98" t="s">
        <v>212</v>
      </c>
      <c r="H19" s="98" t="s">
        <v>212</v>
      </c>
      <c r="I19" s="98" t="s">
        <v>212</v>
      </c>
      <c r="J19" s="98" t="s">
        <v>212</v>
      </c>
      <c r="K19" s="98" t="s">
        <v>212</v>
      </c>
      <c r="L19" s="98" t="s">
        <v>212</v>
      </c>
      <c r="M19" s="98" t="s">
        <v>212</v>
      </c>
      <c r="N19" s="98" t="s">
        <v>212</v>
      </c>
      <c r="O19" s="98" t="s">
        <v>212</v>
      </c>
      <c r="P19" s="98" t="s">
        <v>211</v>
      </c>
      <c r="Q19" s="96" t="s">
        <v>212</v>
      </c>
      <c r="R19" s="98" t="s">
        <v>212</v>
      </c>
      <c r="S19" s="98" t="s">
        <v>212</v>
      </c>
      <c r="T19" s="98" t="s">
        <v>212</v>
      </c>
      <c r="U19" s="98" t="s">
        <v>211</v>
      </c>
      <c r="V19" s="98" t="s">
        <v>212</v>
      </c>
      <c r="W19" s="98" t="s">
        <v>212</v>
      </c>
      <c r="X19" s="98" t="s">
        <v>212</v>
      </c>
      <c r="Y19" s="98" t="s">
        <v>212</v>
      </c>
      <c r="Z19" s="98" t="s">
        <v>212</v>
      </c>
      <c r="AA19" s="98" t="s">
        <v>211</v>
      </c>
      <c r="AB19" s="97" t="s">
        <v>212</v>
      </c>
    </row>
    <row r="20" customFormat="false" ht="12.75" hidden="false" customHeight="true" outlineLevel="0" collapsed="false">
      <c r="A20" s="72"/>
      <c r="B20" s="72"/>
      <c r="C20" s="96" t="s">
        <v>195</v>
      </c>
      <c r="D20" s="95" t="n">
        <v>3</v>
      </c>
      <c r="E20" s="98" t="n">
        <v>1</v>
      </c>
      <c r="F20" s="95" t="n">
        <v>4</v>
      </c>
      <c r="G20" s="98" t="s">
        <v>212</v>
      </c>
      <c r="H20" s="98" t="s">
        <v>212</v>
      </c>
      <c r="I20" s="98" t="s">
        <v>212</v>
      </c>
      <c r="J20" s="98" t="s">
        <v>211</v>
      </c>
      <c r="K20" s="98" t="s">
        <v>212</v>
      </c>
      <c r="L20" s="98" t="s">
        <v>211</v>
      </c>
      <c r="M20" s="98" t="s">
        <v>211</v>
      </c>
      <c r="N20" s="98" t="s">
        <v>212</v>
      </c>
      <c r="O20" s="98" t="s">
        <v>212</v>
      </c>
      <c r="P20" s="98" t="s">
        <v>212</v>
      </c>
      <c r="Q20" s="96" t="s">
        <v>212</v>
      </c>
      <c r="R20" s="98" t="s">
        <v>212</v>
      </c>
      <c r="S20" s="98" t="s">
        <v>211</v>
      </c>
      <c r="T20" s="98" t="s">
        <v>212</v>
      </c>
      <c r="U20" s="98" t="s">
        <v>212</v>
      </c>
      <c r="V20" s="98" t="s">
        <v>212</v>
      </c>
      <c r="W20" s="98" t="s">
        <v>212</v>
      </c>
      <c r="X20" s="98" t="s">
        <v>212</v>
      </c>
      <c r="Y20" s="98" t="s">
        <v>212</v>
      </c>
      <c r="Z20" s="98" t="s">
        <v>212</v>
      </c>
      <c r="AA20" s="98" t="s">
        <v>212</v>
      </c>
      <c r="AB20" s="97" t="s">
        <v>212</v>
      </c>
    </row>
    <row r="21" customFormat="false" ht="12.75" hidden="false" customHeight="true" outlineLevel="0" collapsed="false">
      <c r="A21" s="88" t="s">
        <v>53</v>
      </c>
      <c r="B21" s="88"/>
      <c r="C21" s="91" t="s">
        <v>193</v>
      </c>
      <c r="D21" s="90" t="n">
        <v>2</v>
      </c>
      <c r="E21" s="93" t="n">
        <v>3</v>
      </c>
      <c r="F21" s="90" t="n">
        <v>4</v>
      </c>
      <c r="G21" s="93" t="s">
        <v>212</v>
      </c>
      <c r="H21" s="93" t="s">
        <v>212</v>
      </c>
      <c r="I21" s="93" t="s">
        <v>212</v>
      </c>
      <c r="J21" s="93" t="s">
        <v>212</v>
      </c>
      <c r="K21" s="93" t="s">
        <v>212</v>
      </c>
      <c r="L21" s="93" t="s">
        <v>211</v>
      </c>
      <c r="M21" s="93" t="s">
        <v>212</v>
      </c>
      <c r="N21" s="93" t="s">
        <v>212</v>
      </c>
      <c r="O21" s="93" t="s">
        <v>212</v>
      </c>
      <c r="P21" s="93" t="s">
        <v>212</v>
      </c>
      <c r="Q21" s="91" t="s">
        <v>211</v>
      </c>
      <c r="R21" s="93" t="s">
        <v>158</v>
      </c>
      <c r="S21" s="93" t="s">
        <v>211</v>
      </c>
      <c r="T21" s="93" t="s">
        <v>212</v>
      </c>
      <c r="U21" s="93" t="s">
        <v>211</v>
      </c>
      <c r="V21" s="93" t="s">
        <v>212</v>
      </c>
      <c r="W21" s="93" t="s">
        <v>211</v>
      </c>
      <c r="X21" s="93" t="s">
        <v>212</v>
      </c>
      <c r="Y21" s="93" t="s">
        <v>212</v>
      </c>
      <c r="Z21" s="93" t="s">
        <v>212</v>
      </c>
      <c r="AA21" s="93" t="s">
        <v>212</v>
      </c>
      <c r="AB21" s="92" t="s">
        <v>212</v>
      </c>
    </row>
    <row r="22" customFormat="false" ht="12.75" hidden="false" customHeight="true" outlineLevel="0" collapsed="false">
      <c r="A22" s="72" t="s">
        <v>55</v>
      </c>
      <c r="B22" s="72"/>
      <c r="C22" s="96" t="s">
        <v>193</v>
      </c>
      <c r="D22" s="95" t="n">
        <v>2</v>
      </c>
      <c r="E22" s="98" t="n">
        <v>4</v>
      </c>
      <c r="F22" s="95" t="n">
        <v>4</v>
      </c>
      <c r="G22" s="98" t="s">
        <v>212</v>
      </c>
      <c r="H22" s="98" t="s">
        <v>212</v>
      </c>
      <c r="I22" s="98" t="s">
        <v>212</v>
      </c>
      <c r="J22" s="98" t="s">
        <v>212</v>
      </c>
      <c r="K22" s="98" t="s">
        <v>212</v>
      </c>
      <c r="L22" s="98" t="s">
        <v>212</v>
      </c>
      <c r="M22" s="98" t="s">
        <v>212</v>
      </c>
      <c r="N22" s="98" t="s">
        <v>212</v>
      </c>
      <c r="O22" s="98" t="s">
        <v>212</v>
      </c>
      <c r="P22" s="98" t="s">
        <v>211</v>
      </c>
      <c r="Q22" s="96" t="s">
        <v>211</v>
      </c>
      <c r="R22" s="98" t="s">
        <v>212</v>
      </c>
      <c r="S22" s="98" t="s">
        <v>212</v>
      </c>
      <c r="T22" s="98" t="s">
        <v>212</v>
      </c>
      <c r="U22" s="98" t="s">
        <v>212</v>
      </c>
      <c r="V22" s="98" t="s">
        <v>212</v>
      </c>
      <c r="W22" s="98" t="s">
        <v>212</v>
      </c>
      <c r="X22" s="98" t="s">
        <v>212</v>
      </c>
      <c r="Y22" s="98" t="s">
        <v>212</v>
      </c>
      <c r="Z22" s="98" t="s">
        <v>212</v>
      </c>
      <c r="AA22" s="98" t="s">
        <v>212</v>
      </c>
      <c r="AB22" s="97" t="s">
        <v>212</v>
      </c>
    </row>
    <row r="23" customFormat="false" ht="12.75" hidden="false" customHeight="true" outlineLevel="0" collapsed="false">
      <c r="A23" s="88" t="s">
        <v>57</v>
      </c>
      <c r="B23" s="88"/>
      <c r="C23" s="90" t="s">
        <v>158</v>
      </c>
      <c r="D23" s="90" t="s">
        <v>158</v>
      </c>
      <c r="E23" s="93" t="s">
        <v>158</v>
      </c>
      <c r="F23" s="90" t="s">
        <v>158</v>
      </c>
      <c r="G23" s="93" t="s">
        <v>158</v>
      </c>
      <c r="H23" s="93" t="s">
        <v>158</v>
      </c>
      <c r="I23" s="93" t="s">
        <v>158</v>
      </c>
      <c r="J23" s="93" t="s">
        <v>158</v>
      </c>
      <c r="K23" s="93" t="s">
        <v>158</v>
      </c>
      <c r="L23" s="93" t="s">
        <v>158</v>
      </c>
      <c r="M23" s="93" t="s">
        <v>158</v>
      </c>
      <c r="N23" s="93" t="s">
        <v>158</v>
      </c>
      <c r="O23" s="93" t="s">
        <v>158</v>
      </c>
      <c r="P23" s="92" t="s">
        <v>158</v>
      </c>
      <c r="Q23" s="91" t="s">
        <v>158</v>
      </c>
      <c r="R23" s="93" t="s">
        <v>158</v>
      </c>
      <c r="S23" s="93" t="s">
        <v>158</v>
      </c>
      <c r="T23" s="93" t="s">
        <v>158</v>
      </c>
      <c r="U23" s="93" t="s">
        <v>158</v>
      </c>
      <c r="V23" s="93" t="s">
        <v>158</v>
      </c>
      <c r="W23" s="93" t="s">
        <v>158</v>
      </c>
      <c r="X23" s="93" t="s">
        <v>158</v>
      </c>
      <c r="Y23" s="93" t="s">
        <v>158</v>
      </c>
      <c r="Z23" s="93" t="s">
        <v>158</v>
      </c>
      <c r="AA23" s="93" t="s">
        <v>158</v>
      </c>
      <c r="AB23" s="92" t="s">
        <v>158</v>
      </c>
    </row>
    <row r="24" customFormat="false" ht="12.75" hidden="false" customHeight="true" outlineLevel="0" collapsed="false">
      <c r="A24" s="72" t="s">
        <v>58</v>
      </c>
      <c r="B24" s="72"/>
      <c r="C24" s="96" t="s">
        <v>193</v>
      </c>
      <c r="D24" s="95" t="n">
        <v>2</v>
      </c>
      <c r="E24" s="98" t="n">
        <v>1</v>
      </c>
      <c r="F24" s="95" t="n">
        <v>2</v>
      </c>
      <c r="G24" s="98" t="s">
        <v>212</v>
      </c>
      <c r="H24" s="98" t="s">
        <v>212</v>
      </c>
      <c r="I24" s="98" t="s">
        <v>212</v>
      </c>
      <c r="J24" s="98" t="s">
        <v>212</v>
      </c>
      <c r="K24" s="98" t="s">
        <v>212</v>
      </c>
      <c r="L24" s="98" t="s">
        <v>212</v>
      </c>
      <c r="M24" s="98" t="s">
        <v>212</v>
      </c>
      <c r="N24" s="98" t="s">
        <v>212</v>
      </c>
      <c r="O24" s="98" t="s">
        <v>212</v>
      </c>
      <c r="P24" s="98" t="s">
        <v>211</v>
      </c>
      <c r="Q24" s="96" t="s">
        <v>211</v>
      </c>
      <c r="R24" s="98" t="s">
        <v>211</v>
      </c>
      <c r="S24" s="98" t="s">
        <v>212</v>
      </c>
      <c r="T24" s="98" t="s">
        <v>212</v>
      </c>
      <c r="U24" s="98" t="s">
        <v>212</v>
      </c>
      <c r="V24" s="98" t="s">
        <v>212</v>
      </c>
      <c r="W24" s="98" t="s">
        <v>212</v>
      </c>
      <c r="X24" s="98" t="s">
        <v>212</v>
      </c>
      <c r="Y24" s="98" t="s">
        <v>212</v>
      </c>
      <c r="Z24" s="98" t="s">
        <v>212</v>
      </c>
      <c r="AA24" s="98" t="s">
        <v>212</v>
      </c>
      <c r="AB24" s="97" t="s">
        <v>212</v>
      </c>
    </row>
    <row r="25" customFormat="false" ht="12.75" hidden="false" customHeight="true" outlineLevel="0" collapsed="false">
      <c r="A25" s="72"/>
      <c r="B25" s="72"/>
      <c r="C25" s="96" t="s">
        <v>196</v>
      </c>
      <c r="D25" s="95" t="n">
        <v>2</v>
      </c>
      <c r="E25" s="98" t="n">
        <v>1</v>
      </c>
      <c r="F25" s="95" t="n">
        <v>2</v>
      </c>
      <c r="G25" s="98" t="s">
        <v>212</v>
      </c>
      <c r="H25" s="98" t="s">
        <v>212</v>
      </c>
      <c r="I25" s="98" t="s">
        <v>212</v>
      </c>
      <c r="J25" s="98" t="s">
        <v>212</v>
      </c>
      <c r="K25" s="98" t="s">
        <v>212</v>
      </c>
      <c r="L25" s="98" t="s">
        <v>212</v>
      </c>
      <c r="M25" s="98" t="s">
        <v>212</v>
      </c>
      <c r="N25" s="98" t="s">
        <v>212</v>
      </c>
      <c r="O25" s="98" t="s">
        <v>212</v>
      </c>
      <c r="P25" s="98" t="s">
        <v>211</v>
      </c>
      <c r="Q25" s="96" t="s">
        <v>212</v>
      </c>
      <c r="R25" s="98" t="s">
        <v>211</v>
      </c>
      <c r="S25" s="98" t="s">
        <v>212</v>
      </c>
      <c r="T25" s="98" t="s">
        <v>212</v>
      </c>
      <c r="U25" s="98" t="s">
        <v>212</v>
      </c>
      <c r="V25" s="98" t="s">
        <v>212</v>
      </c>
      <c r="W25" s="98" t="s">
        <v>212</v>
      </c>
      <c r="X25" s="98" t="s">
        <v>212</v>
      </c>
      <c r="Y25" s="98" t="s">
        <v>212</v>
      </c>
      <c r="Z25" s="98" t="s">
        <v>212</v>
      </c>
      <c r="AA25" s="98" t="s">
        <v>212</v>
      </c>
      <c r="AB25" s="97" t="s">
        <v>212</v>
      </c>
    </row>
    <row r="26" customFormat="false" ht="12.75" hidden="false" customHeight="true" outlineLevel="0" collapsed="false">
      <c r="A26" s="88" t="s">
        <v>60</v>
      </c>
      <c r="B26" s="88"/>
      <c r="C26" s="91" t="s">
        <v>192</v>
      </c>
      <c r="D26" s="90" t="n">
        <v>4</v>
      </c>
      <c r="E26" s="93" t="n">
        <v>3</v>
      </c>
      <c r="F26" s="90" t="n">
        <v>1</v>
      </c>
      <c r="G26" s="93" t="s">
        <v>212</v>
      </c>
      <c r="H26" s="93" t="s">
        <v>212</v>
      </c>
      <c r="I26" s="93" t="s">
        <v>212</v>
      </c>
      <c r="J26" s="93" t="s">
        <v>211</v>
      </c>
      <c r="K26" s="93" t="s">
        <v>212</v>
      </c>
      <c r="L26" s="93" t="s">
        <v>212</v>
      </c>
      <c r="M26" s="93" t="s">
        <v>212</v>
      </c>
      <c r="N26" s="93" t="s">
        <v>212</v>
      </c>
      <c r="O26" s="93" t="s">
        <v>212</v>
      </c>
      <c r="P26" s="93" t="s">
        <v>212</v>
      </c>
      <c r="Q26" s="91" t="s">
        <v>212</v>
      </c>
      <c r="R26" s="93" t="s">
        <v>212</v>
      </c>
      <c r="S26" s="93" t="s">
        <v>212</v>
      </c>
      <c r="T26" s="93" t="s">
        <v>212</v>
      </c>
      <c r="U26" s="93" t="s">
        <v>211</v>
      </c>
      <c r="V26" s="93" t="s">
        <v>211</v>
      </c>
      <c r="W26" s="93" t="s">
        <v>211</v>
      </c>
      <c r="X26" s="93" t="s">
        <v>212</v>
      </c>
      <c r="Y26" s="93" t="s">
        <v>212</v>
      </c>
      <c r="Z26" s="93" t="s">
        <v>212</v>
      </c>
      <c r="AA26" s="93" t="s">
        <v>212</v>
      </c>
      <c r="AB26" s="92" t="s">
        <v>212</v>
      </c>
    </row>
    <row r="27" customFormat="false" ht="12.75" hidden="false" customHeight="true" outlineLevel="0" collapsed="false">
      <c r="A27" s="88"/>
      <c r="B27" s="88"/>
      <c r="C27" s="91" t="s">
        <v>193</v>
      </c>
      <c r="D27" s="90" t="n">
        <v>5</v>
      </c>
      <c r="E27" s="93" t="n">
        <v>5</v>
      </c>
      <c r="F27" s="90" t="n">
        <v>5</v>
      </c>
      <c r="G27" s="93" t="s">
        <v>212</v>
      </c>
      <c r="H27" s="93" t="s">
        <v>212</v>
      </c>
      <c r="I27" s="93" t="s">
        <v>211</v>
      </c>
      <c r="J27" s="93" t="s">
        <v>211</v>
      </c>
      <c r="K27" s="93" t="s">
        <v>212</v>
      </c>
      <c r="L27" s="93" t="s">
        <v>212</v>
      </c>
      <c r="M27" s="93" t="s">
        <v>212</v>
      </c>
      <c r="N27" s="93" t="s">
        <v>212</v>
      </c>
      <c r="O27" s="93" t="s">
        <v>211</v>
      </c>
      <c r="P27" s="93" t="s">
        <v>212</v>
      </c>
      <c r="Q27" s="91" t="s">
        <v>211</v>
      </c>
      <c r="R27" s="93" t="s">
        <v>211</v>
      </c>
      <c r="S27" s="93" t="s">
        <v>211</v>
      </c>
      <c r="T27" s="93" t="s">
        <v>212</v>
      </c>
      <c r="U27" s="93" t="s">
        <v>212</v>
      </c>
      <c r="V27" s="93" t="s">
        <v>211</v>
      </c>
      <c r="W27" s="93" t="s">
        <v>211</v>
      </c>
      <c r="X27" s="93" t="s">
        <v>212</v>
      </c>
      <c r="Y27" s="93" t="s">
        <v>211</v>
      </c>
      <c r="Z27" s="93" t="s">
        <v>212</v>
      </c>
      <c r="AA27" s="93" t="s">
        <v>212</v>
      </c>
      <c r="AB27" s="92" t="s">
        <v>211</v>
      </c>
    </row>
    <row r="28" customFormat="false" ht="12.75" hidden="false" customHeight="true" outlineLevel="0" collapsed="false">
      <c r="A28" s="88"/>
      <c r="B28" s="88"/>
      <c r="C28" s="91" t="s">
        <v>195</v>
      </c>
      <c r="D28" s="90" t="n">
        <v>2</v>
      </c>
      <c r="E28" s="93" t="n">
        <v>2</v>
      </c>
      <c r="F28" s="90" t="n">
        <v>2</v>
      </c>
      <c r="G28" s="93" t="s">
        <v>212</v>
      </c>
      <c r="H28" s="93" t="s">
        <v>212</v>
      </c>
      <c r="I28" s="93" t="s">
        <v>211</v>
      </c>
      <c r="J28" s="93" t="s">
        <v>211</v>
      </c>
      <c r="K28" s="93" t="s">
        <v>212</v>
      </c>
      <c r="L28" s="93" t="s">
        <v>212</v>
      </c>
      <c r="M28" s="93" t="s">
        <v>212</v>
      </c>
      <c r="N28" s="93" t="s">
        <v>212</v>
      </c>
      <c r="O28" s="93" t="s">
        <v>212</v>
      </c>
      <c r="P28" s="93" t="s">
        <v>212</v>
      </c>
      <c r="Q28" s="91" t="s">
        <v>212</v>
      </c>
      <c r="R28" s="93" t="s">
        <v>212</v>
      </c>
      <c r="S28" s="93" t="s">
        <v>212</v>
      </c>
      <c r="T28" s="93" t="s">
        <v>211</v>
      </c>
      <c r="U28" s="93" t="s">
        <v>211</v>
      </c>
      <c r="V28" s="93" t="s">
        <v>212</v>
      </c>
      <c r="W28" s="93" t="s">
        <v>212</v>
      </c>
      <c r="X28" s="93" t="s">
        <v>212</v>
      </c>
      <c r="Y28" s="93" t="s">
        <v>212</v>
      </c>
      <c r="Z28" s="93" t="s">
        <v>212</v>
      </c>
      <c r="AA28" s="93" t="s">
        <v>212</v>
      </c>
      <c r="AB28" s="92" t="s">
        <v>212</v>
      </c>
    </row>
    <row r="29" customFormat="false" ht="12.75" hidden="false" customHeight="true" outlineLevel="0" collapsed="false">
      <c r="A29" s="72" t="s">
        <v>62</v>
      </c>
      <c r="B29" s="72"/>
      <c r="C29" s="95" t="s">
        <v>157</v>
      </c>
      <c r="D29" s="95" t="s">
        <v>157</v>
      </c>
      <c r="E29" s="98" t="s">
        <v>157</v>
      </c>
      <c r="F29" s="95" t="s">
        <v>157</v>
      </c>
      <c r="G29" s="98" t="s">
        <v>157</v>
      </c>
      <c r="H29" s="98" t="s">
        <v>157</v>
      </c>
      <c r="I29" s="98" t="s">
        <v>157</v>
      </c>
      <c r="J29" s="98" t="s">
        <v>157</v>
      </c>
      <c r="K29" s="98" t="s">
        <v>157</v>
      </c>
      <c r="L29" s="98" t="s">
        <v>157</v>
      </c>
      <c r="M29" s="98" t="s">
        <v>157</v>
      </c>
      <c r="N29" s="98" t="s">
        <v>157</v>
      </c>
      <c r="O29" s="98" t="s">
        <v>157</v>
      </c>
      <c r="P29" s="97" t="s">
        <v>157</v>
      </c>
      <c r="Q29" s="96" t="s">
        <v>157</v>
      </c>
      <c r="R29" s="98" t="s">
        <v>157</v>
      </c>
      <c r="S29" s="98" t="s">
        <v>157</v>
      </c>
      <c r="T29" s="98" t="s">
        <v>157</v>
      </c>
      <c r="U29" s="98" t="s">
        <v>157</v>
      </c>
      <c r="V29" s="98" t="s">
        <v>157</v>
      </c>
      <c r="W29" s="98" t="s">
        <v>157</v>
      </c>
      <c r="X29" s="98" t="s">
        <v>157</v>
      </c>
      <c r="Y29" s="98" t="s">
        <v>157</v>
      </c>
      <c r="Z29" s="98" t="s">
        <v>157</v>
      </c>
      <c r="AA29" s="98" t="s">
        <v>157</v>
      </c>
      <c r="AB29" s="97" t="s">
        <v>157</v>
      </c>
    </row>
    <row r="30" customFormat="false" ht="12.75" hidden="false" customHeight="true" outlineLevel="0" collapsed="false">
      <c r="A30" s="88" t="s">
        <v>64</v>
      </c>
      <c r="B30" s="88"/>
      <c r="C30" s="91" t="s">
        <v>192</v>
      </c>
      <c r="D30" s="90" t="n">
        <v>2</v>
      </c>
      <c r="E30" s="93" t="n">
        <v>4</v>
      </c>
      <c r="F30" s="90" t="n">
        <v>3</v>
      </c>
      <c r="G30" s="93" t="s">
        <v>212</v>
      </c>
      <c r="H30" s="93" t="s">
        <v>212</v>
      </c>
      <c r="I30" s="93" t="s">
        <v>212</v>
      </c>
      <c r="J30" s="93" t="s">
        <v>212</v>
      </c>
      <c r="K30" s="93" t="s">
        <v>212</v>
      </c>
      <c r="L30" s="93" t="s">
        <v>212</v>
      </c>
      <c r="M30" s="93" t="s">
        <v>212</v>
      </c>
      <c r="N30" s="93" t="s">
        <v>212</v>
      </c>
      <c r="O30" s="93" t="s">
        <v>212</v>
      </c>
      <c r="P30" s="93" t="s">
        <v>211</v>
      </c>
      <c r="Q30" s="91" t="s">
        <v>211</v>
      </c>
      <c r="R30" s="93" t="s">
        <v>212</v>
      </c>
      <c r="S30" s="93" t="s">
        <v>212</v>
      </c>
      <c r="T30" s="93" t="s">
        <v>211</v>
      </c>
      <c r="U30" s="93" t="s">
        <v>211</v>
      </c>
      <c r="V30" s="93" t="s">
        <v>211</v>
      </c>
      <c r="W30" s="93" t="s">
        <v>211</v>
      </c>
      <c r="X30" s="93" t="s">
        <v>212</v>
      </c>
      <c r="Y30" s="93" t="s">
        <v>212</v>
      </c>
      <c r="Z30" s="93" t="s">
        <v>212</v>
      </c>
      <c r="AA30" s="93" t="s">
        <v>212</v>
      </c>
      <c r="AB30" s="92" t="s">
        <v>212</v>
      </c>
    </row>
    <row r="31" customFormat="false" ht="12.75" hidden="false" customHeight="true" outlineLevel="0" collapsed="false">
      <c r="A31" s="88"/>
      <c r="B31" s="88"/>
      <c r="C31" s="91" t="s">
        <v>193</v>
      </c>
      <c r="D31" s="90" t="n">
        <v>2</v>
      </c>
      <c r="E31" s="93" t="n">
        <v>4</v>
      </c>
      <c r="F31" s="90" t="n">
        <v>3</v>
      </c>
      <c r="G31" s="93" t="s">
        <v>212</v>
      </c>
      <c r="H31" s="93" t="s">
        <v>212</v>
      </c>
      <c r="I31" s="93" t="s">
        <v>212</v>
      </c>
      <c r="J31" s="93" t="s">
        <v>212</v>
      </c>
      <c r="K31" s="93" t="s">
        <v>212</v>
      </c>
      <c r="L31" s="93" t="s">
        <v>212</v>
      </c>
      <c r="M31" s="93" t="s">
        <v>212</v>
      </c>
      <c r="N31" s="93" t="s">
        <v>212</v>
      </c>
      <c r="O31" s="93" t="s">
        <v>212</v>
      </c>
      <c r="P31" s="93" t="s">
        <v>211</v>
      </c>
      <c r="Q31" s="91" t="s">
        <v>211</v>
      </c>
      <c r="R31" s="93" t="s">
        <v>212</v>
      </c>
      <c r="S31" s="93" t="s">
        <v>212</v>
      </c>
      <c r="T31" s="93" t="s">
        <v>211</v>
      </c>
      <c r="U31" s="93" t="s">
        <v>211</v>
      </c>
      <c r="V31" s="93" t="s">
        <v>211</v>
      </c>
      <c r="W31" s="93" t="s">
        <v>211</v>
      </c>
      <c r="X31" s="93" t="s">
        <v>212</v>
      </c>
      <c r="Y31" s="93" t="s">
        <v>212</v>
      </c>
      <c r="Z31" s="93" t="s">
        <v>212</v>
      </c>
      <c r="AA31" s="93" t="s">
        <v>212</v>
      </c>
      <c r="AB31" s="92" t="s">
        <v>212</v>
      </c>
    </row>
    <row r="32" customFormat="false" ht="12.75" hidden="false" customHeight="true" outlineLevel="0" collapsed="false">
      <c r="A32" s="72" t="s">
        <v>66</v>
      </c>
      <c r="B32" s="72"/>
      <c r="C32" s="95" t="s">
        <v>157</v>
      </c>
      <c r="D32" s="95" t="s">
        <v>157</v>
      </c>
      <c r="E32" s="98" t="s">
        <v>157</v>
      </c>
      <c r="F32" s="95" t="s">
        <v>157</v>
      </c>
      <c r="G32" s="98" t="s">
        <v>157</v>
      </c>
      <c r="H32" s="98" t="s">
        <v>157</v>
      </c>
      <c r="I32" s="98" t="s">
        <v>157</v>
      </c>
      <c r="J32" s="98" t="s">
        <v>157</v>
      </c>
      <c r="K32" s="98" t="s">
        <v>157</v>
      </c>
      <c r="L32" s="98" t="s">
        <v>157</v>
      </c>
      <c r="M32" s="98" t="s">
        <v>157</v>
      </c>
      <c r="N32" s="98" t="s">
        <v>157</v>
      </c>
      <c r="O32" s="98" t="s">
        <v>157</v>
      </c>
      <c r="P32" s="97" t="s">
        <v>157</v>
      </c>
      <c r="Q32" s="96" t="s">
        <v>157</v>
      </c>
      <c r="R32" s="98" t="s">
        <v>157</v>
      </c>
      <c r="S32" s="98" t="s">
        <v>157</v>
      </c>
      <c r="T32" s="98" t="s">
        <v>157</v>
      </c>
      <c r="U32" s="98" t="s">
        <v>157</v>
      </c>
      <c r="V32" s="98" t="s">
        <v>157</v>
      </c>
      <c r="W32" s="98" t="s">
        <v>157</v>
      </c>
      <c r="X32" s="98" t="s">
        <v>157</v>
      </c>
      <c r="Y32" s="98" t="s">
        <v>157</v>
      </c>
      <c r="Z32" s="98" t="s">
        <v>157</v>
      </c>
      <c r="AA32" s="98" t="s">
        <v>157</v>
      </c>
      <c r="AB32" s="97" t="s">
        <v>157</v>
      </c>
    </row>
    <row r="33" customFormat="false" ht="12.75" hidden="false" customHeight="true" outlineLevel="0" collapsed="false">
      <c r="A33" s="88" t="s">
        <v>68</v>
      </c>
      <c r="B33" s="88"/>
      <c r="C33" s="90" t="s">
        <v>158</v>
      </c>
      <c r="D33" s="90" t="s">
        <v>158</v>
      </c>
      <c r="E33" s="93" t="s">
        <v>158</v>
      </c>
      <c r="F33" s="90" t="s">
        <v>158</v>
      </c>
      <c r="G33" s="93" t="s">
        <v>158</v>
      </c>
      <c r="H33" s="93" t="s">
        <v>158</v>
      </c>
      <c r="I33" s="93" t="s">
        <v>158</v>
      </c>
      <c r="J33" s="93" t="s">
        <v>158</v>
      </c>
      <c r="K33" s="93" t="s">
        <v>158</v>
      </c>
      <c r="L33" s="93" t="s">
        <v>158</v>
      </c>
      <c r="M33" s="93" t="s">
        <v>158</v>
      </c>
      <c r="N33" s="93" t="s">
        <v>158</v>
      </c>
      <c r="O33" s="93" t="s">
        <v>158</v>
      </c>
      <c r="P33" s="92" t="s">
        <v>158</v>
      </c>
      <c r="Q33" s="91" t="s">
        <v>158</v>
      </c>
      <c r="R33" s="93" t="s">
        <v>158</v>
      </c>
      <c r="S33" s="93" t="s">
        <v>158</v>
      </c>
      <c r="T33" s="93" t="s">
        <v>158</v>
      </c>
      <c r="U33" s="93" t="s">
        <v>158</v>
      </c>
      <c r="V33" s="93" t="s">
        <v>158</v>
      </c>
      <c r="W33" s="93" t="s">
        <v>158</v>
      </c>
      <c r="X33" s="93" t="s">
        <v>158</v>
      </c>
      <c r="Y33" s="93" t="s">
        <v>158</v>
      </c>
      <c r="Z33" s="93" t="s">
        <v>158</v>
      </c>
      <c r="AA33" s="93" t="s">
        <v>158</v>
      </c>
      <c r="AB33" s="92" t="s">
        <v>158</v>
      </c>
    </row>
    <row r="34" customFormat="false" ht="12.75" hidden="false" customHeight="true" outlineLevel="0" collapsed="false">
      <c r="A34" s="72" t="s">
        <v>70</v>
      </c>
      <c r="B34" s="72"/>
      <c r="C34" s="96" t="s">
        <v>192</v>
      </c>
      <c r="D34" s="95" t="n">
        <v>2</v>
      </c>
      <c r="E34" s="98" t="s">
        <v>506</v>
      </c>
      <c r="F34" s="95" t="n">
        <v>3</v>
      </c>
      <c r="G34" s="98" t="s">
        <v>212</v>
      </c>
      <c r="H34" s="98" t="s">
        <v>212</v>
      </c>
      <c r="I34" s="98" t="s">
        <v>212</v>
      </c>
      <c r="J34" s="98" t="s">
        <v>212</v>
      </c>
      <c r="K34" s="98" t="s">
        <v>212</v>
      </c>
      <c r="L34" s="98" t="s">
        <v>212</v>
      </c>
      <c r="M34" s="98" t="s">
        <v>212</v>
      </c>
      <c r="N34" s="98" t="s">
        <v>212</v>
      </c>
      <c r="O34" s="98" t="s">
        <v>212</v>
      </c>
      <c r="P34" s="98" t="s">
        <v>211</v>
      </c>
      <c r="Q34" s="96" t="s">
        <v>211</v>
      </c>
      <c r="R34" s="98" t="s">
        <v>211</v>
      </c>
      <c r="S34" s="98" t="s">
        <v>211</v>
      </c>
      <c r="T34" s="98" t="s">
        <v>212</v>
      </c>
      <c r="U34" s="98" t="s">
        <v>211</v>
      </c>
      <c r="V34" s="98" t="s">
        <v>211</v>
      </c>
      <c r="W34" s="98" t="s">
        <v>211</v>
      </c>
      <c r="X34" s="98" t="s">
        <v>212</v>
      </c>
      <c r="Y34" s="98" t="s">
        <v>211</v>
      </c>
      <c r="Z34" s="98" t="s">
        <v>212</v>
      </c>
      <c r="AA34" s="98" t="s">
        <v>211</v>
      </c>
      <c r="AB34" s="97" t="s">
        <v>211</v>
      </c>
    </row>
    <row r="35" customFormat="false" ht="12.75" hidden="false" customHeight="true" outlineLevel="0" collapsed="false">
      <c r="A35" s="72"/>
      <c r="B35" s="72"/>
      <c r="C35" s="96" t="s">
        <v>193</v>
      </c>
      <c r="D35" s="95" t="n">
        <v>2</v>
      </c>
      <c r="E35" s="98" t="n">
        <v>2</v>
      </c>
      <c r="F35" s="95" t="n">
        <v>3</v>
      </c>
      <c r="G35" s="98" t="s">
        <v>212</v>
      </c>
      <c r="H35" s="98" t="s">
        <v>212</v>
      </c>
      <c r="I35" s="98" t="s">
        <v>212</v>
      </c>
      <c r="J35" s="98" t="s">
        <v>211</v>
      </c>
      <c r="K35" s="98" t="s">
        <v>211</v>
      </c>
      <c r="L35" s="98" t="s">
        <v>211</v>
      </c>
      <c r="M35" s="98" t="s">
        <v>211</v>
      </c>
      <c r="N35" s="98" t="s">
        <v>211</v>
      </c>
      <c r="O35" s="98" t="s">
        <v>212</v>
      </c>
      <c r="P35" s="98" t="s">
        <v>212</v>
      </c>
      <c r="Q35" s="96" t="s">
        <v>211</v>
      </c>
      <c r="R35" s="98" t="s">
        <v>211</v>
      </c>
      <c r="S35" s="98" t="s">
        <v>211</v>
      </c>
      <c r="T35" s="98" t="s">
        <v>212</v>
      </c>
      <c r="U35" s="98" t="s">
        <v>212</v>
      </c>
      <c r="V35" s="98" t="s">
        <v>212</v>
      </c>
      <c r="W35" s="98" t="s">
        <v>212</v>
      </c>
      <c r="X35" s="98" t="s">
        <v>211</v>
      </c>
      <c r="Y35" s="98" t="s">
        <v>211</v>
      </c>
      <c r="Z35" s="98" t="s">
        <v>212</v>
      </c>
      <c r="AA35" s="98" t="s">
        <v>212</v>
      </c>
      <c r="AB35" s="97" t="s">
        <v>212</v>
      </c>
    </row>
    <row r="36" customFormat="false" ht="12.75" hidden="false" customHeight="true" outlineLevel="0" collapsed="false">
      <c r="A36" s="88" t="s">
        <v>71</v>
      </c>
      <c r="B36" s="88"/>
      <c r="C36" s="90" t="s">
        <v>157</v>
      </c>
      <c r="D36" s="90" t="s">
        <v>157</v>
      </c>
      <c r="E36" s="93" t="s">
        <v>157</v>
      </c>
      <c r="F36" s="90" t="s">
        <v>157</v>
      </c>
      <c r="G36" s="93" t="s">
        <v>157</v>
      </c>
      <c r="H36" s="93" t="s">
        <v>157</v>
      </c>
      <c r="I36" s="93" t="s">
        <v>157</v>
      </c>
      <c r="J36" s="93" t="s">
        <v>157</v>
      </c>
      <c r="K36" s="93" t="s">
        <v>157</v>
      </c>
      <c r="L36" s="93" t="s">
        <v>157</v>
      </c>
      <c r="M36" s="93" t="s">
        <v>157</v>
      </c>
      <c r="N36" s="93" t="s">
        <v>157</v>
      </c>
      <c r="O36" s="93" t="s">
        <v>157</v>
      </c>
      <c r="P36" s="92" t="s">
        <v>157</v>
      </c>
      <c r="Q36" s="91" t="s">
        <v>157</v>
      </c>
      <c r="R36" s="93" t="s">
        <v>157</v>
      </c>
      <c r="S36" s="93" t="s">
        <v>157</v>
      </c>
      <c r="T36" s="93" t="s">
        <v>157</v>
      </c>
      <c r="U36" s="93" t="s">
        <v>157</v>
      </c>
      <c r="V36" s="93" t="s">
        <v>157</v>
      </c>
      <c r="W36" s="93" t="s">
        <v>157</v>
      </c>
      <c r="X36" s="93" t="s">
        <v>157</v>
      </c>
      <c r="Y36" s="93" t="s">
        <v>157</v>
      </c>
      <c r="Z36" s="93" t="s">
        <v>157</v>
      </c>
      <c r="AA36" s="93" t="s">
        <v>157</v>
      </c>
      <c r="AB36" s="92" t="s">
        <v>157</v>
      </c>
    </row>
    <row r="37" customFormat="false" ht="12.75" hidden="false" customHeight="true" outlineLevel="0" collapsed="false">
      <c r="A37" s="72" t="s">
        <v>73</v>
      </c>
      <c r="B37" s="72"/>
      <c r="C37" s="96" t="s">
        <v>192</v>
      </c>
      <c r="D37" s="95" t="n">
        <v>5</v>
      </c>
      <c r="E37" s="98" t="n">
        <v>5</v>
      </c>
      <c r="F37" s="95" t="n">
        <v>5</v>
      </c>
      <c r="G37" s="98" t="s">
        <v>212</v>
      </c>
      <c r="H37" s="98" t="s">
        <v>212</v>
      </c>
      <c r="I37" s="98" t="s">
        <v>212</v>
      </c>
      <c r="J37" s="98" t="s">
        <v>212</v>
      </c>
      <c r="K37" s="98" t="s">
        <v>212</v>
      </c>
      <c r="L37" s="98" t="s">
        <v>212</v>
      </c>
      <c r="M37" s="98" t="s">
        <v>211</v>
      </c>
      <c r="N37" s="98" t="s">
        <v>212</v>
      </c>
      <c r="O37" s="98" t="s">
        <v>212</v>
      </c>
      <c r="P37" s="98" t="s">
        <v>212</v>
      </c>
      <c r="Q37" s="96" t="s">
        <v>211</v>
      </c>
      <c r="R37" s="98" t="s">
        <v>211</v>
      </c>
      <c r="S37" s="98" t="s">
        <v>211</v>
      </c>
      <c r="T37" s="98" t="s">
        <v>212</v>
      </c>
      <c r="U37" s="98" t="s">
        <v>212</v>
      </c>
      <c r="V37" s="98" t="s">
        <v>211</v>
      </c>
      <c r="W37" s="98" t="s">
        <v>212</v>
      </c>
      <c r="X37" s="98" t="s">
        <v>212</v>
      </c>
      <c r="Y37" s="98" t="s">
        <v>212</v>
      </c>
      <c r="Z37" s="98" t="s">
        <v>212</v>
      </c>
      <c r="AA37" s="98" t="s">
        <v>212</v>
      </c>
      <c r="AB37" s="97" t="s">
        <v>212</v>
      </c>
    </row>
    <row r="38" customFormat="false" ht="12.75" hidden="false" customHeight="true" outlineLevel="0" collapsed="false">
      <c r="A38" s="72"/>
      <c r="B38" s="72"/>
      <c r="C38" s="96" t="s">
        <v>193</v>
      </c>
      <c r="D38" s="95" t="n">
        <v>5</v>
      </c>
      <c r="E38" s="98" t="n">
        <v>5</v>
      </c>
      <c r="F38" s="95" t="n">
        <v>5</v>
      </c>
      <c r="G38" s="98" t="s">
        <v>212</v>
      </c>
      <c r="H38" s="98" t="s">
        <v>212</v>
      </c>
      <c r="I38" s="98" t="s">
        <v>212</v>
      </c>
      <c r="J38" s="98" t="s">
        <v>212</v>
      </c>
      <c r="K38" s="98" t="s">
        <v>212</v>
      </c>
      <c r="L38" s="98" t="s">
        <v>212</v>
      </c>
      <c r="M38" s="98" t="s">
        <v>211</v>
      </c>
      <c r="N38" s="98" t="s">
        <v>212</v>
      </c>
      <c r="O38" s="98" t="s">
        <v>212</v>
      </c>
      <c r="P38" s="98" t="s">
        <v>212</v>
      </c>
      <c r="Q38" s="96" t="s">
        <v>211</v>
      </c>
      <c r="R38" s="98" t="s">
        <v>211</v>
      </c>
      <c r="S38" s="98" t="s">
        <v>211</v>
      </c>
      <c r="T38" s="98" t="s">
        <v>212</v>
      </c>
      <c r="U38" s="98" t="s">
        <v>212</v>
      </c>
      <c r="V38" s="98" t="s">
        <v>212</v>
      </c>
      <c r="W38" s="98" t="s">
        <v>212</v>
      </c>
      <c r="X38" s="98" t="s">
        <v>212</v>
      </c>
      <c r="Y38" s="98" t="s">
        <v>212</v>
      </c>
      <c r="Z38" s="98" t="s">
        <v>212</v>
      </c>
      <c r="AA38" s="98" t="s">
        <v>212</v>
      </c>
      <c r="AB38" s="97" t="s">
        <v>212</v>
      </c>
    </row>
    <row r="39" customFormat="false" ht="12.75" hidden="false" customHeight="true" outlineLevel="0" collapsed="false">
      <c r="A39" s="72"/>
      <c r="B39" s="72"/>
      <c r="C39" s="96" t="s">
        <v>194</v>
      </c>
      <c r="D39" s="95" t="n">
        <v>5</v>
      </c>
      <c r="E39" s="98" t="n">
        <v>5</v>
      </c>
      <c r="F39" s="95" t="n">
        <v>5</v>
      </c>
      <c r="G39" s="98" t="s">
        <v>212</v>
      </c>
      <c r="H39" s="98" t="s">
        <v>212</v>
      </c>
      <c r="I39" s="98" t="s">
        <v>212</v>
      </c>
      <c r="J39" s="98" t="s">
        <v>212</v>
      </c>
      <c r="K39" s="98" t="s">
        <v>212</v>
      </c>
      <c r="L39" s="98" t="s">
        <v>212</v>
      </c>
      <c r="M39" s="98" t="s">
        <v>211</v>
      </c>
      <c r="N39" s="98" t="s">
        <v>212</v>
      </c>
      <c r="O39" s="98" t="s">
        <v>212</v>
      </c>
      <c r="P39" s="98" t="s">
        <v>212</v>
      </c>
      <c r="Q39" s="96" t="s">
        <v>211</v>
      </c>
      <c r="R39" s="98" t="s">
        <v>211</v>
      </c>
      <c r="S39" s="98" t="s">
        <v>211</v>
      </c>
      <c r="T39" s="98" t="s">
        <v>212</v>
      </c>
      <c r="U39" s="98" t="s">
        <v>212</v>
      </c>
      <c r="V39" s="98" t="s">
        <v>212</v>
      </c>
      <c r="W39" s="98" t="s">
        <v>212</v>
      </c>
      <c r="X39" s="98" t="s">
        <v>212</v>
      </c>
      <c r="Y39" s="98" t="s">
        <v>212</v>
      </c>
      <c r="Z39" s="98" t="s">
        <v>212</v>
      </c>
      <c r="AA39" s="98" t="s">
        <v>212</v>
      </c>
      <c r="AB39" s="97" t="s">
        <v>212</v>
      </c>
    </row>
    <row r="40" customFormat="false" ht="12.75" hidden="false" customHeight="true" outlineLevel="0" collapsed="false">
      <c r="A40" s="72"/>
      <c r="B40" s="72"/>
      <c r="C40" s="96" t="s">
        <v>195</v>
      </c>
      <c r="D40" s="95" t="n">
        <v>5</v>
      </c>
      <c r="E40" s="98" t="n">
        <v>5</v>
      </c>
      <c r="F40" s="95" t="n">
        <v>5</v>
      </c>
      <c r="G40" s="98" t="s">
        <v>212</v>
      </c>
      <c r="H40" s="98" t="s">
        <v>212</v>
      </c>
      <c r="I40" s="98" t="s">
        <v>212</v>
      </c>
      <c r="J40" s="98" t="s">
        <v>212</v>
      </c>
      <c r="K40" s="98" t="s">
        <v>212</v>
      </c>
      <c r="L40" s="98" t="s">
        <v>212</v>
      </c>
      <c r="M40" s="98" t="s">
        <v>211</v>
      </c>
      <c r="N40" s="98" t="s">
        <v>212</v>
      </c>
      <c r="O40" s="98" t="s">
        <v>212</v>
      </c>
      <c r="P40" s="98" t="s">
        <v>212</v>
      </c>
      <c r="Q40" s="96" t="s">
        <v>211</v>
      </c>
      <c r="R40" s="98" t="s">
        <v>211</v>
      </c>
      <c r="S40" s="98" t="s">
        <v>211</v>
      </c>
      <c r="T40" s="98" t="s">
        <v>212</v>
      </c>
      <c r="U40" s="98" t="s">
        <v>212</v>
      </c>
      <c r="V40" s="98" t="s">
        <v>212</v>
      </c>
      <c r="W40" s="98" t="s">
        <v>212</v>
      </c>
      <c r="X40" s="98" t="s">
        <v>212</v>
      </c>
      <c r="Y40" s="98" t="s">
        <v>212</v>
      </c>
      <c r="Z40" s="98" t="s">
        <v>212</v>
      </c>
      <c r="AA40" s="98" t="s">
        <v>212</v>
      </c>
      <c r="AB40" s="97" t="s">
        <v>212</v>
      </c>
    </row>
    <row r="41" customFormat="false" ht="12.75" hidden="false" customHeight="true" outlineLevel="0" collapsed="false">
      <c r="A41" s="88" t="s">
        <v>75</v>
      </c>
      <c r="B41" s="88"/>
      <c r="C41" s="91" t="s">
        <v>192</v>
      </c>
      <c r="D41" s="90" t="s">
        <v>158</v>
      </c>
      <c r="E41" s="93" t="n">
        <v>3</v>
      </c>
      <c r="F41" s="90" t="n">
        <v>4</v>
      </c>
      <c r="G41" s="93" t="s">
        <v>212</v>
      </c>
      <c r="H41" s="93" t="s">
        <v>212</v>
      </c>
      <c r="I41" s="93" t="s">
        <v>212</v>
      </c>
      <c r="J41" s="93" t="s">
        <v>212</v>
      </c>
      <c r="K41" s="93" t="s">
        <v>212</v>
      </c>
      <c r="L41" s="93" t="s">
        <v>212</v>
      </c>
      <c r="M41" s="93" t="s">
        <v>212</v>
      </c>
      <c r="N41" s="93" t="s">
        <v>211</v>
      </c>
      <c r="O41" s="93" t="s">
        <v>212</v>
      </c>
      <c r="P41" s="93" t="s">
        <v>212</v>
      </c>
      <c r="Q41" s="91" t="s">
        <v>211</v>
      </c>
      <c r="R41" s="93" t="s">
        <v>212</v>
      </c>
      <c r="S41" s="93" t="s">
        <v>212</v>
      </c>
      <c r="T41" s="93" t="s">
        <v>212</v>
      </c>
      <c r="U41" s="93" t="s">
        <v>211</v>
      </c>
      <c r="V41" s="93" t="s">
        <v>211</v>
      </c>
      <c r="W41" s="93" t="s">
        <v>211</v>
      </c>
      <c r="X41" s="93" t="s">
        <v>212</v>
      </c>
      <c r="Y41" s="93" t="s">
        <v>212</v>
      </c>
      <c r="Z41" s="93" t="s">
        <v>212</v>
      </c>
      <c r="AA41" s="93" t="s">
        <v>211</v>
      </c>
      <c r="AB41" s="92" t="s">
        <v>212</v>
      </c>
    </row>
    <row r="42" customFormat="false" ht="12.75" hidden="false" customHeight="true" outlineLevel="0" collapsed="false">
      <c r="A42" s="88"/>
      <c r="B42" s="88"/>
      <c r="C42" s="91" t="s">
        <v>193</v>
      </c>
      <c r="D42" s="90" t="s">
        <v>158</v>
      </c>
      <c r="E42" s="93" t="n">
        <v>2</v>
      </c>
      <c r="F42" s="90" t="n">
        <v>2</v>
      </c>
      <c r="G42" s="93" t="s">
        <v>212</v>
      </c>
      <c r="H42" s="93" t="s">
        <v>212</v>
      </c>
      <c r="I42" s="93" t="s">
        <v>212</v>
      </c>
      <c r="J42" s="93" t="s">
        <v>212</v>
      </c>
      <c r="K42" s="93" t="s">
        <v>212</v>
      </c>
      <c r="L42" s="93" t="s">
        <v>212</v>
      </c>
      <c r="M42" s="93" t="s">
        <v>212</v>
      </c>
      <c r="N42" s="93" t="s">
        <v>212</v>
      </c>
      <c r="O42" s="93" t="s">
        <v>212</v>
      </c>
      <c r="P42" s="93" t="s">
        <v>211</v>
      </c>
      <c r="Q42" s="91" t="s">
        <v>211</v>
      </c>
      <c r="R42" s="93" t="s">
        <v>212</v>
      </c>
      <c r="S42" s="93" t="s">
        <v>211</v>
      </c>
      <c r="T42" s="93" t="s">
        <v>211</v>
      </c>
      <c r="U42" s="93" t="s">
        <v>212</v>
      </c>
      <c r="V42" s="93" t="s">
        <v>212</v>
      </c>
      <c r="W42" s="93" t="s">
        <v>212</v>
      </c>
      <c r="X42" s="93" t="s">
        <v>212</v>
      </c>
      <c r="Y42" s="93" t="s">
        <v>212</v>
      </c>
      <c r="Z42" s="93" t="s">
        <v>212</v>
      </c>
      <c r="AA42" s="93" t="s">
        <v>212</v>
      </c>
      <c r="AB42" s="92" t="s">
        <v>212</v>
      </c>
    </row>
    <row r="43" customFormat="false" ht="12.75" hidden="false" customHeight="true" outlineLevel="0" collapsed="false">
      <c r="A43" s="88"/>
      <c r="B43" s="88"/>
      <c r="C43" s="91" t="s">
        <v>195</v>
      </c>
      <c r="D43" s="90" t="s">
        <v>158</v>
      </c>
      <c r="E43" s="93" t="n">
        <v>1</v>
      </c>
      <c r="F43" s="90" t="n">
        <v>1</v>
      </c>
      <c r="G43" s="93" t="s">
        <v>212</v>
      </c>
      <c r="H43" s="93" t="s">
        <v>211</v>
      </c>
      <c r="I43" s="93" t="s">
        <v>212</v>
      </c>
      <c r="J43" s="93" t="s">
        <v>212</v>
      </c>
      <c r="K43" s="93" t="s">
        <v>212</v>
      </c>
      <c r="L43" s="93" t="s">
        <v>212</v>
      </c>
      <c r="M43" s="93" t="s">
        <v>211</v>
      </c>
      <c r="N43" s="93" t="s">
        <v>212</v>
      </c>
      <c r="O43" s="93" t="s">
        <v>212</v>
      </c>
      <c r="P43" s="93" t="s">
        <v>212</v>
      </c>
      <c r="Q43" s="91" t="s">
        <v>212</v>
      </c>
      <c r="R43" s="93" t="s">
        <v>212</v>
      </c>
      <c r="S43" s="93" t="s">
        <v>211</v>
      </c>
      <c r="T43" s="93" t="s">
        <v>212</v>
      </c>
      <c r="U43" s="93" t="s">
        <v>212</v>
      </c>
      <c r="V43" s="93" t="s">
        <v>212</v>
      </c>
      <c r="W43" s="93" t="s">
        <v>212</v>
      </c>
      <c r="X43" s="93" t="s">
        <v>212</v>
      </c>
      <c r="Y43" s="93" t="s">
        <v>212</v>
      </c>
      <c r="Z43" s="93" t="s">
        <v>212</v>
      </c>
      <c r="AA43" s="93" t="s">
        <v>212</v>
      </c>
      <c r="AB43" s="92" t="s">
        <v>212</v>
      </c>
    </row>
    <row r="44" customFormat="false" ht="12.75" hidden="false" customHeight="true" outlineLevel="0" collapsed="false">
      <c r="A44" s="88"/>
      <c r="B44" s="88"/>
      <c r="C44" s="91" t="s">
        <v>196</v>
      </c>
      <c r="D44" s="90" t="s">
        <v>158</v>
      </c>
      <c r="E44" s="93" t="n">
        <v>1</v>
      </c>
      <c r="F44" s="90" t="n">
        <v>1</v>
      </c>
      <c r="G44" s="93" t="s">
        <v>212</v>
      </c>
      <c r="H44" s="93" t="s">
        <v>211</v>
      </c>
      <c r="I44" s="93" t="s">
        <v>212</v>
      </c>
      <c r="J44" s="93" t="s">
        <v>212</v>
      </c>
      <c r="K44" s="93" t="s">
        <v>212</v>
      </c>
      <c r="L44" s="93" t="s">
        <v>212</v>
      </c>
      <c r="M44" s="93" t="s">
        <v>211</v>
      </c>
      <c r="N44" s="93" t="s">
        <v>212</v>
      </c>
      <c r="O44" s="93" t="s">
        <v>212</v>
      </c>
      <c r="P44" s="93" t="s">
        <v>212</v>
      </c>
      <c r="Q44" s="91" t="s">
        <v>212</v>
      </c>
      <c r="R44" s="93" t="s">
        <v>212</v>
      </c>
      <c r="S44" s="93" t="s">
        <v>211</v>
      </c>
      <c r="T44" s="93" t="s">
        <v>212</v>
      </c>
      <c r="U44" s="93" t="s">
        <v>212</v>
      </c>
      <c r="V44" s="93" t="s">
        <v>212</v>
      </c>
      <c r="W44" s="93" t="s">
        <v>212</v>
      </c>
      <c r="X44" s="93" t="s">
        <v>212</v>
      </c>
      <c r="Y44" s="93" t="s">
        <v>212</v>
      </c>
      <c r="Z44" s="93" t="s">
        <v>212</v>
      </c>
      <c r="AA44" s="93" t="s">
        <v>212</v>
      </c>
      <c r="AB44" s="92" t="s">
        <v>212</v>
      </c>
    </row>
    <row r="45" customFormat="false" ht="12.75" hidden="false" customHeight="true" outlineLevel="0" collapsed="false">
      <c r="A45" s="72" t="s">
        <v>77</v>
      </c>
      <c r="B45" s="72"/>
      <c r="C45" s="95" t="s">
        <v>157</v>
      </c>
      <c r="D45" s="95" t="s">
        <v>157</v>
      </c>
      <c r="E45" s="98" t="s">
        <v>157</v>
      </c>
      <c r="F45" s="95" t="s">
        <v>157</v>
      </c>
      <c r="G45" s="98" t="s">
        <v>157</v>
      </c>
      <c r="H45" s="98" t="s">
        <v>157</v>
      </c>
      <c r="I45" s="98" t="s">
        <v>157</v>
      </c>
      <c r="J45" s="98" t="s">
        <v>157</v>
      </c>
      <c r="K45" s="98" t="s">
        <v>157</v>
      </c>
      <c r="L45" s="98" t="s">
        <v>157</v>
      </c>
      <c r="M45" s="98" t="s">
        <v>157</v>
      </c>
      <c r="N45" s="98" t="s">
        <v>157</v>
      </c>
      <c r="O45" s="98" t="s">
        <v>157</v>
      </c>
      <c r="P45" s="97" t="s">
        <v>157</v>
      </c>
      <c r="Q45" s="96" t="s">
        <v>157</v>
      </c>
      <c r="R45" s="98" t="s">
        <v>157</v>
      </c>
      <c r="S45" s="98" t="s">
        <v>157</v>
      </c>
      <c r="T45" s="98" t="s">
        <v>157</v>
      </c>
      <c r="U45" s="98" t="s">
        <v>157</v>
      </c>
      <c r="V45" s="98" t="s">
        <v>157</v>
      </c>
      <c r="W45" s="98" t="s">
        <v>157</v>
      </c>
      <c r="X45" s="98" t="s">
        <v>157</v>
      </c>
      <c r="Y45" s="98" t="s">
        <v>157</v>
      </c>
      <c r="Z45" s="98" t="s">
        <v>157</v>
      </c>
      <c r="AA45" s="98" t="s">
        <v>157</v>
      </c>
      <c r="AB45" s="97" t="s">
        <v>157</v>
      </c>
    </row>
    <row r="46" customFormat="false" ht="12.75" hidden="false" customHeight="true" outlineLevel="0" collapsed="false">
      <c r="A46" s="88" t="s">
        <v>79</v>
      </c>
      <c r="B46" s="88"/>
      <c r="C46" s="91" t="s">
        <v>192</v>
      </c>
      <c r="D46" s="90" t="n">
        <v>2</v>
      </c>
      <c r="E46" s="93" t="n">
        <v>5</v>
      </c>
      <c r="F46" s="90" t="n">
        <v>4</v>
      </c>
      <c r="G46" s="93" t="s">
        <v>212</v>
      </c>
      <c r="H46" s="93" t="s">
        <v>212</v>
      </c>
      <c r="I46" s="93" t="s">
        <v>212</v>
      </c>
      <c r="J46" s="93" t="s">
        <v>212</v>
      </c>
      <c r="K46" s="93" t="s">
        <v>212</v>
      </c>
      <c r="L46" s="93" t="s">
        <v>212</v>
      </c>
      <c r="M46" s="93" t="s">
        <v>212</v>
      </c>
      <c r="N46" s="93" t="s">
        <v>212</v>
      </c>
      <c r="O46" s="93" t="s">
        <v>212</v>
      </c>
      <c r="P46" s="93" t="s">
        <v>211</v>
      </c>
      <c r="Q46" s="91" t="s">
        <v>211</v>
      </c>
      <c r="R46" s="93" t="s">
        <v>212</v>
      </c>
      <c r="S46" s="93" t="s">
        <v>212</v>
      </c>
      <c r="T46" s="93" t="s">
        <v>212</v>
      </c>
      <c r="U46" s="93" t="s">
        <v>212</v>
      </c>
      <c r="V46" s="93" t="s">
        <v>211</v>
      </c>
      <c r="W46" s="93" t="s">
        <v>212</v>
      </c>
      <c r="X46" s="93" t="s">
        <v>212</v>
      </c>
      <c r="Y46" s="93" t="s">
        <v>212</v>
      </c>
      <c r="Z46" s="93" t="s">
        <v>212</v>
      </c>
      <c r="AA46" s="93" t="s">
        <v>211</v>
      </c>
      <c r="AB46" s="92" t="s">
        <v>212</v>
      </c>
    </row>
    <row r="47" customFormat="false" ht="12.75" hidden="false" customHeight="true" outlineLevel="0" collapsed="false">
      <c r="A47" s="88"/>
      <c r="B47" s="88"/>
      <c r="C47" s="91" t="s">
        <v>194</v>
      </c>
      <c r="D47" s="90" t="n">
        <v>2</v>
      </c>
      <c r="E47" s="93" t="n">
        <v>5</v>
      </c>
      <c r="F47" s="90" t="n">
        <v>4</v>
      </c>
      <c r="G47" s="93" t="s">
        <v>212</v>
      </c>
      <c r="H47" s="93" t="s">
        <v>212</v>
      </c>
      <c r="I47" s="93" t="s">
        <v>212</v>
      </c>
      <c r="J47" s="93" t="s">
        <v>212</v>
      </c>
      <c r="K47" s="93" t="s">
        <v>212</v>
      </c>
      <c r="L47" s="93" t="s">
        <v>212</v>
      </c>
      <c r="M47" s="93" t="s">
        <v>212</v>
      </c>
      <c r="N47" s="93" t="s">
        <v>212</v>
      </c>
      <c r="O47" s="93" t="s">
        <v>212</v>
      </c>
      <c r="P47" s="93" t="s">
        <v>211</v>
      </c>
      <c r="Q47" s="91" t="s">
        <v>211</v>
      </c>
      <c r="R47" s="93" t="s">
        <v>212</v>
      </c>
      <c r="S47" s="93" t="s">
        <v>212</v>
      </c>
      <c r="T47" s="93" t="s">
        <v>212</v>
      </c>
      <c r="U47" s="93" t="s">
        <v>212</v>
      </c>
      <c r="V47" s="93" t="s">
        <v>211</v>
      </c>
      <c r="W47" s="93" t="s">
        <v>212</v>
      </c>
      <c r="X47" s="93" t="s">
        <v>212</v>
      </c>
      <c r="Y47" s="93" t="s">
        <v>212</v>
      </c>
      <c r="Z47" s="93" t="s">
        <v>212</v>
      </c>
      <c r="AA47" s="93" t="s">
        <v>211</v>
      </c>
      <c r="AB47" s="92" t="s">
        <v>212</v>
      </c>
    </row>
    <row r="48" customFormat="false" ht="12.75" hidden="false" customHeight="true" outlineLevel="0" collapsed="false">
      <c r="A48" s="72" t="s">
        <v>81</v>
      </c>
      <c r="B48" s="72"/>
      <c r="C48" s="96" t="s">
        <v>192</v>
      </c>
      <c r="D48" s="95" t="n">
        <v>2</v>
      </c>
      <c r="E48" s="98" t="n">
        <v>3</v>
      </c>
      <c r="F48" s="95" t="n">
        <v>3</v>
      </c>
      <c r="G48" s="98" t="s">
        <v>212</v>
      </c>
      <c r="H48" s="98" t="s">
        <v>212</v>
      </c>
      <c r="I48" s="98" t="s">
        <v>212</v>
      </c>
      <c r="J48" s="98" t="s">
        <v>212</v>
      </c>
      <c r="K48" s="98" t="s">
        <v>212</v>
      </c>
      <c r="L48" s="98" t="s">
        <v>212</v>
      </c>
      <c r="M48" s="98" t="s">
        <v>212</v>
      </c>
      <c r="N48" s="98" t="s">
        <v>212</v>
      </c>
      <c r="O48" s="98" t="s">
        <v>212</v>
      </c>
      <c r="P48" s="98" t="s">
        <v>211</v>
      </c>
      <c r="Q48" s="96" t="s">
        <v>211</v>
      </c>
      <c r="R48" s="98" t="s">
        <v>212</v>
      </c>
      <c r="S48" s="98" t="s">
        <v>212</v>
      </c>
      <c r="T48" s="98" t="s">
        <v>212</v>
      </c>
      <c r="U48" s="98" t="s">
        <v>212</v>
      </c>
      <c r="V48" s="98" t="s">
        <v>211</v>
      </c>
      <c r="W48" s="98" t="s">
        <v>211</v>
      </c>
      <c r="X48" s="98" t="s">
        <v>212</v>
      </c>
      <c r="Y48" s="98" t="s">
        <v>212</v>
      </c>
      <c r="Z48" s="98" t="s">
        <v>212</v>
      </c>
      <c r="AA48" s="98" t="s">
        <v>212</v>
      </c>
      <c r="AB48" s="97" t="s">
        <v>212</v>
      </c>
    </row>
    <row r="49" customFormat="false" ht="12.75" hidden="false" customHeight="true" outlineLevel="0" collapsed="false">
      <c r="A49" s="72"/>
      <c r="B49" s="72"/>
      <c r="C49" s="96" t="s">
        <v>194</v>
      </c>
      <c r="D49" s="95" t="n">
        <v>4</v>
      </c>
      <c r="E49" s="98" t="n">
        <v>4</v>
      </c>
      <c r="F49" s="95" t="n">
        <v>4</v>
      </c>
      <c r="G49" s="98" t="s">
        <v>212</v>
      </c>
      <c r="H49" s="98" t="s">
        <v>212</v>
      </c>
      <c r="I49" s="98" t="s">
        <v>212</v>
      </c>
      <c r="J49" s="98" t="s">
        <v>212</v>
      </c>
      <c r="K49" s="98" t="s">
        <v>212</v>
      </c>
      <c r="L49" s="98" t="s">
        <v>212</v>
      </c>
      <c r="M49" s="98" t="s">
        <v>212</v>
      </c>
      <c r="N49" s="98" t="s">
        <v>212</v>
      </c>
      <c r="O49" s="98" t="s">
        <v>212</v>
      </c>
      <c r="P49" s="98" t="s">
        <v>211</v>
      </c>
      <c r="Q49" s="96" t="s">
        <v>211</v>
      </c>
      <c r="R49" s="98" t="s">
        <v>211</v>
      </c>
      <c r="S49" s="98" t="s">
        <v>212</v>
      </c>
      <c r="T49" s="98" t="s">
        <v>211</v>
      </c>
      <c r="U49" s="98" t="s">
        <v>211</v>
      </c>
      <c r="V49" s="98" t="s">
        <v>211</v>
      </c>
      <c r="W49" s="98" t="s">
        <v>211</v>
      </c>
      <c r="X49" s="98" t="s">
        <v>212</v>
      </c>
      <c r="Y49" s="98" t="s">
        <v>212</v>
      </c>
      <c r="Z49" s="98" t="s">
        <v>211</v>
      </c>
      <c r="AA49" s="98" t="s">
        <v>211</v>
      </c>
      <c r="AB49" s="97" t="s">
        <v>212</v>
      </c>
    </row>
    <row r="50" customFormat="false" ht="12.75" hidden="false" customHeight="true" outlineLevel="0" collapsed="false">
      <c r="A50" s="72"/>
      <c r="B50" s="72"/>
      <c r="C50" s="96" t="s">
        <v>195</v>
      </c>
      <c r="D50" s="95" t="n">
        <v>2</v>
      </c>
      <c r="E50" s="98" t="n">
        <v>2</v>
      </c>
      <c r="F50" s="95" t="n">
        <v>1</v>
      </c>
      <c r="G50" s="98" t="s">
        <v>212</v>
      </c>
      <c r="H50" s="98" t="s">
        <v>212</v>
      </c>
      <c r="I50" s="98" t="s">
        <v>212</v>
      </c>
      <c r="J50" s="98" t="s">
        <v>212</v>
      </c>
      <c r="K50" s="98" t="s">
        <v>212</v>
      </c>
      <c r="L50" s="98" t="s">
        <v>212</v>
      </c>
      <c r="M50" s="98" t="s">
        <v>211</v>
      </c>
      <c r="N50" s="98" t="s">
        <v>212</v>
      </c>
      <c r="O50" s="98" t="s">
        <v>212</v>
      </c>
      <c r="P50" s="98" t="s">
        <v>212</v>
      </c>
      <c r="Q50" s="96" t="s">
        <v>211</v>
      </c>
      <c r="R50" s="98" t="s">
        <v>212</v>
      </c>
      <c r="S50" s="98" t="s">
        <v>212</v>
      </c>
      <c r="T50" s="98" t="s">
        <v>211</v>
      </c>
      <c r="U50" s="98" t="s">
        <v>212</v>
      </c>
      <c r="V50" s="98" t="s">
        <v>212</v>
      </c>
      <c r="W50" s="98" t="s">
        <v>212</v>
      </c>
      <c r="X50" s="98" t="s">
        <v>212</v>
      </c>
      <c r="Y50" s="98" t="s">
        <v>212</v>
      </c>
      <c r="Z50" s="98" t="s">
        <v>211</v>
      </c>
      <c r="AA50" s="98" t="s">
        <v>211</v>
      </c>
      <c r="AB50" s="97" t="s">
        <v>212</v>
      </c>
    </row>
    <row r="51" customFormat="false" ht="12.75" hidden="false" customHeight="true" outlineLevel="0" collapsed="false">
      <c r="A51" s="88" t="s">
        <v>83</v>
      </c>
      <c r="B51" s="88"/>
      <c r="C51" s="91" t="s">
        <v>192</v>
      </c>
      <c r="D51" s="90" t="n">
        <v>4</v>
      </c>
      <c r="E51" s="93" t="n">
        <v>1</v>
      </c>
      <c r="F51" s="90" t="n">
        <v>4</v>
      </c>
      <c r="G51" s="93" t="s">
        <v>212</v>
      </c>
      <c r="H51" s="93" t="s">
        <v>212</v>
      </c>
      <c r="I51" s="93" t="s">
        <v>212</v>
      </c>
      <c r="J51" s="93" t="s">
        <v>212</v>
      </c>
      <c r="K51" s="93" t="s">
        <v>212</v>
      </c>
      <c r="L51" s="93" t="s">
        <v>212</v>
      </c>
      <c r="M51" s="93" t="s">
        <v>212</v>
      </c>
      <c r="N51" s="93" t="s">
        <v>211</v>
      </c>
      <c r="O51" s="93" t="s">
        <v>212</v>
      </c>
      <c r="P51" s="93" t="s">
        <v>212</v>
      </c>
      <c r="Q51" s="91" t="s">
        <v>212</v>
      </c>
      <c r="R51" s="93" t="s">
        <v>212</v>
      </c>
      <c r="S51" s="93" t="s">
        <v>212</v>
      </c>
      <c r="T51" s="93" t="s">
        <v>212</v>
      </c>
      <c r="U51" s="93" t="s">
        <v>212</v>
      </c>
      <c r="V51" s="93" t="s">
        <v>211</v>
      </c>
      <c r="W51" s="93" t="s">
        <v>212</v>
      </c>
      <c r="X51" s="93" t="s">
        <v>212</v>
      </c>
      <c r="Y51" s="93" t="s">
        <v>212</v>
      </c>
      <c r="Z51" s="93" t="s">
        <v>212</v>
      </c>
      <c r="AA51" s="93" t="s">
        <v>212</v>
      </c>
      <c r="AB51" s="92" t="s">
        <v>212</v>
      </c>
    </row>
    <row r="52" customFormat="false" ht="12.75" hidden="false" customHeight="true" outlineLevel="0" collapsed="false">
      <c r="A52" s="72" t="s">
        <v>85</v>
      </c>
      <c r="B52" s="72"/>
      <c r="C52" s="96" t="s">
        <v>193</v>
      </c>
      <c r="D52" s="95" t="s">
        <v>158</v>
      </c>
      <c r="E52" s="98" t="n">
        <v>5</v>
      </c>
      <c r="F52" s="95" t="n">
        <v>5</v>
      </c>
      <c r="G52" s="98" t="s">
        <v>158</v>
      </c>
      <c r="H52" s="98" t="s">
        <v>158</v>
      </c>
      <c r="I52" s="98" t="s">
        <v>158</v>
      </c>
      <c r="J52" s="98" t="s">
        <v>158</v>
      </c>
      <c r="K52" s="98" t="s">
        <v>158</v>
      </c>
      <c r="L52" s="98" t="s">
        <v>158</v>
      </c>
      <c r="M52" s="98" t="s">
        <v>158</v>
      </c>
      <c r="N52" s="98" t="s">
        <v>158</v>
      </c>
      <c r="O52" s="98" t="s">
        <v>158</v>
      </c>
      <c r="P52" s="98" t="s">
        <v>158</v>
      </c>
      <c r="Q52" s="96" t="s">
        <v>158</v>
      </c>
      <c r="R52" s="98" t="s">
        <v>158</v>
      </c>
      <c r="S52" s="98" t="s">
        <v>158</v>
      </c>
      <c r="T52" s="98" t="s">
        <v>158</v>
      </c>
      <c r="U52" s="98" t="s">
        <v>158</v>
      </c>
      <c r="V52" s="98" t="s">
        <v>158</v>
      </c>
      <c r="W52" s="98" t="s">
        <v>158</v>
      </c>
      <c r="X52" s="98" t="s">
        <v>158</v>
      </c>
      <c r="Y52" s="98" t="s">
        <v>158</v>
      </c>
      <c r="Z52" s="98" t="s">
        <v>158</v>
      </c>
      <c r="AA52" s="98" t="s">
        <v>158</v>
      </c>
      <c r="AB52" s="97" t="s">
        <v>158</v>
      </c>
    </row>
    <row r="53" customFormat="false" ht="12.75" hidden="false" customHeight="true" outlineLevel="0" collapsed="false">
      <c r="A53" s="88" t="s">
        <v>87</v>
      </c>
      <c r="B53" s="88"/>
      <c r="C53" s="91" t="s">
        <v>193</v>
      </c>
      <c r="D53" s="90" t="n">
        <v>5</v>
      </c>
      <c r="E53" s="93" t="n">
        <v>4</v>
      </c>
      <c r="F53" s="90" t="n">
        <v>4</v>
      </c>
      <c r="G53" s="93" t="s">
        <v>211</v>
      </c>
      <c r="H53" s="93" t="s">
        <v>211</v>
      </c>
      <c r="I53" s="93" t="s">
        <v>212</v>
      </c>
      <c r="J53" s="93" t="s">
        <v>211</v>
      </c>
      <c r="K53" s="93" t="s">
        <v>212</v>
      </c>
      <c r="L53" s="93" t="s">
        <v>211</v>
      </c>
      <c r="M53" s="93" t="s">
        <v>212</v>
      </c>
      <c r="N53" s="93" t="s">
        <v>212</v>
      </c>
      <c r="O53" s="93" t="s">
        <v>212</v>
      </c>
      <c r="P53" s="93" t="s">
        <v>212</v>
      </c>
      <c r="Q53" s="91" t="s">
        <v>212</v>
      </c>
      <c r="R53" s="93" t="s">
        <v>211</v>
      </c>
      <c r="S53" s="93" t="s">
        <v>212</v>
      </c>
      <c r="T53" s="93" t="s">
        <v>212</v>
      </c>
      <c r="U53" s="93" t="s">
        <v>212</v>
      </c>
      <c r="V53" s="93" t="s">
        <v>212</v>
      </c>
      <c r="W53" s="93" t="s">
        <v>212</v>
      </c>
      <c r="X53" s="93" t="s">
        <v>212</v>
      </c>
      <c r="Y53" s="93" t="s">
        <v>212</v>
      </c>
      <c r="Z53" s="93" t="s">
        <v>212</v>
      </c>
      <c r="AA53" s="93" t="s">
        <v>212</v>
      </c>
      <c r="AB53" s="92" t="s">
        <v>212</v>
      </c>
    </row>
    <row r="54" customFormat="false" ht="12.75" hidden="false" customHeight="true" outlineLevel="0" collapsed="false">
      <c r="A54" s="88"/>
      <c r="B54" s="88"/>
      <c r="C54" s="91" t="s">
        <v>195</v>
      </c>
      <c r="D54" s="90" t="n">
        <v>4</v>
      </c>
      <c r="E54" s="93" t="n">
        <v>1</v>
      </c>
      <c r="F54" s="90" t="n">
        <v>4</v>
      </c>
      <c r="G54" s="93" t="s">
        <v>212</v>
      </c>
      <c r="H54" s="93" t="s">
        <v>212</v>
      </c>
      <c r="I54" s="93" t="s">
        <v>212</v>
      </c>
      <c r="J54" s="93" t="s">
        <v>212</v>
      </c>
      <c r="K54" s="93" t="s">
        <v>212</v>
      </c>
      <c r="L54" s="93" t="s">
        <v>212</v>
      </c>
      <c r="M54" s="93" t="s">
        <v>211</v>
      </c>
      <c r="N54" s="93" t="s">
        <v>212</v>
      </c>
      <c r="O54" s="93" t="s">
        <v>212</v>
      </c>
      <c r="P54" s="93" t="s">
        <v>212</v>
      </c>
      <c r="Q54" s="91" t="s">
        <v>212</v>
      </c>
      <c r="R54" s="93" t="s">
        <v>212</v>
      </c>
      <c r="S54" s="93" t="s">
        <v>211</v>
      </c>
      <c r="T54" s="93" t="s">
        <v>212</v>
      </c>
      <c r="U54" s="93" t="s">
        <v>212</v>
      </c>
      <c r="V54" s="93" t="s">
        <v>212</v>
      </c>
      <c r="W54" s="93" t="s">
        <v>212</v>
      </c>
      <c r="X54" s="93" t="s">
        <v>212</v>
      </c>
      <c r="Y54" s="93" t="s">
        <v>212</v>
      </c>
      <c r="Z54" s="93" t="s">
        <v>212</v>
      </c>
      <c r="AA54" s="93" t="s">
        <v>212</v>
      </c>
      <c r="AB54" s="92" t="s">
        <v>212</v>
      </c>
    </row>
    <row r="55" customFormat="false" ht="12.75" hidden="false" customHeight="true" outlineLevel="0" collapsed="false">
      <c r="A55" s="88"/>
      <c r="B55" s="88"/>
      <c r="C55" s="91" t="s">
        <v>196</v>
      </c>
      <c r="D55" s="90" t="n">
        <v>4</v>
      </c>
      <c r="E55" s="93" t="n">
        <v>4</v>
      </c>
      <c r="F55" s="90" t="n">
        <v>2</v>
      </c>
      <c r="G55" s="93" t="s">
        <v>212</v>
      </c>
      <c r="H55" s="93" t="s">
        <v>212</v>
      </c>
      <c r="I55" s="93" t="s">
        <v>212</v>
      </c>
      <c r="J55" s="93" t="s">
        <v>212</v>
      </c>
      <c r="K55" s="93" t="s">
        <v>212</v>
      </c>
      <c r="L55" s="93" t="s">
        <v>212</v>
      </c>
      <c r="M55" s="93" t="s">
        <v>212</v>
      </c>
      <c r="N55" s="93" t="s">
        <v>212</v>
      </c>
      <c r="O55" s="93" t="s">
        <v>212</v>
      </c>
      <c r="P55" s="93" t="s">
        <v>211</v>
      </c>
      <c r="Q55" s="91" t="s">
        <v>212</v>
      </c>
      <c r="R55" s="93" t="s">
        <v>212</v>
      </c>
      <c r="S55" s="93" t="s">
        <v>212</v>
      </c>
      <c r="T55" s="93" t="s">
        <v>212</v>
      </c>
      <c r="U55" s="93" t="s">
        <v>212</v>
      </c>
      <c r="V55" s="93" t="s">
        <v>212</v>
      </c>
      <c r="W55" s="93" t="s">
        <v>212</v>
      </c>
      <c r="X55" s="93" t="s">
        <v>212</v>
      </c>
      <c r="Y55" s="93" t="s">
        <v>212</v>
      </c>
      <c r="Z55" s="93" t="s">
        <v>212</v>
      </c>
      <c r="AA55" s="93" t="s">
        <v>212</v>
      </c>
      <c r="AB55" s="92" t="s">
        <v>211</v>
      </c>
    </row>
    <row r="56" customFormat="false" ht="12.75" hidden="false" customHeight="true" outlineLevel="0" collapsed="false">
      <c r="A56" s="72" t="s">
        <v>89</v>
      </c>
      <c r="B56" s="72"/>
      <c r="C56" s="95" t="s">
        <v>157</v>
      </c>
      <c r="D56" s="95" t="s">
        <v>157</v>
      </c>
      <c r="E56" s="98" t="s">
        <v>157</v>
      </c>
      <c r="F56" s="95" t="s">
        <v>157</v>
      </c>
      <c r="G56" s="98" t="s">
        <v>157</v>
      </c>
      <c r="H56" s="98" t="s">
        <v>157</v>
      </c>
      <c r="I56" s="98" t="s">
        <v>157</v>
      </c>
      <c r="J56" s="98" t="s">
        <v>157</v>
      </c>
      <c r="K56" s="98" t="s">
        <v>157</v>
      </c>
      <c r="L56" s="98" t="s">
        <v>157</v>
      </c>
      <c r="M56" s="98" t="s">
        <v>157</v>
      </c>
      <c r="N56" s="98" t="s">
        <v>157</v>
      </c>
      <c r="O56" s="98" t="s">
        <v>157</v>
      </c>
      <c r="P56" s="97" t="s">
        <v>157</v>
      </c>
      <c r="Q56" s="96" t="s">
        <v>157</v>
      </c>
      <c r="R56" s="98" t="s">
        <v>157</v>
      </c>
      <c r="S56" s="98" t="s">
        <v>157</v>
      </c>
      <c r="T56" s="98" t="s">
        <v>157</v>
      </c>
      <c r="U56" s="98" t="s">
        <v>157</v>
      </c>
      <c r="V56" s="98" t="s">
        <v>157</v>
      </c>
      <c r="W56" s="98" t="s">
        <v>157</v>
      </c>
      <c r="X56" s="98" t="s">
        <v>157</v>
      </c>
      <c r="Y56" s="98" t="s">
        <v>157</v>
      </c>
      <c r="Z56" s="98" t="s">
        <v>157</v>
      </c>
      <c r="AA56" s="98" t="s">
        <v>157</v>
      </c>
      <c r="AB56" s="97" t="s">
        <v>157</v>
      </c>
    </row>
    <row r="57" customFormat="false" ht="12.75" hidden="false" customHeight="true" outlineLevel="0" collapsed="false">
      <c r="A57" s="88" t="s">
        <v>90</v>
      </c>
      <c r="B57" s="88"/>
      <c r="C57" s="91" t="s">
        <v>192</v>
      </c>
      <c r="D57" s="90" t="n">
        <v>1</v>
      </c>
      <c r="E57" s="93" t="n">
        <v>3</v>
      </c>
      <c r="F57" s="90" t="n">
        <v>4</v>
      </c>
      <c r="G57" s="93" t="s">
        <v>212</v>
      </c>
      <c r="H57" s="93" t="s">
        <v>212</v>
      </c>
      <c r="I57" s="93" t="s">
        <v>212</v>
      </c>
      <c r="J57" s="93" t="s">
        <v>212</v>
      </c>
      <c r="K57" s="93" t="s">
        <v>211</v>
      </c>
      <c r="L57" s="93" t="s">
        <v>212</v>
      </c>
      <c r="M57" s="93" t="s">
        <v>212</v>
      </c>
      <c r="N57" s="93" t="s">
        <v>211</v>
      </c>
      <c r="O57" s="93" t="s">
        <v>212</v>
      </c>
      <c r="P57" s="93" t="s">
        <v>212</v>
      </c>
      <c r="Q57" s="91" t="s">
        <v>211</v>
      </c>
      <c r="R57" s="93" t="s">
        <v>211</v>
      </c>
      <c r="S57" s="93" t="s">
        <v>212</v>
      </c>
      <c r="T57" s="93" t="s">
        <v>212</v>
      </c>
      <c r="U57" s="93" t="s">
        <v>211</v>
      </c>
      <c r="V57" s="93" t="s">
        <v>211</v>
      </c>
      <c r="W57" s="93" t="s">
        <v>211</v>
      </c>
      <c r="X57" s="93" t="s">
        <v>212</v>
      </c>
      <c r="Y57" s="93" t="s">
        <v>212</v>
      </c>
      <c r="Z57" s="93" t="s">
        <v>212</v>
      </c>
      <c r="AA57" s="93" t="s">
        <v>211</v>
      </c>
      <c r="AB57" s="92" t="s">
        <v>212</v>
      </c>
    </row>
    <row r="58" customFormat="false" ht="12.75" hidden="false" customHeight="true" outlineLevel="0" collapsed="false">
      <c r="A58" s="88"/>
      <c r="B58" s="88"/>
      <c r="C58" s="91" t="s">
        <v>193</v>
      </c>
      <c r="D58" s="90" t="n">
        <v>1</v>
      </c>
      <c r="E58" s="93" t="n">
        <v>3</v>
      </c>
      <c r="F58" s="90" t="n">
        <v>4</v>
      </c>
      <c r="G58" s="93" t="s">
        <v>212</v>
      </c>
      <c r="H58" s="93" t="s">
        <v>212</v>
      </c>
      <c r="I58" s="93" t="s">
        <v>212</v>
      </c>
      <c r="J58" s="93" t="s">
        <v>212</v>
      </c>
      <c r="K58" s="93" t="s">
        <v>211</v>
      </c>
      <c r="L58" s="93" t="s">
        <v>212</v>
      </c>
      <c r="M58" s="93" t="s">
        <v>212</v>
      </c>
      <c r="N58" s="93" t="s">
        <v>212</v>
      </c>
      <c r="O58" s="93" t="s">
        <v>212</v>
      </c>
      <c r="P58" s="93" t="s">
        <v>212</v>
      </c>
      <c r="Q58" s="91" t="s">
        <v>211</v>
      </c>
      <c r="R58" s="93" t="s">
        <v>211</v>
      </c>
      <c r="S58" s="93" t="s">
        <v>212</v>
      </c>
      <c r="T58" s="93" t="s">
        <v>212</v>
      </c>
      <c r="U58" s="93" t="s">
        <v>212</v>
      </c>
      <c r="V58" s="93" t="s">
        <v>212</v>
      </c>
      <c r="W58" s="93" t="s">
        <v>211</v>
      </c>
      <c r="X58" s="93" t="s">
        <v>212</v>
      </c>
      <c r="Y58" s="93" t="s">
        <v>212</v>
      </c>
      <c r="Z58" s="93" t="s">
        <v>212</v>
      </c>
      <c r="AA58" s="93" t="s">
        <v>212</v>
      </c>
      <c r="AB58" s="92" t="s">
        <v>212</v>
      </c>
    </row>
    <row r="59" customFormat="false" ht="12.75" hidden="false" customHeight="true" outlineLevel="0" collapsed="false">
      <c r="A59" s="88"/>
      <c r="B59" s="88"/>
      <c r="C59" s="91" t="s">
        <v>195</v>
      </c>
      <c r="D59" s="90" t="n">
        <v>1</v>
      </c>
      <c r="E59" s="93" t="n">
        <v>3</v>
      </c>
      <c r="F59" s="90" t="n">
        <v>1</v>
      </c>
      <c r="G59" s="93" t="s">
        <v>212</v>
      </c>
      <c r="H59" s="93" t="s">
        <v>212</v>
      </c>
      <c r="I59" s="93" t="s">
        <v>212</v>
      </c>
      <c r="J59" s="93" t="s">
        <v>212</v>
      </c>
      <c r="K59" s="93" t="s">
        <v>211</v>
      </c>
      <c r="L59" s="93" t="s">
        <v>212</v>
      </c>
      <c r="M59" s="93" t="s">
        <v>211</v>
      </c>
      <c r="N59" s="93" t="s">
        <v>211</v>
      </c>
      <c r="O59" s="93" t="s">
        <v>212</v>
      </c>
      <c r="P59" s="93" t="s">
        <v>212</v>
      </c>
      <c r="Q59" s="91" t="s">
        <v>212</v>
      </c>
      <c r="R59" s="93" t="s">
        <v>212</v>
      </c>
      <c r="S59" s="93" t="s">
        <v>211</v>
      </c>
      <c r="T59" s="93" t="s">
        <v>211</v>
      </c>
      <c r="U59" s="93" t="s">
        <v>212</v>
      </c>
      <c r="V59" s="93" t="s">
        <v>212</v>
      </c>
      <c r="W59" s="93" t="s">
        <v>212</v>
      </c>
      <c r="X59" s="93" t="s">
        <v>212</v>
      </c>
      <c r="Y59" s="93" t="s">
        <v>212</v>
      </c>
      <c r="Z59" s="93" t="s">
        <v>212</v>
      </c>
      <c r="AA59" s="93" t="s">
        <v>212</v>
      </c>
      <c r="AB59" s="92" t="s">
        <v>212</v>
      </c>
    </row>
    <row r="60" customFormat="false" ht="12.75" hidden="false" customHeight="true" outlineLevel="0" collapsed="false">
      <c r="A60" s="88"/>
      <c r="B60" s="88"/>
      <c r="C60" s="91" t="s">
        <v>196</v>
      </c>
      <c r="D60" s="90" t="n">
        <v>4</v>
      </c>
      <c r="E60" s="93" t="n">
        <v>4</v>
      </c>
      <c r="F60" s="90" t="n">
        <v>3</v>
      </c>
      <c r="G60" s="93" t="s">
        <v>212</v>
      </c>
      <c r="H60" s="93" t="s">
        <v>212</v>
      </c>
      <c r="I60" s="93" t="s">
        <v>212</v>
      </c>
      <c r="J60" s="93" t="s">
        <v>212</v>
      </c>
      <c r="K60" s="93" t="s">
        <v>211</v>
      </c>
      <c r="L60" s="93" t="s">
        <v>212</v>
      </c>
      <c r="M60" s="93" t="s">
        <v>212</v>
      </c>
      <c r="N60" s="93" t="s">
        <v>212</v>
      </c>
      <c r="O60" s="93" t="s">
        <v>212</v>
      </c>
      <c r="P60" s="93" t="s">
        <v>212</v>
      </c>
      <c r="Q60" s="91" t="s">
        <v>212</v>
      </c>
      <c r="R60" s="93" t="s">
        <v>212</v>
      </c>
      <c r="S60" s="93" t="s">
        <v>211</v>
      </c>
      <c r="T60" s="93" t="s">
        <v>211</v>
      </c>
      <c r="U60" s="93" t="s">
        <v>212</v>
      </c>
      <c r="V60" s="93" t="s">
        <v>212</v>
      </c>
      <c r="W60" s="93" t="s">
        <v>212</v>
      </c>
      <c r="X60" s="93" t="s">
        <v>212</v>
      </c>
      <c r="Y60" s="93" t="s">
        <v>212</v>
      </c>
      <c r="Z60" s="93" t="s">
        <v>212</v>
      </c>
      <c r="AA60" s="93" t="s">
        <v>212</v>
      </c>
      <c r="AB60" s="92" t="s">
        <v>212</v>
      </c>
    </row>
    <row r="61" customFormat="false" ht="12.75" hidden="false" customHeight="true" outlineLevel="0" collapsed="false">
      <c r="A61" s="72" t="s">
        <v>92</v>
      </c>
      <c r="B61" s="72"/>
      <c r="C61" s="96" t="s">
        <v>192</v>
      </c>
      <c r="D61" s="95" t="s">
        <v>158</v>
      </c>
      <c r="E61" s="98" t="s">
        <v>158</v>
      </c>
      <c r="F61" s="95" t="s">
        <v>158</v>
      </c>
      <c r="G61" s="98" t="s">
        <v>158</v>
      </c>
      <c r="H61" s="98" t="s">
        <v>158</v>
      </c>
      <c r="I61" s="98" t="s">
        <v>158</v>
      </c>
      <c r="J61" s="98" t="s">
        <v>158</v>
      </c>
      <c r="K61" s="98" t="s">
        <v>158</v>
      </c>
      <c r="L61" s="98" t="s">
        <v>158</v>
      </c>
      <c r="M61" s="98" t="s">
        <v>158</v>
      </c>
      <c r="N61" s="98" t="s">
        <v>158</v>
      </c>
      <c r="O61" s="98" t="s">
        <v>158</v>
      </c>
      <c r="P61" s="98" t="s">
        <v>158</v>
      </c>
      <c r="Q61" s="96" t="s">
        <v>158</v>
      </c>
      <c r="R61" s="98" t="s">
        <v>158</v>
      </c>
      <c r="S61" s="98" t="s">
        <v>158</v>
      </c>
      <c r="T61" s="98" t="s">
        <v>158</v>
      </c>
      <c r="U61" s="98" t="s">
        <v>158</v>
      </c>
      <c r="V61" s="98" t="s">
        <v>158</v>
      </c>
      <c r="W61" s="98" t="s">
        <v>158</v>
      </c>
      <c r="X61" s="98" t="s">
        <v>158</v>
      </c>
      <c r="Y61" s="98" t="s">
        <v>158</v>
      </c>
      <c r="Z61" s="98" t="s">
        <v>158</v>
      </c>
      <c r="AA61" s="98" t="s">
        <v>158</v>
      </c>
      <c r="AB61" s="97" t="s">
        <v>158</v>
      </c>
    </row>
    <row r="62" customFormat="false" ht="12.75" hidden="false" customHeight="true" outlineLevel="0" collapsed="false">
      <c r="A62" s="72"/>
      <c r="B62" s="72"/>
      <c r="C62" s="96" t="s">
        <v>193</v>
      </c>
      <c r="D62" s="95" t="s">
        <v>158</v>
      </c>
      <c r="E62" s="98" t="s">
        <v>158</v>
      </c>
      <c r="F62" s="95" t="s">
        <v>158</v>
      </c>
      <c r="G62" s="98" t="s">
        <v>158</v>
      </c>
      <c r="H62" s="98" t="s">
        <v>158</v>
      </c>
      <c r="I62" s="98" t="s">
        <v>158</v>
      </c>
      <c r="J62" s="98" t="s">
        <v>158</v>
      </c>
      <c r="K62" s="98" t="s">
        <v>158</v>
      </c>
      <c r="L62" s="98" t="s">
        <v>158</v>
      </c>
      <c r="M62" s="98" t="s">
        <v>158</v>
      </c>
      <c r="N62" s="98" t="s">
        <v>158</v>
      </c>
      <c r="O62" s="98" t="s">
        <v>158</v>
      </c>
      <c r="P62" s="98" t="s">
        <v>158</v>
      </c>
      <c r="Q62" s="96" t="s">
        <v>158</v>
      </c>
      <c r="R62" s="98" t="s">
        <v>158</v>
      </c>
      <c r="S62" s="98" t="s">
        <v>158</v>
      </c>
      <c r="T62" s="98" t="s">
        <v>158</v>
      </c>
      <c r="U62" s="98" t="s">
        <v>158</v>
      </c>
      <c r="V62" s="98" t="s">
        <v>158</v>
      </c>
      <c r="W62" s="98" t="s">
        <v>158</v>
      </c>
      <c r="X62" s="98" t="s">
        <v>158</v>
      </c>
      <c r="Y62" s="98" t="s">
        <v>158</v>
      </c>
      <c r="Z62" s="98" t="s">
        <v>158</v>
      </c>
      <c r="AA62" s="98" t="s">
        <v>158</v>
      </c>
      <c r="AB62" s="97" t="s">
        <v>158</v>
      </c>
    </row>
    <row r="63" customFormat="false" ht="12.75" hidden="false" customHeight="true" outlineLevel="0" collapsed="false">
      <c r="A63" s="72"/>
      <c r="B63" s="72"/>
      <c r="C63" s="96" t="s">
        <v>194</v>
      </c>
      <c r="D63" s="95" t="s">
        <v>158</v>
      </c>
      <c r="E63" s="98" t="s">
        <v>158</v>
      </c>
      <c r="F63" s="95" t="s">
        <v>158</v>
      </c>
      <c r="G63" s="98" t="s">
        <v>158</v>
      </c>
      <c r="H63" s="98" t="s">
        <v>158</v>
      </c>
      <c r="I63" s="98" t="s">
        <v>158</v>
      </c>
      <c r="J63" s="98" t="s">
        <v>158</v>
      </c>
      <c r="K63" s="98" t="s">
        <v>158</v>
      </c>
      <c r="L63" s="98" t="s">
        <v>158</v>
      </c>
      <c r="M63" s="98" t="s">
        <v>158</v>
      </c>
      <c r="N63" s="98" t="s">
        <v>158</v>
      </c>
      <c r="O63" s="98" t="s">
        <v>158</v>
      </c>
      <c r="P63" s="98" t="s">
        <v>158</v>
      </c>
      <c r="Q63" s="96" t="s">
        <v>158</v>
      </c>
      <c r="R63" s="98" t="s">
        <v>158</v>
      </c>
      <c r="S63" s="98" t="s">
        <v>158</v>
      </c>
      <c r="T63" s="98" t="s">
        <v>158</v>
      </c>
      <c r="U63" s="98" t="s">
        <v>158</v>
      </c>
      <c r="V63" s="98" t="s">
        <v>158</v>
      </c>
      <c r="W63" s="98" t="s">
        <v>158</v>
      </c>
      <c r="X63" s="98" t="s">
        <v>158</v>
      </c>
      <c r="Y63" s="98" t="s">
        <v>158</v>
      </c>
      <c r="Z63" s="98" t="s">
        <v>158</v>
      </c>
      <c r="AA63" s="98" t="s">
        <v>158</v>
      </c>
      <c r="AB63" s="97" t="s">
        <v>158</v>
      </c>
    </row>
    <row r="64" customFormat="false" ht="12.75" hidden="false" customHeight="true" outlineLevel="0" collapsed="false">
      <c r="A64" s="72"/>
      <c r="B64" s="72"/>
      <c r="C64" s="96" t="s">
        <v>195</v>
      </c>
      <c r="D64" s="95" t="s">
        <v>158</v>
      </c>
      <c r="E64" s="98" t="s">
        <v>158</v>
      </c>
      <c r="F64" s="95" t="s">
        <v>158</v>
      </c>
      <c r="G64" s="98" t="s">
        <v>158</v>
      </c>
      <c r="H64" s="98" t="s">
        <v>158</v>
      </c>
      <c r="I64" s="98" t="s">
        <v>158</v>
      </c>
      <c r="J64" s="98" t="s">
        <v>158</v>
      </c>
      <c r="K64" s="98" t="s">
        <v>158</v>
      </c>
      <c r="L64" s="98" t="s">
        <v>158</v>
      </c>
      <c r="M64" s="98" t="s">
        <v>158</v>
      </c>
      <c r="N64" s="98" t="s">
        <v>158</v>
      </c>
      <c r="O64" s="98" t="s">
        <v>158</v>
      </c>
      <c r="P64" s="98" t="s">
        <v>158</v>
      </c>
      <c r="Q64" s="96" t="s">
        <v>158</v>
      </c>
      <c r="R64" s="98" t="s">
        <v>158</v>
      </c>
      <c r="S64" s="98" t="s">
        <v>158</v>
      </c>
      <c r="T64" s="98" t="s">
        <v>158</v>
      </c>
      <c r="U64" s="98" t="s">
        <v>158</v>
      </c>
      <c r="V64" s="98" t="s">
        <v>158</v>
      </c>
      <c r="W64" s="98" t="s">
        <v>158</v>
      </c>
      <c r="X64" s="98" t="s">
        <v>158</v>
      </c>
      <c r="Y64" s="98" t="s">
        <v>158</v>
      </c>
      <c r="Z64" s="98" t="s">
        <v>158</v>
      </c>
      <c r="AA64" s="98" t="s">
        <v>158</v>
      </c>
      <c r="AB64" s="97" t="s">
        <v>158</v>
      </c>
    </row>
    <row r="65" customFormat="false" ht="12.75" hidden="false" customHeight="true" outlineLevel="0" collapsed="false">
      <c r="A65" s="72"/>
      <c r="B65" s="72"/>
      <c r="C65" s="96" t="s">
        <v>196</v>
      </c>
      <c r="D65" s="95" t="s">
        <v>158</v>
      </c>
      <c r="E65" s="98" t="s">
        <v>158</v>
      </c>
      <c r="F65" s="95" t="s">
        <v>158</v>
      </c>
      <c r="G65" s="98" t="s">
        <v>158</v>
      </c>
      <c r="H65" s="98" t="s">
        <v>158</v>
      </c>
      <c r="I65" s="98" t="s">
        <v>158</v>
      </c>
      <c r="J65" s="98" t="s">
        <v>158</v>
      </c>
      <c r="K65" s="98" t="s">
        <v>158</v>
      </c>
      <c r="L65" s="98" t="s">
        <v>158</v>
      </c>
      <c r="M65" s="98" t="s">
        <v>158</v>
      </c>
      <c r="N65" s="98" t="s">
        <v>158</v>
      </c>
      <c r="O65" s="98" t="s">
        <v>158</v>
      </c>
      <c r="P65" s="98" t="s">
        <v>158</v>
      </c>
      <c r="Q65" s="96" t="s">
        <v>158</v>
      </c>
      <c r="R65" s="98" t="s">
        <v>158</v>
      </c>
      <c r="S65" s="98" t="s">
        <v>158</v>
      </c>
      <c r="T65" s="98" t="s">
        <v>158</v>
      </c>
      <c r="U65" s="98" t="s">
        <v>158</v>
      </c>
      <c r="V65" s="98" t="s">
        <v>158</v>
      </c>
      <c r="W65" s="98" t="s">
        <v>158</v>
      </c>
      <c r="X65" s="98" t="s">
        <v>158</v>
      </c>
      <c r="Y65" s="98" t="s">
        <v>158</v>
      </c>
      <c r="Z65" s="98" t="s">
        <v>158</v>
      </c>
      <c r="AA65" s="98" t="s">
        <v>158</v>
      </c>
      <c r="AB65" s="97" t="s">
        <v>158</v>
      </c>
    </row>
    <row r="66" customFormat="false" ht="12.75" hidden="false" customHeight="true" outlineLevel="0" collapsed="false">
      <c r="A66" s="88" t="s">
        <v>94</v>
      </c>
      <c r="B66" s="88"/>
      <c r="C66" s="91" t="s">
        <v>192</v>
      </c>
      <c r="D66" s="90" t="n">
        <v>1</v>
      </c>
      <c r="E66" s="93" t="n">
        <v>3</v>
      </c>
      <c r="F66" s="90" t="n">
        <v>3</v>
      </c>
      <c r="G66" s="93" t="s">
        <v>212</v>
      </c>
      <c r="H66" s="93" t="s">
        <v>212</v>
      </c>
      <c r="I66" s="93" t="s">
        <v>212</v>
      </c>
      <c r="J66" s="93" t="s">
        <v>212</v>
      </c>
      <c r="K66" s="93" t="s">
        <v>212</v>
      </c>
      <c r="L66" s="93" t="s">
        <v>212</v>
      </c>
      <c r="M66" s="93" t="s">
        <v>212</v>
      </c>
      <c r="N66" s="93" t="s">
        <v>212</v>
      </c>
      <c r="O66" s="93" t="s">
        <v>212</v>
      </c>
      <c r="P66" s="93" t="s">
        <v>211</v>
      </c>
      <c r="Q66" s="91" t="s">
        <v>211</v>
      </c>
      <c r="R66" s="93" t="s">
        <v>212</v>
      </c>
      <c r="S66" s="93" t="s">
        <v>211</v>
      </c>
      <c r="T66" s="93" t="s">
        <v>212</v>
      </c>
      <c r="U66" s="93" t="s">
        <v>211</v>
      </c>
      <c r="V66" s="93" t="s">
        <v>211</v>
      </c>
      <c r="W66" s="93" t="s">
        <v>211</v>
      </c>
      <c r="X66" s="93" t="s">
        <v>211</v>
      </c>
      <c r="Y66" s="93" t="s">
        <v>212</v>
      </c>
      <c r="Z66" s="93" t="s">
        <v>211</v>
      </c>
      <c r="AA66" s="93" t="s">
        <v>211</v>
      </c>
      <c r="AB66" s="92" t="s">
        <v>212</v>
      </c>
    </row>
    <row r="67" customFormat="false" ht="12.75" hidden="false" customHeight="true" outlineLevel="0" collapsed="false">
      <c r="A67" s="88"/>
      <c r="B67" s="88"/>
      <c r="C67" s="91" t="s">
        <v>193</v>
      </c>
      <c r="D67" s="90" t="n">
        <v>1</v>
      </c>
      <c r="E67" s="93" t="n">
        <v>3</v>
      </c>
      <c r="F67" s="90" t="n">
        <v>3</v>
      </c>
      <c r="G67" s="93" t="s">
        <v>212</v>
      </c>
      <c r="H67" s="93" t="s">
        <v>212</v>
      </c>
      <c r="I67" s="93" t="s">
        <v>212</v>
      </c>
      <c r="J67" s="93" t="s">
        <v>212</v>
      </c>
      <c r="K67" s="93" t="s">
        <v>212</v>
      </c>
      <c r="L67" s="93" t="s">
        <v>212</v>
      </c>
      <c r="M67" s="93" t="s">
        <v>212</v>
      </c>
      <c r="N67" s="93" t="s">
        <v>212</v>
      </c>
      <c r="O67" s="93" t="s">
        <v>212</v>
      </c>
      <c r="P67" s="93" t="s">
        <v>211</v>
      </c>
      <c r="Q67" s="91" t="s">
        <v>211</v>
      </c>
      <c r="R67" s="93" t="s">
        <v>212</v>
      </c>
      <c r="S67" s="93" t="s">
        <v>211</v>
      </c>
      <c r="T67" s="93" t="s">
        <v>212</v>
      </c>
      <c r="U67" s="93" t="s">
        <v>211</v>
      </c>
      <c r="V67" s="93" t="s">
        <v>212</v>
      </c>
      <c r="W67" s="93" t="s">
        <v>211</v>
      </c>
      <c r="X67" s="93" t="s">
        <v>211</v>
      </c>
      <c r="Y67" s="93" t="s">
        <v>212</v>
      </c>
      <c r="Z67" s="93" t="s">
        <v>211</v>
      </c>
      <c r="AA67" s="93" t="s">
        <v>211</v>
      </c>
      <c r="AB67" s="92" t="s">
        <v>212</v>
      </c>
    </row>
    <row r="68" customFormat="false" ht="12.75" hidden="false" customHeight="true" outlineLevel="0" collapsed="false">
      <c r="A68" s="88"/>
      <c r="B68" s="88"/>
      <c r="C68" s="91" t="s">
        <v>194</v>
      </c>
      <c r="D68" s="90" t="n">
        <v>5</v>
      </c>
      <c r="E68" s="93" t="n">
        <v>3</v>
      </c>
      <c r="F68" s="90" t="n">
        <v>3</v>
      </c>
      <c r="G68" s="93" t="s">
        <v>212</v>
      </c>
      <c r="H68" s="93" t="s">
        <v>212</v>
      </c>
      <c r="I68" s="93" t="s">
        <v>212</v>
      </c>
      <c r="J68" s="93" t="s">
        <v>212</v>
      </c>
      <c r="K68" s="93" t="s">
        <v>212</v>
      </c>
      <c r="L68" s="93" t="s">
        <v>212</v>
      </c>
      <c r="M68" s="93" t="s">
        <v>212</v>
      </c>
      <c r="N68" s="93" t="s">
        <v>212</v>
      </c>
      <c r="O68" s="93" t="s">
        <v>212</v>
      </c>
      <c r="P68" s="93" t="s">
        <v>211</v>
      </c>
      <c r="Q68" s="91" t="s">
        <v>211</v>
      </c>
      <c r="R68" s="93" t="s">
        <v>212</v>
      </c>
      <c r="S68" s="93" t="s">
        <v>211</v>
      </c>
      <c r="T68" s="93" t="s">
        <v>212</v>
      </c>
      <c r="U68" s="93" t="s">
        <v>211</v>
      </c>
      <c r="V68" s="93" t="s">
        <v>212</v>
      </c>
      <c r="W68" s="93" t="s">
        <v>211</v>
      </c>
      <c r="X68" s="93" t="s">
        <v>211</v>
      </c>
      <c r="Y68" s="93" t="s">
        <v>212</v>
      </c>
      <c r="Z68" s="93" t="s">
        <v>211</v>
      </c>
      <c r="AA68" s="93" t="s">
        <v>211</v>
      </c>
      <c r="AB68" s="92" t="s">
        <v>212</v>
      </c>
    </row>
    <row r="69" customFormat="false" ht="12.75" hidden="false" customHeight="true" outlineLevel="0" collapsed="false">
      <c r="A69" s="72" t="s">
        <v>96</v>
      </c>
      <c r="B69" s="72"/>
      <c r="C69" s="95" t="s">
        <v>157</v>
      </c>
      <c r="D69" s="95" t="s">
        <v>157</v>
      </c>
      <c r="E69" s="98" t="s">
        <v>157</v>
      </c>
      <c r="F69" s="95" t="s">
        <v>157</v>
      </c>
      <c r="G69" s="98" t="s">
        <v>157</v>
      </c>
      <c r="H69" s="98" t="s">
        <v>157</v>
      </c>
      <c r="I69" s="98" t="s">
        <v>157</v>
      </c>
      <c r="J69" s="98" t="s">
        <v>157</v>
      </c>
      <c r="K69" s="98" t="s">
        <v>157</v>
      </c>
      <c r="L69" s="98" t="s">
        <v>157</v>
      </c>
      <c r="M69" s="98" t="s">
        <v>157</v>
      </c>
      <c r="N69" s="98" t="s">
        <v>157</v>
      </c>
      <c r="O69" s="98" t="s">
        <v>157</v>
      </c>
      <c r="P69" s="97" t="s">
        <v>157</v>
      </c>
      <c r="Q69" s="96" t="s">
        <v>157</v>
      </c>
      <c r="R69" s="98" t="s">
        <v>157</v>
      </c>
      <c r="S69" s="98" t="s">
        <v>157</v>
      </c>
      <c r="T69" s="98" t="s">
        <v>157</v>
      </c>
      <c r="U69" s="98" t="s">
        <v>157</v>
      </c>
      <c r="V69" s="98" t="s">
        <v>157</v>
      </c>
      <c r="W69" s="98" t="s">
        <v>157</v>
      </c>
      <c r="X69" s="98" t="s">
        <v>157</v>
      </c>
      <c r="Y69" s="98" t="s">
        <v>157</v>
      </c>
      <c r="Z69" s="98" t="s">
        <v>157</v>
      </c>
      <c r="AA69" s="98" t="s">
        <v>157</v>
      </c>
      <c r="AB69" s="97" t="s">
        <v>157</v>
      </c>
    </row>
    <row r="70" customFormat="false" ht="12.75" hidden="false" customHeight="true" outlineLevel="0" collapsed="false">
      <c r="A70" s="88" t="s">
        <v>98</v>
      </c>
      <c r="B70" s="88"/>
      <c r="C70" s="91" t="s">
        <v>192</v>
      </c>
      <c r="D70" s="90" t="s">
        <v>158</v>
      </c>
      <c r="E70" s="93" t="n">
        <v>4</v>
      </c>
      <c r="F70" s="90" t="n">
        <v>4</v>
      </c>
      <c r="G70" s="93" t="s">
        <v>212</v>
      </c>
      <c r="H70" s="93" t="s">
        <v>212</v>
      </c>
      <c r="I70" s="93" t="s">
        <v>212</v>
      </c>
      <c r="J70" s="93" t="s">
        <v>212</v>
      </c>
      <c r="K70" s="93" t="s">
        <v>212</v>
      </c>
      <c r="L70" s="93" t="s">
        <v>212</v>
      </c>
      <c r="M70" s="93" t="s">
        <v>211</v>
      </c>
      <c r="N70" s="93" t="s">
        <v>212</v>
      </c>
      <c r="O70" s="93" t="s">
        <v>212</v>
      </c>
      <c r="P70" s="93" t="s">
        <v>212</v>
      </c>
      <c r="Q70" s="91" t="s">
        <v>212</v>
      </c>
      <c r="R70" s="93" t="s">
        <v>212</v>
      </c>
      <c r="S70" s="93" t="s">
        <v>212</v>
      </c>
      <c r="T70" s="93" t="s">
        <v>212</v>
      </c>
      <c r="U70" s="93" t="s">
        <v>212</v>
      </c>
      <c r="V70" s="93" t="s">
        <v>211</v>
      </c>
      <c r="W70" s="93" t="s">
        <v>212</v>
      </c>
      <c r="X70" s="93" t="s">
        <v>212</v>
      </c>
      <c r="Y70" s="93" t="s">
        <v>212</v>
      </c>
      <c r="Z70" s="93" t="s">
        <v>212</v>
      </c>
      <c r="AA70" s="93" t="s">
        <v>212</v>
      </c>
      <c r="AB70" s="92" t="s">
        <v>212</v>
      </c>
    </row>
    <row r="71" customFormat="false" ht="12.75" hidden="false" customHeight="true" outlineLevel="0" collapsed="false">
      <c r="A71" s="88"/>
      <c r="B71" s="88"/>
      <c r="C71" s="91" t="s">
        <v>193</v>
      </c>
      <c r="D71" s="90" t="s">
        <v>158</v>
      </c>
      <c r="E71" s="93" t="n">
        <v>4</v>
      </c>
      <c r="F71" s="90" t="n">
        <v>4</v>
      </c>
      <c r="G71" s="93" t="s">
        <v>212</v>
      </c>
      <c r="H71" s="93" t="s">
        <v>212</v>
      </c>
      <c r="I71" s="93" t="s">
        <v>212</v>
      </c>
      <c r="J71" s="93" t="s">
        <v>212</v>
      </c>
      <c r="K71" s="93" t="s">
        <v>212</v>
      </c>
      <c r="L71" s="93" t="s">
        <v>212</v>
      </c>
      <c r="M71" s="93" t="s">
        <v>212</v>
      </c>
      <c r="N71" s="93" t="s">
        <v>212</v>
      </c>
      <c r="O71" s="93" t="s">
        <v>212</v>
      </c>
      <c r="P71" s="93" t="s">
        <v>211</v>
      </c>
      <c r="Q71" s="91" t="s">
        <v>212</v>
      </c>
      <c r="R71" s="93" t="s">
        <v>212</v>
      </c>
      <c r="S71" s="93" t="s">
        <v>212</v>
      </c>
      <c r="T71" s="93" t="s">
        <v>212</v>
      </c>
      <c r="U71" s="93" t="s">
        <v>212</v>
      </c>
      <c r="V71" s="93" t="s">
        <v>212</v>
      </c>
      <c r="W71" s="93" t="s">
        <v>211</v>
      </c>
      <c r="X71" s="93" t="s">
        <v>212</v>
      </c>
      <c r="Y71" s="93" t="s">
        <v>212</v>
      </c>
      <c r="Z71" s="93" t="s">
        <v>212</v>
      </c>
      <c r="AA71" s="93" t="s">
        <v>212</v>
      </c>
      <c r="AB71" s="92" t="s">
        <v>212</v>
      </c>
    </row>
    <row r="72" customFormat="false" ht="12.75" hidden="false" customHeight="true" outlineLevel="0" collapsed="false">
      <c r="A72" s="88"/>
      <c r="B72" s="88"/>
      <c r="C72" s="91" t="s">
        <v>195</v>
      </c>
      <c r="D72" s="90" t="s">
        <v>158</v>
      </c>
      <c r="E72" s="93" t="n">
        <v>4</v>
      </c>
      <c r="F72" s="90" t="n">
        <v>3</v>
      </c>
      <c r="G72" s="93" t="s">
        <v>212</v>
      </c>
      <c r="H72" s="93" t="s">
        <v>212</v>
      </c>
      <c r="I72" s="93" t="s">
        <v>212</v>
      </c>
      <c r="J72" s="93" t="s">
        <v>212</v>
      </c>
      <c r="K72" s="93" t="s">
        <v>212</v>
      </c>
      <c r="L72" s="93" t="s">
        <v>212</v>
      </c>
      <c r="M72" s="93" t="s">
        <v>211</v>
      </c>
      <c r="N72" s="93" t="s">
        <v>212</v>
      </c>
      <c r="O72" s="93" t="s">
        <v>212</v>
      </c>
      <c r="P72" s="93" t="s">
        <v>212</v>
      </c>
      <c r="Q72" s="91" t="s">
        <v>212</v>
      </c>
      <c r="R72" s="93" t="s">
        <v>212</v>
      </c>
      <c r="S72" s="93" t="s">
        <v>212</v>
      </c>
      <c r="T72" s="93" t="s">
        <v>212</v>
      </c>
      <c r="U72" s="93" t="s">
        <v>212</v>
      </c>
      <c r="V72" s="93" t="s">
        <v>211</v>
      </c>
      <c r="W72" s="93" t="s">
        <v>212</v>
      </c>
      <c r="X72" s="93" t="s">
        <v>212</v>
      </c>
      <c r="Y72" s="93" t="s">
        <v>212</v>
      </c>
      <c r="Z72" s="93" t="s">
        <v>212</v>
      </c>
      <c r="AA72" s="93" t="s">
        <v>212</v>
      </c>
      <c r="AB72" s="92" t="s">
        <v>212</v>
      </c>
    </row>
    <row r="73" customFormat="false" ht="12.75" hidden="false" customHeight="true" outlineLevel="0" collapsed="false">
      <c r="A73" s="72" t="s">
        <v>100</v>
      </c>
      <c r="B73" s="72"/>
      <c r="C73" s="96" t="s">
        <v>192</v>
      </c>
      <c r="D73" s="95" t="n">
        <v>3</v>
      </c>
      <c r="E73" s="98" t="n">
        <v>3</v>
      </c>
      <c r="F73" s="95" t="n">
        <v>3</v>
      </c>
      <c r="G73" s="98" t="s">
        <v>212</v>
      </c>
      <c r="H73" s="98" t="s">
        <v>212</v>
      </c>
      <c r="I73" s="98" t="s">
        <v>212</v>
      </c>
      <c r="J73" s="98" t="s">
        <v>211</v>
      </c>
      <c r="K73" s="98" t="s">
        <v>212</v>
      </c>
      <c r="L73" s="98" t="s">
        <v>212</v>
      </c>
      <c r="M73" s="98" t="s">
        <v>212</v>
      </c>
      <c r="N73" s="98" t="s">
        <v>212</v>
      </c>
      <c r="O73" s="98" t="s">
        <v>212</v>
      </c>
      <c r="P73" s="98" t="s">
        <v>212</v>
      </c>
      <c r="Q73" s="96" t="s">
        <v>211</v>
      </c>
      <c r="R73" s="98" t="s">
        <v>211</v>
      </c>
      <c r="S73" s="98" t="s">
        <v>211</v>
      </c>
      <c r="T73" s="98" t="s">
        <v>212</v>
      </c>
      <c r="U73" s="98" t="s">
        <v>211</v>
      </c>
      <c r="V73" s="98" t="s">
        <v>211</v>
      </c>
      <c r="W73" s="98" t="s">
        <v>212</v>
      </c>
      <c r="X73" s="98" t="s">
        <v>212</v>
      </c>
      <c r="Y73" s="98" t="s">
        <v>212</v>
      </c>
      <c r="Z73" s="98" t="s">
        <v>212</v>
      </c>
      <c r="AA73" s="98" t="s">
        <v>212</v>
      </c>
      <c r="AB73" s="97" t="s">
        <v>211</v>
      </c>
    </row>
    <row r="74" customFormat="false" ht="12.75" hidden="false" customHeight="true" outlineLevel="0" collapsed="false">
      <c r="A74" s="72"/>
      <c r="B74" s="72"/>
      <c r="C74" s="96" t="s">
        <v>193</v>
      </c>
      <c r="D74" s="95" t="n">
        <v>3</v>
      </c>
      <c r="E74" s="98" t="n">
        <v>2</v>
      </c>
      <c r="F74" s="95" t="n">
        <v>3</v>
      </c>
      <c r="G74" s="98" t="s">
        <v>212</v>
      </c>
      <c r="H74" s="98" t="s">
        <v>212</v>
      </c>
      <c r="I74" s="98" t="s">
        <v>212</v>
      </c>
      <c r="J74" s="98" t="s">
        <v>211</v>
      </c>
      <c r="K74" s="98" t="s">
        <v>212</v>
      </c>
      <c r="L74" s="98" t="s">
        <v>212</v>
      </c>
      <c r="M74" s="98" t="s">
        <v>212</v>
      </c>
      <c r="N74" s="98" t="s">
        <v>212</v>
      </c>
      <c r="O74" s="98" t="s">
        <v>212</v>
      </c>
      <c r="P74" s="98" t="s">
        <v>212</v>
      </c>
      <c r="Q74" s="96" t="s">
        <v>211</v>
      </c>
      <c r="R74" s="98" t="s">
        <v>211</v>
      </c>
      <c r="S74" s="98" t="s">
        <v>211</v>
      </c>
      <c r="T74" s="98" t="s">
        <v>212</v>
      </c>
      <c r="U74" s="98" t="s">
        <v>212</v>
      </c>
      <c r="V74" s="98" t="s">
        <v>212</v>
      </c>
      <c r="W74" s="98" t="s">
        <v>212</v>
      </c>
      <c r="X74" s="98" t="s">
        <v>212</v>
      </c>
      <c r="Y74" s="98" t="s">
        <v>212</v>
      </c>
      <c r="Z74" s="98" t="s">
        <v>212</v>
      </c>
      <c r="AA74" s="98" t="s">
        <v>212</v>
      </c>
      <c r="AB74" s="97" t="s">
        <v>211</v>
      </c>
    </row>
    <row r="75" customFormat="false" ht="12.75" hidden="false" customHeight="true" outlineLevel="0" collapsed="false">
      <c r="A75" s="88" t="s">
        <v>101</v>
      </c>
      <c r="B75" s="88"/>
      <c r="C75" s="90" t="s">
        <v>157</v>
      </c>
      <c r="D75" s="90" t="s">
        <v>157</v>
      </c>
      <c r="E75" s="93" t="s">
        <v>157</v>
      </c>
      <c r="F75" s="90" t="s">
        <v>157</v>
      </c>
      <c r="G75" s="93" t="s">
        <v>157</v>
      </c>
      <c r="H75" s="93" t="s">
        <v>157</v>
      </c>
      <c r="I75" s="93" t="s">
        <v>157</v>
      </c>
      <c r="J75" s="93" t="s">
        <v>157</v>
      </c>
      <c r="K75" s="93" t="s">
        <v>157</v>
      </c>
      <c r="L75" s="93" t="s">
        <v>157</v>
      </c>
      <c r="M75" s="93" t="s">
        <v>157</v>
      </c>
      <c r="N75" s="93" t="s">
        <v>157</v>
      </c>
      <c r="O75" s="93" t="s">
        <v>157</v>
      </c>
      <c r="P75" s="92" t="s">
        <v>157</v>
      </c>
      <c r="Q75" s="91" t="s">
        <v>157</v>
      </c>
      <c r="R75" s="93" t="s">
        <v>157</v>
      </c>
      <c r="S75" s="93" t="s">
        <v>157</v>
      </c>
      <c r="T75" s="93" t="s">
        <v>157</v>
      </c>
      <c r="U75" s="93" t="s">
        <v>157</v>
      </c>
      <c r="V75" s="93" t="s">
        <v>157</v>
      </c>
      <c r="W75" s="93" t="s">
        <v>157</v>
      </c>
      <c r="X75" s="93" t="s">
        <v>157</v>
      </c>
      <c r="Y75" s="93" t="s">
        <v>157</v>
      </c>
      <c r="Z75" s="93" t="s">
        <v>157</v>
      </c>
      <c r="AA75" s="93" t="s">
        <v>157</v>
      </c>
      <c r="AB75" s="92" t="s">
        <v>157</v>
      </c>
    </row>
    <row r="76" customFormat="false" ht="12.75" hidden="false" customHeight="true" outlineLevel="0" collapsed="false">
      <c r="A76" s="72" t="s">
        <v>103</v>
      </c>
      <c r="B76" s="72"/>
      <c r="C76" s="96" t="s">
        <v>192</v>
      </c>
      <c r="D76" s="95" t="n">
        <v>1</v>
      </c>
      <c r="E76" s="98" t="n">
        <v>3</v>
      </c>
      <c r="F76" s="95" t="n">
        <v>2</v>
      </c>
      <c r="G76" s="98" t="s">
        <v>212</v>
      </c>
      <c r="H76" s="98" t="s">
        <v>212</v>
      </c>
      <c r="I76" s="98" t="s">
        <v>212</v>
      </c>
      <c r="J76" s="98" t="s">
        <v>212</v>
      </c>
      <c r="K76" s="98" t="s">
        <v>211</v>
      </c>
      <c r="L76" s="98" t="s">
        <v>211</v>
      </c>
      <c r="M76" s="98" t="s">
        <v>212</v>
      </c>
      <c r="N76" s="98" t="s">
        <v>211</v>
      </c>
      <c r="O76" s="98" t="s">
        <v>212</v>
      </c>
      <c r="P76" s="98" t="s">
        <v>212</v>
      </c>
      <c r="Q76" s="96" t="s">
        <v>212</v>
      </c>
      <c r="R76" s="98" t="s">
        <v>212</v>
      </c>
      <c r="S76" s="98" t="s">
        <v>212</v>
      </c>
      <c r="T76" s="98" t="s">
        <v>211</v>
      </c>
      <c r="U76" s="98" t="s">
        <v>212</v>
      </c>
      <c r="V76" s="98" t="s">
        <v>211</v>
      </c>
      <c r="W76" s="98" t="s">
        <v>212</v>
      </c>
      <c r="X76" s="98" t="s">
        <v>212</v>
      </c>
      <c r="Y76" s="98" t="s">
        <v>212</v>
      </c>
      <c r="Z76" s="98" t="s">
        <v>212</v>
      </c>
      <c r="AA76" s="98" t="s">
        <v>212</v>
      </c>
      <c r="AB76" s="97" t="s">
        <v>212</v>
      </c>
    </row>
    <row r="77" customFormat="false" ht="12.75" hidden="false" customHeight="true" outlineLevel="0" collapsed="false">
      <c r="A77" s="72"/>
      <c r="B77" s="72"/>
      <c r="C77" s="96" t="s">
        <v>193</v>
      </c>
      <c r="D77" s="95" t="n">
        <v>1</v>
      </c>
      <c r="E77" s="98" t="n">
        <v>3</v>
      </c>
      <c r="F77" s="95" t="n">
        <v>2</v>
      </c>
      <c r="G77" s="98" t="s">
        <v>212</v>
      </c>
      <c r="H77" s="98" t="s">
        <v>212</v>
      </c>
      <c r="I77" s="98" t="s">
        <v>212</v>
      </c>
      <c r="J77" s="98" t="s">
        <v>212</v>
      </c>
      <c r="K77" s="98" t="s">
        <v>211</v>
      </c>
      <c r="L77" s="98" t="s">
        <v>211</v>
      </c>
      <c r="M77" s="98" t="s">
        <v>212</v>
      </c>
      <c r="N77" s="98" t="s">
        <v>211</v>
      </c>
      <c r="O77" s="98" t="s">
        <v>212</v>
      </c>
      <c r="P77" s="98" t="s">
        <v>212</v>
      </c>
      <c r="Q77" s="96" t="s">
        <v>212</v>
      </c>
      <c r="R77" s="98" t="s">
        <v>212</v>
      </c>
      <c r="S77" s="98" t="s">
        <v>212</v>
      </c>
      <c r="T77" s="98" t="s">
        <v>211</v>
      </c>
      <c r="U77" s="98" t="s">
        <v>212</v>
      </c>
      <c r="V77" s="98" t="s">
        <v>211</v>
      </c>
      <c r="W77" s="98" t="s">
        <v>212</v>
      </c>
      <c r="X77" s="98" t="s">
        <v>212</v>
      </c>
      <c r="Y77" s="98" t="s">
        <v>212</v>
      </c>
      <c r="Z77" s="98" t="s">
        <v>212</v>
      </c>
      <c r="AA77" s="98" t="s">
        <v>212</v>
      </c>
      <c r="AB77" s="97" t="s">
        <v>212</v>
      </c>
    </row>
    <row r="78" customFormat="false" ht="12.75" hidden="false" customHeight="true" outlineLevel="0" collapsed="false">
      <c r="A78" s="88" t="s">
        <v>105</v>
      </c>
      <c r="B78" s="88"/>
      <c r="C78" s="91" t="s">
        <v>192</v>
      </c>
      <c r="D78" s="90" t="n">
        <v>4</v>
      </c>
      <c r="E78" s="93" t="n">
        <v>4</v>
      </c>
      <c r="F78" s="90" t="n">
        <v>4</v>
      </c>
      <c r="G78" s="93" t="s">
        <v>212</v>
      </c>
      <c r="H78" s="93" t="s">
        <v>212</v>
      </c>
      <c r="I78" s="93" t="s">
        <v>212</v>
      </c>
      <c r="J78" s="93" t="s">
        <v>212</v>
      </c>
      <c r="K78" s="93" t="s">
        <v>212</v>
      </c>
      <c r="L78" s="93" t="s">
        <v>212</v>
      </c>
      <c r="M78" s="93" t="s">
        <v>212</v>
      </c>
      <c r="N78" s="93" t="s">
        <v>212</v>
      </c>
      <c r="O78" s="93" t="s">
        <v>212</v>
      </c>
      <c r="P78" s="93" t="s">
        <v>211</v>
      </c>
      <c r="Q78" s="91" t="s">
        <v>212</v>
      </c>
      <c r="R78" s="93" t="s">
        <v>212</v>
      </c>
      <c r="S78" s="93" t="s">
        <v>212</v>
      </c>
      <c r="T78" s="93" t="s">
        <v>212</v>
      </c>
      <c r="U78" s="93" t="s">
        <v>212</v>
      </c>
      <c r="V78" s="93" t="s">
        <v>211</v>
      </c>
      <c r="W78" s="93" t="s">
        <v>211</v>
      </c>
      <c r="X78" s="93" t="s">
        <v>212</v>
      </c>
      <c r="Y78" s="93" t="s">
        <v>212</v>
      </c>
      <c r="Z78" s="93" t="s">
        <v>212</v>
      </c>
      <c r="AA78" s="93" t="s">
        <v>212</v>
      </c>
      <c r="AB78" s="92" t="s">
        <v>212</v>
      </c>
    </row>
    <row r="79" customFormat="false" ht="12.75" hidden="false" customHeight="true" outlineLevel="0" collapsed="false">
      <c r="A79" s="88"/>
      <c r="B79" s="88"/>
      <c r="C79" s="91" t="s">
        <v>193</v>
      </c>
      <c r="D79" s="90" t="n">
        <v>2</v>
      </c>
      <c r="E79" s="93" t="n">
        <v>1</v>
      </c>
      <c r="F79" s="90" t="n">
        <v>3</v>
      </c>
      <c r="G79" s="93" t="s">
        <v>212</v>
      </c>
      <c r="H79" s="93" t="s">
        <v>212</v>
      </c>
      <c r="I79" s="93" t="s">
        <v>212</v>
      </c>
      <c r="J79" s="93" t="s">
        <v>212</v>
      </c>
      <c r="K79" s="93" t="s">
        <v>212</v>
      </c>
      <c r="L79" s="93" t="s">
        <v>212</v>
      </c>
      <c r="M79" s="93" t="s">
        <v>212</v>
      </c>
      <c r="N79" s="93" t="s">
        <v>212</v>
      </c>
      <c r="O79" s="93" t="s">
        <v>212</v>
      </c>
      <c r="P79" s="93" t="s">
        <v>211</v>
      </c>
      <c r="Q79" s="91" t="s">
        <v>211</v>
      </c>
      <c r="R79" s="93" t="s">
        <v>212</v>
      </c>
      <c r="S79" s="93" t="s">
        <v>211</v>
      </c>
      <c r="T79" s="93" t="s">
        <v>211</v>
      </c>
      <c r="U79" s="93" t="s">
        <v>212</v>
      </c>
      <c r="V79" s="93" t="s">
        <v>212</v>
      </c>
      <c r="W79" s="93" t="s">
        <v>212</v>
      </c>
      <c r="X79" s="93" t="s">
        <v>212</v>
      </c>
      <c r="Y79" s="93" t="s">
        <v>212</v>
      </c>
      <c r="Z79" s="93" t="s">
        <v>212</v>
      </c>
      <c r="AA79" s="93" t="s">
        <v>212</v>
      </c>
      <c r="AB79" s="92" t="s">
        <v>212</v>
      </c>
    </row>
    <row r="80" customFormat="false" ht="12.75" hidden="false" customHeight="true" outlineLevel="0" collapsed="false">
      <c r="A80" s="88"/>
      <c r="B80" s="88"/>
      <c r="C80" s="91" t="s">
        <v>194</v>
      </c>
      <c r="D80" s="90" t="n">
        <v>4</v>
      </c>
      <c r="E80" s="93" t="n">
        <v>3</v>
      </c>
      <c r="F80" s="90" t="n">
        <v>4</v>
      </c>
      <c r="G80" s="93" t="s">
        <v>212</v>
      </c>
      <c r="H80" s="93" t="s">
        <v>212</v>
      </c>
      <c r="I80" s="93" t="s">
        <v>212</v>
      </c>
      <c r="J80" s="93" t="s">
        <v>212</v>
      </c>
      <c r="K80" s="93" t="s">
        <v>212</v>
      </c>
      <c r="L80" s="93" t="s">
        <v>212</v>
      </c>
      <c r="M80" s="93" t="s">
        <v>211</v>
      </c>
      <c r="N80" s="93" t="s">
        <v>212</v>
      </c>
      <c r="O80" s="93" t="s">
        <v>212</v>
      </c>
      <c r="P80" s="93" t="s">
        <v>212</v>
      </c>
      <c r="Q80" s="91" t="s">
        <v>212</v>
      </c>
      <c r="R80" s="93" t="s">
        <v>212</v>
      </c>
      <c r="S80" s="93" t="s">
        <v>211</v>
      </c>
      <c r="T80" s="93" t="s">
        <v>212</v>
      </c>
      <c r="U80" s="93" t="s">
        <v>211</v>
      </c>
      <c r="V80" s="93" t="s">
        <v>212</v>
      </c>
      <c r="W80" s="93" t="s">
        <v>212</v>
      </c>
      <c r="X80" s="93" t="s">
        <v>212</v>
      </c>
      <c r="Y80" s="93" t="s">
        <v>212</v>
      </c>
      <c r="Z80" s="93" t="s">
        <v>212</v>
      </c>
      <c r="AA80" s="93" t="s">
        <v>211</v>
      </c>
      <c r="AB80" s="92" t="s">
        <v>212</v>
      </c>
    </row>
    <row r="81" customFormat="false" ht="12.75" hidden="false" customHeight="true" outlineLevel="0" collapsed="false">
      <c r="A81" s="88"/>
      <c r="B81" s="88"/>
      <c r="C81" s="91" t="s">
        <v>195</v>
      </c>
      <c r="D81" s="90" t="n">
        <v>4</v>
      </c>
      <c r="E81" s="93" t="n">
        <v>1</v>
      </c>
      <c r="F81" s="90" t="n">
        <v>1</v>
      </c>
      <c r="G81" s="93" t="s">
        <v>212</v>
      </c>
      <c r="H81" s="93" t="s">
        <v>212</v>
      </c>
      <c r="I81" s="93" t="s">
        <v>212</v>
      </c>
      <c r="J81" s="93" t="s">
        <v>212</v>
      </c>
      <c r="K81" s="93" t="s">
        <v>212</v>
      </c>
      <c r="L81" s="93" t="s">
        <v>211</v>
      </c>
      <c r="M81" s="93" t="s">
        <v>212</v>
      </c>
      <c r="N81" s="93" t="s">
        <v>212</v>
      </c>
      <c r="O81" s="93" t="s">
        <v>212</v>
      </c>
      <c r="P81" s="93" t="s">
        <v>212</v>
      </c>
      <c r="Q81" s="91" t="s">
        <v>212</v>
      </c>
      <c r="R81" s="93" t="s">
        <v>212</v>
      </c>
      <c r="S81" s="93" t="s">
        <v>211</v>
      </c>
      <c r="T81" s="93" t="s">
        <v>211</v>
      </c>
      <c r="U81" s="93" t="s">
        <v>212</v>
      </c>
      <c r="V81" s="93" t="s">
        <v>212</v>
      </c>
      <c r="W81" s="93" t="s">
        <v>212</v>
      </c>
      <c r="X81" s="93" t="s">
        <v>212</v>
      </c>
      <c r="Y81" s="93" t="s">
        <v>212</v>
      </c>
      <c r="Z81" s="93" t="s">
        <v>212</v>
      </c>
      <c r="AA81" s="93" t="s">
        <v>212</v>
      </c>
      <c r="AB81" s="92" t="s">
        <v>212</v>
      </c>
    </row>
    <row r="82" customFormat="false" ht="12.75" hidden="false" customHeight="true" outlineLevel="0" collapsed="false">
      <c r="A82" s="88"/>
      <c r="B82" s="88"/>
      <c r="C82" s="91" t="s">
        <v>196</v>
      </c>
      <c r="D82" s="90" t="n">
        <v>4</v>
      </c>
      <c r="E82" s="93" t="n">
        <v>4</v>
      </c>
      <c r="F82" s="90" t="n">
        <v>2</v>
      </c>
      <c r="G82" s="93" t="s">
        <v>212</v>
      </c>
      <c r="H82" s="93" t="s">
        <v>212</v>
      </c>
      <c r="I82" s="93" t="s">
        <v>212</v>
      </c>
      <c r="J82" s="93" t="s">
        <v>212</v>
      </c>
      <c r="K82" s="93" t="s">
        <v>212</v>
      </c>
      <c r="L82" s="93" t="s">
        <v>212</v>
      </c>
      <c r="M82" s="93" t="s">
        <v>212</v>
      </c>
      <c r="N82" s="93" t="s">
        <v>212</v>
      </c>
      <c r="O82" s="93" t="s">
        <v>212</v>
      </c>
      <c r="P82" s="93" t="s">
        <v>211</v>
      </c>
      <c r="Q82" s="91" t="s">
        <v>212</v>
      </c>
      <c r="R82" s="93" t="s">
        <v>212</v>
      </c>
      <c r="S82" s="93" t="s">
        <v>212</v>
      </c>
      <c r="T82" s="93" t="s">
        <v>211</v>
      </c>
      <c r="U82" s="93" t="s">
        <v>212</v>
      </c>
      <c r="V82" s="93" t="s">
        <v>212</v>
      </c>
      <c r="W82" s="93" t="s">
        <v>212</v>
      </c>
      <c r="X82" s="93" t="s">
        <v>212</v>
      </c>
      <c r="Y82" s="93" t="s">
        <v>212</v>
      </c>
      <c r="Z82" s="93" t="s">
        <v>212</v>
      </c>
      <c r="AA82" s="93" t="s">
        <v>212</v>
      </c>
      <c r="AB82" s="92" t="s">
        <v>212</v>
      </c>
    </row>
    <row r="83" customFormat="false" ht="12.75" hidden="false" customHeight="true" outlineLevel="0" collapsed="false">
      <c r="A83" s="72" t="s">
        <v>107</v>
      </c>
      <c r="B83" s="72"/>
      <c r="C83" s="96" t="s">
        <v>194</v>
      </c>
      <c r="D83" s="95" t="n">
        <v>3</v>
      </c>
      <c r="E83" s="98" t="n">
        <v>3</v>
      </c>
      <c r="F83" s="95" t="n">
        <v>4</v>
      </c>
      <c r="G83" s="98" t="s">
        <v>212</v>
      </c>
      <c r="H83" s="98" t="s">
        <v>212</v>
      </c>
      <c r="I83" s="98" t="s">
        <v>212</v>
      </c>
      <c r="J83" s="98" t="s">
        <v>212</v>
      </c>
      <c r="K83" s="98" t="s">
        <v>212</v>
      </c>
      <c r="L83" s="98" t="s">
        <v>212</v>
      </c>
      <c r="M83" s="98" t="s">
        <v>212</v>
      </c>
      <c r="N83" s="98" t="s">
        <v>212</v>
      </c>
      <c r="O83" s="98" t="s">
        <v>212</v>
      </c>
      <c r="P83" s="98" t="s">
        <v>211</v>
      </c>
      <c r="Q83" s="96" t="s">
        <v>212</v>
      </c>
      <c r="R83" s="98" t="s">
        <v>212</v>
      </c>
      <c r="S83" s="98" t="s">
        <v>212</v>
      </c>
      <c r="T83" s="98" t="s">
        <v>212</v>
      </c>
      <c r="U83" s="98" t="s">
        <v>212</v>
      </c>
      <c r="V83" s="98" t="s">
        <v>212</v>
      </c>
      <c r="W83" s="98" t="s">
        <v>212</v>
      </c>
      <c r="X83" s="98" t="s">
        <v>212</v>
      </c>
      <c r="Y83" s="98" t="s">
        <v>212</v>
      </c>
      <c r="Z83" s="98" t="s">
        <v>212</v>
      </c>
      <c r="AA83" s="98" t="s">
        <v>211</v>
      </c>
      <c r="AB83" s="97" t="s">
        <v>212</v>
      </c>
    </row>
    <row r="84" customFormat="false" ht="12.75" hidden="false" customHeight="true" outlineLevel="0" collapsed="false">
      <c r="A84" s="88" t="s">
        <v>109</v>
      </c>
      <c r="B84" s="88"/>
      <c r="C84" s="91" t="s">
        <v>193</v>
      </c>
      <c r="D84" s="90" t="n">
        <v>2</v>
      </c>
      <c r="E84" s="93" t="s">
        <v>158</v>
      </c>
      <c r="F84" s="90" t="s">
        <v>158</v>
      </c>
      <c r="G84" s="93" t="s">
        <v>158</v>
      </c>
      <c r="H84" s="93" t="s">
        <v>158</v>
      </c>
      <c r="I84" s="93" t="s">
        <v>158</v>
      </c>
      <c r="J84" s="93" t="s">
        <v>158</v>
      </c>
      <c r="K84" s="93" t="s">
        <v>158</v>
      </c>
      <c r="L84" s="93" t="s">
        <v>158</v>
      </c>
      <c r="M84" s="93" t="s">
        <v>158</v>
      </c>
      <c r="N84" s="93" t="s">
        <v>158</v>
      </c>
      <c r="O84" s="93" t="s">
        <v>158</v>
      </c>
      <c r="P84" s="93" t="s">
        <v>158</v>
      </c>
      <c r="Q84" s="91" t="s">
        <v>158</v>
      </c>
      <c r="R84" s="93" t="s">
        <v>158</v>
      </c>
      <c r="S84" s="93" t="s">
        <v>158</v>
      </c>
      <c r="T84" s="93" t="s">
        <v>158</v>
      </c>
      <c r="U84" s="93" t="s">
        <v>158</v>
      </c>
      <c r="V84" s="93" t="s">
        <v>158</v>
      </c>
      <c r="W84" s="93" t="s">
        <v>158</v>
      </c>
      <c r="X84" s="93" t="s">
        <v>158</v>
      </c>
      <c r="Y84" s="93" t="s">
        <v>158</v>
      </c>
      <c r="Z84" s="93" t="s">
        <v>158</v>
      </c>
      <c r="AA84" s="93" t="s">
        <v>212</v>
      </c>
      <c r="AB84" s="92" t="s">
        <v>211</v>
      </c>
    </row>
    <row r="85" customFormat="false" ht="12.75" hidden="false" customHeight="true" outlineLevel="0" collapsed="false">
      <c r="A85" s="88"/>
      <c r="B85" s="88"/>
      <c r="C85" s="91" t="s">
        <v>194</v>
      </c>
      <c r="D85" s="90" t="n">
        <v>4</v>
      </c>
      <c r="E85" s="93" t="n">
        <v>3</v>
      </c>
      <c r="F85" s="90" t="n">
        <v>4</v>
      </c>
      <c r="G85" s="93" t="s">
        <v>212</v>
      </c>
      <c r="H85" s="93" t="s">
        <v>212</v>
      </c>
      <c r="I85" s="93" t="s">
        <v>212</v>
      </c>
      <c r="J85" s="93" t="s">
        <v>212</v>
      </c>
      <c r="K85" s="93" t="s">
        <v>212</v>
      </c>
      <c r="L85" s="93" t="s">
        <v>212</v>
      </c>
      <c r="M85" s="93" t="s">
        <v>212</v>
      </c>
      <c r="N85" s="93" t="s">
        <v>212</v>
      </c>
      <c r="O85" s="93" t="s">
        <v>212</v>
      </c>
      <c r="P85" s="93" t="s">
        <v>211</v>
      </c>
      <c r="Q85" s="91" t="s">
        <v>158</v>
      </c>
      <c r="R85" s="93" t="s">
        <v>212</v>
      </c>
      <c r="S85" s="93" t="s">
        <v>158</v>
      </c>
      <c r="T85" s="93" t="s">
        <v>158</v>
      </c>
      <c r="U85" s="93" t="s">
        <v>211</v>
      </c>
      <c r="V85" s="93" t="s">
        <v>212</v>
      </c>
      <c r="W85" s="93" t="s">
        <v>211</v>
      </c>
      <c r="X85" s="93" t="s">
        <v>158</v>
      </c>
      <c r="Y85" s="93" t="s">
        <v>158</v>
      </c>
      <c r="Z85" s="93" t="s">
        <v>211</v>
      </c>
      <c r="AA85" s="93" t="s">
        <v>211</v>
      </c>
      <c r="AB85" s="92" t="s">
        <v>158</v>
      </c>
    </row>
    <row r="86" customFormat="false" ht="12.75" hidden="false" customHeight="true" outlineLevel="0" collapsed="false">
      <c r="A86" s="88"/>
      <c r="B86" s="88"/>
      <c r="C86" s="91" t="s">
        <v>196</v>
      </c>
      <c r="D86" s="90" t="s">
        <v>158</v>
      </c>
      <c r="E86" s="93" t="s">
        <v>158</v>
      </c>
      <c r="F86" s="90" t="n">
        <v>5</v>
      </c>
      <c r="G86" s="93" t="s">
        <v>158</v>
      </c>
      <c r="H86" s="93" t="s">
        <v>158</v>
      </c>
      <c r="I86" s="93" t="s">
        <v>158</v>
      </c>
      <c r="J86" s="93" t="s">
        <v>158</v>
      </c>
      <c r="K86" s="93" t="s">
        <v>158</v>
      </c>
      <c r="L86" s="93" t="s">
        <v>158</v>
      </c>
      <c r="M86" s="93" t="s">
        <v>158</v>
      </c>
      <c r="N86" s="93" t="s">
        <v>158</v>
      </c>
      <c r="O86" s="93" t="s">
        <v>158</v>
      </c>
      <c r="P86" s="93" t="s">
        <v>158</v>
      </c>
      <c r="Q86" s="91" t="s">
        <v>158</v>
      </c>
      <c r="R86" s="93" t="s">
        <v>158</v>
      </c>
      <c r="S86" s="93" t="s">
        <v>158</v>
      </c>
      <c r="T86" s="93" t="s">
        <v>211</v>
      </c>
      <c r="U86" s="93" t="s">
        <v>158</v>
      </c>
      <c r="V86" s="93" t="s">
        <v>158</v>
      </c>
      <c r="W86" s="93" t="s">
        <v>158</v>
      </c>
      <c r="X86" s="93" t="s">
        <v>158</v>
      </c>
      <c r="Y86" s="93" t="s">
        <v>158</v>
      </c>
      <c r="Z86" s="93" t="s">
        <v>158</v>
      </c>
      <c r="AA86" s="93" t="s">
        <v>158</v>
      </c>
      <c r="AB86" s="92" t="s">
        <v>158</v>
      </c>
    </row>
    <row r="87" customFormat="false" ht="12.75" hidden="false" customHeight="true" outlineLevel="0" collapsed="false">
      <c r="A87" s="72" t="s">
        <v>111</v>
      </c>
      <c r="B87" s="72"/>
      <c r="C87" s="95" t="s">
        <v>158</v>
      </c>
      <c r="D87" s="95" t="s">
        <v>158</v>
      </c>
      <c r="E87" s="98" t="s">
        <v>158</v>
      </c>
      <c r="F87" s="95" t="s">
        <v>158</v>
      </c>
      <c r="G87" s="98" t="s">
        <v>158</v>
      </c>
      <c r="H87" s="98" t="s">
        <v>158</v>
      </c>
      <c r="I87" s="98" t="s">
        <v>158</v>
      </c>
      <c r="J87" s="98" t="s">
        <v>158</v>
      </c>
      <c r="K87" s="98" t="s">
        <v>158</v>
      </c>
      <c r="L87" s="98" t="s">
        <v>158</v>
      </c>
      <c r="M87" s="98" t="s">
        <v>158</v>
      </c>
      <c r="N87" s="98" t="s">
        <v>158</v>
      </c>
      <c r="O87" s="98" t="s">
        <v>158</v>
      </c>
      <c r="P87" s="97" t="s">
        <v>158</v>
      </c>
      <c r="Q87" s="96" t="s">
        <v>158</v>
      </c>
      <c r="R87" s="98" t="s">
        <v>158</v>
      </c>
      <c r="S87" s="98" t="s">
        <v>158</v>
      </c>
      <c r="T87" s="98" t="s">
        <v>158</v>
      </c>
      <c r="U87" s="98" t="s">
        <v>158</v>
      </c>
      <c r="V87" s="98" t="s">
        <v>158</v>
      </c>
      <c r="W87" s="98" t="s">
        <v>158</v>
      </c>
      <c r="X87" s="98" t="s">
        <v>158</v>
      </c>
      <c r="Y87" s="98" t="s">
        <v>158</v>
      </c>
      <c r="Z87" s="98" t="s">
        <v>158</v>
      </c>
      <c r="AA87" s="98" t="s">
        <v>158</v>
      </c>
      <c r="AB87" s="97" t="s">
        <v>158</v>
      </c>
    </row>
    <row r="88" customFormat="false" ht="12.75" hidden="false" customHeight="true" outlineLevel="0" collapsed="false">
      <c r="A88" s="88" t="s">
        <v>113</v>
      </c>
      <c r="B88" s="88"/>
      <c r="C88" s="91" t="s">
        <v>192</v>
      </c>
      <c r="D88" s="90" t="n">
        <v>3</v>
      </c>
      <c r="E88" s="93" t="n">
        <v>3</v>
      </c>
      <c r="F88" s="90" t="n">
        <v>4</v>
      </c>
      <c r="G88" s="93" t="s">
        <v>212</v>
      </c>
      <c r="H88" s="93" t="s">
        <v>212</v>
      </c>
      <c r="I88" s="93" t="s">
        <v>212</v>
      </c>
      <c r="J88" s="93" t="s">
        <v>212</v>
      </c>
      <c r="K88" s="93" t="s">
        <v>212</v>
      </c>
      <c r="L88" s="93" t="s">
        <v>212</v>
      </c>
      <c r="M88" s="93" t="s">
        <v>212</v>
      </c>
      <c r="N88" s="93" t="s">
        <v>212</v>
      </c>
      <c r="O88" s="93" t="s">
        <v>212</v>
      </c>
      <c r="P88" s="93" t="s">
        <v>211</v>
      </c>
      <c r="Q88" s="91" t="s">
        <v>211</v>
      </c>
      <c r="R88" s="93" t="s">
        <v>211</v>
      </c>
      <c r="S88" s="93" t="s">
        <v>212</v>
      </c>
      <c r="T88" s="93" t="s">
        <v>212</v>
      </c>
      <c r="U88" s="93" t="s">
        <v>211</v>
      </c>
      <c r="V88" s="93" t="s">
        <v>211</v>
      </c>
      <c r="W88" s="93" t="s">
        <v>211</v>
      </c>
      <c r="X88" s="93" t="s">
        <v>212</v>
      </c>
      <c r="Y88" s="93" t="s">
        <v>212</v>
      </c>
      <c r="Z88" s="93" t="s">
        <v>212</v>
      </c>
      <c r="AA88" s="93" t="s">
        <v>212</v>
      </c>
      <c r="AB88" s="92" t="s">
        <v>212</v>
      </c>
    </row>
    <row r="89" customFormat="false" ht="12.75" hidden="false" customHeight="true" outlineLevel="0" collapsed="false">
      <c r="A89" s="88"/>
      <c r="B89" s="88"/>
      <c r="C89" s="91" t="s">
        <v>193</v>
      </c>
      <c r="D89" s="90" t="n">
        <v>4</v>
      </c>
      <c r="E89" s="93" t="n">
        <v>4</v>
      </c>
      <c r="F89" s="90" t="n">
        <v>4</v>
      </c>
      <c r="G89" s="93" t="s">
        <v>212</v>
      </c>
      <c r="H89" s="93" t="s">
        <v>212</v>
      </c>
      <c r="I89" s="93" t="s">
        <v>212</v>
      </c>
      <c r="J89" s="93" t="s">
        <v>212</v>
      </c>
      <c r="K89" s="93" t="s">
        <v>212</v>
      </c>
      <c r="L89" s="93" t="s">
        <v>212</v>
      </c>
      <c r="M89" s="93" t="s">
        <v>212</v>
      </c>
      <c r="N89" s="93" t="s">
        <v>212</v>
      </c>
      <c r="O89" s="93" t="s">
        <v>212</v>
      </c>
      <c r="P89" s="93" t="s">
        <v>211</v>
      </c>
      <c r="Q89" s="91" t="s">
        <v>211</v>
      </c>
      <c r="R89" s="93" t="s">
        <v>212</v>
      </c>
      <c r="S89" s="93" t="s">
        <v>212</v>
      </c>
      <c r="T89" s="93" t="s">
        <v>212</v>
      </c>
      <c r="U89" s="93" t="s">
        <v>212</v>
      </c>
      <c r="V89" s="93" t="s">
        <v>212</v>
      </c>
      <c r="W89" s="93" t="s">
        <v>212</v>
      </c>
      <c r="X89" s="93" t="s">
        <v>212</v>
      </c>
      <c r="Y89" s="93" t="s">
        <v>212</v>
      </c>
      <c r="Z89" s="93" t="s">
        <v>212</v>
      </c>
      <c r="AA89" s="93" t="s">
        <v>212</v>
      </c>
      <c r="AB89" s="92" t="s">
        <v>212</v>
      </c>
    </row>
    <row r="90" customFormat="false" ht="12.75" hidden="false" customHeight="true" outlineLevel="0" collapsed="false">
      <c r="A90" s="88"/>
      <c r="B90" s="88"/>
      <c r="C90" s="91" t="s">
        <v>196</v>
      </c>
      <c r="D90" s="90" t="n">
        <v>4</v>
      </c>
      <c r="E90" s="93" t="n">
        <v>4</v>
      </c>
      <c r="F90" s="90" t="n">
        <v>2</v>
      </c>
      <c r="G90" s="93" t="s">
        <v>212</v>
      </c>
      <c r="H90" s="93" t="s">
        <v>212</v>
      </c>
      <c r="I90" s="93" t="s">
        <v>212</v>
      </c>
      <c r="J90" s="93" t="s">
        <v>212</v>
      </c>
      <c r="K90" s="93" t="s">
        <v>212</v>
      </c>
      <c r="L90" s="93" t="s">
        <v>212</v>
      </c>
      <c r="M90" s="93" t="s">
        <v>212</v>
      </c>
      <c r="N90" s="93" t="s">
        <v>212</v>
      </c>
      <c r="O90" s="93" t="s">
        <v>212</v>
      </c>
      <c r="P90" s="93" t="s">
        <v>211</v>
      </c>
      <c r="Q90" s="91" t="s">
        <v>212</v>
      </c>
      <c r="R90" s="93" t="s">
        <v>212</v>
      </c>
      <c r="S90" s="93" t="s">
        <v>212</v>
      </c>
      <c r="T90" s="93" t="s">
        <v>212</v>
      </c>
      <c r="U90" s="93" t="s">
        <v>212</v>
      </c>
      <c r="V90" s="93" t="s">
        <v>212</v>
      </c>
      <c r="W90" s="93" t="s">
        <v>212</v>
      </c>
      <c r="X90" s="93" t="s">
        <v>212</v>
      </c>
      <c r="Y90" s="93" t="s">
        <v>212</v>
      </c>
      <c r="Z90" s="93" t="s">
        <v>212</v>
      </c>
      <c r="AA90" s="93" t="s">
        <v>212</v>
      </c>
      <c r="AB90" s="92" t="s">
        <v>212</v>
      </c>
    </row>
    <row r="91" customFormat="false" ht="12.75" hidden="false" customHeight="true" outlineLevel="0" collapsed="false">
      <c r="A91" s="72" t="s">
        <v>117</v>
      </c>
      <c r="B91" s="72"/>
      <c r="C91" s="96" t="s">
        <v>192</v>
      </c>
      <c r="D91" s="95" t="n">
        <v>5</v>
      </c>
      <c r="E91" s="98" t="n">
        <v>5</v>
      </c>
      <c r="F91" s="95" t="n">
        <v>5</v>
      </c>
      <c r="G91" s="98" t="s">
        <v>158</v>
      </c>
      <c r="H91" s="98" t="s">
        <v>158</v>
      </c>
      <c r="I91" s="98" t="s">
        <v>158</v>
      </c>
      <c r="J91" s="98" t="s">
        <v>158</v>
      </c>
      <c r="K91" s="98" t="s">
        <v>158</v>
      </c>
      <c r="L91" s="98" t="s">
        <v>158</v>
      </c>
      <c r="M91" s="98" t="s">
        <v>158</v>
      </c>
      <c r="N91" s="98" t="s">
        <v>158</v>
      </c>
      <c r="O91" s="98" t="s">
        <v>158</v>
      </c>
      <c r="P91" s="98" t="s">
        <v>158</v>
      </c>
      <c r="Q91" s="96" t="s">
        <v>158</v>
      </c>
      <c r="R91" s="98" t="s">
        <v>158</v>
      </c>
      <c r="S91" s="98" t="s">
        <v>158</v>
      </c>
      <c r="T91" s="98" t="s">
        <v>158</v>
      </c>
      <c r="U91" s="98" t="s">
        <v>158</v>
      </c>
      <c r="V91" s="98" t="s">
        <v>158</v>
      </c>
      <c r="W91" s="98" t="s">
        <v>158</v>
      </c>
      <c r="X91" s="98" t="s">
        <v>158</v>
      </c>
      <c r="Y91" s="98" t="s">
        <v>158</v>
      </c>
      <c r="Z91" s="98" t="s">
        <v>158</v>
      </c>
      <c r="AA91" s="98" t="s">
        <v>158</v>
      </c>
      <c r="AB91" s="97" t="s">
        <v>158</v>
      </c>
    </row>
    <row r="92" customFormat="false" ht="12.75" hidden="false" customHeight="true" outlineLevel="0" collapsed="false">
      <c r="A92" s="72"/>
      <c r="B92" s="72"/>
      <c r="C92" s="96" t="s">
        <v>193</v>
      </c>
      <c r="D92" s="95" t="n">
        <v>5</v>
      </c>
      <c r="E92" s="98" t="n">
        <v>5</v>
      </c>
      <c r="F92" s="95" t="n">
        <v>5</v>
      </c>
      <c r="G92" s="98" t="s">
        <v>158</v>
      </c>
      <c r="H92" s="98" t="s">
        <v>158</v>
      </c>
      <c r="I92" s="98" t="s">
        <v>158</v>
      </c>
      <c r="J92" s="98" t="s">
        <v>158</v>
      </c>
      <c r="K92" s="98" t="s">
        <v>158</v>
      </c>
      <c r="L92" s="98" t="s">
        <v>158</v>
      </c>
      <c r="M92" s="98" t="s">
        <v>158</v>
      </c>
      <c r="N92" s="98" t="s">
        <v>158</v>
      </c>
      <c r="O92" s="98" t="s">
        <v>158</v>
      </c>
      <c r="P92" s="98" t="s">
        <v>158</v>
      </c>
      <c r="Q92" s="96" t="s">
        <v>158</v>
      </c>
      <c r="R92" s="98" t="s">
        <v>158</v>
      </c>
      <c r="S92" s="98" t="s">
        <v>158</v>
      </c>
      <c r="T92" s="98" t="s">
        <v>158</v>
      </c>
      <c r="U92" s="98" t="s">
        <v>158</v>
      </c>
      <c r="V92" s="98" t="s">
        <v>158</v>
      </c>
      <c r="W92" s="98" t="s">
        <v>158</v>
      </c>
      <c r="X92" s="98" t="s">
        <v>158</v>
      </c>
      <c r="Y92" s="98" t="s">
        <v>158</v>
      </c>
      <c r="Z92" s="98" t="s">
        <v>158</v>
      </c>
      <c r="AA92" s="98" t="s">
        <v>158</v>
      </c>
      <c r="AB92" s="97" t="s">
        <v>158</v>
      </c>
    </row>
    <row r="93" customFormat="false" ht="12.75" hidden="false" customHeight="true" outlineLevel="0" collapsed="false">
      <c r="A93" s="72"/>
      <c r="B93" s="72"/>
      <c r="C93" s="96" t="s">
        <v>194</v>
      </c>
      <c r="D93" s="95" t="n">
        <v>5</v>
      </c>
      <c r="E93" s="98" t="n">
        <v>5</v>
      </c>
      <c r="F93" s="95" t="n">
        <v>5</v>
      </c>
      <c r="G93" s="98" t="s">
        <v>158</v>
      </c>
      <c r="H93" s="98" t="s">
        <v>158</v>
      </c>
      <c r="I93" s="98" t="s">
        <v>158</v>
      </c>
      <c r="J93" s="98" t="s">
        <v>158</v>
      </c>
      <c r="K93" s="98" t="s">
        <v>158</v>
      </c>
      <c r="L93" s="98" t="s">
        <v>158</v>
      </c>
      <c r="M93" s="98" t="s">
        <v>158</v>
      </c>
      <c r="N93" s="98" t="s">
        <v>158</v>
      </c>
      <c r="O93" s="98" t="s">
        <v>158</v>
      </c>
      <c r="P93" s="98" t="s">
        <v>158</v>
      </c>
      <c r="Q93" s="96" t="s">
        <v>158</v>
      </c>
      <c r="R93" s="98" t="s">
        <v>158</v>
      </c>
      <c r="S93" s="98" t="s">
        <v>158</v>
      </c>
      <c r="T93" s="98" t="s">
        <v>158</v>
      </c>
      <c r="U93" s="98" t="s">
        <v>158</v>
      </c>
      <c r="V93" s="98" t="s">
        <v>158</v>
      </c>
      <c r="W93" s="98" t="s">
        <v>158</v>
      </c>
      <c r="X93" s="98" t="s">
        <v>158</v>
      </c>
      <c r="Y93" s="98" t="s">
        <v>158</v>
      </c>
      <c r="Z93" s="98" t="s">
        <v>158</v>
      </c>
      <c r="AA93" s="98" t="s">
        <v>158</v>
      </c>
      <c r="AB93" s="97" t="s">
        <v>158</v>
      </c>
    </row>
    <row r="94" customFormat="false" ht="12.75" hidden="false" customHeight="true" outlineLevel="0" collapsed="false">
      <c r="A94" s="72"/>
      <c r="B94" s="72"/>
      <c r="C94" s="96" t="s">
        <v>195</v>
      </c>
      <c r="D94" s="95" t="n">
        <v>5</v>
      </c>
      <c r="E94" s="98" t="n">
        <v>5</v>
      </c>
      <c r="F94" s="95" t="n">
        <v>5</v>
      </c>
      <c r="G94" s="98" t="s">
        <v>158</v>
      </c>
      <c r="H94" s="98" t="s">
        <v>158</v>
      </c>
      <c r="I94" s="98" t="s">
        <v>158</v>
      </c>
      <c r="J94" s="98" t="s">
        <v>158</v>
      </c>
      <c r="K94" s="98" t="s">
        <v>158</v>
      </c>
      <c r="L94" s="98" t="s">
        <v>158</v>
      </c>
      <c r="M94" s="98" t="s">
        <v>158</v>
      </c>
      <c r="N94" s="98" t="s">
        <v>158</v>
      </c>
      <c r="O94" s="98" t="s">
        <v>158</v>
      </c>
      <c r="P94" s="98" t="s">
        <v>158</v>
      </c>
      <c r="Q94" s="96" t="s">
        <v>158</v>
      </c>
      <c r="R94" s="98" t="s">
        <v>158</v>
      </c>
      <c r="S94" s="98" t="s">
        <v>158</v>
      </c>
      <c r="T94" s="98" t="s">
        <v>158</v>
      </c>
      <c r="U94" s="98" t="s">
        <v>158</v>
      </c>
      <c r="V94" s="98" t="s">
        <v>158</v>
      </c>
      <c r="W94" s="98" t="s">
        <v>158</v>
      </c>
      <c r="X94" s="98" t="s">
        <v>158</v>
      </c>
      <c r="Y94" s="98" t="s">
        <v>158</v>
      </c>
      <c r="Z94" s="98" t="s">
        <v>158</v>
      </c>
      <c r="AA94" s="98" t="s">
        <v>158</v>
      </c>
      <c r="AB94" s="97" t="s">
        <v>158</v>
      </c>
    </row>
    <row r="95" customFormat="false" ht="12.75" hidden="false" customHeight="true" outlineLevel="0" collapsed="false">
      <c r="A95" s="72"/>
      <c r="B95" s="72"/>
      <c r="C95" s="96" t="s">
        <v>196</v>
      </c>
      <c r="D95" s="95" t="n">
        <v>5</v>
      </c>
      <c r="E95" s="98" t="n">
        <v>5</v>
      </c>
      <c r="F95" s="95" t="n">
        <v>5</v>
      </c>
      <c r="G95" s="98" t="s">
        <v>158</v>
      </c>
      <c r="H95" s="98" t="s">
        <v>158</v>
      </c>
      <c r="I95" s="98" t="s">
        <v>158</v>
      </c>
      <c r="J95" s="98" t="s">
        <v>158</v>
      </c>
      <c r="K95" s="98" t="s">
        <v>158</v>
      </c>
      <c r="L95" s="98" t="s">
        <v>158</v>
      </c>
      <c r="M95" s="98" t="s">
        <v>158</v>
      </c>
      <c r="N95" s="98" t="s">
        <v>158</v>
      </c>
      <c r="O95" s="98" t="s">
        <v>158</v>
      </c>
      <c r="P95" s="98" t="s">
        <v>158</v>
      </c>
      <c r="Q95" s="96" t="s">
        <v>158</v>
      </c>
      <c r="R95" s="98" t="s">
        <v>158</v>
      </c>
      <c r="S95" s="98" t="s">
        <v>158</v>
      </c>
      <c r="T95" s="98" t="s">
        <v>158</v>
      </c>
      <c r="U95" s="98" t="s">
        <v>158</v>
      </c>
      <c r="V95" s="98" t="s">
        <v>158</v>
      </c>
      <c r="W95" s="98" t="s">
        <v>158</v>
      </c>
      <c r="X95" s="98" t="s">
        <v>158</v>
      </c>
      <c r="Y95" s="98" t="s">
        <v>158</v>
      </c>
      <c r="Z95" s="98" t="s">
        <v>158</v>
      </c>
      <c r="AA95" s="98" t="s">
        <v>158</v>
      </c>
      <c r="AB95" s="97" t="s">
        <v>158</v>
      </c>
    </row>
    <row r="96" customFormat="false" ht="12.75" hidden="false" customHeight="true" outlineLevel="0" collapsed="false">
      <c r="A96" s="72"/>
      <c r="B96" s="72"/>
      <c r="C96" s="95"/>
      <c r="D96" s="95"/>
      <c r="E96" s="98"/>
      <c r="F96" s="95"/>
      <c r="G96" s="98"/>
      <c r="H96" s="98"/>
      <c r="I96" s="98"/>
      <c r="J96" s="98"/>
      <c r="K96" s="98"/>
      <c r="L96" s="98"/>
      <c r="M96" s="98"/>
      <c r="N96" s="98"/>
      <c r="O96" s="98"/>
      <c r="P96" s="97"/>
      <c r="Q96" s="96"/>
      <c r="R96" s="98"/>
      <c r="S96" s="98"/>
      <c r="T96" s="98"/>
      <c r="U96" s="98"/>
      <c r="V96" s="98"/>
      <c r="W96" s="98"/>
      <c r="X96" s="98"/>
      <c r="Y96" s="98"/>
      <c r="Z96" s="98"/>
      <c r="AA96" s="98"/>
      <c r="AB96" s="97"/>
    </row>
    <row r="97" customFormat="false" ht="12.75" hidden="false" customHeight="true" outlineLevel="0" collapsed="false">
      <c r="A97" s="99" t="s">
        <v>215</v>
      </c>
      <c r="B97" s="72"/>
      <c r="C97" s="95"/>
      <c r="D97" s="95"/>
      <c r="E97" s="98"/>
      <c r="F97" s="95"/>
      <c r="G97" s="98"/>
      <c r="H97" s="98"/>
      <c r="I97" s="98"/>
      <c r="J97" s="98"/>
      <c r="K97" s="98"/>
      <c r="L97" s="98"/>
      <c r="M97" s="98"/>
      <c r="N97" s="98"/>
      <c r="O97" s="98"/>
      <c r="P97" s="97"/>
      <c r="Q97" s="96"/>
      <c r="R97" s="98"/>
      <c r="S97" s="98"/>
      <c r="T97" s="98"/>
      <c r="U97" s="98"/>
      <c r="V97" s="98"/>
      <c r="W97" s="98"/>
      <c r="X97" s="98"/>
      <c r="Y97" s="98"/>
      <c r="Z97" s="98"/>
      <c r="AA97" s="98"/>
      <c r="AB97" s="97"/>
    </row>
    <row r="98" customFormat="false" ht="12.75" hidden="false" customHeight="true" outlineLevel="0" collapsed="false">
      <c r="A98" s="100" t="s">
        <v>125</v>
      </c>
      <c r="B98" s="100"/>
      <c r="C98" s="103" t="s">
        <v>192</v>
      </c>
      <c r="D98" s="102" t="n">
        <v>3</v>
      </c>
      <c r="E98" s="105" t="n">
        <v>3</v>
      </c>
      <c r="F98" s="102" t="n">
        <v>3</v>
      </c>
      <c r="G98" s="105" t="s">
        <v>212</v>
      </c>
      <c r="H98" s="105" t="s">
        <v>212</v>
      </c>
      <c r="I98" s="105" t="s">
        <v>212</v>
      </c>
      <c r="J98" s="105" t="s">
        <v>211</v>
      </c>
      <c r="K98" s="105" t="s">
        <v>212</v>
      </c>
      <c r="L98" s="105" t="s">
        <v>212</v>
      </c>
      <c r="M98" s="105" t="s">
        <v>212</v>
      </c>
      <c r="N98" s="105" t="s">
        <v>212</v>
      </c>
      <c r="O98" s="105" t="s">
        <v>212</v>
      </c>
      <c r="P98" s="105" t="s">
        <v>212</v>
      </c>
      <c r="Q98" s="103" t="s">
        <v>212</v>
      </c>
      <c r="R98" s="105" t="s">
        <v>212</v>
      </c>
      <c r="S98" s="105" t="s">
        <v>212</v>
      </c>
      <c r="T98" s="105" t="s">
        <v>212</v>
      </c>
      <c r="U98" s="105" t="s">
        <v>211</v>
      </c>
      <c r="V98" s="105" t="s">
        <v>211</v>
      </c>
      <c r="W98" s="105" t="s">
        <v>211</v>
      </c>
      <c r="X98" s="105" t="s">
        <v>212</v>
      </c>
      <c r="Y98" s="105" t="s">
        <v>212</v>
      </c>
      <c r="Z98" s="105" t="s">
        <v>212</v>
      </c>
      <c r="AA98" s="105" t="s">
        <v>212</v>
      </c>
      <c r="AB98" s="104" t="s">
        <v>212</v>
      </c>
    </row>
    <row r="99" customFormat="false" ht="12.75" hidden="false" customHeight="true" outlineLevel="0" collapsed="false">
      <c r="A99" s="100"/>
      <c r="B99" s="100"/>
      <c r="C99" s="103" t="s">
        <v>193</v>
      </c>
      <c r="D99" s="102" t="n">
        <v>4</v>
      </c>
      <c r="E99" s="105" t="n">
        <v>4</v>
      </c>
      <c r="F99" s="102" t="n">
        <v>3</v>
      </c>
      <c r="G99" s="105" t="s">
        <v>211</v>
      </c>
      <c r="H99" s="105" t="s">
        <v>155</v>
      </c>
      <c r="I99" s="105" t="s">
        <v>211</v>
      </c>
      <c r="J99" s="105" t="s">
        <v>211</v>
      </c>
      <c r="K99" s="105" t="s">
        <v>212</v>
      </c>
      <c r="L99" s="105" t="s">
        <v>212</v>
      </c>
      <c r="M99" s="105" t="s">
        <v>211</v>
      </c>
      <c r="N99" s="105" t="s">
        <v>212</v>
      </c>
      <c r="O99" s="105" t="s">
        <v>212</v>
      </c>
      <c r="P99" s="105" t="s">
        <v>212</v>
      </c>
      <c r="Q99" s="103" t="s">
        <v>211</v>
      </c>
      <c r="R99" s="105" t="s">
        <v>211</v>
      </c>
      <c r="S99" s="105" t="s">
        <v>212</v>
      </c>
      <c r="T99" s="105" t="s">
        <v>212</v>
      </c>
      <c r="U99" s="105" t="s">
        <v>212</v>
      </c>
      <c r="V99" s="105" t="s">
        <v>212</v>
      </c>
      <c r="W99" s="105" t="s">
        <v>212</v>
      </c>
      <c r="X99" s="105" t="s">
        <v>212</v>
      </c>
      <c r="Y99" s="105" t="s">
        <v>211</v>
      </c>
      <c r="Z99" s="105" t="s">
        <v>212</v>
      </c>
      <c r="AA99" s="105" t="s">
        <v>212</v>
      </c>
      <c r="AB99" s="104" t="s">
        <v>212</v>
      </c>
    </row>
    <row r="100" customFormat="false" ht="12.75" hidden="false" customHeight="true" outlineLevel="0" collapsed="false">
      <c r="A100" s="72" t="s">
        <v>216</v>
      </c>
      <c r="B100" s="72"/>
      <c r="C100" s="96" t="s">
        <v>192</v>
      </c>
      <c r="D100" s="95" t="n">
        <v>2</v>
      </c>
      <c r="E100" s="98" t="n">
        <v>3</v>
      </c>
      <c r="F100" s="95" t="n">
        <v>3</v>
      </c>
      <c r="G100" s="98" t="s">
        <v>212</v>
      </c>
      <c r="H100" s="98" t="s">
        <v>212</v>
      </c>
      <c r="I100" s="98" t="s">
        <v>212</v>
      </c>
      <c r="J100" s="98" t="s">
        <v>212</v>
      </c>
      <c r="K100" s="98" t="s">
        <v>212</v>
      </c>
      <c r="L100" s="98" t="s">
        <v>212</v>
      </c>
      <c r="M100" s="98" t="s">
        <v>212</v>
      </c>
      <c r="N100" s="98" t="s">
        <v>212</v>
      </c>
      <c r="O100" s="98" t="s">
        <v>212</v>
      </c>
      <c r="P100" s="98" t="s">
        <v>211</v>
      </c>
      <c r="Q100" s="96" t="s">
        <v>212</v>
      </c>
      <c r="R100" s="98" t="s">
        <v>212</v>
      </c>
      <c r="S100" s="98" t="s">
        <v>212</v>
      </c>
      <c r="T100" s="98" t="s">
        <v>212</v>
      </c>
      <c r="U100" s="98" t="s">
        <v>211</v>
      </c>
      <c r="V100" s="98" t="s">
        <v>211</v>
      </c>
      <c r="W100" s="98" t="s">
        <v>211</v>
      </c>
      <c r="X100" s="98" t="s">
        <v>212</v>
      </c>
      <c r="Y100" s="98" t="s">
        <v>212</v>
      </c>
      <c r="Z100" s="98" t="s">
        <v>212</v>
      </c>
      <c r="AA100" s="98" t="s">
        <v>211</v>
      </c>
      <c r="AB100" s="97" t="s">
        <v>212</v>
      </c>
    </row>
    <row r="101" customFormat="false" ht="12.75" hidden="false" customHeight="true" outlineLevel="0" collapsed="false">
      <c r="A101" s="72"/>
      <c r="B101" s="72"/>
      <c r="C101" s="96" t="s">
        <v>193</v>
      </c>
      <c r="D101" s="95" t="n">
        <v>1</v>
      </c>
      <c r="E101" s="98" t="n">
        <v>5</v>
      </c>
      <c r="F101" s="95" t="n">
        <v>3</v>
      </c>
      <c r="G101" s="98" t="s">
        <v>212</v>
      </c>
      <c r="H101" s="98" t="s">
        <v>212</v>
      </c>
      <c r="I101" s="98" t="s">
        <v>212</v>
      </c>
      <c r="J101" s="98" t="s">
        <v>212</v>
      </c>
      <c r="K101" s="98" t="s">
        <v>212</v>
      </c>
      <c r="L101" s="98" t="s">
        <v>212</v>
      </c>
      <c r="M101" s="98" t="s">
        <v>212</v>
      </c>
      <c r="N101" s="98" t="s">
        <v>212</v>
      </c>
      <c r="O101" s="98" t="s">
        <v>212</v>
      </c>
      <c r="P101" s="98" t="s">
        <v>211</v>
      </c>
      <c r="Q101" s="96" t="s">
        <v>211</v>
      </c>
      <c r="R101" s="98" t="s">
        <v>211</v>
      </c>
      <c r="S101" s="98" t="s">
        <v>212</v>
      </c>
      <c r="T101" s="98" t="s">
        <v>212</v>
      </c>
      <c r="U101" s="98" t="s">
        <v>212</v>
      </c>
      <c r="V101" s="98" t="s">
        <v>212</v>
      </c>
      <c r="W101" s="98" t="s">
        <v>211</v>
      </c>
      <c r="X101" s="98" t="s">
        <v>212</v>
      </c>
      <c r="Y101" s="98" t="s">
        <v>212</v>
      </c>
      <c r="Z101" s="98" t="s">
        <v>212</v>
      </c>
      <c r="AA101" s="98" t="s">
        <v>211</v>
      </c>
      <c r="AB101" s="97" t="s">
        <v>212</v>
      </c>
    </row>
    <row r="102" customFormat="false" ht="12.75" hidden="false" customHeight="true" outlineLevel="0" collapsed="false">
      <c r="A102" s="72"/>
      <c r="B102" s="72"/>
      <c r="C102" s="96" t="s">
        <v>195</v>
      </c>
      <c r="D102" s="95" t="n">
        <v>2</v>
      </c>
      <c r="E102" s="98" t="n">
        <v>2</v>
      </c>
      <c r="F102" s="95" t="n">
        <v>3</v>
      </c>
      <c r="G102" s="98" t="s">
        <v>212</v>
      </c>
      <c r="H102" s="98" t="s">
        <v>212</v>
      </c>
      <c r="I102" s="98" t="s">
        <v>212</v>
      </c>
      <c r="J102" s="98" t="s">
        <v>212</v>
      </c>
      <c r="K102" s="98" t="s">
        <v>212</v>
      </c>
      <c r="L102" s="98" t="s">
        <v>212</v>
      </c>
      <c r="M102" s="98" t="s">
        <v>211</v>
      </c>
      <c r="N102" s="98" t="s">
        <v>211</v>
      </c>
      <c r="O102" s="98" t="s">
        <v>212</v>
      </c>
      <c r="P102" s="98" t="s">
        <v>212</v>
      </c>
      <c r="Q102" s="96" t="s">
        <v>212</v>
      </c>
      <c r="R102" s="98" t="s">
        <v>212</v>
      </c>
      <c r="S102" s="98" t="s">
        <v>211</v>
      </c>
      <c r="T102" s="98" t="s">
        <v>212</v>
      </c>
      <c r="U102" s="98" t="s">
        <v>212</v>
      </c>
      <c r="V102" s="98" t="s">
        <v>212</v>
      </c>
      <c r="W102" s="98" t="s">
        <v>212</v>
      </c>
      <c r="X102" s="98" t="s">
        <v>212</v>
      </c>
      <c r="Y102" s="98" t="s">
        <v>212</v>
      </c>
      <c r="Z102" s="98" t="s">
        <v>212</v>
      </c>
      <c r="AA102" s="98" t="s">
        <v>212</v>
      </c>
      <c r="AB102" s="97" t="s">
        <v>212</v>
      </c>
    </row>
    <row r="103" customFormat="false" ht="12.75" hidden="false" customHeight="true" outlineLevel="0" collapsed="false">
      <c r="A103" s="131" t="s">
        <v>217</v>
      </c>
      <c r="B103" s="131"/>
      <c r="C103" s="135" t="s">
        <v>158</v>
      </c>
      <c r="D103" s="135" t="s">
        <v>158</v>
      </c>
      <c r="E103" s="133" t="s">
        <v>158</v>
      </c>
      <c r="F103" s="135" t="s">
        <v>158</v>
      </c>
      <c r="G103" s="133" t="s">
        <v>158</v>
      </c>
      <c r="H103" s="133" t="s">
        <v>158</v>
      </c>
      <c r="I103" s="133" t="s">
        <v>158</v>
      </c>
      <c r="J103" s="133" t="s">
        <v>158</v>
      </c>
      <c r="K103" s="133" t="s">
        <v>158</v>
      </c>
      <c r="L103" s="133" t="s">
        <v>158</v>
      </c>
      <c r="M103" s="133" t="s">
        <v>158</v>
      </c>
      <c r="N103" s="133" t="s">
        <v>158</v>
      </c>
      <c r="O103" s="133" t="s">
        <v>158</v>
      </c>
      <c r="P103" s="134" t="s">
        <v>158</v>
      </c>
      <c r="Q103" s="132" t="s">
        <v>158</v>
      </c>
      <c r="R103" s="133" t="s">
        <v>158</v>
      </c>
      <c r="S103" s="133" t="s">
        <v>158</v>
      </c>
      <c r="T103" s="133" t="s">
        <v>158</v>
      </c>
      <c r="U103" s="133" t="s">
        <v>158</v>
      </c>
      <c r="V103" s="133" t="s">
        <v>158</v>
      </c>
      <c r="W103" s="133" t="s">
        <v>158</v>
      </c>
      <c r="X103" s="133" t="s">
        <v>158</v>
      </c>
      <c r="Y103" s="133" t="s">
        <v>158</v>
      </c>
      <c r="Z103" s="133" t="s">
        <v>158</v>
      </c>
      <c r="AA103" s="133" t="s">
        <v>158</v>
      </c>
      <c r="AB103" s="134" t="s">
        <v>158</v>
      </c>
    </row>
    <row r="105" customFormat="false" ht="10.2" hidden="false" customHeight="false" outlineLevel="0" collapsed="false">
      <c r="A105" s="63" t="s">
        <v>507</v>
      </c>
      <c r="G105" s="63"/>
      <c r="H105" s="63" t="s">
        <v>508</v>
      </c>
      <c r="Q105" s="63"/>
      <c r="R105" s="63"/>
      <c r="S105" s="63"/>
      <c r="T105" s="63" t="s">
        <v>509</v>
      </c>
    </row>
    <row r="106" customFormat="false" ht="10.2" hidden="false" customHeight="false" outlineLevel="0" collapsed="false">
      <c r="A106" s="152" t="s">
        <v>510</v>
      </c>
      <c r="H106" s="59" t="s">
        <v>511</v>
      </c>
      <c r="T106" s="59" t="s">
        <v>512</v>
      </c>
    </row>
    <row r="107" customFormat="false" ht="10.2" hidden="false" customHeight="false" outlineLevel="0" collapsed="false">
      <c r="A107" s="153" t="s">
        <v>513</v>
      </c>
      <c r="H107" s="59" t="s">
        <v>514</v>
      </c>
      <c r="T107" s="59" t="s">
        <v>515</v>
      </c>
    </row>
    <row r="108" customFormat="false" ht="10.2" hidden="false" customHeight="false" outlineLevel="0" collapsed="false">
      <c r="A108" s="59" t="s">
        <v>516</v>
      </c>
      <c r="H108" s="59" t="s">
        <v>517</v>
      </c>
      <c r="T108" s="59" t="s">
        <v>518</v>
      </c>
    </row>
    <row r="109" customFormat="false" ht="10.2" hidden="false" customHeight="false" outlineLevel="0" collapsed="false">
      <c r="A109" s="59" t="s">
        <v>519</v>
      </c>
      <c r="H109" s="59" t="s">
        <v>520</v>
      </c>
      <c r="T109" s="59" t="s">
        <v>521</v>
      </c>
    </row>
    <row r="110" customFormat="false" ht="10.2" hidden="false" customHeight="false" outlineLevel="0" collapsed="false">
      <c r="A110" s="59" t="s">
        <v>522</v>
      </c>
      <c r="H110" s="59" t="s">
        <v>523</v>
      </c>
      <c r="T110" s="59" t="s">
        <v>519</v>
      </c>
    </row>
    <row r="111" customFormat="false" ht="10.2" hidden="false" customHeight="false" outlineLevel="0" collapsed="false">
      <c r="H111" s="59" t="s">
        <v>519</v>
      </c>
      <c r="T111" s="59" t="s">
        <v>522</v>
      </c>
    </row>
    <row r="112" customFormat="false" ht="10.2" hidden="false" customHeight="false" outlineLevel="0" collapsed="false">
      <c r="A112" s="154"/>
      <c r="B112" s="111"/>
      <c r="C112" s="111"/>
      <c r="D112" s="111"/>
      <c r="E112" s="111"/>
      <c r="F112" s="111"/>
      <c r="G112" s="111"/>
      <c r="H112" s="111" t="s">
        <v>522</v>
      </c>
      <c r="I112" s="111"/>
      <c r="J112" s="111"/>
      <c r="K112" s="111"/>
      <c r="L112" s="111"/>
      <c r="M112" s="111"/>
      <c r="N112" s="111"/>
      <c r="O112" s="111"/>
      <c r="P112" s="111"/>
      <c r="Q112" s="111"/>
      <c r="R112" s="111"/>
      <c r="S112" s="111"/>
      <c r="T112" s="111"/>
      <c r="U112" s="111"/>
      <c r="V112" s="111"/>
      <c r="W112" s="111"/>
      <c r="X112" s="111"/>
      <c r="Y112" s="111"/>
      <c r="Z112" s="111"/>
      <c r="AA112" s="111"/>
      <c r="AB112" s="111"/>
    </row>
    <row r="114" customFormat="false" ht="10.2" hidden="false" customHeight="false" outlineLevel="0" collapsed="false">
      <c r="A114" s="63" t="s">
        <v>222</v>
      </c>
    </row>
    <row r="115" customFormat="false" ht="10.2" hidden="false" customHeight="false" outlineLevel="0" collapsed="false">
      <c r="A115" s="63" t="s">
        <v>224</v>
      </c>
    </row>
    <row r="116" customFormat="false" ht="10.2" hidden="false" customHeight="false" outlineLevel="0" collapsed="false">
      <c r="A116" s="64" t="s">
        <v>225</v>
      </c>
    </row>
    <row r="117" customFormat="false" ht="10.2" hidden="false" customHeight="false" outlineLevel="0" collapsed="false">
      <c r="A117" s="113" t="s">
        <v>248</v>
      </c>
    </row>
    <row r="118" customFormat="false" ht="10.2" hidden="false" customHeight="false" outlineLevel="0" collapsed="false">
      <c r="A118" s="113"/>
    </row>
    <row r="119" s="120" customFormat="true" ht="10.2" hidden="false" customHeight="false" outlineLevel="0" collapsed="false">
      <c r="A119" s="137"/>
    </row>
    <row r="120" s="120" customFormat="true" ht="10.2" hidden="false" customHeight="false" outlineLevel="0" collapsed="false">
      <c r="A120" s="137"/>
    </row>
    <row r="121" s="120" customFormat="true" ht="10.2" hidden="false" customHeight="false" outlineLevel="0" collapsed="false">
      <c r="A121" s="137"/>
    </row>
    <row r="122" s="120" customFormat="true" ht="10.2" hidden="false" customHeight="false" outlineLevel="0" collapsed="false">
      <c r="A122" s="138"/>
    </row>
    <row r="123" s="120" customFormat="true" ht="10.2" hidden="false" customHeight="false" outlineLevel="0" collapsed="false">
      <c r="A123" s="139"/>
    </row>
    <row r="124" s="120" customFormat="true" ht="10.2" hidden="false" customHeight="false" outlineLevel="0" collapsed="false"/>
    <row r="125" s="120" customFormat="true" ht="10.2" hidden="false" customHeight="false" outlineLevel="0" collapsed="false"/>
    <row r="126" s="120" customFormat="true" ht="10.2" hidden="false" customHeight="false" outlineLevel="0" collapsed="false"/>
    <row r="127" s="120" customFormat="true" ht="10.2" hidden="false" customHeight="false" outlineLevel="0" collapsed="false">
      <c r="A127" s="140"/>
    </row>
    <row r="128" s="120" customFormat="true" ht="10.2" hidden="false" customHeight="false" outlineLevel="0" collapsed="false">
      <c r="C128" s="98"/>
    </row>
    <row r="129" s="120" customFormat="true" ht="10.2" hidden="false" customHeight="false" outlineLevel="0" collapsed="false">
      <c r="C129" s="98"/>
    </row>
    <row r="130" s="120" customFormat="true" ht="10.2" hidden="false" customHeight="false" outlineLevel="0" collapsed="false">
      <c r="C130" s="98"/>
    </row>
    <row r="131" s="120" customFormat="true" ht="10.2" hidden="false" customHeight="false" outlineLevel="0" collapsed="false">
      <c r="C131" s="98"/>
    </row>
    <row r="132" s="120" customFormat="true" ht="10.2" hidden="false" customHeight="false" outlineLevel="0" collapsed="false"/>
    <row r="133" s="120" customFormat="true" ht="10.2" hidden="false" customHeight="false" outlineLevel="0" collapsed="false">
      <c r="A133" s="138"/>
    </row>
    <row r="134" s="120" customFormat="true" ht="10.2" hidden="false" customHeight="false" outlineLevel="0" collapsed="false">
      <c r="A134" s="138"/>
    </row>
    <row r="135" s="120" customFormat="true" ht="10.2" hidden="false" customHeight="false" outlineLevel="0" collapsed="false">
      <c r="A135" s="138"/>
    </row>
    <row r="136" s="120" customFormat="true" ht="10.2" hidden="false" customHeight="false" outlineLevel="0" collapsed="false">
      <c r="A136" s="138"/>
    </row>
    <row r="137" s="120" customFormat="true" ht="10.2" hidden="false" customHeight="false" outlineLevel="0" collapsed="false">
      <c r="A137" s="139"/>
    </row>
    <row r="138" s="120" customFormat="true" ht="10.2" hidden="false" customHeight="false" outlineLevel="0" collapsed="false">
      <c r="A138" s="98"/>
    </row>
    <row r="139" s="120" customFormat="true" ht="10.2" hidden="false" customHeight="false" outlineLevel="0" collapsed="false">
      <c r="C139" s="98"/>
    </row>
    <row r="140" s="120" customFormat="true" ht="10.2" hidden="false" customHeight="false" outlineLevel="0" collapsed="false">
      <c r="C140" s="98"/>
    </row>
    <row r="141" s="120" customFormat="true" ht="10.2" hidden="false" customHeight="false" outlineLevel="0" collapsed="false">
      <c r="C141" s="98"/>
    </row>
    <row r="142" s="120" customFormat="true" ht="10.2" hidden="false" customHeight="false" outlineLevel="0" collapsed="false">
      <c r="C142" s="98"/>
    </row>
    <row r="143" s="120" customFormat="true" ht="10.2" hidden="false" customHeight="false" outlineLevel="0" collapsed="false"/>
    <row r="144" s="120" customFormat="true" ht="10.2" hidden="false" customHeight="false" outlineLevel="0" collapsed="false"/>
    <row r="145" s="120" customFormat="true" ht="10.2" hidden="false" customHeight="false" outlineLevel="0" collapsed="false"/>
    <row r="146" s="120" customFormat="true" ht="10.2" hidden="false" customHeight="false" outlineLevel="0" collapsed="false"/>
    <row r="147" s="120" customFormat="true" ht="10.2" hidden="false" customHeight="false" outlineLevel="0" collapsed="false"/>
    <row r="148" s="120" customFormat="true" ht="10.2" hidden="false" customHeight="false" outlineLevel="0" collapsed="false">
      <c r="A148" s="137"/>
    </row>
    <row r="149" s="120" customFormat="true" ht="10.2" hidden="false" customHeight="false" outlineLevel="0" collapsed="false">
      <c r="A149" s="98"/>
    </row>
    <row r="150" s="120" customFormat="true" ht="10.2" hidden="false" customHeight="false" outlineLevel="0" collapsed="false">
      <c r="A150" s="98"/>
      <c r="C150" s="98"/>
    </row>
    <row r="151" s="120" customFormat="true" ht="10.2" hidden="false" customHeight="false" outlineLevel="0" collapsed="false">
      <c r="A151" s="98"/>
      <c r="C151" s="98"/>
    </row>
    <row r="152" s="120" customFormat="true" ht="10.2" hidden="false" customHeight="false" outlineLevel="0" collapsed="false">
      <c r="C152" s="98"/>
    </row>
    <row r="153" s="120" customFormat="true" ht="10.2" hidden="false" customHeight="false" outlineLevel="0" collapsed="false">
      <c r="C153" s="98"/>
    </row>
    <row r="154" s="120" customFormat="true" ht="10.2" hidden="false" customHeight="false" outlineLevel="0" collapsed="false"/>
    <row r="155" s="120" customFormat="true" ht="10.2" hidden="false" customHeight="false" outlineLevel="0" collapsed="false"/>
    <row r="156" s="120" customFormat="true" ht="10.2" hidden="false" customHeight="false" outlineLevel="0" collapsed="false"/>
    <row r="157" s="120" customFormat="true" ht="10.2" hidden="false" customHeight="false" outlineLevel="0" collapsed="false"/>
    <row r="158" s="120" customFormat="true" ht="10.2" hidden="false" customHeight="false" outlineLevel="0" collapsed="false"/>
    <row r="159" s="120" customFormat="true" ht="10.2" hidden="false" customHeight="false" outlineLevel="0" collapsed="false">
      <c r="A159" s="137"/>
    </row>
    <row r="160" s="120" customFormat="true" ht="10.2" hidden="false" customHeight="false" outlineLevel="0" collapsed="false">
      <c r="A160" s="98"/>
    </row>
    <row r="161" s="120" customFormat="true" ht="10.2" hidden="false" customHeight="false" outlineLevel="0" collapsed="false">
      <c r="A161" s="98"/>
      <c r="C161" s="98"/>
    </row>
    <row r="162" s="120" customFormat="true" ht="10.2" hidden="false" customHeight="false" outlineLevel="0" collapsed="false">
      <c r="C162" s="98"/>
    </row>
    <row r="163" s="120" customFormat="true" ht="10.2" hidden="false" customHeight="false" outlineLevel="0" collapsed="false">
      <c r="C163" s="98"/>
    </row>
    <row r="164" s="120" customFormat="true" ht="10.2" hidden="false" customHeight="false" outlineLevel="0" collapsed="false">
      <c r="C164" s="98"/>
    </row>
    <row r="165" s="120" customFormat="true" ht="10.2" hidden="false" customHeight="false" outlineLevel="0" collapsed="false"/>
    <row r="166" s="120" customFormat="true" ht="10.2" hidden="false" customHeight="false" outlineLevel="0" collapsed="false"/>
    <row r="167" s="120" customFormat="true" ht="10.2" hidden="false" customHeight="false" outlineLevel="0" collapsed="false"/>
    <row r="168" s="120" customFormat="true" ht="10.2" hidden="false" customHeight="false" outlineLevel="0" collapsed="false"/>
    <row r="169" s="120" customFormat="true" ht="10.2" hidden="false" customHeight="false" outlineLevel="0" collapsed="false"/>
    <row r="170" s="120" customFormat="true" ht="10.2" hidden="false" customHeight="false" outlineLevel="0" collapsed="false">
      <c r="A170" s="137"/>
    </row>
    <row r="171" s="120" customFormat="true" ht="10.2" hidden="false" customHeight="false" outlineLevel="0" collapsed="false">
      <c r="A171" s="98"/>
    </row>
    <row r="172" s="120" customFormat="true" ht="10.2" hidden="false" customHeight="false" outlineLevel="0" collapsed="false">
      <c r="C172" s="98"/>
    </row>
    <row r="173" s="120" customFormat="true" ht="10.2" hidden="false" customHeight="false" outlineLevel="0" collapsed="false">
      <c r="C173" s="98"/>
    </row>
    <row r="174" s="120" customFormat="true" ht="10.2" hidden="false" customHeight="false" outlineLevel="0" collapsed="false">
      <c r="C174" s="98"/>
    </row>
    <row r="175" s="120" customFormat="true" ht="10.2" hidden="false" customHeight="false" outlineLevel="0" collapsed="false">
      <c r="C175" s="98"/>
    </row>
    <row r="176" s="120" customFormat="true" ht="10.2" hidden="false" customHeight="false" outlineLevel="0" collapsed="false"/>
    <row r="177" s="120" customFormat="true" ht="10.2" hidden="false" customHeight="false" outlineLevel="0" collapsed="false"/>
    <row r="178" s="120" customFormat="true" ht="10.2" hidden="false" customHeight="false" outlineLevel="0" collapsed="false"/>
    <row r="179" s="120" customFormat="true" ht="10.2" hidden="false" customHeight="false" outlineLevel="0" collapsed="false"/>
    <row r="180" s="120" customFormat="true" ht="10.2" hidden="false" customHeight="false" outlineLevel="0" collapsed="false"/>
    <row r="181" s="120" customFormat="true" ht="10.2" hidden="false" customHeight="false" outlineLevel="0" collapsed="false"/>
    <row r="182" s="120" customFormat="true" ht="10.2" hidden="false" customHeight="false" outlineLevel="0" collapsed="false"/>
    <row r="183" s="120" customFormat="true" ht="10.2" hidden="false" customHeight="false" outlineLevel="0" collapsed="false"/>
  </sheetData>
  <mergeCells count="7">
    <mergeCell ref="B10:B12"/>
    <mergeCell ref="C10:C11"/>
    <mergeCell ref="D10:D11"/>
    <mergeCell ref="E10:E11"/>
    <mergeCell ref="F10:F11"/>
    <mergeCell ref="G10:P10"/>
    <mergeCell ref="Q10:AB10"/>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67"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rowBreaks count="1" manualBreakCount="1">
    <brk id="7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C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9" width="13.99"/>
    <col collapsed="false" customWidth="true" hidden="false" outlineLevel="0" max="2" min="2" style="59" width="2.99"/>
    <col collapsed="false" customWidth="true" hidden="false" outlineLevel="0" max="3" min="3" style="59" width="17.32"/>
    <col collapsed="false" customWidth="true" hidden="false" outlineLevel="0" max="28" min="4" style="59" width="4.55"/>
    <col collapsed="false" customWidth="false" hidden="false" outlineLevel="0" max="257" min="29" style="59" width="9.1"/>
  </cols>
  <sheetData>
    <row r="1" s="61" customFormat="true" ht="13.2" hidden="false" customHeight="false" outlineLevel="0" collapsed="false">
      <c r="A1" s="2" t="s">
        <v>0</v>
      </c>
    </row>
    <row r="2" s="61" customFormat="true" ht="13.2" hidden="false" customHeight="false" outlineLevel="0" collapsed="false">
      <c r="A2" s="61" t="s">
        <v>1</v>
      </c>
      <c r="B2" s="61" t="s">
        <v>179</v>
      </c>
    </row>
    <row r="3" s="61" customFormat="true" ht="13.2" hidden="false" customHeight="false" outlineLevel="0" collapsed="false">
      <c r="A3" s="61" t="s">
        <v>180</v>
      </c>
    </row>
    <row r="4" s="61" customFormat="true" ht="13.2" hidden="false" customHeight="false" outlineLevel="0" collapsed="false">
      <c r="A4" s="61" t="s">
        <v>4</v>
      </c>
    </row>
    <row r="5" s="61" customFormat="true" ht="13.2" hidden="false" customHeight="false" outlineLevel="0" collapsed="false"/>
    <row r="6" customFormat="false" ht="10.2" hidden="false" customHeight="false" outlineLevel="0" collapsed="false">
      <c r="A6" s="63" t="s">
        <v>524</v>
      </c>
      <c r="Q6" s="63"/>
    </row>
    <row r="7" customFormat="false" ht="10.2" hidden="false" customHeight="false" outlineLevel="0" collapsed="false">
      <c r="A7" s="63" t="s">
        <v>17</v>
      </c>
    </row>
    <row r="8" customFormat="false" ht="12" hidden="false" customHeight="true" outlineLevel="0" collapsed="false">
      <c r="A8" s="64" t="s">
        <v>407</v>
      </c>
    </row>
    <row r="9" customFormat="false" ht="9.75" hidden="false" customHeight="true" outlineLevel="0" collapsed="false">
      <c r="A9" s="114"/>
      <c r="B9" s="66"/>
      <c r="C9" s="66"/>
      <c r="D9" s="66"/>
      <c r="E9" s="66"/>
      <c r="F9" s="66"/>
      <c r="G9" s="66"/>
      <c r="H9" s="66"/>
      <c r="I9" s="66"/>
      <c r="J9" s="66"/>
      <c r="K9" s="66"/>
      <c r="L9" s="66"/>
      <c r="M9" s="66"/>
      <c r="N9" s="66"/>
      <c r="O9" s="66"/>
      <c r="P9" s="66"/>
      <c r="Q9" s="122"/>
      <c r="R9" s="122"/>
      <c r="S9" s="122"/>
      <c r="T9" s="122"/>
      <c r="U9" s="122"/>
      <c r="V9" s="122"/>
      <c r="W9" s="122"/>
      <c r="X9" s="122"/>
      <c r="Y9" s="122"/>
    </row>
    <row r="10" customFormat="false" ht="18" hidden="false" customHeight="true" outlineLevel="0" collapsed="false">
      <c r="A10" s="72"/>
      <c r="B10" s="70" t="s">
        <v>183</v>
      </c>
      <c r="C10" s="73" t="s">
        <v>188</v>
      </c>
      <c r="D10" s="73" t="s">
        <v>482</v>
      </c>
      <c r="E10" s="73" t="s">
        <v>525</v>
      </c>
      <c r="F10" s="73" t="s">
        <v>526</v>
      </c>
      <c r="G10" s="71" t="s">
        <v>485</v>
      </c>
      <c r="H10" s="71"/>
      <c r="I10" s="71"/>
      <c r="J10" s="71"/>
      <c r="K10" s="71"/>
      <c r="L10" s="71"/>
      <c r="M10" s="71"/>
      <c r="N10" s="71"/>
      <c r="O10" s="71"/>
      <c r="P10" s="71"/>
      <c r="Q10" s="71" t="s">
        <v>486</v>
      </c>
      <c r="R10" s="71"/>
      <c r="S10" s="71"/>
      <c r="T10" s="71"/>
      <c r="U10" s="71"/>
      <c r="V10" s="71"/>
      <c r="W10" s="71"/>
      <c r="X10" s="71"/>
      <c r="Y10" s="71"/>
      <c r="Z10" s="71"/>
      <c r="AA10" s="71"/>
      <c r="AB10" s="71"/>
    </row>
    <row r="11" customFormat="false" ht="125.25" hidden="false" customHeight="true" outlineLevel="0" collapsed="false">
      <c r="A11" s="72"/>
      <c r="B11" s="70"/>
      <c r="C11" s="73"/>
      <c r="D11" s="73"/>
      <c r="E11" s="73"/>
      <c r="F11" s="73"/>
      <c r="G11" s="77" t="s">
        <v>487</v>
      </c>
      <c r="H11" s="77" t="s">
        <v>488</v>
      </c>
      <c r="I11" s="77" t="s">
        <v>489</v>
      </c>
      <c r="J11" s="77" t="s">
        <v>490</v>
      </c>
      <c r="K11" s="77" t="s">
        <v>491</v>
      </c>
      <c r="L11" s="77" t="s">
        <v>492</v>
      </c>
      <c r="M11" s="77" t="s">
        <v>493</v>
      </c>
      <c r="N11" s="77" t="s">
        <v>494</v>
      </c>
      <c r="O11" s="125" t="s">
        <v>265</v>
      </c>
      <c r="P11" s="125" t="s">
        <v>453</v>
      </c>
      <c r="Q11" s="126" t="s">
        <v>495</v>
      </c>
      <c r="R11" s="73" t="s">
        <v>496</v>
      </c>
      <c r="S11" s="73" t="s">
        <v>497</v>
      </c>
      <c r="T11" s="73" t="s">
        <v>498</v>
      </c>
      <c r="U11" s="73" t="s">
        <v>499</v>
      </c>
      <c r="V11" s="73" t="s">
        <v>500</v>
      </c>
      <c r="W11" s="73" t="s">
        <v>501</v>
      </c>
      <c r="X11" s="73" t="s">
        <v>502</v>
      </c>
      <c r="Y11" s="73" t="s">
        <v>503</v>
      </c>
      <c r="Z11" s="73" t="s">
        <v>504</v>
      </c>
      <c r="AA11" s="73" t="s">
        <v>505</v>
      </c>
      <c r="AB11" s="73" t="s">
        <v>265</v>
      </c>
    </row>
    <row r="12" customFormat="false" ht="10.2" hidden="false" customHeight="false" outlineLevel="0" collapsed="false">
      <c r="A12" s="79"/>
      <c r="B12" s="70"/>
      <c r="C12" s="149" t="s">
        <v>198</v>
      </c>
      <c r="D12" s="80" t="s">
        <v>199</v>
      </c>
      <c r="E12" s="80" t="s">
        <v>200</v>
      </c>
      <c r="F12" s="80" t="s">
        <v>201</v>
      </c>
      <c r="G12" s="80" t="s">
        <v>202</v>
      </c>
      <c r="H12" s="80" t="s">
        <v>203</v>
      </c>
      <c r="I12" s="80" t="s">
        <v>204</v>
      </c>
      <c r="J12" s="80" t="s">
        <v>205</v>
      </c>
      <c r="K12" s="80" t="s">
        <v>206</v>
      </c>
      <c r="L12" s="80" t="s">
        <v>207</v>
      </c>
      <c r="M12" s="80" t="s">
        <v>208</v>
      </c>
      <c r="N12" s="80" t="s">
        <v>232</v>
      </c>
      <c r="O12" s="80" t="s">
        <v>233</v>
      </c>
      <c r="P12" s="80" t="s">
        <v>234</v>
      </c>
      <c r="Q12" s="80" t="s">
        <v>235</v>
      </c>
      <c r="R12" s="80" t="s">
        <v>236</v>
      </c>
      <c r="S12" s="80" t="s">
        <v>237</v>
      </c>
      <c r="T12" s="80" t="s">
        <v>238</v>
      </c>
      <c r="U12" s="80" t="s">
        <v>239</v>
      </c>
      <c r="V12" s="80" t="s">
        <v>240</v>
      </c>
      <c r="W12" s="80" t="s">
        <v>241</v>
      </c>
      <c r="X12" s="80" t="s">
        <v>242</v>
      </c>
      <c r="Y12" s="80" t="s">
        <v>243</v>
      </c>
      <c r="Z12" s="80" t="s">
        <v>244</v>
      </c>
      <c r="AA12" s="80" t="s">
        <v>295</v>
      </c>
      <c r="AB12" s="80" t="s">
        <v>296</v>
      </c>
    </row>
    <row r="13" s="87" customFormat="true" ht="12.75" hidden="false" customHeight="true" outlineLevel="0" collapsed="false">
      <c r="A13" s="81" t="s">
        <v>46</v>
      </c>
      <c r="B13" s="82"/>
      <c r="C13" s="130"/>
      <c r="D13" s="130"/>
      <c r="E13" s="86"/>
      <c r="F13" s="130"/>
      <c r="G13" s="84"/>
      <c r="H13" s="86"/>
      <c r="I13" s="86"/>
      <c r="J13" s="86"/>
      <c r="K13" s="86"/>
      <c r="L13" s="86"/>
      <c r="M13" s="86"/>
      <c r="N13" s="86"/>
      <c r="O13" s="86"/>
      <c r="P13" s="86"/>
      <c r="Q13" s="84"/>
      <c r="R13" s="86"/>
      <c r="S13" s="86"/>
      <c r="T13" s="86"/>
      <c r="U13" s="86"/>
      <c r="V13" s="86"/>
      <c r="W13" s="86"/>
      <c r="X13" s="86"/>
      <c r="Y13" s="86"/>
      <c r="Z13" s="86"/>
      <c r="AA13" s="86"/>
      <c r="AB13" s="85"/>
    </row>
    <row r="14" customFormat="false" ht="12.75" hidden="false" customHeight="true" outlineLevel="0" collapsed="false">
      <c r="A14" s="88" t="s">
        <v>49</v>
      </c>
      <c r="B14" s="88"/>
      <c r="C14" s="91" t="s">
        <v>192</v>
      </c>
      <c r="D14" s="90" t="n">
        <v>2</v>
      </c>
      <c r="E14" s="93" t="n">
        <v>3</v>
      </c>
      <c r="F14" s="90" t="n">
        <v>4</v>
      </c>
      <c r="G14" s="93" t="s">
        <v>212</v>
      </c>
      <c r="H14" s="93" t="s">
        <v>212</v>
      </c>
      <c r="I14" s="93" t="s">
        <v>212</v>
      </c>
      <c r="J14" s="93" t="s">
        <v>212</v>
      </c>
      <c r="K14" s="93" t="s">
        <v>212</v>
      </c>
      <c r="L14" s="93" t="s">
        <v>212</v>
      </c>
      <c r="M14" s="93" t="s">
        <v>212</v>
      </c>
      <c r="N14" s="93" t="s">
        <v>212</v>
      </c>
      <c r="O14" s="93" t="s">
        <v>212</v>
      </c>
      <c r="P14" s="93" t="s">
        <v>211</v>
      </c>
      <c r="Q14" s="91" t="s">
        <v>211</v>
      </c>
      <c r="R14" s="93" t="s">
        <v>211</v>
      </c>
      <c r="S14" s="93" t="s">
        <v>212</v>
      </c>
      <c r="T14" s="93" t="s">
        <v>211</v>
      </c>
      <c r="U14" s="93" t="s">
        <v>211</v>
      </c>
      <c r="V14" s="93" t="s">
        <v>211</v>
      </c>
      <c r="W14" s="93" t="s">
        <v>211</v>
      </c>
      <c r="X14" s="93" t="s">
        <v>158</v>
      </c>
      <c r="Y14" s="93" t="s">
        <v>158</v>
      </c>
      <c r="Z14" s="93" t="s">
        <v>212</v>
      </c>
      <c r="AA14" s="93" t="s">
        <v>211</v>
      </c>
      <c r="AB14" s="92" t="s">
        <v>158</v>
      </c>
    </row>
    <row r="15" customFormat="false" ht="12.75" hidden="false" customHeight="true" outlineLevel="0" collapsed="false">
      <c r="A15" s="88"/>
      <c r="B15" s="88"/>
      <c r="C15" s="91" t="s">
        <v>193</v>
      </c>
      <c r="D15" s="90" t="n">
        <v>1</v>
      </c>
      <c r="E15" s="93" t="n">
        <v>2</v>
      </c>
      <c r="F15" s="90" t="n">
        <v>3</v>
      </c>
      <c r="G15" s="93" t="s">
        <v>158</v>
      </c>
      <c r="H15" s="93" t="s">
        <v>158</v>
      </c>
      <c r="I15" s="93" t="s">
        <v>158</v>
      </c>
      <c r="J15" s="93" t="s">
        <v>158</v>
      </c>
      <c r="K15" s="93" t="s">
        <v>158</v>
      </c>
      <c r="L15" s="93" t="s">
        <v>158</v>
      </c>
      <c r="M15" s="93" t="s">
        <v>158</v>
      </c>
      <c r="N15" s="93" t="s">
        <v>158</v>
      </c>
      <c r="O15" s="93" t="s">
        <v>158</v>
      </c>
      <c r="P15" s="93" t="s">
        <v>158</v>
      </c>
      <c r="Q15" s="91" t="s">
        <v>211</v>
      </c>
      <c r="R15" s="93" t="s">
        <v>211</v>
      </c>
      <c r="S15" s="93" t="s">
        <v>158</v>
      </c>
      <c r="T15" s="93" t="s">
        <v>211</v>
      </c>
      <c r="U15" s="93" t="s">
        <v>211</v>
      </c>
      <c r="V15" s="93" t="s">
        <v>212</v>
      </c>
      <c r="W15" s="93" t="s">
        <v>211</v>
      </c>
      <c r="X15" s="93" t="s">
        <v>211</v>
      </c>
      <c r="Y15" s="93" t="s">
        <v>211</v>
      </c>
      <c r="Z15" s="93" t="s">
        <v>212</v>
      </c>
      <c r="AA15" s="93" t="s">
        <v>212</v>
      </c>
      <c r="AB15" s="92" t="s">
        <v>212</v>
      </c>
    </row>
    <row r="16" customFormat="false" ht="12.75" hidden="false" customHeight="true" outlineLevel="0" collapsed="false">
      <c r="A16" s="88"/>
      <c r="B16" s="88"/>
      <c r="C16" s="91" t="s">
        <v>194</v>
      </c>
      <c r="D16" s="90" t="n">
        <v>4</v>
      </c>
      <c r="E16" s="93" t="n">
        <v>3</v>
      </c>
      <c r="F16" s="90" t="n">
        <v>4</v>
      </c>
      <c r="G16" s="93" t="s">
        <v>212</v>
      </c>
      <c r="H16" s="93" t="s">
        <v>212</v>
      </c>
      <c r="I16" s="93" t="s">
        <v>212</v>
      </c>
      <c r="J16" s="93" t="s">
        <v>212</v>
      </c>
      <c r="K16" s="93" t="s">
        <v>212</v>
      </c>
      <c r="L16" s="93" t="s">
        <v>212</v>
      </c>
      <c r="M16" s="93" t="s">
        <v>212</v>
      </c>
      <c r="N16" s="93" t="s">
        <v>212</v>
      </c>
      <c r="O16" s="93" t="s">
        <v>212</v>
      </c>
      <c r="P16" s="93" t="s">
        <v>211</v>
      </c>
      <c r="Q16" s="91" t="s">
        <v>212</v>
      </c>
      <c r="R16" s="93" t="s">
        <v>212</v>
      </c>
      <c r="S16" s="93" t="s">
        <v>212</v>
      </c>
      <c r="T16" s="93" t="s">
        <v>212</v>
      </c>
      <c r="U16" s="93" t="s">
        <v>211</v>
      </c>
      <c r="V16" s="93" t="s">
        <v>212</v>
      </c>
      <c r="W16" s="93" t="s">
        <v>211</v>
      </c>
      <c r="X16" s="93" t="s">
        <v>212</v>
      </c>
      <c r="Y16" s="93" t="s">
        <v>212</v>
      </c>
      <c r="Z16" s="93" t="s">
        <v>211</v>
      </c>
      <c r="AA16" s="93" t="s">
        <v>211</v>
      </c>
      <c r="AB16" s="92" t="s">
        <v>212</v>
      </c>
    </row>
    <row r="17" customFormat="false" ht="12.75" hidden="false" customHeight="true" outlineLevel="0" collapsed="false">
      <c r="A17" s="88"/>
      <c r="B17" s="88"/>
      <c r="C17" s="91" t="s">
        <v>195</v>
      </c>
      <c r="D17" s="90" t="s">
        <v>158</v>
      </c>
      <c r="E17" s="93" t="s">
        <v>158</v>
      </c>
      <c r="F17" s="90" t="s">
        <v>158</v>
      </c>
      <c r="G17" s="93" t="s">
        <v>158</v>
      </c>
      <c r="H17" s="93" t="s">
        <v>158</v>
      </c>
      <c r="I17" s="93" t="s">
        <v>158</v>
      </c>
      <c r="J17" s="93" t="s">
        <v>158</v>
      </c>
      <c r="K17" s="93" t="s">
        <v>158</v>
      </c>
      <c r="L17" s="93" t="s">
        <v>158</v>
      </c>
      <c r="M17" s="93" t="s">
        <v>158</v>
      </c>
      <c r="N17" s="93" t="s">
        <v>158</v>
      </c>
      <c r="O17" s="93" t="s">
        <v>158</v>
      </c>
      <c r="P17" s="93" t="s">
        <v>158</v>
      </c>
      <c r="Q17" s="91" t="s">
        <v>158</v>
      </c>
      <c r="R17" s="93" t="s">
        <v>158</v>
      </c>
      <c r="S17" s="93" t="s">
        <v>158</v>
      </c>
      <c r="T17" s="93" t="s">
        <v>158</v>
      </c>
      <c r="U17" s="93" t="s">
        <v>158</v>
      </c>
      <c r="V17" s="93" t="s">
        <v>158</v>
      </c>
      <c r="W17" s="93" t="s">
        <v>158</v>
      </c>
      <c r="X17" s="93" t="s">
        <v>158</v>
      </c>
      <c r="Y17" s="93" t="s">
        <v>158</v>
      </c>
      <c r="Z17" s="93" t="s">
        <v>158</v>
      </c>
      <c r="AA17" s="93" t="s">
        <v>158</v>
      </c>
      <c r="AB17" s="92" t="s">
        <v>158</v>
      </c>
    </row>
    <row r="18" customFormat="false" ht="12.75" hidden="false" customHeight="true" outlineLevel="0" collapsed="false">
      <c r="A18" s="72" t="s">
        <v>51</v>
      </c>
      <c r="B18" s="72"/>
      <c r="C18" s="96" t="s">
        <v>192</v>
      </c>
      <c r="D18" s="95" t="n">
        <v>4</v>
      </c>
      <c r="E18" s="98" t="n">
        <v>3</v>
      </c>
      <c r="F18" s="95" t="n">
        <v>4</v>
      </c>
      <c r="G18" s="98" t="s">
        <v>212</v>
      </c>
      <c r="H18" s="98" t="s">
        <v>212</v>
      </c>
      <c r="I18" s="98" t="s">
        <v>212</v>
      </c>
      <c r="J18" s="98" t="s">
        <v>212</v>
      </c>
      <c r="K18" s="98" t="s">
        <v>212</v>
      </c>
      <c r="L18" s="98" t="s">
        <v>212</v>
      </c>
      <c r="M18" s="98" t="s">
        <v>212</v>
      </c>
      <c r="N18" s="98" t="s">
        <v>212</v>
      </c>
      <c r="O18" s="98" t="s">
        <v>212</v>
      </c>
      <c r="P18" s="98" t="s">
        <v>211</v>
      </c>
      <c r="Q18" s="96" t="s">
        <v>212</v>
      </c>
      <c r="R18" s="98" t="s">
        <v>212</v>
      </c>
      <c r="S18" s="98" t="s">
        <v>212</v>
      </c>
      <c r="T18" s="98" t="s">
        <v>212</v>
      </c>
      <c r="U18" s="98" t="s">
        <v>212</v>
      </c>
      <c r="V18" s="98" t="s">
        <v>211</v>
      </c>
      <c r="W18" s="98" t="s">
        <v>212</v>
      </c>
      <c r="X18" s="98" t="s">
        <v>212</v>
      </c>
      <c r="Y18" s="98" t="s">
        <v>212</v>
      </c>
      <c r="Z18" s="98" t="s">
        <v>212</v>
      </c>
      <c r="AA18" s="98" t="s">
        <v>212</v>
      </c>
      <c r="AB18" s="97" t="s">
        <v>212</v>
      </c>
    </row>
    <row r="19" customFormat="false" ht="12.75" hidden="false" customHeight="true" outlineLevel="0" collapsed="false">
      <c r="A19" s="72"/>
      <c r="B19" s="72"/>
      <c r="C19" s="96" t="s">
        <v>193</v>
      </c>
      <c r="D19" s="95" t="n">
        <v>3</v>
      </c>
      <c r="E19" s="98" t="n">
        <v>4</v>
      </c>
      <c r="F19" s="95" t="n">
        <v>4</v>
      </c>
      <c r="G19" s="98" t="s">
        <v>212</v>
      </c>
      <c r="H19" s="98" t="s">
        <v>212</v>
      </c>
      <c r="I19" s="98" t="s">
        <v>212</v>
      </c>
      <c r="J19" s="98" t="s">
        <v>212</v>
      </c>
      <c r="K19" s="98" t="s">
        <v>211</v>
      </c>
      <c r="L19" s="98" t="s">
        <v>212</v>
      </c>
      <c r="M19" s="98" t="s">
        <v>212</v>
      </c>
      <c r="N19" s="98" t="s">
        <v>212</v>
      </c>
      <c r="O19" s="98" t="s">
        <v>212</v>
      </c>
      <c r="P19" s="98" t="s">
        <v>212</v>
      </c>
      <c r="Q19" s="96" t="s">
        <v>212</v>
      </c>
      <c r="R19" s="98" t="s">
        <v>212</v>
      </c>
      <c r="S19" s="98" t="s">
        <v>212</v>
      </c>
      <c r="T19" s="98" t="s">
        <v>212</v>
      </c>
      <c r="U19" s="98" t="s">
        <v>212</v>
      </c>
      <c r="V19" s="98" t="s">
        <v>212</v>
      </c>
      <c r="W19" s="98" t="s">
        <v>211</v>
      </c>
      <c r="X19" s="98" t="s">
        <v>211</v>
      </c>
      <c r="Y19" s="98" t="s">
        <v>211</v>
      </c>
      <c r="Z19" s="98" t="s">
        <v>212</v>
      </c>
      <c r="AA19" s="98" t="s">
        <v>212</v>
      </c>
      <c r="AB19" s="97" t="s">
        <v>212</v>
      </c>
    </row>
    <row r="20" customFormat="false" ht="12.75" hidden="false" customHeight="true" outlineLevel="0" collapsed="false">
      <c r="A20" s="72"/>
      <c r="B20" s="72"/>
      <c r="C20" s="96" t="s">
        <v>194</v>
      </c>
      <c r="D20" s="95" t="n">
        <v>4</v>
      </c>
      <c r="E20" s="98" t="n">
        <v>4</v>
      </c>
      <c r="F20" s="95" t="n">
        <v>4</v>
      </c>
      <c r="G20" s="98" t="s">
        <v>212</v>
      </c>
      <c r="H20" s="98" t="s">
        <v>212</v>
      </c>
      <c r="I20" s="98" t="s">
        <v>212</v>
      </c>
      <c r="J20" s="98" t="s">
        <v>212</v>
      </c>
      <c r="K20" s="98" t="s">
        <v>212</v>
      </c>
      <c r="L20" s="98" t="s">
        <v>212</v>
      </c>
      <c r="M20" s="98" t="s">
        <v>212</v>
      </c>
      <c r="N20" s="98" t="s">
        <v>212</v>
      </c>
      <c r="O20" s="98" t="s">
        <v>212</v>
      </c>
      <c r="P20" s="98" t="s">
        <v>211</v>
      </c>
      <c r="Q20" s="96" t="s">
        <v>212</v>
      </c>
      <c r="R20" s="98" t="s">
        <v>212</v>
      </c>
      <c r="S20" s="98" t="s">
        <v>212</v>
      </c>
      <c r="T20" s="98" t="s">
        <v>212</v>
      </c>
      <c r="U20" s="98" t="s">
        <v>211</v>
      </c>
      <c r="V20" s="98" t="s">
        <v>212</v>
      </c>
      <c r="W20" s="98" t="s">
        <v>212</v>
      </c>
      <c r="X20" s="98" t="s">
        <v>212</v>
      </c>
      <c r="Y20" s="98" t="s">
        <v>212</v>
      </c>
      <c r="Z20" s="98" t="s">
        <v>212</v>
      </c>
      <c r="AA20" s="98" t="s">
        <v>211</v>
      </c>
      <c r="AB20" s="97" t="s">
        <v>212</v>
      </c>
    </row>
    <row r="21" customFormat="false" ht="12.75" hidden="false" customHeight="true" outlineLevel="0" collapsed="false">
      <c r="A21" s="72"/>
      <c r="B21" s="72"/>
      <c r="C21" s="96" t="s">
        <v>195</v>
      </c>
      <c r="D21" s="95" t="n">
        <v>3</v>
      </c>
      <c r="E21" s="98" t="n">
        <v>1</v>
      </c>
      <c r="F21" s="95" t="n">
        <v>4</v>
      </c>
      <c r="G21" s="98" t="s">
        <v>212</v>
      </c>
      <c r="H21" s="98" t="s">
        <v>212</v>
      </c>
      <c r="I21" s="98" t="s">
        <v>212</v>
      </c>
      <c r="J21" s="98" t="s">
        <v>211</v>
      </c>
      <c r="K21" s="98" t="s">
        <v>212</v>
      </c>
      <c r="L21" s="98" t="s">
        <v>211</v>
      </c>
      <c r="M21" s="98" t="s">
        <v>211</v>
      </c>
      <c r="N21" s="98" t="s">
        <v>212</v>
      </c>
      <c r="O21" s="98" t="s">
        <v>212</v>
      </c>
      <c r="P21" s="98" t="s">
        <v>212</v>
      </c>
      <c r="Q21" s="96" t="s">
        <v>212</v>
      </c>
      <c r="R21" s="98" t="s">
        <v>212</v>
      </c>
      <c r="S21" s="98" t="s">
        <v>211</v>
      </c>
      <c r="T21" s="98" t="s">
        <v>212</v>
      </c>
      <c r="U21" s="98" t="s">
        <v>212</v>
      </c>
      <c r="V21" s="98" t="s">
        <v>212</v>
      </c>
      <c r="W21" s="98" t="s">
        <v>212</v>
      </c>
      <c r="X21" s="98" t="s">
        <v>212</v>
      </c>
      <c r="Y21" s="98" t="s">
        <v>212</v>
      </c>
      <c r="Z21" s="98" t="s">
        <v>212</v>
      </c>
      <c r="AA21" s="98" t="s">
        <v>212</v>
      </c>
      <c r="AB21" s="97" t="s">
        <v>212</v>
      </c>
    </row>
    <row r="22" customFormat="false" ht="12.75" hidden="false" customHeight="true" outlineLevel="0" collapsed="false">
      <c r="A22" s="88" t="s">
        <v>53</v>
      </c>
      <c r="B22" s="88"/>
      <c r="C22" s="91" t="s">
        <v>193</v>
      </c>
      <c r="D22" s="90" t="n">
        <v>2</v>
      </c>
      <c r="E22" s="93" t="n">
        <v>3</v>
      </c>
      <c r="F22" s="90" t="n">
        <v>4</v>
      </c>
      <c r="G22" s="93" t="s">
        <v>212</v>
      </c>
      <c r="H22" s="93" t="s">
        <v>212</v>
      </c>
      <c r="I22" s="93" t="s">
        <v>212</v>
      </c>
      <c r="J22" s="93" t="s">
        <v>212</v>
      </c>
      <c r="K22" s="93" t="s">
        <v>212</v>
      </c>
      <c r="L22" s="93" t="s">
        <v>211</v>
      </c>
      <c r="M22" s="93" t="s">
        <v>212</v>
      </c>
      <c r="N22" s="93" t="s">
        <v>212</v>
      </c>
      <c r="O22" s="93" t="s">
        <v>212</v>
      </c>
      <c r="P22" s="93" t="s">
        <v>212</v>
      </c>
      <c r="Q22" s="91" t="s">
        <v>211</v>
      </c>
      <c r="R22" s="93" t="s">
        <v>158</v>
      </c>
      <c r="S22" s="93" t="s">
        <v>211</v>
      </c>
      <c r="T22" s="93" t="s">
        <v>212</v>
      </c>
      <c r="U22" s="93" t="s">
        <v>211</v>
      </c>
      <c r="V22" s="93" t="s">
        <v>212</v>
      </c>
      <c r="W22" s="93" t="s">
        <v>211</v>
      </c>
      <c r="X22" s="93" t="s">
        <v>212</v>
      </c>
      <c r="Y22" s="93" t="s">
        <v>212</v>
      </c>
      <c r="Z22" s="93" t="s">
        <v>212</v>
      </c>
      <c r="AA22" s="93" t="s">
        <v>212</v>
      </c>
      <c r="AB22" s="92" t="s">
        <v>212</v>
      </c>
    </row>
    <row r="23" customFormat="false" ht="12.75" hidden="false" customHeight="true" outlineLevel="0" collapsed="false">
      <c r="A23" s="72" t="s">
        <v>55</v>
      </c>
      <c r="B23" s="72"/>
      <c r="C23" s="96" t="s">
        <v>193</v>
      </c>
      <c r="D23" s="95" t="n">
        <v>2</v>
      </c>
      <c r="E23" s="98" t="n">
        <v>4</v>
      </c>
      <c r="F23" s="95" t="n">
        <v>4</v>
      </c>
      <c r="G23" s="98" t="s">
        <v>212</v>
      </c>
      <c r="H23" s="98" t="s">
        <v>212</v>
      </c>
      <c r="I23" s="98" t="s">
        <v>212</v>
      </c>
      <c r="J23" s="98" t="s">
        <v>212</v>
      </c>
      <c r="K23" s="98" t="s">
        <v>212</v>
      </c>
      <c r="L23" s="98" t="s">
        <v>212</v>
      </c>
      <c r="M23" s="98" t="s">
        <v>212</v>
      </c>
      <c r="N23" s="98" t="s">
        <v>212</v>
      </c>
      <c r="O23" s="98" t="s">
        <v>212</v>
      </c>
      <c r="P23" s="98" t="s">
        <v>211</v>
      </c>
      <c r="Q23" s="96" t="s">
        <v>211</v>
      </c>
      <c r="R23" s="98" t="s">
        <v>212</v>
      </c>
      <c r="S23" s="98" t="s">
        <v>212</v>
      </c>
      <c r="T23" s="98" t="s">
        <v>212</v>
      </c>
      <c r="U23" s="98" t="s">
        <v>212</v>
      </c>
      <c r="V23" s="98" t="s">
        <v>212</v>
      </c>
      <c r="W23" s="98" t="s">
        <v>212</v>
      </c>
      <c r="X23" s="98" t="s">
        <v>212</v>
      </c>
      <c r="Y23" s="98" t="s">
        <v>212</v>
      </c>
      <c r="Z23" s="98" t="s">
        <v>212</v>
      </c>
      <c r="AA23" s="98" t="s">
        <v>212</v>
      </c>
      <c r="AB23" s="97" t="s">
        <v>212</v>
      </c>
    </row>
    <row r="24" customFormat="false" ht="12.75" hidden="false" customHeight="true" outlineLevel="0" collapsed="false">
      <c r="A24" s="88" t="s">
        <v>57</v>
      </c>
      <c r="B24" s="88"/>
      <c r="C24" s="90" t="s">
        <v>158</v>
      </c>
      <c r="D24" s="90" t="s">
        <v>158</v>
      </c>
      <c r="E24" s="93" t="s">
        <v>158</v>
      </c>
      <c r="F24" s="90" t="s">
        <v>158</v>
      </c>
      <c r="G24" s="93" t="s">
        <v>158</v>
      </c>
      <c r="H24" s="93" t="s">
        <v>158</v>
      </c>
      <c r="I24" s="93" t="s">
        <v>158</v>
      </c>
      <c r="J24" s="93" t="s">
        <v>158</v>
      </c>
      <c r="K24" s="93" t="s">
        <v>158</v>
      </c>
      <c r="L24" s="93" t="s">
        <v>158</v>
      </c>
      <c r="M24" s="93" t="s">
        <v>158</v>
      </c>
      <c r="N24" s="93" t="s">
        <v>158</v>
      </c>
      <c r="O24" s="93" t="s">
        <v>158</v>
      </c>
      <c r="P24" s="92" t="s">
        <v>158</v>
      </c>
      <c r="Q24" s="91" t="s">
        <v>158</v>
      </c>
      <c r="R24" s="93" t="s">
        <v>158</v>
      </c>
      <c r="S24" s="93" t="s">
        <v>158</v>
      </c>
      <c r="T24" s="93" t="s">
        <v>158</v>
      </c>
      <c r="U24" s="93" t="s">
        <v>158</v>
      </c>
      <c r="V24" s="93" t="s">
        <v>158</v>
      </c>
      <c r="W24" s="93" t="s">
        <v>158</v>
      </c>
      <c r="X24" s="93" t="s">
        <v>158</v>
      </c>
      <c r="Y24" s="93" t="s">
        <v>158</v>
      </c>
      <c r="Z24" s="93" t="s">
        <v>158</v>
      </c>
      <c r="AA24" s="93" t="s">
        <v>158</v>
      </c>
      <c r="AB24" s="92" t="s">
        <v>158</v>
      </c>
    </row>
    <row r="25" customFormat="false" ht="12.75" hidden="false" customHeight="true" outlineLevel="0" collapsed="false">
      <c r="A25" s="72" t="s">
        <v>58</v>
      </c>
      <c r="B25" s="72"/>
      <c r="C25" s="96" t="s">
        <v>193</v>
      </c>
      <c r="D25" s="95" t="n">
        <v>2</v>
      </c>
      <c r="E25" s="98" t="n">
        <v>1</v>
      </c>
      <c r="F25" s="95" t="n">
        <v>2</v>
      </c>
      <c r="G25" s="98" t="s">
        <v>212</v>
      </c>
      <c r="H25" s="98" t="s">
        <v>212</v>
      </c>
      <c r="I25" s="98" t="s">
        <v>212</v>
      </c>
      <c r="J25" s="98" t="s">
        <v>212</v>
      </c>
      <c r="K25" s="98" t="s">
        <v>212</v>
      </c>
      <c r="L25" s="98" t="s">
        <v>212</v>
      </c>
      <c r="M25" s="98" t="s">
        <v>212</v>
      </c>
      <c r="N25" s="98" t="s">
        <v>212</v>
      </c>
      <c r="O25" s="98" t="s">
        <v>212</v>
      </c>
      <c r="P25" s="98" t="s">
        <v>211</v>
      </c>
      <c r="Q25" s="96" t="s">
        <v>211</v>
      </c>
      <c r="R25" s="98" t="s">
        <v>211</v>
      </c>
      <c r="S25" s="98" t="s">
        <v>212</v>
      </c>
      <c r="T25" s="98" t="s">
        <v>212</v>
      </c>
      <c r="U25" s="98" t="s">
        <v>212</v>
      </c>
      <c r="V25" s="98" t="s">
        <v>212</v>
      </c>
      <c r="W25" s="98" t="s">
        <v>212</v>
      </c>
      <c r="X25" s="98" t="s">
        <v>212</v>
      </c>
      <c r="Y25" s="98" t="s">
        <v>212</v>
      </c>
      <c r="Z25" s="98" t="s">
        <v>212</v>
      </c>
      <c r="AA25" s="98" t="s">
        <v>212</v>
      </c>
      <c r="AB25" s="97" t="s">
        <v>212</v>
      </c>
    </row>
    <row r="26" customFormat="false" ht="12.75" hidden="false" customHeight="true" outlineLevel="0" collapsed="false">
      <c r="A26" s="72"/>
      <c r="B26" s="72"/>
      <c r="C26" s="96" t="s">
        <v>196</v>
      </c>
      <c r="D26" s="95" t="n">
        <v>2</v>
      </c>
      <c r="E26" s="98" t="n">
        <v>1</v>
      </c>
      <c r="F26" s="95" t="n">
        <v>2</v>
      </c>
      <c r="G26" s="98" t="s">
        <v>212</v>
      </c>
      <c r="H26" s="98" t="s">
        <v>212</v>
      </c>
      <c r="I26" s="98" t="s">
        <v>212</v>
      </c>
      <c r="J26" s="98" t="s">
        <v>212</v>
      </c>
      <c r="K26" s="98" t="s">
        <v>212</v>
      </c>
      <c r="L26" s="98" t="s">
        <v>212</v>
      </c>
      <c r="M26" s="98" t="s">
        <v>212</v>
      </c>
      <c r="N26" s="98" t="s">
        <v>212</v>
      </c>
      <c r="O26" s="98" t="s">
        <v>212</v>
      </c>
      <c r="P26" s="98" t="s">
        <v>211</v>
      </c>
      <c r="Q26" s="96" t="s">
        <v>212</v>
      </c>
      <c r="R26" s="98" t="s">
        <v>211</v>
      </c>
      <c r="S26" s="98" t="s">
        <v>212</v>
      </c>
      <c r="T26" s="98" t="s">
        <v>212</v>
      </c>
      <c r="U26" s="98" t="s">
        <v>212</v>
      </c>
      <c r="V26" s="98" t="s">
        <v>212</v>
      </c>
      <c r="W26" s="98" t="s">
        <v>212</v>
      </c>
      <c r="X26" s="98" t="s">
        <v>212</v>
      </c>
      <c r="Y26" s="98" t="s">
        <v>212</v>
      </c>
      <c r="Z26" s="98" t="s">
        <v>212</v>
      </c>
      <c r="AA26" s="98" t="s">
        <v>212</v>
      </c>
      <c r="AB26" s="97" t="s">
        <v>212</v>
      </c>
    </row>
    <row r="27" customFormat="false" ht="12.75" hidden="false" customHeight="true" outlineLevel="0" collapsed="false">
      <c r="A27" s="88" t="s">
        <v>60</v>
      </c>
      <c r="B27" s="88"/>
      <c r="C27" s="91" t="s">
        <v>192</v>
      </c>
      <c r="D27" s="90" t="n">
        <v>4</v>
      </c>
      <c r="E27" s="93" t="n">
        <v>3</v>
      </c>
      <c r="F27" s="90" t="n">
        <v>1</v>
      </c>
      <c r="G27" s="93" t="s">
        <v>212</v>
      </c>
      <c r="H27" s="93" t="s">
        <v>212</v>
      </c>
      <c r="I27" s="93" t="s">
        <v>212</v>
      </c>
      <c r="J27" s="93" t="s">
        <v>211</v>
      </c>
      <c r="K27" s="93" t="s">
        <v>212</v>
      </c>
      <c r="L27" s="93" t="s">
        <v>212</v>
      </c>
      <c r="M27" s="93" t="s">
        <v>212</v>
      </c>
      <c r="N27" s="93" t="s">
        <v>212</v>
      </c>
      <c r="O27" s="93" t="s">
        <v>212</v>
      </c>
      <c r="P27" s="93" t="s">
        <v>212</v>
      </c>
      <c r="Q27" s="91" t="s">
        <v>212</v>
      </c>
      <c r="R27" s="93" t="s">
        <v>212</v>
      </c>
      <c r="S27" s="93" t="s">
        <v>212</v>
      </c>
      <c r="T27" s="93" t="s">
        <v>212</v>
      </c>
      <c r="U27" s="93" t="s">
        <v>211</v>
      </c>
      <c r="V27" s="93" t="s">
        <v>211</v>
      </c>
      <c r="W27" s="93" t="s">
        <v>211</v>
      </c>
      <c r="X27" s="93" t="s">
        <v>212</v>
      </c>
      <c r="Y27" s="93" t="s">
        <v>212</v>
      </c>
      <c r="Z27" s="93" t="s">
        <v>212</v>
      </c>
      <c r="AA27" s="93" t="s">
        <v>212</v>
      </c>
      <c r="AB27" s="92" t="s">
        <v>212</v>
      </c>
    </row>
    <row r="28" customFormat="false" ht="12.75" hidden="false" customHeight="true" outlineLevel="0" collapsed="false">
      <c r="A28" s="88"/>
      <c r="B28" s="88"/>
      <c r="C28" s="91" t="s">
        <v>193</v>
      </c>
      <c r="D28" s="90" t="n">
        <v>5</v>
      </c>
      <c r="E28" s="93" t="n">
        <v>5</v>
      </c>
      <c r="F28" s="90" t="n">
        <v>5</v>
      </c>
      <c r="G28" s="93" t="s">
        <v>212</v>
      </c>
      <c r="H28" s="93" t="s">
        <v>212</v>
      </c>
      <c r="I28" s="93" t="s">
        <v>211</v>
      </c>
      <c r="J28" s="93" t="s">
        <v>211</v>
      </c>
      <c r="K28" s="93" t="s">
        <v>212</v>
      </c>
      <c r="L28" s="93" t="s">
        <v>212</v>
      </c>
      <c r="M28" s="93" t="s">
        <v>212</v>
      </c>
      <c r="N28" s="93" t="s">
        <v>212</v>
      </c>
      <c r="O28" s="93" t="s">
        <v>211</v>
      </c>
      <c r="P28" s="93" t="s">
        <v>212</v>
      </c>
      <c r="Q28" s="91" t="s">
        <v>211</v>
      </c>
      <c r="R28" s="93" t="s">
        <v>211</v>
      </c>
      <c r="S28" s="93" t="s">
        <v>211</v>
      </c>
      <c r="T28" s="93" t="s">
        <v>212</v>
      </c>
      <c r="U28" s="93" t="s">
        <v>212</v>
      </c>
      <c r="V28" s="93" t="s">
        <v>211</v>
      </c>
      <c r="W28" s="93" t="s">
        <v>211</v>
      </c>
      <c r="X28" s="93" t="s">
        <v>212</v>
      </c>
      <c r="Y28" s="93" t="s">
        <v>211</v>
      </c>
      <c r="Z28" s="93" t="s">
        <v>212</v>
      </c>
      <c r="AA28" s="93" t="s">
        <v>212</v>
      </c>
      <c r="AB28" s="92" t="s">
        <v>211</v>
      </c>
    </row>
    <row r="29" customFormat="false" ht="12.75" hidden="false" customHeight="true" outlineLevel="0" collapsed="false">
      <c r="A29" s="88"/>
      <c r="B29" s="88"/>
      <c r="C29" s="91" t="s">
        <v>195</v>
      </c>
      <c r="D29" s="90" t="n">
        <v>2</v>
      </c>
      <c r="E29" s="93" t="n">
        <v>2</v>
      </c>
      <c r="F29" s="90" t="n">
        <v>2</v>
      </c>
      <c r="G29" s="93" t="s">
        <v>212</v>
      </c>
      <c r="H29" s="93" t="s">
        <v>212</v>
      </c>
      <c r="I29" s="93" t="s">
        <v>211</v>
      </c>
      <c r="J29" s="93" t="s">
        <v>211</v>
      </c>
      <c r="K29" s="93" t="s">
        <v>212</v>
      </c>
      <c r="L29" s="93" t="s">
        <v>212</v>
      </c>
      <c r="M29" s="93" t="s">
        <v>212</v>
      </c>
      <c r="N29" s="93" t="s">
        <v>212</v>
      </c>
      <c r="O29" s="93" t="s">
        <v>212</v>
      </c>
      <c r="P29" s="93" t="s">
        <v>212</v>
      </c>
      <c r="Q29" s="91" t="s">
        <v>212</v>
      </c>
      <c r="R29" s="93" t="s">
        <v>212</v>
      </c>
      <c r="S29" s="93" t="s">
        <v>212</v>
      </c>
      <c r="T29" s="93" t="s">
        <v>211</v>
      </c>
      <c r="U29" s="93" t="s">
        <v>211</v>
      </c>
      <c r="V29" s="93" t="s">
        <v>212</v>
      </c>
      <c r="W29" s="93" t="s">
        <v>212</v>
      </c>
      <c r="X29" s="93" t="s">
        <v>212</v>
      </c>
      <c r="Y29" s="93" t="s">
        <v>212</v>
      </c>
      <c r="Z29" s="93" t="s">
        <v>212</v>
      </c>
      <c r="AA29" s="93" t="s">
        <v>212</v>
      </c>
      <c r="AB29" s="92" t="s">
        <v>212</v>
      </c>
      <c r="AC29" s="87"/>
    </row>
    <row r="30" customFormat="false" ht="12.75" hidden="false" customHeight="true" outlineLevel="0" collapsed="false">
      <c r="A30" s="72" t="s">
        <v>62</v>
      </c>
      <c r="B30" s="72"/>
      <c r="C30" s="95" t="s">
        <v>157</v>
      </c>
      <c r="D30" s="95" t="s">
        <v>157</v>
      </c>
      <c r="E30" s="98" t="s">
        <v>157</v>
      </c>
      <c r="F30" s="95" t="s">
        <v>157</v>
      </c>
      <c r="G30" s="98" t="s">
        <v>157</v>
      </c>
      <c r="H30" s="98" t="s">
        <v>157</v>
      </c>
      <c r="I30" s="98" t="s">
        <v>157</v>
      </c>
      <c r="J30" s="98" t="s">
        <v>157</v>
      </c>
      <c r="K30" s="98" t="s">
        <v>157</v>
      </c>
      <c r="L30" s="98" t="s">
        <v>157</v>
      </c>
      <c r="M30" s="98" t="s">
        <v>157</v>
      </c>
      <c r="N30" s="98" t="s">
        <v>157</v>
      </c>
      <c r="O30" s="98" t="s">
        <v>157</v>
      </c>
      <c r="P30" s="97" t="s">
        <v>157</v>
      </c>
      <c r="Q30" s="96" t="s">
        <v>157</v>
      </c>
      <c r="R30" s="98" t="s">
        <v>157</v>
      </c>
      <c r="S30" s="98" t="s">
        <v>157</v>
      </c>
      <c r="T30" s="98" t="s">
        <v>157</v>
      </c>
      <c r="U30" s="98" t="s">
        <v>157</v>
      </c>
      <c r="V30" s="98" t="s">
        <v>157</v>
      </c>
      <c r="W30" s="98" t="s">
        <v>157</v>
      </c>
      <c r="X30" s="98" t="s">
        <v>157</v>
      </c>
      <c r="Y30" s="98" t="s">
        <v>157</v>
      </c>
      <c r="Z30" s="98" t="s">
        <v>157</v>
      </c>
      <c r="AA30" s="98" t="s">
        <v>157</v>
      </c>
      <c r="AB30" s="97" t="s">
        <v>157</v>
      </c>
    </row>
    <row r="31" customFormat="false" ht="12.75" hidden="false" customHeight="true" outlineLevel="0" collapsed="false">
      <c r="A31" s="88" t="s">
        <v>64</v>
      </c>
      <c r="B31" s="88"/>
      <c r="C31" s="91" t="s">
        <v>192</v>
      </c>
      <c r="D31" s="90" t="n">
        <v>2</v>
      </c>
      <c r="E31" s="93" t="n">
        <v>4</v>
      </c>
      <c r="F31" s="90" t="n">
        <v>3</v>
      </c>
      <c r="G31" s="93" t="s">
        <v>212</v>
      </c>
      <c r="H31" s="93" t="s">
        <v>212</v>
      </c>
      <c r="I31" s="93" t="s">
        <v>212</v>
      </c>
      <c r="J31" s="93" t="s">
        <v>212</v>
      </c>
      <c r="K31" s="93" t="s">
        <v>212</v>
      </c>
      <c r="L31" s="93" t="s">
        <v>212</v>
      </c>
      <c r="M31" s="93" t="s">
        <v>212</v>
      </c>
      <c r="N31" s="93" t="s">
        <v>212</v>
      </c>
      <c r="O31" s="93" t="s">
        <v>212</v>
      </c>
      <c r="P31" s="93" t="s">
        <v>211</v>
      </c>
      <c r="Q31" s="91" t="s">
        <v>211</v>
      </c>
      <c r="R31" s="93" t="s">
        <v>212</v>
      </c>
      <c r="S31" s="93" t="s">
        <v>212</v>
      </c>
      <c r="T31" s="93" t="s">
        <v>211</v>
      </c>
      <c r="U31" s="93" t="s">
        <v>211</v>
      </c>
      <c r="V31" s="93" t="s">
        <v>211</v>
      </c>
      <c r="W31" s="93" t="s">
        <v>211</v>
      </c>
      <c r="X31" s="93" t="s">
        <v>212</v>
      </c>
      <c r="Y31" s="93" t="s">
        <v>212</v>
      </c>
      <c r="Z31" s="93" t="s">
        <v>212</v>
      </c>
      <c r="AA31" s="93" t="s">
        <v>212</v>
      </c>
      <c r="AB31" s="92" t="s">
        <v>212</v>
      </c>
    </row>
    <row r="32" customFormat="false" ht="12.75" hidden="false" customHeight="true" outlineLevel="0" collapsed="false">
      <c r="A32" s="88"/>
      <c r="B32" s="88"/>
      <c r="C32" s="91" t="s">
        <v>193</v>
      </c>
      <c r="D32" s="90" t="n">
        <v>2</v>
      </c>
      <c r="E32" s="93" t="n">
        <v>4</v>
      </c>
      <c r="F32" s="90" t="n">
        <v>3</v>
      </c>
      <c r="G32" s="93" t="s">
        <v>212</v>
      </c>
      <c r="H32" s="93" t="s">
        <v>212</v>
      </c>
      <c r="I32" s="93" t="s">
        <v>212</v>
      </c>
      <c r="J32" s="93" t="s">
        <v>212</v>
      </c>
      <c r="K32" s="93" t="s">
        <v>212</v>
      </c>
      <c r="L32" s="93" t="s">
        <v>212</v>
      </c>
      <c r="M32" s="93" t="s">
        <v>212</v>
      </c>
      <c r="N32" s="93" t="s">
        <v>212</v>
      </c>
      <c r="O32" s="93" t="s">
        <v>212</v>
      </c>
      <c r="P32" s="93" t="s">
        <v>211</v>
      </c>
      <c r="Q32" s="91" t="s">
        <v>211</v>
      </c>
      <c r="R32" s="93" t="s">
        <v>212</v>
      </c>
      <c r="S32" s="93" t="s">
        <v>212</v>
      </c>
      <c r="T32" s="93" t="s">
        <v>211</v>
      </c>
      <c r="U32" s="93" t="s">
        <v>211</v>
      </c>
      <c r="V32" s="93" t="s">
        <v>211</v>
      </c>
      <c r="W32" s="93" t="s">
        <v>211</v>
      </c>
      <c r="X32" s="93" t="s">
        <v>212</v>
      </c>
      <c r="Y32" s="93" t="s">
        <v>212</v>
      </c>
      <c r="Z32" s="93" t="s">
        <v>212</v>
      </c>
      <c r="AA32" s="93" t="s">
        <v>212</v>
      </c>
      <c r="AB32" s="92" t="s">
        <v>212</v>
      </c>
    </row>
    <row r="33" customFormat="false" ht="12.75" hidden="false" customHeight="true" outlineLevel="0" collapsed="false">
      <c r="A33" s="72" t="s">
        <v>66</v>
      </c>
      <c r="B33" s="72"/>
      <c r="C33" s="95" t="s">
        <v>157</v>
      </c>
      <c r="D33" s="95" t="s">
        <v>157</v>
      </c>
      <c r="E33" s="98" t="s">
        <v>157</v>
      </c>
      <c r="F33" s="95" t="s">
        <v>157</v>
      </c>
      <c r="G33" s="98" t="s">
        <v>157</v>
      </c>
      <c r="H33" s="98" t="s">
        <v>157</v>
      </c>
      <c r="I33" s="98" t="s">
        <v>157</v>
      </c>
      <c r="J33" s="98" t="s">
        <v>157</v>
      </c>
      <c r="K33" s="98" t="s">
        <v>157</v>
      </c>
      <c r="L33" s="98" t="s">
        <v>157</v>
      </c>
      <c r="M33" s="98" t="s">
        <v>157</v>
      </c>
      <c r="N33" s="98" t="s">
        <v>157</v>
      </c>
      <c r="O33" s="98" t="s">
        <v>157</v>
      </c>
      <c r="P33" s="97" t="s">
        <v>157</v>
      </c>
      <c r="Q33" s="96" t="s">
        <v>157</v>
      </c>
      <c r="R33" s="98" t="s">
        <v>157</v>
      </c>
      <c r="S33" s="98" t="s">
        <v>157</v>
      </c>
      <c r="T33" s="98" t="s">
        <v>157</v>
      </c>
      <c r="U33" s="98" t="s">
        <v>157</v>
      </c>
      <c r="V33" s="98" t="s">
        <v>157</v>
      </c>
      <c r="W33" s="98" t="s">
        <v>157</v>
      </c>
      <c r="X33" s="98" t="s">
        <v>157</v>
      </c>
      <c r="Y33" s="98" t="s">
        <v>157</v>
      </c>
      <c r="Z33" s="98" t="s">
        <v>157</v>
      </c>
      <c r="AA33" s="98" t="s">
        <v>157</v>
      </c>
      <c r="AB33" s="97" t="s">
        <v>157</v>
      </c>
    </row>
    <row r="34" customFormat="false" ht="12.75" hidden="false" customHeight="true" outlineLevel="0" collapsed="false">
      <c r="A34" s="88" t="s">
        <v>68</v>
      </c>
      <c r="B34" s="88"/>
      <c r="C34" s="90" t="s">
        <v>158</v>
      </c>
      <c r="D34" s="90" t="s">
        <v>158</v>
      </c>
      <c r="E34" s="93" t="s">
        <v>158</v>
      </c>
      <c r="F34" s="90" t="s">
        <v>158</v>
      </c>
      <c r="G34" s="93" t="s">
        <v>158</v>
      </c>
      <c r="H34" s="93" t="s">
        <v>158</v>
      </c>
      <c r="I34" s="93" t="s">
        <v>158</v>
      </c>
      <c r="J34" s="93" t="s">
        <v>158</v>
      </c>
      <c r="K34" s="93" t="s">
        <v>158</v>
      </c>
      <c r="L34" s="93" t="s">
        <v>158</v>
      </c>
      <c r="M34" s="93" t="s">
        <v>158</v>
      </c>
      <c r="N34" s="93" t="s">
        <v>158</v>
      </c>
      <c r="O34" s="93" t="s">
        <v>158</v>
      </c>
      <c r="P34" s="92" t="s">
        <v>158</v>
      </c>
      <c r="Q34" s="91" t="s">
        <v>158</v>
      </c>
      <c r="R34" s="93" t="s">
        <v>158</v>
      </c>
      <c r="S34" s="93" t="s">
        <v>158</v>
      </c>
      <c r="T34" s="93" t="s">
        <v>158</v>
      </c>
      <c r="U34" s="93" t="s">
        <v>158</v>
      </c>
      <c r="V34" s="93" t="s">
        <v>158</v>
      </c>
      <c r="W34" s="93" t="s">
        <v>158</v>
      </c>
      <c r="X34" s="93" t="s">
        <v>158</v>
      </c>
      <c r="Y34" s="93" t="s">
        <v>158</v>
      </c>
      <c r="Z34" s="93" t="s">
        <v>158</v>
      </c>
      <c r="AA34" s="93" t="s">
        <v>158</v>
      </c>
      <c r="AB34" s="92" t="s">
        <v>158</v>
      </c>
    </row>
    <row r="35" customFormat="false" ht="12.75" hidden="false" customHeight="true" outlineLevel="0" collapsed="false">
      <c r="A35" s="72" t="s">
        <v>70</v>
      </c>
      <c r="B35" s="72"/>
      <c r="C35" s="96" t="s">
        <v>192</v>
      </c>
      <c r="D35" s="95" t="n">
        <v>4</v>
      </c>
      <c r="E35" s="98" t="s">
        <v>506</v>
      </c>
      <c r="F35" s="95" t="n">
        <v>3</v>
      </c>
      <c r="G35" s="98" t="s">
        <v>212</v>
      </c>
      <c r="H35" s="98" t="s">
        <v>212</v>
      </c>
      <c r="I35" s="98" t="s">
        <v>212</v>
      </c>
      <c r="J35" s="98" t="s">
        <v>212</v>
      </c>
      <c r="K35" s="98" t="s">
        <v>212</v>
      </c>
      <c r="L35" s="98" t="s">
        <v>212</v>
      </c>
      <c r="M35" s="98" t="s">
        <v>212</v>
      </c>
      <c r="N35" s="98" t="s">
        <v>212</v>
      </c>
      <c r="O35" s="98" t="s">
        <v>212</v>
      </c>
      <c r="P35" s="98" t="s">
        <v>211</v>
      </c>
      <c r="Q35" s="96" t="s">
        <v>211</v>
      </c>
      <c r="R35" s="98" t="s">
        <v>211</v>
      </c>
      <c r="S35" s="98" t="s">
        <v>211</v>
      </c>
      <c r="T35" s="98" t="s">
        <v>212</v>
      </c>
      <c r="U35" s="98" t="s">
        <v>211</v>
      </c>
      <c r="V35" s="98" t="s">
        <v>211</v>
      </c>
      <c r="W35" s="98" t="s">
        <v>211</v>
      </c>
      <c r="X35" s="98" t="s">
        <v>212</v>
      </c>
      <c r="Y35" s="98" t="s">
        <v>211</v>
      </c>
      <c r="Z35" s="98" t="s">
        <v>212</v>
      </c>
      <c r="AA35" s="98" t="s">
        <v>211</v>
      </c>
      <c r="AB35" s="97" t="s">
        <v>211</v>
      </c>
    </row>
    <row r="36" customFormat="false" ht="12.75" hidden="false" customHeight="true" outlineLevel="0" collapsed="false">
      <c r="A36" s="72"/>
      <c r="B36" s="72"/>
      <c r="C36" s="96" t="s">
        <v>193</v>
      </c>
      <c r="D36" s="95" t="n">
        <v>2</v>
      </c>
      <c r="E36" s="98" t="n">
        <v>2</v>
      </c>
      <c r="F36" s="95" t="n">
        <v>3</v>
      </c>
      <c r="G36" s="98" t="s">
        <v>212</v>
      </c>
      <c r="H36" s="98" t="s">
        <v>212</v>
      </c>
      <c r="I36" s="98" t="s">
        <v>212</v>
      </c>
      <c r="J36" s="98" t="s">
        <v>211</v>
      </c>
      <c r="K36" s="98" t="s">
        <v>211</v>
      </c>
      <c r="L36" s="98" t="s">
        <v>211</v>
      </c>
      <c r="M36" s="98" t="s">
        <v>211</v>
      </c>
      <c r="N36" s="98" t="s">
        <v>212</v>
      </c>
      <c r="O36" s="98" t="s">
        <v>212</v>
      </c>
      <c r="P36" s="98" t="s">
        <v>212</v>
      </c>
      <c r="Q36" s="96" t="s">
        <v>211</v>
      </c>
      <c r="R36" s="98" t="s">
        <v>211</v>
      </c>
      <c r="S36" s="98" t="s">
        <v>211</v>
      </c>
      <c r="T36" s="98" t="s">
        <v>212</v>
      </c>
      <c r="U36" s="98" t="s">
        <v>212</v>
      </c>
      <c r="V36" s="98" t="s">
        <v>212</v>
      </c>
      <c r="W36" s="98" t="s">
        <v>212</v>
      </c>
      <c r="X36" s="98" t="s">
        <v>211</v>
      </c>
      <c r="Y36" s="98" t="s">
        <v>211</v>
      </c>
      <c r="Z36" s="98" t="s">
        <v>212</v>
      </c>
      <c r="AA36" s="98" t="s">
        <v>212</v>
      </c>
      <c r="AB36" s="97" t="s">
        <v>212</v>
      </c>
    </row>
    <row r="37" customFormat="false" ht="12.75" hidden="false" customHeight="true" outlineLevel="0" collapsed="false">
      <c r="A37" s="88" t="s">
        <v>71</v>
      </c>
      <c r="B37" s="88"/>
      <c r="C37" s="90" t="s">
        <v>157</v>
      </c>
      <c r="D37" s="90" t="s">
        <v>157</v>
      </c>
      <c r="E37" s="93" t="s">
        <v>157</v>
      </c>
      <c r="F37" s="90" t="s">
        <v>157</v>
      </c>
      <c r="G37" s="93" t="s">
        <v>157</v>
      </c>
      <c r="H37" s="93" t="s">
        <v>157</v>
      </c>
      <c r="I37" s="93" t="s">
        <v>157</v>
      </c>
      <c r="J37" s="93" t="s">
        <v>157</v>
      </c>
      <c r="K37" s="93" t="s">
        <v>157</v>
      </c>
      <c r="L37" s="93" t="s">
        <v>157</v>
      </c>
      <c r="M37" s="93" t="s">
        <v>157</v>
      </c>
      <c r="N37" s="93" t="s">
        <v>157</v>
      </c>
      <c r="O37" s="93" t="s">
        <v>157</v>
      </c>
      <c r="P37" s="92" t="s">
        <v>157</v>
      </c>
      <c r="Q37" s="91" t="s">
        <v>157</v>
      </c>
      <c r="R37" s="93" t="s">
        <v>157</v>
      </c>
      <c r="S37" s="93" t="s">
        <v>157</v>
      </c>
      <c r="T37" s="93" t="s">
        <v>157</v>
      </c>
      <c r="U37" s="93" t="s">
        <v>157</v>
      </c>
      <c r="V37" s="93" t="s">
        <v>157</v>
      </c>
      <c r="W37" s="93" t="s">
        <v>157</v>
      </c>
      <c r="X37" s="93" t="s">
        <v>157</v>
      </c>
      <c r="Y37" s="93" t="s">
        <v>157</v>
      </c>
      <c r="Z37" s="93" t="s">
        <v>157</v>
      </c>
      <c r="AA37" s="93" t="s">
        <v>157</v>
      </c>
      <c r="AB37" s="92" t="s">
        <v>157</v>
      </c>
    </row>
    <row r="38" customFormat="false" ht="12.75" hidden="false" customHeight="true" outlineLevel="0" collapsed="false">
      <c r="A38" s="72" t="s">
        <v>73</v>
      </c>
      <c r="B38" s="72"/>
      <c r="C38" s="96" t="s">
        <v>192</v>
      </c>
      <c r="D38" s="95" t="n">
        <v>5</v>
      </c>
      <c r="E38" s="98" t="n">
        <v>5</v>
      </c>
      <c r="F38" s="95" t="n">
        <v>5</v>
      </c>
      <c r="G38" s="98" t="s">
        <v>212</v>
      </c>
      <c r="H38" s="98" t="s">
        <v>212</v>
      </c>
      <c r="I38" s="98" t="s">
        <v>212</v>
      </c>
      <c r="J38" s="98" t="s">
        <v>212</v>
      </c>
      <c r="K38" s="98" t="s">
        <v>212</v>
      </c>
      <c r="L38" s="98" t="s">
        <v>212</v>
      </c>
      <c r="M38" s="98" t="s">
        <v>211</v>
      </c>
      <c r="N38" s="98" t="s">
        <v>212</v>
      </c>
      <c r="O38" s="98" t="s">
        <v>212</v>
      </c>
      <c r="P38" s="98" t="s">
        <v>212</v>
      </c>
      <c r="Q38" s="96" t="s">
        <v>211</v>
      </c>
      <c r="R38" s="98" t="s">
        <v>211</v>
      </c>
      <c r="S38" s="98" t="s">
        <v>211</v>
      </c>
      <c r="T38" s="98" t="s">
        <v>212</v>
      </c>
      <c r="U38" s="98" t="s">
        <v>212</v>
      </c>
      <c r="V38" s="98" t="s">
        <v>211</v>
      </c>
      <c r="W38" s="98" t="s">
        <v>212</v>
      </c>
      <c r="X38" s="98" t="s">
        <v>212</v>
      </c>
      <c r="Y38" s="98" t="s">
        <v>212</v>
      </c>
      <c r="Z38" s="98" t="s">
        <v>212</v>
      </c>
      <c r="AA38" s="98" t="s">
        <v>212</v>
      </c>
      <c r="AB38" s="97" t="s">
        <v>212</v>
      </c>
    </row>
    <row r="39" customFormat="false" ht="12.75" hidden="false" customHeight="true" outlineLevel="0" collapsed="false">
      <c r="A39" s="72"/>
      <c r="B39" s="72"/>
      <c r="C39" s="96" t="s">
        <v>193</v>
      </c>
      <c r="D39" s="95" t="n">
        <v>5</v>
      </c>
      <c r="E39" s="98" t="n">
        <v>5</v>
      </c>
      <c r="F39" s="95" t="n">
        <v>5</v>
      </c>
      <c r="G39" s="98" t="s">
        <v>212</v>
      </c>
      <c r="H39" s="98" t="s">
        <v>212</v>
      </c>
      <c r="I39" s="98" t="s">
        <v>212</v>
      </c>
      <c r="J39" s="98" t="s">
        <v>212</v>
      </c>
      <c r="K39" s="98" t="s">
        <v>212</v>
      </c>
      <c r="L39" s="98" t="s">
        <v>212</v>
      </c>
      <c r="M39" s="98" t="s">
        <v>211</v>
      </c>
      <c r="N39" s="98" t="s">
        <v>212</v>
      </c>
      <c r="O39" s="98" t="s">
        <v>212</v>
      </c>
      <c r="P39" s="98" t="s">
        <v>212</v>
      </c>
      <c r="Q39" s="96" t="s">
        <v>211</v>
      </c>
      <c r="R39" s="98" t="s">
        <v>211</v>
      </c>
      <c r="S39" s="98" t="s">
        <v>211</v>
      </c>
      <c r="T39" s="98" t="s">
        <v>212</v>
      </c>
      <c r="U39" s="98" t="s">
        <v>212</v>
      </c>
      <c r="V39" s="98" t="s">
        <v>212</v>
      </c>
      <c r="W39" s="98" t="s">
        <v>212</v>
      </c>
      <c r="X39" s="98" t="s">
        <v>212</v>
      </c>
      <c r="Y39" s="98" t="s">
        <v>212</v>
      </c>
      <c r="Z39" s="98" t="s">
        <v>212</v>
      </c>
      <c r="AA39" s="98" t="s">
        <v>212</v>
      </c>
      <c r="AB39" s="97" t="s">
        <v>212</v>
      </c>
    </row>
    <row r="40" customFormat="false" ht="12.75" hidden="false" customHeight="true" outlineLevel="0" collapsed="false">
      <c r="A40" s="72"/>
      <c r="B40" s="72"/>
      <c r="C40" s="96" t="s">
        <v>194</v>
      </c>
      <c r="D40" s="95" t="n">
        <v>5</v>
      </c>
      <c r="E40" s="98" t="n">
        <v>5</v>
      </c>
      <c r="F40" s="95" t="n">
        <v>5</v>
      </c>
      <c r="G40" s="98" t="s">
        <v>212</v>
      </c>
      <c r="H40" s="98" t="s">
        <v>212</v>
      </c>
      <c r="I40" s="98" t="s">
        <v>212</v>
      </c>
      <c r="J40" s="98" t="s">
        <v>212</v>
      </c>
      <c r="K40" s="98" t="s">
        <v>212</v>
      </c>
      <c r="L40" s="98" t="s">
        <v>212</v>
      </c>
      <c r="M40" s="98" t="s">
        <v>211</v>
      </c>
      <c r="N40" s="98" t="s">
        <v>212</v>
      </c>
      <c r="O40" s="98" t="s">
        <v>212</v>
      </c>
      <c r="P40" s="98" t="s">
        <v>212</v>
      </c>
      <c r="Q40" s="96" t="s">
        <v>211</v>
      </c>
      <c r="R40" s="98" t="s">
        <v>211</v>
      </c>
      <c r="S40" s="98" t="s">
        <v>211</v>
      </c>
      <c r="T40" s="98" t="s">
        <v>212</v>
      </c>
      <c r="U40" s="98" t="s">
        <v>212</v>
      </c>
      <c r="V40" s="98" t="s">
        <v>212</v>
      </c>
      <c r="W40" s="98" t="s">
        <v>212</v>
      </c>
      <c r="X40" s="98" t="s">
        <v>212</v>
      </c>
      <c r="Y40" s="98" t="s">
        <v>212</v>
      </c>
      <c r="Z40" s="98" t="s">
        <v>212</v>
      </c>
      <c r="AA40" s="98" t="s">
        <v>212</v>
      </c>
      <c r="AB40" s="97" t="s">
        <v>212</v>
      </c>
    </row>
    <row r="41" customFormat="false" ht="12.75" hidden="false" customHeight="true" outlineLevel="0" collapsed="false">
      <c r="A41" s="72"/>
      <c r="B41" s="72"/>
      <c r="C41" s="96" t="s">
        <v>195</v>
      </c>
      <c r="D41" s="95" t="n">
        <v>5</v>
      </c>
      <c r="E41" s="98" t="n">
        <v>5</v>
      </c>
      <c r="F41" s="95" t="n">
        <v>5</v>
      </c>
      <c r="G41" s="98" t="s">
        <v>212</v>
      </c>
      <c r="H41" s="98" t="s">
        <v>212</v>
      </c>
      <c r="I41" s="98" t="s">
        <v>212</v>
      </c>
      <c r="J41" s="98" t="s">
        <v>212</v>
      </c>
      <c r="K41" s="98" t="s">
        <v>212</v>
      </c>
      <c r="L41" s="98" t="s">
        <v>212</v>
      </c>
      <c r="M41" s="98" t="s">
        <v>211</v>
      </c>
      <c r="N41" s="98" t="s">
        <v>212</v>
      </c>
      <c r="O41" s="98" t="s">
        <v>212</v>
      </c>
      <c r="P41" s="98" t="s">
        <v>212</v>
      </c>
      <c r="Q41" s="96" t="s">
        <v>211</v>
      </c>
      <c r="R41" s="98" t="s">
        <v>211</v>
      </c>
      <c r="S41" s="98" t="s">
        <v>211</v>
      </c>
      <c r="T41" s="98" t="s">
        <v>212</v>
      </c>
      <c r="U41" s="98" t="s">
        <v>212</v>
      </c>
      <c r="V41" s="98" t="s">
        <v>212</v>
      </c>
      <c r="W41" s="98" t="s">
        <v>212</v>
      </c>
      <c r="X41" s="98" t="s">
        <v>212</v>
      </c>
      <c r="Y41" s="98" t="s">
        <v>212</v>
      </c>
      <c r="Z41" s="98" t="s">
        <v>212</v>
      </c>
      <c r="AA41" s="98" t="s">
        <v>212</v>
      </c>
      <c r="AB41" s="97" t="s">
        <v>212</v>
      </c>
    </row>
    <row r="42" customFormat="false" ht="12.75" hidden="false" customHeight="true" outlineLevel="0" collapsed="false">
      <c r="A42" s="88" t="s">
        <v>75</v>
      </c>
      <c r="B42" s="88"/>
      <c r="C42" s="91" t="s">
        <v>192</v>
      </c>
      <c r="D42" s="90" t="s">
        <v>158</v>
      </c>
      <c r="E42" s="93" t="n">
        <v>3</v>
      </c>
      <c r="F42" s="90" t="n">
        <v>4</v>
      </c>
      <c r="G42" s="93" t="s">
        <v>212</v>
      </c>
      <c r="H42" s="93" t="s">
        <v>212</v>
      </c>
      <c r="I42" s="93" t="s">
        <v>212</v>
      </c>
      <c r="J42" s="93" t="s">
        <v>212</v>
      </c>
      <c r="K42" s="93" t="s">
        <v>212</v>
      </c>
      <c r="L42" s="93" t="s">
        <v>212</v>
      </c>
      <c r="M42" s="93" t="s">
        <v>212</v>
      </c>
      <c r="N42" s="93" t="s">
        <v>211</v>
      </c>
      <c r="O42" s="93" t="s">
        <v>212</v>
      </c>
      <c r="P42" s="93" t="s">
        <v>212</v>
      </c>
      <c r="Q42" s="91" t="s">
        <v>211</v>
      </c>
      <c r="R42" s="93" t="s">
        <v>212</v>
      </c>
      <c r="S42" s="93" t="s">
        <v>212</v>
      </c>
      <c r="T42" s="93" t="s">
        <v>212</v>
      </c>
      <c r="U42" s="93" t="s">
        <v>211</v>
      </c>
      <c r="V42" s="93" t="s">
        <v>211</v>
      </c>
      <c r="W42" s="93" t="s">
        <v>211</v>
      </c>
      <c r="X42" s="93" t="s">
        <v>212</v>
      </c>
      <c r="Y42" s="93" t="s">
        <v>212</v>
      </c>
      <c r="Z42" s="93" t="s">
        <v>212</v>
      </c>
      <c r="AA42" s="93" t="s">
        <v>211</v>
      </c>
      <c r="AB42" s="92" t="s">
        <v>212</v>
      </c>
    </row>
    <row r="43" customFormat="false" ht="12.75" hidden="false" customHeight="true" outlineLevel="0" collapsed="false">
      <c r="A43" s="88"/>
      <c r="B43" s="88"/>
      <c r="C43" s="91" t="s">
        <v>193</v>
      </c>
      <c r="D43" s="90" t="s">
        <v>158</v>
      </c>
      <c r="E43" s="93" t="n">
        <v>2</v>
      </c>
      <c r="F43" s="90" t="n">
        <v>2</v>
      </c>
      <c r="G43" s="93" t="s">
        <v>212</v>
      </c>
      <c r="H43" s="93" t="s">
        <v>212</v>
      </c>
      <c r="I43" s="93" t="s">
        <v>212</v>
      </c>
      <c r="J43" s="93" t="s">
        <v>212</v>
      </c>
      <c r="K43" s="93" t="s">
        <v>212</v>
      </c>
      <c r="L43" s="93" t="s">
        <v>212</v>
      </c>
      <c r="M43" s="93" t="s">
        <v>212</v>
      </c>
      <c r="N43" s="93" t="s">
        <v>212</v>
      </c>
      <c r="O43" s="93" t="s">
        <v>212</v>
      </c>
      <c r="P43" s="93" t="s">
        <v>211</v>
      </c>
      <c r="Q43" s="91" t="s">
        <v>211</v>
      </c>
      <c r="R43" s="93" t="s">
        <v>212</v>
      </c>
      <c r="S43" s="93" t="s">
        <v>211</v>
      </c>
      <c r="T43" s="93" t="s">
        <v>211</v>
      </c>
      <c r="U43" s="93" t="s">
        <v>212</v>
      </c>
      <c r="V43" s="93" t="s">
        <v>212</v>
      </c>
      <c r="W43" s="93" t="s">
        <v>212</v>
      </c>
      <c r="X43" s="93" t="s">
        <v>212</v>
      </c>
      <c r="Y43" s="93" t="s">
        <v>212</v>
      </c>
      <c r="Z43" s="93" t="s">
        <v>212</v>
      </c>
      <c r="AA43" s="93" t="s">
        <v>212</v>
      </c>
      <c r="AB43" s="92" t="s">
        <v>212</v>
      </c>
    </row>
    <row r="44" customFormat="false" ht="12.75" hidden="false" customHeight="true" outlineLevel="0" collapsed="false">
      <c r="A44" s="88"/>
      <c r="B44" s="88"/>
      <c r="C44" s="91" t="s">
        <v>195</v>
      </c>
      <c r="D44" s="90" t="s">
        <v>158</v>
      </c>
      <c r="E44" s="93" t="n">
        <v>1</v>
      </c>
      <c r="F44" s="90" t="n">
        <v>1</v>
      </c>
      <c r="G44" s="93" t="s">
        <v>212</v>
      </c>
      <c r="H44" s="93" t="s">
        <v>211</v>
      </c>
      <c r="I44" s="93" t="s">
        <v>212</v>
      </c>
      <c r="J44" s="93" t="s">
        <v>212</v>
      </c>
      <c r="K44" s="93" t="s">
        <v>212</v>
      </c>
      <c r="L44" s="93" t="s">
        <v>212</v>
      </c>
      <c r="M44" s="93" t="s">
        <v>211</v>
      </c>
      <c r="N44" s="93" t="s">
        <v>212</v>
      </c>
      <c r="O44" s="93" t="s">
        <v>212</v>
      </c>
      <c r="P44" s="93" t="s">
        <v>212</v>
      </c>
      <c r="Q44" s="91" t="s">
        <v>212</v>
      </c>
      <c r="R44" s="93" t="s">
        <v>212</v>
      </c>
      <c r="S44" s="93" t="s">
        <v>211</v>
      </c>
      <c r="T44" s="93" t="s">
        <v>212</v>
      </c>
      <c r="U44" s="93" t="s">
        <v>212</v>
      </c>
      <c r="V44" s="93" t="s">
        <v>212</v>
      </c>
      <c r="W44" s="93" t="s">
        <v>212</v>
      </c>
      <c r="X44" s="93" t="s">
        <v>212</v>
      </c>
      <c r="Y44" s="93" t="s">
        <v>212</v>
      </c>
      <c r="Z44" s="93" t="s">
        <v>212</v>
      </c>
      <c r="AA44" s="93" t="s">
        <v>212</v>
      </c>
      <c r="AB44" s="92" t="s">
        <v>212</v>
      </c>
    </row>
    <row r="45" customFormat="false" ht="12.75" hidden="false" customHeight="true" outlineLevel="0" collapsed="false">
      <c r="A45" s="88"/>
      <c r="B45" s="88"/>
      <c r="C45" s="91" t="s">
        <v>196</v>
      </c>
      <c r="D45" s="90" t="s">
        <v>158</v>
      </c>
      <c r="E45" s="93" t="n">
        <v>1</v>
      </c>
      <c r="F45" s="90" t="n">
        <v>1</v>
      </c>
      <c r="G45" s="93" t="s">
        <v>212</v>
      </c>
      <c r="H45" s="93" t="s">
        <v>211</v>
      </c>
      <c r="I45" s="93" t="s">
        <v>212</v>
      </c>
      <c r="J45" s="93" t="s">
        <v>212</v>
      </c>
      <c r="K45" s="93" t="s">
        <v>212</v>
      </c>
      <c r="L45" s="93" t="s">
        <v>212</v>
      </c>
      <c r="M45" s="93" t="s">
        <v>211</v>
      </c>
      <c r="N45" s="93" t="s">
        <v>212</v>
      </c>
      <c r="O45" s="93" t="s">
        <v>212</v>
      </c>
      <c r="P45" s="93" t="s">
        <v>212</v>
      </c>
      <c r="Q45" s="91" t="s">
        <v>212</v>
      </c>
      <c r="R45" s="93" t="s">
        <v>212</v>
      </c>
      <c r="S45" s="93" t="s">
        <v>211</v>
      </c>
      <c r="T45" s="93" t="s">
        <v>212</v>
      </c>
      <c r="U45" s="93" t="s">
        <v>212</v>
      </c>
      <c r="V45" s="93" t="s">
        <v>212</v>
      </c>
      <c r="W45" s="93" t="s">
        <v>212</v>
      </c>
      <c r="X45" s="93" t="s">
        <v>212</v>
      </c>
      <c r="Y45" s="93" t="s">
        <v>212</v>
      </c>
      <c r="Z45" s="93" t="s">
        <v>212</v>
      </c>
      <c r="AA45" s="93" t="s">
        <v>212</v>
      </c>
      <c r="AB45" s="92" t="s">
        <v>212</v>
      </c>
    </row>
    <row r="46" customFormat="false" ht="12.75" hidden="false" customHeight="true" outlineLevel="0" collapsed="false">
      <c r="A46" s="72" t="s">
        <v>77</v>
      </c>
      <c r="B46" s="72"/>
      <c r="C46" s="95" t="s">
        <v>157</v>
      </c>
      <c r="D46" s="95" t="s">
        <v>157</v>
      </c>
      <c r="E46" s="98" t="s">
        <v>157</v>
      </c>
      <c r="F46" s="95" t="s">
        <v>157</v>
      </c>
      <c r="G46" s="98" t="s">
        <v>157</v>
      </c>
      <c r="H46" s="98" t="s">
        <v>157</v>
      </c>
      <c r="I46" s="98" t="s">
        <v>157</v>
      </c>
      <c r="J46" s="98" t="s">
        <v>157</v>
      </c>
      <c r="K46" s="98" t="s">
        <v>157</v>
      </c>
      <c r="L46" s="98" t="s">
        <v>157</v>
      </c>
      <c r="M46" s="98" t="s">
        <v>157</v>
      </c>
      <c r="N46" s="98" t="s">
        <v>157</v>
      </c>
      <c r="O46" s="98" t="s">
        <v>157</v>
      </c>
      <c r="P46" s="97" t="s">
        <v>157</v>
      </c>
      <c r="Q46" s="96" t="s">
        <v>157</v>
      </c>
      <c r="R46" s="98" t="s">
        <v>157</v>
      </c>
      <c r="S46" s="98" t="s">
        <v>157</v>
      </c>
      <c r="T46" s="98" t="s">
        <v>157</v>
      </c>
      <c r="U46" s="98" t="s">
        <v>157</v>
      </c>
      <c r="V46" s="98" t="s">
        <v>157</v>
      </c>
      <c r="W46" s="98" t="s">
        <v>157</v>
      </c>
      <c r="X46" s="98" t="s">
        <v>157</v>
      </c>
      <c r="Y46" s="98" t="s">
        <v>157</v>
      </c>
      <c r="Z46" s="98" t="s">
        <v>157</v>
      </c>
      <c r="AA46" s="98" t="s">
        <v>157</v>
      </c>
      <c r="AB46" s="97" t="s">
        <v>157</v>
      </c>
    </row>
    <row r="47" customFormat="false" ht="12.75" hidden="false" customHeight="true" outlineLevel="0" collapsed="false">
      <c r="A47" s="88" t="s">
        <v>79</v>
      </c>
      <c r="B47" s="88"/>
      <c r="C47" s="91" t="s">
        <v>192</v>
      </c>
      <c r="D47" s="90" t="n">
        <v>2</v>
      </c>
      <c r="E47" s="93" t="n">
        <v>5</v>
      </c>
      <c r="F47" s="90" t="n">
        <v>4</v>
      </c>
      <c r="G47" s="93" t="s">
        <v>212</v>
      </c>
      <c r="H47" s="93" t="s">
        <v>212</v>
      </c>
      <c r="I47" s="93" t="s">
        <v>212</v>
      </c>
      <c r="J47" s="93" t="s">
        <v>212</v>
      </c>
      <c r="K47" s="93" t="s">
        <v>212</v>
      </c>
      <c r="L47" s="93" t="s">
        <v>212</v>
      </c>
      <c r="M47" s="93" t="s">
        <v>212</v>
      </c>
      <c r="N47" s="93" t="s">
        <v>212</v>
      </c>
      <c r="O47" s="93" t="s">
        <v>212</v>
      </c>
      <c r="P47" s="93" t="s">
        <v>211</v>
      </c>
      <c r="Q47" s="91" t="s">
        <v>211</v>
      </c>
      <c r="R47" s="93" t="s">
        <v>212</v>
      </c>
      <c r="S47" s="93" t="s">
        <v>212</v>
      </c>
      <c r="T47" s="93" t="s">
        <v>212</v>
      </c>
      <c r="U47" s="93" t="s">
        <v>212</v>
      </c>
      <c r="V47" s="93" t="s">
        <v>211</v>
      </c>
      <c r="W47" s="93" t="s">
        <v>212</v>
      </c>
      <c r="X47" s="93" t="s">
        <v>212</v>
      </c>
      <c r="Y47" s="93" t="s">
        <v>212</v>
      </c>
      <c r="Z47" s="93" t="s">
        <v>212</v>
      </c>
      <c r="AA47" s="93" t="s">
        <v>211</v>
      </c>
      <c r="AB47" s="92" t="s">
        <v>212</v>
      </c>
    </row>
    <row r="48" customFormat="false" ht="12.75" hidden="false" customHeight="true" outlineLevel="0" collapsed="false">
      <c r="A48" s="88"/>
      <c r="B48" s="88"/>
      <c r="C48" s="91" t="s">
        <v>194</v>
      </c>
      <c r="D48" s="90" t="n">
        <v>2</v>
      </c>
      <c r="E48" s="93" t="n">
        <v>5</v>
      </c>
      <c r="F48" s="90" t="n">
        <v>4</v>
      </c>
      <c r="G48" s="93" t="s">
        <v>212</v>
      </c>
      <c r="H48" s="93" t="s">
        <v>212</v>
      </c>
      <c r="I48" s="93" t="s">
        <v>212</v>
      </c>
      <c r="J48" s="93" t="s">
        <v>212</v>
      </c>
      <c r="K48" s="93" t="s">
        <v>212</v>
      </c>
      <c r="L48" s="93" t="s">
        <v>212</v>
      </c>
      <c r="M48" s="93" t="s">
        <v>212</v>
      </c>
      <c r="N48" s="93" t="s">
        <v>212</v>
      </c>
      <c r="O48" s="93" t="s">
        <v>212</v>
      </c>
      <c r="P48" s="93" t="s">
        <v>211</v>
      </c>
      <c r="Q48" s="91" t="s">
        <v>211</v>
      </c>
      <c r="R48" s="93" t="s">
        <v>212</v>
      </c>
      <c r="S48" s="93" t="s">
        <v>212</v>
      </c>
      <c r="T48" s="93" t="s">
        <v>212</v>
      </c>
      <c r="U48" s="93" t="s">
        <v>212</v>
      </c>
      <c r="V48" s="93" t="s">
        <v>211</v>
      </c>
      <c r="W48" s="93" t="s">
        <v>212</v>
      </c>
      <c r="X48" s="93" t="s">
        <v>212</v>
      </c>
      <c r="Y48" s="93" t="s">
        <v>212</v>
      </c>
      <c r="Z48" s="93" t="s">
        <v>212</v>
      </c>
      <c r="AA48" s="93" t="s">
        <v>211</v>
      </c>
      <c r="AB48" s="92" t="s">
        <v>212</v>
      </c>
    </row>
    <row r="49" customFormat="false" ht="12.75" hidden="false" customHeight="true" outlineLevel="0" collapsed="false">
      <c r="A49" s="72" t="s">
        <v>81</v>
      </c>
      <c r="B49" s="72"/>
      <c r="C49" s="96" t="s">
        <v>192</v>
      </c>
      <c r="D49" s="95" t="n">
        <v>2</v>
      </c>
      <c r="E49" s="98" t="n">
        <v>3</v>
      </c>
      <c r="F49" s="95" t="n">
        <v>3</v>
      </c>
      <c r="G49" s="98" t="s">
        <v>212</v>
      </c>
      <c r="H49" s="98" t="s">
        <v>212</v>
      </c>
      <c r="I49" s="98" t="s">
        <v>212</v>
      </c>
      <c r="J49" s="98" t="s">
        <v>212</v>
      </c>
      <c r="K49" s="98" t="s">
        <v>212</v>
      </c>
      <c r="L49" s="98" t="s">
        <v>212</v>
      </c>
      <c r="M49" s="98" t="s">
        <v>212</v>
      </c>
      <c r="N49" s="98" t="s">
        <v>212</v>
      </c>
      <c r="O49" s="98" t="s">
        <v>212</v>
      </c>
      <c r="P49" s="98" t="s">
        <v>211</v>
      </c>
      <c r="Q49" s="96" t="s">
        <v>211</v>
      </c>
      <c r="R49" s="98" t="s">
        <v>212</v>
      </c>
      <c r="S49" s="98" t="s">
        <v>212</v>
      </c>
      <c r="T49" s="98" t="s">
        <v>212</v>
      </c>
      <c r="U49" s="98" t="s">
        <v>212</v>
      </c>
      <c r="V49" s="98" t="s">
        <v>211</v>
      </c>
      <c r="W49" s="98" t="s">
        <v>211</v>
      </c>
      <c r="X49" s="98" t="s">
        <v>212</v>
      </c>
      <c r="Y49" s="98" t="s">
        <v>212</v>
      </c>
      <c r="Z49" s="98" t="s">
        <v>212</v>
      </c>
      <c r="AA49" s="98" t="s">
        <v>212</v>
      </c>
      <c r="AB49" s="97" t="s">
        <v>212</v>
      </c>
    </row>
    <row r="50" customFormat="false" ht="12.75" hidden="false" customHeight="true" outlineLevel="0" collapsed="false">
      <c r="A50" s="72"/>
      <c r="B50" s="72"/>
      <c r="C50" s="96" t="s">
        <v>194</v>
      </c>
      <c r="D50" s="95" t="n">
        <v>4</v>
      </c>
      <c r="E50" s="98" t="n">
        <v>4</v>
      </c>
      <c r="F50" s="95" t="n">
        <v>4</v>
      </c>
      <c r="G50" s="98" t="s">
        <v>212</v>
      </c>
      <c r="H50" s="98" t="s">
        <v>212</v>
      </c>
      <c r="I50" s="98" t="s">
        <v>212</v>
      </c>
      <c r="J50" s="98" t="s">
        <v>212</v>
      </c>
      <c r="K50" s="98" t="s">
        <v>212</v>
      </c>
      <c r="L50" s="98" t="s">
        <v>212</v>
      </c>
      <c r="M50" s="98" t="s">
        <v>212</v>
      </c>
      <c r="N50" s="98" t="s">
        <v>212</v>
      </c>
      <c r="O50" s="98" t="s">
        <v>212</v>
      </c>
      <c r="P50" s="98" t="s">
        <v>211</v>
      </c>
      <c r="Q50" s="96" t="s">
        <v>211</v>
      </c>
      <c r="R50" s="98" t="s">
        <v>211</v>
      </c>
      <c r="S50" s="98" t="s">
        <v>212</v>
      </c>
      <c r="T50" s="98" t="s">
        <v>211</v>
      </c>
      <c r="U50" s="98" t="s">
        <v>211</v>
      </c>
      <c r="V50" s="98" t="s">
        <v>211</v>
      </c>
      <c r="W50" s="98" t="s">
        <v>211</v>
      </c>
      <c r="X50" s="98" t="s">
        <v>212</v>
      </c>
      <c r="Y50" s="98" t="s">
        <v>212</v>
      </c>
      <c r="Z50" s="98" t="s">
        <v>211</v>
      </c>
      <c r="AA50" s="98" t="s">
        <v>211</v>
      </c>
      <c r="AB50" s="97" t="s">
        <v>212</v>
      </c>
    </row>
    <row r="51" customFormat="false" ht="12.75" hidden="false" customHeight="true" outlineLevel="0" collapsed="false">
      <c r="A51" s="72"/>
      <c r="B51" s="72"/>
      <c r="C51" s="96" t="s">
        <v>195</v>
      </c>
      <c r="D51" s="95" t="n">
        <v>2</v>
      </c>
      <c r="E51" s="98" t="n">
        <v>2</v>
      </c>
      <c r="F51" s="95" t="n">
        <v>1</v>
      </c>
      <c r="G51" s="98" t="s">
        <v>212</v>
      </c>
      <c r="H51" s="98" t="s">
        <v>212</v>
      </c>
      <c r="I51" s="98" t="s">
        <v>212</v>
      </c>
      <c r="J51" s="98" t="s">
        <v>212</v>
      </c>
      <c r="K51" s="98" t="s">
        <v>212</v>
      </c>
      <c r="L51" s="98" t="s">
        <v>212</v>
      </c>
      <c r="M51" s="98" t="s">
        <v>211</v>
      </c>
      <c r="N51" s="98" t="s">
        <v>212</v>
      </c>
      <c r="O51" s="98" t="s">
        <v>212</v>
      </c>
      <c r="P51" s="98" t="s">
        <v>212</v>
      </c>
      <c r="Q51" s="96" t="s">
        <v>211</v>
      </c>
      <c r="R51" s="98" t="s">
        <v>212</v>
      </c>
      <c r="S51" s="98" t="s">
        <v>212</v>
      </c>
      <c r="T51" s="98" t="s">
        <v>211</v>
      </c>
      <c r="U51" s="98" t="s">
        <v>212</v>
      </c>
      <c r="V51" s="98" t="s">
        <v>212</v>
      </c>
      <c r="W51" s="98" t="s">
        <v>212</v>
      </c>
      <c r="X51" s="98" t="s">
        <v>212</v>
      </c>
      <c r="Y51" s="98" t="s">
        <v>212</v>
      </c>
      <c r="Z51" s="98" t="s">
        <v>211</v>
      </c>
      <c r="AA51" s="98" t="s">
        <v>211</v>
      </c>
      <c r="AB51" s="97" t="s">
        <v>212</v>
      </c>
    </row>
    <row r="52" customFormat="false" ht="12.75" hidden="false" customHeight="true" outlineLevel="0" collapsed="false">
      <c r="A52" s="88" t="s">
        <v>83</v>
      </c>
      <c r="B52" s="88"/>
      <c r="C52" s="91" t="s">
        <v>192</v>
      </c>
      <c r="D52" s="90" t="n">
        <v>4</v>
      </c>
      <c r="E52" s="93" t="n">
        <v>1</v>
      </c>
      <c r="F52" s="90" t="n">
        <v>4</v>
      </c>
      <c r="G52" s="93" t="s">
        <v>212</v>
      </c>
      <c r="H52" s="93" t="s">
        <v>212</v>
      </c>
      <c r="I52" s="93" t="s">
        <v>212</v>
      </c>
      <c r="J52" s="93" t="s">
        <v>212</v>
      </c>
      <c r="K52" s="93" t="s">
        <v>212</v>
      </c>
      <c r="L52" s="93" t="s">
        <v>212</v>
      </c>
      <c r="M52" s="93" t="s">
        <v>212</v>
      </c>
      <c r="N52" s="93" t="s">
        <v>211</v>
      </c>
      <c r="O52" s="93" t="s">
        <v>212</v>
      </c>
      <c r="P52" s="93" t="s">
        <v>212</v>
      </c>
      <c r="Q52" s="91" t="s">
        <v>212</v>
      </c>
      <c r="R52" s="93" t="s">
        <v>212</v>
      </c>
      <c r="S52" s="93" t="s">
        <v>212</v>
      </c>
      <c r="T52" s="93" t="s">
        <v>212</v>
      </c>
      <c r="U52" s="93" t="s">
        <v>212</v>
      </c>
      <c r="V52" s="93" t="s">
        <v>211</v>
      </c>
      <c r="W52" s="93" t="s">
        <v>212</v>
      </c>
      <c r="X52" s="93" t="s">
        <v>212</v>
      </c>
      <c r="Y52" s="93" t="s">
        <v>212</v>
      </c>
      <c r="Z52" s="93" t="s">
        <v>212</v>
      </c>
      <c r="AA52" s="93" t="s">
        <v>212</v>
      </c>
      <c r="AB52" s="92" t="s">
        <v>212</v>
      </c>
    </row>
    <row r="53" customFormat="false" ht="12.75" hidden="false" customHeight="true" outlineLevel="0" collapsed="false">
      <c r="A53" s="72" t="s">
        <v>85</v>
      </c>
      <c r="B53" s="72"/>
      <c r="C53" s="96" t="s">
        <v>193</v>
      </c>
      <c r="D53" s="95" t="s">
        <v>158</v>
      </c>
      <c r="E53" s="98" t="n">
        <v>5</v>
      </c>
      <c r="F53" s="95" t="n">
        <v>5</v>
      </c>
      <c r="G53" s="98" t="s">
        <v>158</v>
      </c>
      <c r="H53" s="98" t="s">
        <v>158</v>
      </c>
      <c r="I53" s="98" t="s">
        <v>158</v>
      </c>
      <c r="J53" s="98" t="s">
        <v>158</v>
      </c>
      <c r="K53" s="98" t="s">
        <v>158</v>
      </c>
      <c r="L53" s="98" t="s">
        <v>158</v>
      </c>
      <c r="M53" s="98" t="s">
        <v>158</v>
      </c>
      <c r="N53" s="98" t="s">
        <v>158</v>
      </c>
      <c r="O53" s="98" t="s">
        <v>158</v>
      </c>
      <c r="P53" s="98" t="s">
        <v>158</v>
      </c>
      <c r="Q53" s="96" t="s">
        <v>158</v>
      </c>
      <c r="R53" s="98" t="s">
        <v>158</v>
      </c>
      <c r="S53" s="98" t="s">
        <v>158</v>
      </c>
      <c r="T53" s="98" t="s">
        <v>158</v>
      </c>
      <c r="U53" s="98" t="s">
        <v>158</v>
      </c>
      <c r="V53" s="98" t="s">
        <v>158</v>
      </c>
      <c r="W53" s="98" t="s">
        <v>158</v>
      </c>
      <c r="X53" s="98" t="s">
        <v>158</v>
      </c>
      <c r="Y53" s="98" t="s">
        <v>158</v>
      </c>
      <c r="Z53" s="98" t="s">
        <v>158</v>
      </c>
      <c r="AA53" s="98" t="s">
        <v>158</v>
      </c>
      <c r="AB53" s="97" t="s">
        <v>158</v>
      </c>
    </row>
    <row r="54" customFormat="false" ht="12.75" hidden="false" customHeight="true" outlineLevel="0" collapsed="false">
      <c r="A54" s="88" t="s">
        <v>87</v>
      </c>
      <c r="B54" s="88"/>
      <c r="C54" s="91" t="s">
        <v>193</v>
      </c>
      <c r="D54" s="90" t="n">
        <v>5</v>
      </c>
      <c r="E54" s="93" t="n">
        <v>4</v>
      </c>
      <c r="F54" s="90" t="n">
        <v>4</v>
      </c>
      <c r="G54" s="93" t="s">
        <v>211</v>
      </c>
      <c r="H54" s="93" t="s">
        <v>211</v>
      </c>
      <c r="I54" s="93" t="s">
        <v>212</v>
      </c>
      <c r="J54" s="93" t="s">
        <v>211</v>
      </c>
      <c r="K54" s="93" t="s">
        <v>212</v>
      </c>
      <c r="L54" s="93" t="s">
        <v>211</v>
      </c>
      <c r="M54" s="93" t="s">
        <v>212</v>
      </c>
      <c r="N54" s="93" t="s">
        <v>212</v>
      </c>
      <c r="O54" s="93" t="s">
        <v>212</v>
      </c>
      <c r="P54" s="93" t="s">
        <v>212</v>
      </c>
      <c r="Q54" s="91" t="s">
        <v>212</v>
      </c>
      <c r="R54" s="93" t="s">
        <v>211</v>
      </c>
      <c r="S54" s="93" t="s">
        <v>212</v>
      </c>
      <c r="T54" s="93" t="s">
        <v>212</v>
      </c>
      <c r="U54" s="93" t="s">
        <v>212</v>
      </c>
      <c r="V54" s="93" t="s">
        <v>212</v>
      </c>
      <c r="W54" s="93" t="s">
        <v>212</v>
      </c>
      <c r="X54" s="93" t="s">
        <v>212</v>
      </c>
      <c r="Y54" s="93" t="s">
        <v>212</v>
      </c>
      <c r="Z54" s="93" t="s">
        <v>212</v>
      </c>
      <c r="AA54" s="93" t="s">
        <v>212</v>
      </c>
      <c r="AB54" s="92" t="s">
        <v>212</v>
      </c>
    </row>
    <row r="55" customFormat="false" ht="12.75" hidden="false" customHeight="true" outlineLevel="0" collapsed="false">
      <c r="A55" s="88"/>
      <c r="B55" s="88"/>
      <c r="C55" s="91" t="s">
        <v>195</v>
      </c>
      <c r="D55" s="90" t="n">
        <v>4</v>
      </c>
      <c r="E55" s="93" t="n">
        <v>1</v>
      </c>
      <c r="F55" s="90" t="n">
        <v>4</v>
      </c>
      <c r="G55" s="93" t="s">
        <v>212</v>
      </c>
      <c r="H55" s="93" t="s">
        <v>212</v>
      </c>
      <c r="I55" s="93" t="s">
        <v>212</v>
      </c>
      <c r="J55" s="93" t="s">
        <v>212</v>
      </c>
      <c r="K55" s="93" t="s">
        <v>212</v>
      </c>
      <c r="L55" s="93" t="s">
        <v>212</v>
      </c>
      <c r="M55" s="93" t="s">
        <v>211</v>
      </c>
      <c r="N55" s="93" t="s">
        <v>212</v>
      </c>
      <c r="O55" s="93" t="s">
        <v>212</v>
      </c>
      <c r="P55" s="93" t="s">
        <v>212</v>
      </c>
      <c r="Q55" s="91" t="s">
        <v>212</v>
      </c>
      <c r="R55" s="93" t="s">
        <v>212</v>
      </c>
      <c r="S55" s="93" t="s">
        <v>211</v>
      </c>
      <c r="T55" s="93" t="s">
        <v>212</v>
      </c>
      <c r="U55" s="93" t="s">
        <v>212</v>
      </c>
      <c r="V55" s="93" t="s">
        <v>212</v>
      </c>
      <c r="W55" s="93" t="s">
        <v>212</v>
      </c>
      <c r="X55" s="93" t="s">
        <v>212</v>
      </c>
      <c r="Y55" s="93" t="s">
        <v>212</v>
      </c>
      <c r="Z55" s="93" t="s">
        <v>212</v>
      </c>
      <c r="AA55" s="93" t="s">
        <v>212</v>
      </c>
      <c r="AB55" s="92" t="s">
        <v>212</v>
      </c>
    </row>
    <row r="56" customFormat="false" ht="12.75" hidden="false" customHeight="true" outlineLevel="0" collapsed="false">
      <c r="A56" s="88"/>
      <c r="B56" s="88"/>
      <c r="C56" s="91" t="s">
        <v>196</v>
      </c>
      <c r="D56" s="90" t="n">
        <v>4</v>
      </c>
      <c r="E56" s="93" t="n">
        <v>4</v>
      </c>
      <c r="F56" s="90" t="n">
        <v>2</v>
      </c>
      <c r="G56" s="93" t="s">
        <v>212</v>
      </c>
      <c r="H56" s="93" t="s">
        <v>212</v>
      </c>
      <c r="I56" s="93" t="s">
        <v>212</v>
      </c>
      <c r="J56" s="93" t="s">
        <v>212</v>
      </c>
      <c r="K56" s="93" t="s">
        <v>212</v>
      </c>
      <c r="L56" s="93" t="s">
        <v>212</v>
      </c>
      <c r="M56" s="93" t="s">
        <v>212</v>
      </c>
      <c r="N56" s="93" t="s">
        <v>212</v>
      </c>
      <c r="O56" s="93" t="s">
        <v>212</v>
      </c>
      <c r="P56" s="93" t="s">
        <v>211</v>
      </c>
      <c r="Q56" s="91" t="s">
        <v>212</v>
      </c>
      <c r="R56" s="93" t="s">
        <v>212</v>
      </c>
      <c r="S56" s="93" t="s">
        <v>212</v>
      </c>
      <c r="T56" s="93" t="s">
        <v>212</v>
      </c>
      <c r="U56" s="93" t="s">
        <v>212</v>
      </c>
      <c r="V56" s="93" t="s">
        <v>212</v>
      </c>
      <c r="W56" s="93" t="s">
        <v>212</v>
      </c>
      <c r="X56" s="93" t="s">
        <v>212</v>
      </c>
      <c r="Y56" s="93" t="s">
        <v>212</v>
      </c>
      <c r="Z56" s="93" t="s">
        <v>212</v>
      </c>
      <c r="AA56" s="93" t="s">
        <v>212</v>
      </c>
      <c r="AB56" s="92" t="s">
        <v>211</v>
      </c>
    </row>
    <row r="57" customFormat="false" ht="12.75" hidden="false" customHeight="true" outlineLevel="0" collapsed="false">
      <c r="A57" s="72" t="s">
        <v>89</v>
      </c>
      <c r="B57" s="72"/>
      <c r="C57" s="95" t="s">
        <v>157</v>
      </c>
      <c r="D57" s="95" t="s">
        <v>157</v>
      </c>
      <c r="E57" s="98" t="s">
        <v>157</v>
      </c>
      <c r="F57" s="95" t="s">
        <v>157</v>
      </c>
      <c r="G57" s="98" t="s">
        <v>157</v>
      </c>
      <c r="H57" s="98" t="s">
        <v>157</v>
      </c>
      <c r="I57" s="98" t="s">
        <v>157</v>
      </c>
      <c r="J57" s="98" t="s">
        <v>157</v>
      </c>
      <c r="K57" s="98" t="s">
        <v>157</v>
      </c>
      <c r="L57" s="98" t="s">
        <v>157</v>
      </c>
      <c r="M57" s="98" t="s">
        <v>157</v>
      </c>
      <c r="N57" s="98" t="s">
        <v>157</v>
      </c>
      <c r="O57" s="98" t="s">
        <v>157</v>
      </c>
      <c r="P57" s="97" t="s">
        <v>157</v>
      </c>
      <c r="Q57" s="96" t="s">
        <v>157</v>
      </c>
      <c r="R57" s="98" t="s">
        <v>157</v>
      </c>
      <c r="S57" s="98" t="s">
        <v>157</v>
      </c>
      <c r="T57" s="98" t="s">
        <v>157</v>
      </c>
      <c r="U57" s="98" t="s">
        <v>157</v>
      </c>
      <c r="V57" s="98" t="s">
        <v>157</v>
      </c>
      <c r="W57" s="98" t="s">
        <v>157</v>
      </c>
      <c r="X57" s="98" t="s">
        <v>157</v>
      </c>
      <c r="Y57" s="98" t="s">
        <v>157</v>
      </c>
      <c r="Z57" s="98" t="s">
        <v>157</v>
      </c>
      <c r="AA57" s="98" t="s">
        <v>157</v>
      </c>
      <c r="AB57" s="97" t="s">
        <v>157</v>
      </c>
    </row>
    <row r="58" customFormat="false" ht="12.75" hidden="false" customHeight="true" outlineLevel="0" collapsed="false">
      <c r="A58" s="88" t="s">
        <v>90</v>
      </c>
      <c r="B58" s="88"/>
      <c r="C58" s="91" t="s">
        <v>192</v>
      </c>
      <c r="D58" s="90" t="n">
        <v>1</v>
      </c>
      <c r="E58" s="93" t="n">
        <v>3</v>
      </c>
      <c r="F58" s="90" t="n">
        <v>4</v>
      </c>
      <c r="G58" s="93" t="s">
        <v>212</v>
      </c>
      <c r="H58" s="93" t="s">
        <v>212</v>
      </c>
      <c r="I58" s="93" t="s">
        <v>212</v>
      </c>
      <c r="J58" s="93" t="s">
        <v>212</v>
      </c>
      <c r="K58" s="93" t="s">
        <v>211</v>
      </c>
      <c r="L58" s="93" t="s">
        <v>212</v>
      </c>
      <c r="M58" s="93" t="s">
        <v>212</v>
      </c>
      <c r="N58" s="93" t="s">
        <v>211</v>
      </c>
      <c r="O58" s="93" t="s">
        <v>212</v>
      </c>
      <c r="P58" s="93" t="s">
        <v>212</v>
      </c>
      <c r="Q58" s="91" t="s">
        <v>211</v>
      </c>
      <c r="R58" s="93" t="s">
        <v>211</v>
      </c>
      <c r="S58" s="93" t="s">
        <v>212</v>
      </c>
      <c r="T58" s="93" t="s">
        <v>212</v>
      </c>
      <c r="U58" s="93" t="s">
        <v>211</v>
      </c>
      <c r="V58" s="93" t="s">
        <v>211</v>
      </c>
      <c r="W58" s="93" t="s">
        <v>211</v>
      </c>
      <c r="X58" s="93" t="s">
        <v>212</v>
      </c>
      <c r="Y58" s="93" t="s">
        <v>212</v>
      </c>
      <c r="Z58" s="93" t="s">
        <v>212</v>
      </c>
      <c r="AA58" s="93" t="s">
        <v>211</v>
      </c>
      <c r="AB58" s="92" t="s">
        <v>212</v>
      </c>
    </row>
    <row r="59" customFormat="false" ht="12.75" hidden="false" customHeight="true" outlineLevel="0" collapsed="false">
      <c r="A59" s="88"/>
      <c r="B59" s="88"/>
      <c r="C59" s="91" t="s">
        <v>193</v>
      </c>
      <c r="D59" s="90" t="n">
        <v>1</v>
      </c>
      <c r="E59" s="93" t="n">
        <v>3</v>
      </c>
      <c r="F59" s="90" t="n">
        <v>4</v>
      </c>
      <c r="G59" s="93" t="s">
        <v>212</v>
      </c>
      <c r="H59" s="93" t="s">
        <v>212</v>
      </c>
      <c r="I59" s="93" t="s">
        <v>212</v>
      </c>
      <c r="J59" s="93" t="s">
        <v>212</v>
      </c>
      <c r="K59" s="93" t="s">
        <v>211</v>
      </c>
      <c r="L59" s="93" t="s">
        <v>212</v>
      </c>
      <c r="M59" s="93" t="s">
        <v>212</v>
      </c>
      <c r="N59" s="93" t="s">
        <v>212</v>
      </c>
      <c r="O59" s="93" t="s">
        <v>212</v>
      </c>
      <c r="P59" s="93" t="s">
        <v>212</v>
      </c>
      <c r="Q59" s="91" t="s">
        <v>211</v>
      </c>
      <c r="R59" s="93" t="s">
        <v>211</v>
      </c>
      <c r="S59" s="93" t="s">
        <v>212</v>
      </c>
      <c r="T59" s="93" t="s">
        <v>212</v>
      </c>
      <c r="U59" s="93" t="s">
        <v>212</v>
      </c>
      <c r="V59" s="93" t="s">
        <v>212</v>
      </c>
      <c r="W59" s="93" t="s">
        <v>211</v>
      </c>
      <c r="X59" s="93" t="s">
        <v>212</v>
      </c>
      <c r="Y59" s="93" t="s">
        <v>212</v>
      </c>
      <c r="Z59" s="93" t="s">
        <v>212</v>
      </c>
      <c r="AA59" s="93" t="s">
        <v>212</v>
      </c>
      <c r="AB59" s="92" t="s">
        <v>212</v>
      </c>
    </row>
    <row r="60" customFormat="false" ht="12.75" hidden="false" customHeight="true" outlineLevel="0" collapsed="false">
      <c r="A60" s="88"/>
      <c r="B60" s="88"/>
      <c r="C60" s="91" t="s">
        <v>195</v>
      </c>
      <c r="D60" s="90" t="n">
        <v>1</v>
      </c>
      <c r="E60" s="93" t="n">
        <v>3</v>
      </c>
      <c r="F60" s="90" t="n">
        <v>1</v>
      </c>
      <c r="G60" s="93" t="s">
        <v>212</v>
      </c>
      <c r="H60" s="93" t="s">
        <v>212</v>
      </c>
      <c r="I60" s="93" t="s">
        <v>212</v>
      </c>
      <c r="J60" s="93" t="s">
        <v>212</v>
      </c>
      <c r="K60" s="93" t="s">
        <v>211</v>
      </c>
      <c r="L60" s="93" t="s">
        <v>212</v>
      </c>
      <c r="M60" s="93" t="s">
        <v>211</v>
      </c>
      <c r="N60" s="93" t="s">
        <v>211</v>
      </c>
      <c r="O60" s="93" t="s">
        <v>212</v>
      </c>
      <c r="P60" s="93" t="s">
        <v>212</v>
      </c>
      <c r="Q60" s="91" t="s">
        <v>212</v>
      </c>
      <c r="R60" s="93" t="s">
        <v>212</v>
      </c>
      <c r="S60" s="93" t="s">
        <v>211</v>
      </c>
      <c r="T60" s="93" t="s">
        <v>211</v>
      </c>
      <c r="U60" s="93" t="s">
        <v>212</v>
      </c>
      <c r="V60" s="93" t="s">
        <v>212</v>
      </c>
      <c r="W60" s="93" t="s">
        <v>212</v>
      </c>
      <c r="X60" s="93" t="s">
        <v>212</v>
      </c>
      <c r="Y60" s="93" t="s">
        <v>212</v>
      </c>
      <c r="Z60" s="93" t="s">
        <v>212</v>
      </c>
      <c r="AA60" s="93" t="s">
        <v>212</v>
      </c>
      <c r="AB60" s="92" t="s">
        <v>212</v>
      </c>
    </row>
    <row r="61" customFormat="false" ht="12.75" hidden="false" customHeight="true" outlineLevel="0" collapsed="false">
      <c r="A61" s="88"/>
      <c r="B61" s="88"/>
      <c r="C61" s="91" t="s">
        <v>196</v>
      </c>
      <c r="D61" s="90" t="n">
        <v>4</v>
      </c>
      <c r="E61" s="93" t="n">
        <v>4</v>
      </c>
      <c r="F61" s="90" t="n">
        <v>3</v>
      </c>
      <c r="G61" s="93" t="s">
        <v>212</v>
      </c>
      <c r="H61" s="93" t="s">
        <v>212</v>
      </c>
      <c r="I61" s="93" t="s">
        <v>212</v>
      </c>
      <c r="J61" s="93" t="s">
        <v>212</v>
      </c>
      <c r="K61" s="93" t="s">
        <v>211</v>
      </c>
      <c r="L61" s="93" t="s">
        <v>212</v>
      </c>
      <c r="M61" s="93" t="s">
        <v>212</v>
      </c>
      <c r="N61" s="93" t="s">
        <v>212</v>
      </c>
      <c r="O61" s="93" t="s">
        <v>212</v>
      </c>
      <c r="P61" s="93" t="s">
        <v>212</v>
      </c>
      <c r="Q61" s="91" t="s">
        <v>212</v>
      </c>
      <c r="R61" s="93" t="s">
        <v>212</v>
      </c>
      <c r="S61" s="93" t="s">
        <v>211</v>
      </c>
      <c r="T61" s="93" t="s">
        <v>211</v>
      </c>
      <c r="U61" s="93" t="s">
        <v>212</v>
      </c>
      <c r="V61" s="93" t="s">
        <v>212</v>
      </c>
      <c r="W61" s="93" t="s">
        <v>212</v>
      </c>
      <c r="X61" s="93" t="s">
        <v>212</v>
      </c>
      <c r="Y61" s="93" t="s">
        <v>212</v>
      </c>
      <c r="Z61" s="93" t="s">
        <v>212</v>
      </c>
      <c r="AA61" s="93" t="s">
        <v>212</v>
      </c>
      <c r="AB61" s="92" t="s">
        <v>212</v>
      </c>
    </row>
    <row r="62" customFormat="false" ht="12.75" hidden="false" customHeight="true" outlineLevel="0" collapsed="false">
      <c r="A62" s="72" t="s">
        <v>92</v>
      </c>
      <c r="B62" s="72"/>
      <c r="C62" s="96" t="s">
        <v>192</v>
      </c>
      <c r="D62" s="95" t="s">
        <v>158</v>
      </c>
      <c r="E62" s="98" t="s">
        <v>158</v>
      </c>
      <c r="F62" s="95" t="s">
        <v>158</v>
      </c>
      <c r="G62" s="98" t="s">
        <v>158</v>
      </c>
      <c r="H62" s="98" t="s">
        <v>158</v>
      </c>
      <c r="I62" s="98" t="s">
        <v>158</v>
      </c>
      <c r="J62" s="98" t="s">
        <v>158</v>
      </c>
      <c r="K62" s="98" t="s">
        <v>158</v>
      </c>
      <c r="L62" s="98" t="s">
        <v>158</v>
      </c>
      <c r="M62" s="98" t="s">
        <v>158</v>
      </c>
      <c r="N62" s="98" t="s">
        <v>158</v>
      </c>
      <c r="O62" s="98" t="s">
        <v>158</v>
      </c>
      <c r="P62" s="98" t="s">
        <v>158</v>
      </c>
      <c r="Q62" s="96" t="s">
        <v>158</v>
      </c>
      <c r="R62" s="98" t="s">
        <v>158</v>
      </c>
      <c r="S62" s="98" t="s">
        <v>158</v>
      </c>
      <c r="T62" s="98" t="s">
        <v>158</v>
      </c>
      <c r="U62" s="98" t="s">
        <v>158</v>
      </c>
      <c r="V62" s="98" t="s">
        <v>158</v>
      </c>
      <c r="W62" s="98" t="s">
        <v>158</v>
      </c>
      <c r="X62" s="98" t="s">
        <v>158</v>
      </c>
      <c r="Y62" s="98" t="s">
        <v>158</v>
      </c>
      <c r="Z62" s="98" t="s">
        <v>158</v>
      </c>
      <c r="AA62" s="98" t="s">
        <v>158</v>
      </c>
      <c r="AB62" s="97" t="s">
        <v>158</v>
      </c>
    </row>
    <row r="63" customFormat="false" ht="12.75" hidden="false" customHeight="true" outlineLevel="0" collapsed="false">
      <c r="A63" s="72"/>
      <c r="B63" s="72"/>
      <c r="C63" s="96" t="s">
        <v>193</v>
      </c>
      <c r="D63" s="95" t="s">
        <v>158</v>
      </c>
      <c r="E63" s="98" t="s">
        <v>158</v>
      </c>
      <c r="F63" s="95" t="s">
        <v>158</v>
      </c>
      <c r="G63" s="98" t="s">
        <v>158</v>
      </c>
      <c r="H63" s="98" t="s">
        <v>158</v>
      </c>
      <c r="I63" s="98" t="s">
        <v>158</v>
      </c>
      <c r="J63" s="98" t="s">
        <v>158</v>
      </c>
      <c r="K63" s="98" t="s">
        <v>158</v>
      </c>
      <c r="L63" s="98" t="s">
        <v>158</v>
      </c>
      <c r="M63" s="98" t="s">
        <v>158</v>
      </c>
      <c r="N63" s="98" t="s">
        <v>158</v>
      </c>
      <c r="O63" s="98" t="s">
        <v>158</v>
      </c>
      <c r="P63" s="98" t="s">
        <v>158</v>
      </c>
      <c r="Q63" s="96" t="s">
        <v>158</v>
      </c>
      <c r="R63" s="98" t="s">
        <v>158</v>
      </c>
      <c r="S63" s="98" t="s">
        <v>158</v>
      </c>
      <c r="T63" s="98" t="s">
        <v>158</v>
      </c>
      <c r="U63" s="98" t="s">
        <v>158</v>
      </c>
      <c r="V63" s="98" t="s">
        <v>158</v>
      </c>
      <c r="W63" s="98" t="s">
        <v>158</v>
      </c>
      <c r="X63" s="98" t="s">
        <v>158</v>
      </c>
      <c r="Y63" s="98" t="s">
        <v>158</v>
      </c>
      <c r="Z63" s="98" t="s">
        <v>158</v>
      </c>
      <c r="AA63" s="98" t="s">
        <v>158</v>
      </c>
      <c r="AB63" s="97" t="s">
        <v>158</v>
      </c>
    </row>
    <row r="64" customFormat="false" ht="12.75" hidden="false" customHeight="true" outlineLevel="0" collapsed="false">
      <c r="A64" s="72"/>
      <c r="B64" s="72"/>
      <c r="C64" s="96" t="s">
        <v>194</v>
      </c>
      <c r="D64" s="95" t="s">
        <v>158</v>
      </c>
      <c r="E64" s="98" t="s">
        <v>158</v>
      </c>
      <c r="F64" s="95" t="s">
        <v>158</v>
      </c>
      <c r="G64" s="98" t="s">
        <v>158</v>
      </c>
      <c r="H64" s="98" t="s">
        <v>158</v>
      </c>
      <c r="I64" s="98" t="s">
        <v>158</v>
      </c>
      <c r="J64" s="98" t="s">
        <v>158</v>
      </c>
      <c r="K64" s="98" t="s">
        <v>158</v>
      </c>
      <c r="L64" s="98" t="s">
        <v>158</v>
      </c>
      <c r="M64" s="98" t="s">
        <v>158</v>
      </c>
      <c r="N64" s="98" t="s">
        <v>158</v>
      </c>
      <c r="O64" s="98" t="s">
        <v>158</v>
      </c>
      <c r="P64" s="98" t="s">
        <v>158</v>
      </c>
      <c r="Q64" s="96" t="s">
        <v>158</v>
      </c>
      <c r="R64" s="98" t="s">
        <v>158</v>
      </c>
      <c r="S64" s="98" t="s">
        <v>158</v>
      </c>
      <c r="T64" s="98" t="s">
        <v>158</v>
      </c>
      <c r="U64" s="98" t="s">
        <v>158</v>
      </c>
      <c r="V64" s="98" t="s">
        <v>158</v>
      </c>
      <c r="W64" s="98" t="s">
        <v>158</v>
      </c>
      <c r="X64" s="98" t="s">
        <v>158</v>
      </c>
      <c r="Y64" s="98" t="s">
        <v>158</v>
      </c>
      <c r="Z64" s="98" t="s">
        <v>158</v>
      </c>
      <c r="AA64" s="98" t="s">
        <v>158</v>
      </c>
      <c r="AB64" s="97" t="s">
        <v>158</v>
      </c>
    </row>
    <row r="65" customFormat="false" ht="12.75" hidden="false" customHeight="true" outlineLevel="0" collapsed="false">
      <c r="A65" s="72"/>
      <c r="B65" s="72"/>
      <c r="C65" s="96" t="s">
        <v>195</v>
      </c>
      <c r="D65" s="95" t="s">
        <v>158</v>
      </c>
      <c r="E65" s="98" t="s">
        <v>158</v>
      </c>
      <c r="F65" s="95" t="s">
        <v>158</v>
      </c>
      <c r="G65" s="98" t="s">
        <v>158</v>
      </c>
      <c r="H65" s="98" t="s">
        <v>158</v>
      </c>
      <c r="I65" s="98" t="s">
        <v>158</v>
      </c>
      <c r="J65" s="98" t="s">
        <v>158</v>
      </c>
      <c r="K65" s="98" t="s">
        <v>158</v>
      </c>
      <c r="L65" s="98" t="s">
        <v>158</v>
      </c>
      <c r="M65" s="98" t="s">
        <v>158</v>
      </c>
      <c r="N65" s="98" t="s">
        <v>158</v>
      </c>
      <c r="O65" s="98" t="s">
        <v>158</v>
      </c>
      <c r="P65" s="98" t="s">
        <v>158</v>
      </c>
      <c r="Q65" s="96" t="s">
        <v>158</v>
      </c>
      <c r="R65" s="98" t="s">
        <v>158</v>
      </c>
      <c r="S65" s="98" t="s">
        <v>158</v>
      </c>
      <c r="T65" s="98" t="s">
        <v>158</v>
      </c>
      <c r="U65" s="98" t="s">
        <v>158</v>
      </c>
      <c r="V65" s="98" t="s">
        <v>158</v>
      </c>
      <c r="W65" s="98" t="s">
        <v>158</v>
      </c>
      <c r="X65" s="98" t="s">
        <v>158</v>
      </c>
      <c r="Y65" s="98" t="s">
        <v>158</v>
      </c>
      <c r="Z65" s="98" t="s">
        <v>158</v>
      </c>
      <c r="AA65" s="98" t="s">
        <v>158</v>
      </c>
      <c r="AB65" s="97" t="s">
        <v>158</v>
      </c>
    </row>
    <row r="66" customFormat="false" ht="12.75" hidden="false" customHeight="true" outlineLevel="0" collapsed="false">
      <c r="A66" s="72"/>
      <c r="B66" s="72"/>
      <c r="C66" s="96" t="s">
        <v>196</v>
      </c>
      <c r="D66" s="95" t="s">
        <v>158</v>
      </c>
      <c r="E66" s="98" t="s">
        <v>158</v>
      </c>
      <c r="F66" s="95" t="s">
        <v>158</v>
      </c>
      <c r="G66" s="98" t="s">
        <v>158</v>
      </c>
      <c r="H66" s="98" t="s">
        <v>158</v>
      </c>
      <c r="I66" s="98" t="s">
        <v>158</v>
      </c>
      <c r="J66" s="98" t="s">
        <v>158</v>
      </c>
      <c r="K66" s="98" t="s">
        <v>158</v>
      </c>
      <c r="L66" s="98" t="s">
        <v>158</v>
      </c>
      <c r="M66" s="98" t="s">
        <v>158</v>
      </c>
      <c r="N66" s="98" t="s">
        <v>158</v>
      </c>
      <c r="O66" s="98" t="s">
        <v>158</v>
      </c>
      <c r="P66" s="98" t="s">
        <v>158</v>
      </c>
      <c r="Q66" s="96" t="s">
        <v>158</v>
      </c>
      <c r="R66" s="98" t="s">
        <v>158</v>
      </c>
      <c r="S66" s="98" t="s">
        <v>158</v>
      </c>
      <c r="T66" s="98" t="s">
        <v>158</v>
      </c>
      <c r="U66" s="98" t="s">
        <v>158</v>
      </c>
      <c r="V66" s="98" t="s">
        <v>158</v>
      </c>
      <c r="W66" s="98" t="s">
        <v>158</v>
      </c>
      <c r="X66" s="98" t="s">
        <v>158</v>
      </c>
      <c r="Y66" s="98" t="s">
        <v>158</v>
      </c>
      <c r="Z66" s="98" t="s">
        <v>158</v>
      </c>
      <c r="AA66" s="98" t="s">
        <v>158</v>
      </c>
      <c r="AB66" s="97" t="s">
        <v>158</v>
      </c>
    </row>
    <row r="67" customFormat="false" ht="12.75" hidden="false" customHeight="true" outlineLevel="0" collapsed="false">
      <c r="A67" s="88" t="s">
        <v>94</v>
      </c>
      <c r="B67" s="88"/>
      <c r="C67" s="91" t="s">
        <v>192</v>
      </c>
      <c r="D67" s="90" t="n">
        <v>1</v>
      </c>
      <c r="E67" s="93" t="n">
        <v>3</v>
      </c>
      <c r="F67" s="90" t="n">
        <v>3</v>
      </c>
      <c r="G67" s="93" t="s">
        <v>212</v>
      </c>
      <c r="H67" s="93" t="s">
        <v>212</v>
      </c>
      <c r="I67" s="93" t="s">
        <v>212</v>
      </c>
      <c r="J67" s="93" t="s">
        <v>212</v>
      </c>
      <c r="K67" s="93" t="s">
        <v>212</v>
      </c>
      <c r="L67" s="93" t="s">
        <v>212</v>
      </c>
      <c r="M67" s="93" t="s">
        <v>212</v>
      </c>
      <c r="N67" s="93" t="s">
        <v>212</v>
      </c>
      <c r="O67" s="93" t="s">
        <v>212</v>
      </c>
      <c r="P67" s="93" t="s">
        <v>211</v>
      </c>
      <c r="Q67" s="91" t="s">
        <v>211</v>
      </c>
      <c r="R67" s="93" t="s">
        <v>212</v>
      </c>
      <c r="S67" s="93" t="s">
        <v>211</v>
      </c>
      <c r="T67" s="93" t="s">
        <v>212</v>
      </c>
      <c r="U67" s="93" t="s">
        <v>211</v>
      </c>
      <c r="V67" s="93" t="s">
        <v>211</v>
      </c>
      <c r="W67" s="93" t="s">
        <v>211</v>
      </c>
      <c r="X67" s="93" t="s">
        <v>211</v>
      </c>
      <c r="Y67" s="93" t="s">
        <v>212</v>
      </c>
      <c r="Z67" s="93" t="s">
        <v>211</v>
      </c>
      <c r="AA67" s="93" t="s">
        <v>211</v>
      </c>
      <c r="AB67" s="92" t="s">
        <v>212</v>
      </c>
    </row>
    <row r="68" customFormat="false" ht="12.75" hidden="false" customHeight="true" outlineLevel="0" collapsed="false">
      <c r="A68" s="88"/>
      <c r="B68" s="88"/>
      <c r="C68" s="91" t="s">
        <v>193</v>
      </c>
      <c r="D68" s="90" t="n">
        <v>1</v>
      </c>
      <c r="E68" s="93" t="n">
        <v>3</v>
      </c>
      <c r="F68" s="90" t="n">
        <v>3</v>
      </c>
      <c r="G68" s="93" t="s">
        <v>212</v>
      </c>
      <c r="H68" s="93" t="s">
        <v>212</v>
      </c>
      <c r="I68" s="93" t="s">
        <v>212</v>
      </c>
      <c r="J68" s="93" t="s">
        <v>212</v>
      </c>
      <c r="K68" s="93" t="s">
        <v>212</v>
      </c>
      <c r="L68" s="93" t="s">
        <v>212</v>
      </c>
      <c r="M68" s="93" t="s">
        <v>212</v>
      </c>
      <c r="N68" s="93" t="s">
        <v>212</v>
      </c>
      <c r="O68" s="93" t="s">
        <v>212</v>
      </c>
      <c r="P68" s="93" t="s">
        <v>211</v>
      </c>
      <c r="Q68" s="91" t="s">
        <v>211</v>
      </c>
      <c r="R68" s="93" t="s">
        <v>212</v>
      </c>
      <c r="S68" s="93" t="s">
        <v>211</v>
      </c>
      <c r="T68" s="93" t="s">
        <v>212</v>
      </c>
      <c r="U68" s="93" t="s">
        <v>211</v>
      </c>
      <c r="V68" s="93" t="s">
        <v>212</v>
      </c>
      <c r="W68" s="93" t="s">
        <v>211</v>
      </c>
      <c r="X68" s="93" t="s">
        <v>211</v>
      </c>
      <c r="Y68" s="93" t="s">
        <v>212</v>
      </c>
      <c r="Z68" s="93" t="s">
        <v>211</v>
      </c>
      <c r="AA68" s="93" t="s">
        <v>211</v>
      </c>
      <c r="AB68" s="92" t="s">
        <v>212</v>
      </c>
    </row>
    <row r="69" customFormat="false" ht="12.75" hidden="false" customHeight="true" outlineLevel="0" collapsed="false">
      <c r="A69" s="88"/>
      <c r="B69" s="88"/>
      <c r="C69" s="91" t="s">
        <v>194</v>
      </c>
      <c r="D69" s="90" t="n">
        <v>5</v>
      </c>
      <c r="E69" s="93" t="n">
        <v>3</v>
      </c>
      <c r="F69" s="90" t="n">
        <v>3</v>
      </c>
      <c r="G69" s="93" t="s">
        <v>212</v>
      </c>
      <c r="H69" s="93" t="s">
        <v>212</v>
      </c>
      <c r="I69" s="93" t="s">
        <v>212</v>
      </c>
      <c r="J69" s="93" t="s">
        <v>212</v>
      </c>
      <c r="K69" s="93" t="s">
        <v>212</v>
      </c>
      <c r="L69" s="93" t="s">
        <v>212</v>
      </c>
      <c r="M69" s="93" t="s">
        <v>212</v>
      </c>
      <c r="N69" s="93" t="s">
        <v>212</v>
      </c>
      <c r="O69" s="93" t="s">
        <v>212</v>
      </c>
      <c r="P69" s="93" t="s">
        <v>211</v>
      </c>
      <c r="Q69" s="91" t="s">
        <v>211</v>
      </c>
      <c r="R69" s="93" t="s">
        <v>212</v>
      </c>
      <c r="S69" s="93" t="s">
        <v>211</v>
      </c>
      <c r="T69" s="93" t="s">
        <v>212</v>
      </c>
      <c r="U69" s="93" t="s">
        <v>211</v>
      </c>
      <c r="V69" s="93" t="s">
        <v>212</v>
      </c>
      <c r="W69" s="93" t="s">
        <v>211</v>
      </c>
      <c r="X69" s="93" t="s">
        <v>211</v>
      </c>
      <c r="Y69" s="93" t="s">
        <v>212</v>
      </c>
      <c r="Z69" s="93" t="s">
        <v>211</v>
      </c>
      <c r="AA69" s="93" t="s">
        <v>211</v>
      </c>
      <c r="AB69" s="92" t="s">
        <v>212</v>
      </c>
    </row>
    <row r="70" customFormat="false" ht="12.75" hidden="false" customHeight="true" outlineLevel="0" collapsed="false">
      <c r="A70" s="72" t="s">
        <v>96</v>
      </c>
      <c r="B70" s="72"/>
      <c r="C70" s="95" t="s">
        <v>157</v>
      </c>
      <c r="D70" s="95" t="s">
        <v>157</v>
      </c>
      <c r="E70" s="98" t="s">
        <v>157</v>
      </c>
      <c r="F70" s="95" t="s">
        <v>157</v>
      </c>
      <c r="G70" s="98" t="s">
        <v>157</v>
      </c>
      <c r="H70" s="98" t="s">
        <v>157</v>
      </c>
      <c r="I70" s="98" t="s">
        <v>157</v>
      </c>
      <c r="J70" s="98" t="s">
        <v>157</v>
      </c>
      <c r="K70" s="98" t="s">
        <v>157</v>
      </c>
      <c r="L70" s="98" t="s">
        <v>157</v>
      </c>
      <c r="M70" s="98" t="s">
        <v>157</v>
      </c>
      <c r="N70" s="98" t="s">
        <v>157</v>
      </c>
      <c r="O70" s="98" t="s">
        <v>157</v>
      </c>
      <c r="P70" s="97" t="s">
        <v>157</v>
      </c>
      <c r="Q70" s="96" t="s">
        <v>157</v>
      </c>
      <c r="R70" s="98" t="s">
        <v>157</v>
      </c>
      <c r="S70" s="98" t="s">
        <v>157</v>
      </c>
      <c r="T70" s="98" t="s">
        <v>157</v>
      </c>
      <c r="U70" s="98" t="s">
        <v>157</v>
      </c>
      <c r="V70" s="98" t="s">
        <v>157</v>
      </c>
      <c r="W70" s="98" t="s">
        <v>157</v>
      </c>
      <c r="X70" s="98" t="s">
        <v>157</v>
      </c>
      <c r="Y70" s="98" t="s">
        <v>157</v>
      </c>
      <c r="Z70" s="98" t="s">
        <v>157</v>
      </c>
      <c r="AA70" s="98" t="s">
        <v>157</v>
      </c>
      <c r="AB70" s="97" t="s">
        <v>157</v>
      </c>
    </row>
    <row r="71" customFormat="false" ht="12.75" hidden="false" customHeight="true" outlineLevel="0" collapsed="false">
      <c r="A71" s="88" t="s">
        <v>98</v>
      </c>
      <c r="B71" s="88"/>
      <c r="C71" s="91" t="s">
        <v>192</v>
      </c>
      <c r="D71" s="90" t="s">
        <v>158</v>
      </c>
      <c r="E71" s="93" t="n">
        <v>4</v>
      </c>
      <c r="F71" s="90" t="n">
        <v>4</v>
      </c>
      <c r="G71" s="93" t="s">
        <v>212</v>
      </c>
      <c r="H71" s="93" t="s">
        <v>212</v>
      </c>
      <c r="I71" s="93" t="s">
        <v>212</v>
      </c>
      <c r="J71" s="93" t="s">
        <v>212</v>
      </c>
      <c r="K71" s="93" t="s">
        <v>212</v>
      </c>
      <c r="L71" s="93" t="s">
        <v>212</v>
      </c>
      <c r="M71" s="93" t="s">
        <v>211</v>
      </c>
      <c r="N71" s="93" t="s">
        <v>212</v>
      </c>
      <c r="O71" s="93" t="s">
        <v>212</v>
      </c>
      <c r="P71" s="93" t="s">
        <v>212</v>
      </c>
      <c r="Q71" s="91" t="s">
        <v>212</v>
      </c>
      <c r="R71" s="93" t="s">
        <v>212</v>
      </c>
      <c r="S71" s="93" t="s">
        <v>212</v>
      </c>
      <c r="T71" s="93" t="s">
        <v>212</v>
      </c>
      <c r="U71" s="93" t="s">
        <v>212</v>
      </c>
      <c r="V71" s="93" t="s">
        <v>211</v>
      </c>
      <c r="W71" s="93" t="s">
        <v>212</v>
      </c>
      <c r="X71" s="93" t="s">
        <v>212</v>
      </c>
      <c r="Y71" s="93" t="s">
        <v>212</v>
      </c>
      <c r="Z71" s="93" t="s">
        <v>212</v>
      </c>
      <c r="AA71" s="93" t="s">
        <v>212</v>
      </c>
      <c r="AB71" s="92" t="s">
        <v>212</v>
      </c>
    </row>
    <row r="72" customFormat="false" ht="12.75" hidden="false" customHeight="true" outlineLevel="0" collapsed="false">
      <c r="A72" s="88"/>
      <c r="B72" s="88"/>
      <c r="C72" s="91" t="s">
        <v>193</v>
      </c>
      <c r="D72" s="90" t="s">
        <v>158</v>
      </c>
      <c r="E72" s="93" t="n">
        <v>4</v>
      </c>
      <c r="F72" s="90" t="n">
        <v>4</v>
      </c>
      <c r="G72" s="93" t="s">
        <v>212</v>
      </c>
      <c r="H72" s="93" t="s">
        <v>212</v>
      </c>
      <c r="I72" s="93" t="s">
        <v>212</v>
      </c>
      <c r="J72" s="93" t="s">
        <v>212</v>
      </c>
      <c r="K72" s="93" t="s">
        <v>212</v>
      </c>
      <c r="L72" s="93" t="s">
        <v>212</v>
      </c>
      <c r="M72" s="93" t="s">
        <v>212</v>
      </c>
      <c r="N72" s="93" t="s">
        <v>212</v>
      </c>
      <c r="O72" s="93" t="s">
        <v>212</v>
      </c>
      <c r="P72" s="93" t="s">
        <v>211</v>
      </c>
      <c r="Q72" s="91" t="s">
        <v>212</v>
      </c>
      <c r="R72" s="93" t="s">
        <v>212</v>
      </c>
      <c r="S72" s="93" t="s">
        <v>212</v>
      </c>
      <c r="T72" s="93" t="s">
        <v>212</v>
      </c>
      <c r="U72" s="93" t="s">
        <v>212</v>
      </c>
      <c r="V72" s="93" t="s">
        <v>212</v>
      </c>
      <c r="W72" s="93" t="s">
        <v>211</v>
      </c>
      <c r="X72" s="93" t="s">
        <v>212</v>
      </c>
      <c r="Y72" s="93" t="s">
        <v>212</v>
      </c>
      <c r="Z72" s="93" t="s">
        <v>212</v>
      </c>
      <c r="AA72" s="93" t="s">
        <v>212</v>
      </c>
      <c r="AB72" s="92" t="s">
        <v>212</v>
      </c>
    </row>
    <row r="73" customFormat="false" ht="12.75" hidden="false" customHeight="true" outlineLevel="0" collapsed="false">
      <c r="A73" s="88"/>
      <c r="B73" s="88"/>
      <c r="C73" s="91" t="s">
        <v>195</v>
      </c>
      <c r="D73" s="90" t="s">
        <v>158</v>
      </c>
      <c r="E73" s="93" t="n">
        <v>4</v>
      </c>
      <c r="F73" s="90" t="n">
        <v>3</v>
      </c>
      <c r="G73" s="93" t="s">
        <v>212</v>
      </c>
      <c r="H73" s="93" t="s">
        <v>212</v>
      </c>
      <c r="I73" s="93" t="s">
        <v>212</v>
      </c>
      <c r="J73" s="93" t="s">
        <v>212</v>
      </c>
      <c r="K73" s="93" t="s">
        <v>212</v>
      </c>
      <c r="L73" s="93" t="s">
        <v>212</v>
      </c>
      <c r="M73" s="93" t="s">
        <v>211</v>
      </c>
      <c r="N73" s="93" t="s">
        <v>212</v>
      </c>
      <c r="O73" s="93" t="s">
        <v>212</v>
      </c>
      <c r="P73" s="93" t="s">
        <v>212</v>
      </c>
      <c r="Q73" s="91" t="s">
        <v>212</v>
      </c>
      <c r="R73" s="93" t="s">
        <v>212</v>
      </c>
      <c r="S73" s="93" t="s">
        <v>212</v>
      </c>
      <c r="T73" s="93" t="s">
        <v>212</v>
      </c>
      <c r="U73" s="93" t="s">
        <v>212</v>
      </c>
      <c r="V73" s="93" t="s">
        <v>211</v>
      </c>
      <c r="W73" s="93" t="s">
        <v>212</v>
      </c>
      <c r="X73" s="93" t="s">
        <v>212</v>
      </c>
      <c r="Y73" s="93" t="s">
        <v>212</v>
      </c>
      <c r="Z73" s="93" t="s">
        <v>212</v>
      </c>
      <c r="AA73" s="93" t="s">
        <v>212</v>
      </c>
      <c r="AB73" s="92" t="s">
        <v>212</v>
      </c>
    </row>
    <row r="74" customFormat="false" ht="12.75" hidden="false" customHeight="true" outlineLevel="0" collapsed="false">
      <c r="A74" s="72" t="s">
        <v>100</v>
      </c>
      <c r="B74" s="72"/>
      <c r="C74" s="96" t="s">
        <v>192</v>
      </c>
      <c r="D74" s="95" t="n">
        <v>3</v>
      </c>
      <c r="E74" s="98" t="n">
        <v>3</v>
      </c>
      <c r="F74" s="95" t="n">
        <v>3</v>
      </c>
      <c r="G74" s="98" t="s">
        <v>212</v>
      </c>
      <c r="H74" s="98" t="s">
        <v>212</v>
      </c>
      <c r="I74" s="98" t="s">
        <v>212</v>
      </c>
      <c r="J74" s="98" t="s">
        <v>211</v>
      </c>
      <c r="K74" s="98" t="s">
        <v>212</v>
      </c>
      <c r="L74" s="98" t="s">
        <v>212</v>
      </c>
      <c r="M74" s="98" t="s">
        <v>212</v>
      </c>
      <c r="N74" s="98" t="s">
        <v>212</v>
      </c>
      <c r="O74" s="98" t="s">
        <v>212</v>
      </c>
      <c r="P74" s="98" t="s">
        <v>212</v>
      </c>
      <c r="Q74" s="96" t="s">
        <v>211</v>
      </c>
      <c r="R74" s="98" t="s">
        <v>211</v>
      </c>
      <c r="S74" s="98" t="s">
        <v>211</v>
      </c>
      <c r="T74" s="98" t="s">
        <v>212</v>
      </c>
      <c r="U74" s="98" t="s">
        <v>211</v>
      </c>
      <c r="V74" s="98" t="s">
        <v>211</v>
      </c>
      <c r="W74" s="98" t="s">
        <v>212</v>
      </c>
      <c r="X74" s="98" t="s">
        <v>212</v>
      </c>
      <c r="Y74" s="98" t="s">
        <v>212</v>
      </c>
      <c r="Z74" s="98" t="s">
        <v>212</v>
      </c>
      <c r="AA74" s="98" t="s">
        <v>212</v>
      </c>
      <c r="AB74" s="97" t="s">
        <v>211</v>
      </c>
    </row>
    <row r="75" customFormat="false" ht="12.75" hidden="false" customHeight="true" outlineLevel="0" collapsed="false">
      <c r="A75" s="72"/>
      <c r="B75" s="72"/>
      <c r="C75" s="96" t="s">
        <v>193</v>
      </c>
      <c r="D75" s="95" t="n">
        <v>3</v>
      </c>
      <c r="E75" s="98" t="n">
        <v>2</v>
      </c>
      <c r="F75" s="95" t="n">
        <v>3</v>
      </c>
      <c r="G75" s="98" t="s">
        <v>212</v>
      </c>
      <c r="H75" s="98" t="s">
        <v>212</v>
      </c>
      <c r="I75" s="98" t="s">
        <v>212</v>
      </c>
      <c r="J75" s="98" t="s">
        <v>211</v>
      </c>
      <c r="K75" s="98" t="s">
        <v>212</v>
      </c>
      <c r="L75" s="98" t="s">
        <v>212</v>
      </c>
      <c r="M75" s="98" t="s">
        <v>212</v>
      </c>
      <c r="N75" s="98" t="s">
        <v>212</v>
      </c>
      <c r="O75" s="98" t="s">
        <v>212</v>
      </c>
      <c r="P75" s="98" t="s">
        <v>212</v>
      </c>
      <c r="Q75" s="96" t="s">
        <v>211</v>
      </c>
      <c r="R75" s="98" t="s">
        <v>211</v>
      </c>
      <c r="S75" s="98" t="s">
        <v>211</v>
      </c>
      <c r="T75" s="98" t="s">
        <v>212</v>
      </c>
      <c r="U75" s="98" t="s">
        <v>212</v>
      </c>
      <c r="V75" s="98" t="s">
        <v>212</v>
      </c>
      <c r="W75" s="98" t="s">
        <v>212</v>
      </c>
      <c r="X75" s="98" t="s">
        <v>212</v>
      </c>
      <c r="Y75" s="98" t="s">
        <v>212</v>
      </c>
      <c r="Z75" s="98" t="s">
        <v>212</v>
      </c>
      <c r="AA75" s="98" t="s">
        <v>212</v>
      </c>
      <c r="AB75" s="97" t="s">
        <v>211</v>
      </c>
    </row>
    <row r="76" customFormat="false" ht="12.75" hidden="false" customHeight="true" outlineLevel="0" collapsed="false">
      <c r="A76" s="88" t="s">
        <v>101</v>
      </c>
      <c r="B76" s="88"/>
      <c r="C76" s="90" t="s">
        <v>157</v>
      </c>
      <c r="D76" s="90" t="s">
        <v>157</v>
      </c>
      <c r="E76" s="93" t="s">
        <v>157</v>
      </c>
      <c r="F76" s="90" t="s">
        <v>157</v>
      </c>
      <c r="G76" s="93" t="s">
        <v>157</v>
      </c>
      <c r="H76" s="93" t="s">
        <v>157</v>
      </c>
      <c r="I76" s="93" t="s">
        <v>157</v>
      </c>
      <c r="J76" s="93" t="s">
        <v>157</v>
      </c>
      <c r="K76" s="93" t="s">
        <v>157</v>
      </c>
      <c r="L76" s="93" t="s">
        <v>157</v>
      </c>
      <c r="M76" s="93" t="s">
        <v>157</v>
      </c>
      <c r="N76" s="93" t="s">
        <v>157</v>
      </c>
      <c r="O76" s="93" t="s">
        <v>157</v>
      </c>
      <c r="P76" s="92" t="s">
        <v>157</v>
      </c>
      <c r="Q76" s="91" t="s">
        <v>157</v>
      </c>
      <c r="R76" s="93" t="s">
        <v>157</v>
      </c>
      <c r="S76" s="93" t="s">
        <v>157</v>
      </c>
      <c r="T76" s="93" t="s">
        <v>157</v>
      </c>
      <c r="U76" s="93" t="s">
        <v>157</v>
      </c>
      <c r="V76" s="93" t="s">
        <v>157</v>
      </c>
      <c r="W76" s="93" t="s">
        <v>157</v>
      </c>
      <c r="X76" s="93" t="s">
        <v>157</v>
      </c>
      <c r="Y76" s="93" t="s">
        <v>157</v>
      </c>
      <c r="Z76" s="93" t="s">
        <v>157</v>
      </c>
      <c r="AA76" s="93" t="s">
        <v>157</v>
      </c>
      <c r="AB76" s="92" t="s">
        <v>157</v>
      </c>
    </row>
    <row r="77" customFormat="false" ht="12.75" hidden="false" customHeight="true" outlineLevel="0" collapsed="false">
      <c r="A77" s="72" t="s">
        <v>103</v>
      </c>
      <c r="B77" s="72"/>
      <c r="C77" s="96" t="s">
        <v>192</v>
      </c>
      <c r="D77" s="95" t="n">
        <v>1</v>
      </c>
      <c r="E77" s="98" t="n">
        <v>3</v>
      </c>
      <c r="F77" s="95" t="n">
        <v>2</v>
      </c>
      <c r="G77" s="98" t="s">
        <v>212</v>
      </c>
      <c r="H77" s="98" t="s">
        <v>212</v>
      </c>
      <c r="I77" s="98" t="s">
        <v>212</v>
      </c>
      <c r="J77" s="98" t="s">
        <v>212</v>
      </c>
      <c r="K77" s="98" t="s">
        <v>211</v>
      </c>
      <c r="L77" s="98" t="s">
        <v>211</v>
      </c>
      <c r="M77" s="98" t="s">
        <v>212</v>
      </c>
      <c r="N77" s="98" t="s">
        <v>211</v>
      </c>
      <c r="O77" s="98" t="s">
        <v>212</v>
      </c>
      <c r="P77" s="98" t="s">
        <v>212</v>
      </c>
      <c r="Q77" s="96" t="s">
        <v>212</v>
      </c>
      <c r="R77" s="98" t="s">
        <v>212</v>
      </c>
      <c r="S77" s="98" t="s">
        <v>212</v>
      </c>
      <c r="T77" s="98" t="s">
        <v>211</v>
      </c>
      <c r="U77" s="98" t="s">
        <v>212</v>
      </c>
      <c r="V77" s="98" t="s">
        <v>211</v>
      </c>
      <c r="W77" s="98" t="s">
        <v>212</v>
      </c>
      <c r="X77" s="98" t="s">
        <v>212</v>
      </c>
      <c r="Y77" s="98" t="s">
        <v>212</v>
      </c>
      <c r="Z77" s="98" t="s">
        <v>212</v>
      </c>
      <c r="AA77" s="98" t="s">
        <v>212</v>
      </c>
      <c r="AB77" s="97" t="s">
        <v>212</v>
      </c>
    </row>
    <row r="78" customFormat="false" ht="12.75" hidden="false" customHeight="true" outlineLevel="0" collapsed="false">
      <c r="A78" s="72"/>
      <c r="B78" s="72"/>
      <c r="C78" s="96" t="s">
        <v>193</v>
      </c>
      <c r="D78" s="95" t="n">
        <v>1</v>
      </c>
      <c r="E78" s="98" t="n">
        <v>3</v>
      </c>
      <c r="F78" s="95" t="n">
        <v>2</v>
      </c>
      <c r="G78" s="98" t="s">
        <v>212</v>
      </c>
      <c r="H78" s="98" t="s">
        <v>212</v>
      </c>
      <c r="I78" s="98" t="s">
        <v>212</v>
      </c>
      <c r="J78" s="98" t="s">
        <v>212</v>
      </c>
      <c r="K78" s="98" t="s">
        <v>211</v>
      </c>
      <c r="L78" s="98" t="s">
        <v>211</v>
      </c>
      <c r="M78" s="98" t="s">
        <v>212</v>
      </c>
      <c r="N78" s="98" t="s">
        <v>211</v>
      </c>
      <c r="O78" s="98" t="s">
        <v>212</v>
      </c>
      <c r="P78" s="98" t="s">
        <v>212</v>
      </c>
      <c r="Q78" s="96" t="s">
        <v>212</v>
      </c>
      <c r="R78" s="98" t="s">
        <v>212</v>
      </c>
      <c r="S78" s="98" t="s">
        <v>212</v>
      </c>
      <c r="T78" s="98" t="s">
        <v>211</v>
      </c>
      <c r="U78" s="98" t="s">
        <v>212</v>
      </c>
      <c r="V78" s="98" t="s">
        <v>211</v>
      </c>
      <c r="W78" s="98" t="s">
        <v>212</v>
      </c>
      <c r="X78" s="98" t="s">
        <v>212</v>
      </c>
      <c r="Y78" s="98" t="s">
        <v>212</v>
      </c>
      <c r="Z78" s="98" t="s">
        <v>212</v>
      </c>
      <c r="AA78" s="98" t="s">
        <v>212</v>
      </c>
      <c r="AB78" s="97" t="s">
        <v>212</v>
      </c>
    </row>
    <row r="79" customFormat="false" ht="12.75" hidden="false" customHeight="true" outlineLevel="0" collapsed="false">
      <c r="A79" s="88" t="s">
        <v>105</v>
      </c>
      <c r="B79" s="88"/>
      <c r="C79" s="91" t="s">
        <v>192</v>
      </c>
      <c r="D79" s="90" t="n">
        <v>4</v>
      </c>
      <c r="E79" s="93" t="n">
        <v>4</v>
      </c>
      <c r="F79" s="90" t="n">
        <v>4</v>
      </c>
      <c r="G79" s="93" t="s">
        <v>212</v>
      </c>
      <c r="H79" s="93" t="s">
        <v>212</v>
      </c>
      <c r="I79" s="93" t="s">
        <v>212</v>
      </c>
      <c r="J79" s="93" t="s">
        <v>212</v>
      </c>
      <c r="K79" s="93" t="s">
        <v>212</v>
      </c>
      <c r="L79" s="93" t="s">
        <v>212</v>
      </c>
      <c r="M79" s="93" t="s">
        <v>212</v>
      </c>
      <c r="N79" s="93" t="s">
        <v>212</v>
      </c>
      <c r="O79" s="93" t="s">
        <v>212</v>
      </c>
      <c r="P79" s="93" t="s">
        <v>211</v>
      </c>
      <c r="Q79" s="91" t="s">
        <v>212</v>
      </c>
      <c r="R79" s="93" t="s">
        <v>212</v>
      </c>
      <c r="S79" s="93" t="s">
        <v>212</v>
      </c>
      <c r="T79" s="93" t="s">
        <v>212</v>
      </c>
      <c r="U79" s="93" t="s">
        <v>212</v>
      </c>
      <c r="V79" s="93" t="s">
        <v>211</v>
      </c>
      <c r="W79" s="93" t="s">
        <v>211</v>
      </c>
      <c r="X79" s="93" t="s">
        <v>212</v>
      </c>
      <c r="Y79" s="93" t="s">
        <v>212</v>
      </c>
      <c r="Z79" s="93" t="s">
        <v>212</v>
      </c>
      <c r="AA79" s="93" t="s">
        <v>212</v>
      </c>
      <c r="AB79" s="92" t="s">
        <v>212</v>
      </c>
    </row>
    <row r="80" customFormat="false" ht="12.75" hidden="false" customHeight="true" outlineLevel="0" collapsed="false">
      <c r="A80" s="88"/>
      <c r="B80" s="88"/>
      <c r="C80" s="91" t="s">
        <v>193</v>
      </c>
      <c r="D80" s="90" t="n">
        <v>2</v>
      </c>
      <c r="E80" s="93" t="n">
        <v>1</v>
      </c>
      <c r="F80" s="90" t="n">
        <v>3</v>
      </c>
      <c r="G80" s="93" t="s">
        <v>212</v>
      </c>
      <c r="H80" s="93" t="s">
        <v>212</v>
      </c>
      <c r="I80" s="93" t="s">
        <v>212</v>
      </c>
      <c r="J80" s="93" t="s">
        <v>212</v>
      </c>
      <c r="K80" s="93" t="s">
        <v>212</v>
      </c>
      <c r="L80" s="93" t="s">
        <v>212</v>
      </c>
      <c r="M80" s="93" t="s">
        <v>212</v>
      </c>
      <c r="N80" s="93" t="s">
        <v>212</v>
      </c>
      <c r="O80" s="93" t="s">
        <v>212</v>
      </c>
      <c r="P80" s="93" t="s">
        <v>211</v>
      </c>
      <c r="Q80" s="91" t="s">
        <v>211</v>
      </c>
      <c r="R80" s="93" t="s">
        <v>212</v>
      </c>
      <c r="S80" s="93" t="s">
        <v>211</v>
      </c>
      <c r="T80" s="93" t="s">
        <v>211</v>
      </c>
      <c r="U80" s="93" t="s">
        <v>212</v>
      </c>
      <c r="V80" s="93" t="s">
        <v>212</v>
      </c>
      <c r="W80" s="93" t="s">
        <v>212</v>
      </c>
      <c r="X80" s="93" t="s">
        <v>212</v>
      </c>
      <c r="Y80" s="93" t="s">
        <v>212</v>
      </c>
      <c r="Z80" s="93" t="s">
        <v>212</v>
      </c>
      <c r="AA80" s="93" t="s">
        <v>212</v>
      </c>
      <c r="AB80" s="92" t="s">
        <v>212</v>
      </c>
    </row>
    <row r="81" customFormat="false" ht="12.75" hidden="false" customHeight="true" outlineLevel="0" collapsed="false">
      <c r="A81" s="88"/>
      <c r="B81" s="88"/>
      <c r="C81" s="91" t="s">
        <v>194</v>
      </c>
      <c r="D81" s="90" t="n">
        <v>4</v>
      </c>
      <c r="E81" s="93" t="n">
        <v>3</v>
      </c>
      <c r="F81" s="90" t="n">
        <v>4</v>
      </c>
      <c r="G81" s="93" t="s">
        <v>212</v>
      </c>
      <c r="H81" s="93" t="s">
        <v>212</v>
      </c>
      <c r="I81" s="93" t="s">
        <v>212</v>
      </c>
      <c r="J81" s="93" t="s">
        <v>212</v>
      </c>
      <c r="K81" s="93" t="s">
        <v>212</v>
      </c>
      <c r="L81" s="93" t="s">
        <v>212</v>
      </c>
      <c r="M81" s="93" t="s">
        <v>211</v>
      </c>
      <c r="N81" s="93" t="s">
        <v>212</v>
      </c>
      <c r="O81" s="93" t="s">
        <v>212</v>
      </c>
      <c r="P81" s="93" t="s">
        <v>212</v>
      </c>
      <c r="Q81" s="91" t="s">
        <v>212</v>
      </c>
      <c r="R81" s="93" t="s">
        <v>212</v>
      </c>
      <c r="S81" s="93" t="s">
        <v>211</v>
      </c>
      <c r="T81" s="93" t="s">
        <v>212</v>
      </c>
      <c r="U81" s="93" t="s">
        <v>211</v>
      </c>
      <c r="V81" s="93" t="s">
        <v>212</v>
      </c>
      <c r="W81" s="93" t="s">
        <v>212</v>
      </c>
      <c r="X81" s="93" t="s">
        <v>212</v>
      </c>
      <c r="Y81" s="93" t="s">
        <v>212</v>
      </c>
      <c r="Z81" s="93" t="s">
        <v>212</v>
      </c>
      <c r="AA81" s="93" t="s">
        <v>211</v>
      </c>
      <c r="AB81" s="92" t="s">
        <v>212</v>
      </c>
    </row>
    <row r="82" customFormat="false" ht="12.75" hidden="false" customHeight="true" outlineLevel="0" collapsed="false">
      <c r="A82" s="88"/>
      <c r="B82" s="88"/>
      <c r="C82" s="91" t="s">
        <v>195</v>
      </c>
      <c r="D82" s="90" t="n">
        <v>4</v>
      </c>
      <c r="E82" s="93" t="n">
        <v>1</v>
      </c>
      <c r="F82" s="90" t="n">
        <v>1</v>
      </c>
      <c r="G82" s="93" t="s">
        <v>212</v>
      </c>
      <c r="H82" s="93" t="s">
        <v>212</v>
      </c>
      <c r="I82" s="93" t="s">
        <v>212</v>
      </c>
      <c r="J82" s="93" t="s">
        <v>212</v>
      </c>
      <c r="K82" s="93" t="s">
        <v>212</v>
      </c>
      <c r="L82" s="93" t="s">
        <v>211</v>
      </c>
      <c r="M82" s="93" t="s">
        <v>212</v>
      </c>
      <c r="N82" s="93" t="s">
        <v>212</v>
      </c>
      <c r="O82" s="93" t="s">
        <v>212</v>
      </c>
      <c r="P82" s="93" t="s">
        <v>212</v>
      </c>
      <c r="Q82" s="91" t="s">
        <v>212</v>
      </c>
      <c r="R82" s="93" t="s">
        <v>212</v>
      </c>
      <c r="S82" s="93" t="s">
        <v>211</v>
      </c>
      <c r="T82" s="93" t="s">
        <v>211</v>
      </c>
      <c r="U82" s="93" t="s">
        <v>212</v>
      </c>
      <c r="V82" s="93" t="s">
        <v>212</v>
      </c>
      <c r="W82" s="93" t="s">
        <v>212</v>
      </c>
      <c r="X82" s="93" t="s">
        <v>212</v>
      </c>
      <c r="Y82" s="93" t="s">
        <v>212</v>
      </c>
      <c r="Z82" s="93" t="s">
        <v>212</v>
      </c>
      <c r="AA82" s="93" t="s">
        <v>212</v>
      </c>
      <c r="AB82" s="92" t="s">
        <v>212</v>
      </c>
    </row>
    <row r="83" customFormat="false" ht="12.75" hidden="false" customHeight="true" outlineLevel="0" collapsed="false">
      <c r="A83" s="88"/>
      <c r="B83" s="88"/>
      <c r="C83" s="91" t="s">
        <v>196</v>
      </c>
      <c r="D83" s="90" t="n">
        <v>4</v>
      </c>
      <c r="E83" s="93" t="n">
        <v>4</v>
      </c>
      <c r="F83" s="90" t="n">
        <v>2</v>
      </c>
      <c r="G83" s="93" t="s">
        <v>212</v>
      </c>
      <c r="H83" s="93" t="s">
        <v>212</v>
      </c>
      <c r="I83" s="93" t="s">
        <v>212</v>
      </c>
      <c r="J83" s="93" t="s">
        <v>212</v>
      </c>
      <c r="K83" s="93" t="s">
        <v>212</v>
      </c>
      <c r="L83" s="93" t="s">
        <v>212</v>
      </c>
      <c r="M83" s="93" t="s">
        <v>212</v>
      </c>
      <c r="N83" s="93" t="s">
        <v>212</v>
      </c>
      <c r="O83" s="93" t="s">
        <v>212</v>
      </c>
      <c r="P83" s="93" t="s">
        <v>211</v>
      </c>
      <c r="Q83" s="91" t="s">
        <v>212</v>
      </c>
      <c r="R83" s="93" t="s">
        <v>212</v>
      </c>
      <c r="S83" s="93" t="s">
        <v>212</v>
      </c>
      <c r="T83" s="93" t="s">
        <v>211</v>
      </c>
      <c r="U83" s="93" t="s">
        <v>212</v>
      </c>
      <c r="V83" s="93" t="s">
        <v>212</v>
      </c>
      <c r="W83" s="93" t="s">
        <v>212</v>
      </c>
      <c r="X83" s="93" t="s">
        <v>212</v>
      </c>
      <c r="Y83" s="93" t="s">
        <v>212</v>
      </c>
      <c r="Z83" s="93" t="s">
        <v>212</v>
      </c>
      <c r="AA83" s="93" t="s">
        <v>212</v>
      </c>
      <c r="AB83" s="92" t="s">
        <v>212</v>
      </c>
    </row>
    <row r="84" customFormat="false" ht="12.75" hidden="false" customHeight="true" outlineLevel="0" collapsed="false">
      <c r="A84" s="72" t="s">
        <v>107</v>
      </c>
      <c r="B84" s="72"/>
      <c r="C84" s="96" t="s">
        <v>194</v>
      </c>
      <c r="D84" s="95" t="n">
        <v>3</v>
      </c>
      <c r="E84" s="98" t="n">
        <v>3</v>
      </c>
      <c r="F84" s="95" t="n">
        <v>4</v>
      </c>
      <c r="G84" s="98" t="s">
        <v>212</v>
      </c>
      <c r="H84" s="98" t="s">
        <v>212</v>
      </c>
      <c r="I84" s="98" t="s">
        <v>212</v>
      </c>
      <c r="J84" s="98" t="s">
        <v>212</v>
      </c>
      <c r="K84" s="98" t="s">
        <v>212</v>
      </c>
      <c r="L84" s="98" t="s">
        <v>212</v>
      </c>
      <c r="M84" s="98" t="s">
        <v>212</v>
      </c>
      <c r="N84" s="98" t="s">
        <v>212</v>
      </c>
      <c r="O84" s="98" t="s">
        <v>212</v>
      </c>
      <c r="P84" s="98" t="s">
        <v>211</v>
      </c>
      <c r="Q84" s="96" t="s">
        <v>212</v>
      </c>
      <c r="R84" s="98" t="s">
        <v>212</v>
      </c>
      <c r="S84" s="98" t="s">
        <v>212</v>
      </c>
      <c r="T84" s="98" t="s">
        <v>212</v>
      </c>
      <c r="U84" s="98" t="s">
        <v>212</v>
      </c>
      <c r="V84" s="98" t="s">
        <v>212</v>
      </c>
      <c r="W84" s="98" t="s">
        <v>212</v>
      </c>
      <c r="X84" s="98" t="s">
        <v>212</v>
      </c>
      <c r="Y84" s="98" t="s">
        <v>212</v>
      </c>
      <c r="Z84" s="98" t="s">
        <v>212</v>
      </c>
      <c r="AA84" s="98" t="s">
        <v>211</v>
      </c>
      <c r="AB84" s="97" t="s">
        <v>212</v>
      </c>
    </row>
    <row r="85" customFormat="false" ht="12.75" hidden="false" customHeight="true" outlineLevel="0" collapsed="false">
      <c r="A85" s="88" t="s">
        <v>109</v>
      </c>
      <c r="B85" s="88"/>
      <c r="C85" s="91" t="s">
        <v>193</v>
      </c>
      <c r="D85" s="90" t="n">
        <v>2</v>
      </c>
      <c r="E85" s="93" t="s">
        <v>158</v>
      </c>
      <c r="F85" s="90" t="s">
        <v>158</v>
      </c>
      <c r="G85" s="93" t="s">
        <v>158</v>
      </c>
      <c r="H85" s="93" t="s">
        <v>158</v>
      </c>
      <c r="I85" s="93" t="s">
        <v>158</v>
      </c>
      <c r="J85" s="93" t="s">
        <v>158</v>
      </c>
      <c r="K85" s="93" t="s">
        <v>158</v>
      </c>
      <c r="L85" s="93" t="s">
        <v>158</v>
      </c>
      <c r="M85" s="93" t="s">
        <v>158</v>
      </c>
      <c r="N85" s="93" t="s">
        <v>158</v>
      </c>
      <c r="O85" s="93" t="s">
        <v>158</v>
      </c>
      <c r="P85" s="93" t="s">
        <v>158</v>
      </c>
      <c r="Q85" s="91" t="s">
        <v>158</v>
      </c>
      <c r="R85" s="93" t="s">
        <v>158</v>
      </c>
      <c r="S85" s="93" t="s">
        <v>158</v>
      </c>
      <c r="T85" s="93" t="s">
        <v>158</v>
      </c>
      <c r="U85" s="93" t="s">
        <v>158</v>
      </c>
      <c r="V85" s="93" t="s">
        <v>158</v>
      </c>
      <c r="W85" s="93" t="s">
        <v>158</v>
      </c>
      <c r="X85" s="93" t="s">
        <v>158</v>
      </c>
      <c r="Y85" s="93" t="s">
        <v>158</v>
      </c>
      <c r="Z85" s="93" t="s">
        <v>158</v>
      </c>
      <c r="AA85" s="93" t="s">
        <v>212</v>
      </c>
      <c r="AB85" s="92" t="s">
        <v>211</v>
      </c>
    </row>
    <row r="86" customFormat="false" ht="12.75" hidden="false" customHeight="true" outlineLevel="0" collapsed="false">
      <c r="A86" s="88"/>
      <c r="B86" s="88"/>
      <c r="C86" s="91" t="s">
        <v>194</v>
      </c>
      <c r="D86" s="90" t="n">
        <v>4</v>
      </c>
      <c r="E86" s="93" t="n">
        <v>3</v>
      </c>
      <c r="F86" s="90" t="n">
        <v>4</v>
      </c>
      <c r="G86" s="93" t="s">
        <v>212</v>
      </c>
      <c r="H86" s="93" t="s">
        <v>212</v>
      </c>
      <c r="I86" s="93" t="s">
        <v>212</v>
      </c>
      <c r="J86" s="93" t="s">
        <v>212</v>
      </c>
      <c r="K86" s="93" t="s">
        <v>212</v>
      </c>
      <c r="L86" s="93" t="s">
        <v>212</v>
      </c>
      <c r="M86" s="93" t="s">
        <v>212</v>
      </c>
      <c r="N86" s="93" t="s">
        <v>212</v>
      </c>
      <c r="O86" s="93" t="s">
        <v>212</v>
      </c>
      <c r="P86" s="93" t="s">
        <v>211</v>
      </c>
      <c r="Q86" s="91" t="s">
        <v>158</v>
      </c>
      <c r="R86" s="93" t="s">
        <v>212</v>
      </c>
      <c r="S86" s="93" t="s">
        <v>158</v>
      </c>
      <c r="T86" s="93" t="s">
        <v>158</v>
      </c>
      <c r="U86" s="93" t="s">
        <v>211</v>
      </c>
      <c r="V86" s="93" t="s">
        <v>212</v>
      </c>
      <c r="W86" s="93" t="s">
        <v>211</v>
      </c>
      <c r="X86" s="93" t="s">
        <v>158</v>
      </c>
      <c r="Y86" s="93" t="s">
        <v>158</v>
      </c>
      <c r="Z86" s="93" t="s">
        <v>211</v>
      </c>
      <c r="AA86" s="93" t="s">
        <v>211</v>
      </c>
      <c r="AB86" s="92" t="s">
        <v>158</v>
      </c>
    </row>
    <row r="87" customFormat="false" ht="12.75" hidden="false" customHeight="true" outlineLevel="0" collapsed="false">
      <c r="A87" s="88"/>
      <c r="B87" s="88"/>
      <c r="C87" s="91" t="s">
        <v>196</v>
      </c>
      <c r="D87" s="90" t="s">
        <v>158</v>
      </c>
      <c r="E87" s="93" t="s">
        <v>158</v>
      </c>
      <c r="F87" s="90" t="n">
        <v>5</v>
      </c>
      <c r="G87" s="93" t="s">
        <v>158</v>
      </c>
      <c r="H87" s="93" t="s">
        <v>158</v>
      </c>
      <c r="I87" s="93" t="s">
        <v>158</v>
      </c>
      <c r="J87" s="93" t="s">
        <v>158</v>
      </c>
      <c r="K87" s="93" t="s">
        <v>158</v>
      </c>
      <c r="L87" s="93" t="s">
        <v>158</v>
      </c>
      <c r="M87" s="93" t="s">
        <v>158</v>
      </c>
      <c r="N87" s="93" t="s">
        <v>158</v>
      </c>
      <c r="O87" s="93" t="s">
        <v>158</v>
      </c>
      <c r="P87" s="93" t="s">
        <v>158</v>
      </c>
      <c r="Q87" s="91" t="s">
        <v>158</v>
      </c>
      <c r="R87" s="93" t="s">
        <v>158</v>
      </c>
      <c r="S87" s="93" t="s">
        <v>158</v>
      </c>
      <c r="T87" s="93" t="s">
        <v>211</v>
      </c>
      <c r="U87" s="93" t="s">
        <v>158</v>
      </c>
      <c r="V87" s="93" t="s">
        <v>158</v>
      </c>
      <c r="W87" s="93" t="s">
        <v>158</v>
      </c>
      <c r="X87" s="93" t="s">
        <v>158</v>
      </c>
      <c r="Y87" s="93" t="s">
        <v>158</v>
      </c>
      <c r="Z87" s="93" t="s">
        <v>158</v>
      </c>
      <c r="AA87" s="93" t="s">
        <v>158</v>
      </c>
      <c r="AB87" s="92" t="s">
        <v>158</v>
      </c>
    </row>
    <row r="88" customFormat="false" ht="12.75" hidden="false" customHeight="true" outlineLevel="0" collapsed="false">
      <c r="A88" s="72" t="s">
        <v>111</v>
      </c>
      <c r="B88" s="72"/>
      <c r="C88" s="95" t="s">
        <v>158</v>
      </c>
      <c r="D88" s="95" t="s">
        <v>158</v>
      </c>
      <c r="E88" s="98" t="s">
        <v>158</v>
      </c>
      <c r="F88" s="95" t="s">
        <v>158</v>
      </c>
      <c r="G88" s="98" t="s">
        <v>158</v>
      </c>
      <c r="H88" s="98" t="s">
        <v>158</v>
      </c>
      <c r="I88" s="98" t="s">
        <v>158</v>
      </c>
      <c r="J88" s="98" t="s">
        <v>158</v>
      </c>
      <c r="K88" s="98" t="s">
        <v>158</v>
      </c>
      <c r="L88" s="98" t="s">
        <v>158</v>
      </c>
      <c r="M88" s="98" t="s">
        <v>158</v>
      </c>
      <c r="N88" s="98" t="s">
        <v>158</v>
      </c>
      <c r="O88" s="98" t="s">
        <v>158</v>
      </c>
      <c r="P88" s="97" t="s">
        <v>158</v>
      </c>
      <c r="Q88" s="96" t="s">
        <v>158</v>
      </c>
      <c r="R88" s="98" t="s">
        <v>158</v>
      </c>
      <c r="S88" s="98" t="s">
        <v>158</v>
      </c>
      <c r="T88" s="98" t="s">
        <v>158</v>
      </c>
      <c r="U88" s="98" t="s">
        <v>158</v>
      </c>
      <c r="V88" s="98" t="s">
        <v>158</v>
      </c>
      <c r="W88" s="98" t="s">
        <v>158</v>
      </c>
      <c r="X88" s="98" t="s">
        <v>158</v>
      </c>
      <c r="Y88" s="98" t="s">
        <v>158</v>
      </c>
      <c r="Z88" s="98" t="s">
        <v>158</v>
      </c>
      <c r="AA88" s="98" t="s">
        <v>158</v>
      </c>
      <c r="AB88" s="97" t="s">
        <v>158</v>
      </c>
    </row>
    <row r="89" customFormat="false" ht="12.75" hidden="false" customHeight="true" outlineLevel="0" collapsed="false">
      <c r="A89" s="88" t="s">
        <v>113</v>
      </c>
      <c r="B89" s="88"/>
      <c r="C89" s="91" t="s">
        <v>192</v>
      </c>
      <c r="D89" s="90" t="n">
        <v>3</v>
      </c>
      <c r="E89" s="93" t="n">
        <v>3</v>
      </c>
      <c r="F89" s="90" t="n">
        <v>4</v>
      </c>
      <c r="G89" s="93" t="s">
        <v>212</v>
      </c>
      <c r="H89" s="93" t="s">
        <v>212</v>
      </c>
      <c r="I89" s="93" t="s">
        <v>212</v>
      </c>
      <c r="J89" s="93" t="s">
        <v>212</v>
      </c>
      <c r="K89" s="93" t="s">
        <v>212</v>
      </c>
      <c r="L89" s="93" t="s">
        <v>212</v>
      </c>
      <c r="M89" s="93" t="s">
        <v>212</v>
      </c>
      <c r="N89" s="93" t="s">
        <v>212</v>
      </c>
      <c r="O89" s="93" t="s">
        <v>212</v>
      </c>
      <c r="P89" s="93" t="s">
        <v>211</v>
      </c>
      <c r="Q89" s="91" t="s">
        <v>211</v>
      </c>
      <c r="R89" s="93" t="s">
        <v>211</v>
      </c>
      <c r="S89" s="93" t="s">
        <v>212</v>
      </c>
      <c r="T89" s="93" t="s">
        <v>212</v>
      </c>
      <c r="U89" s="93" t="s">
        <v>211</v>
      </c>
      <c r="V89" s="93" t="s">
        <v>211</v>
      </c>
      <c r="W89" s="93" t="s">
        <v>211</v>
      </c>
      <c r="X89" s="93" t="s">
        <v>212</v>
      </c>
      <c r="Y89" s="93" t="s">
        <v>212</v>
      </c>
      <c r="Z89" s="93" t="s">
        <v>212</v>
      </c>
      <c r="AA89" s="93" t="s">
        <v>212</v>
      </c>
      <c r="AB89" s="92" t="s">
        <v>212</v>
      </c>
    </row>
    <row r="90" customFormat="false" ht="12.75" hidden="false" customHeight="true" outlineLevel="0" collapsed="false">
      <c r="A90" s="88"/>
      <c r="B90" s="88"/>
      <c r="C90" s="91" t="s">
        <v>193</v>
      </c>
      <c r="D90" s="90" t="n">
        <v>4</v>
      </c>
      <c r="E90" s="93" t="n">
        <v>4</v>
      </c>
      <c r="F90" s="90" t="n">
        <v>4</v>
      </c>
      <c r="G90" s="93" t="s">
        <v>212</v>
      </c>
      <c r="H90" s="93" t="s">
        <v>212</v>
      </c>
      <c r="I90" s="93" t="s">
        <v>212</v>
      </c>
      <c r="J90" s="93" t="s">
        <v>212</v>
      </c>
      <c r="K90" s="93" t="s">
        <v>212</v>
      </c>
      <c r="L90" s="93" t="s">
        <v>212</v>
      </c>
      <c r="M90" s="93" t="s">
        <v>212</v>
      </c>
      <c r="N90" s="93" t="s">
        <v>212</v>
      </c>
      <c r="O90" s="93" t="s">
        <v>212</v>
      </c>
      <c r="P90" s="93" t="s">
        <v>211</v>
      </c>
      <c r="Q90" s="91" t="s">
        <v>211</v>
      </c>
      <c r="R90" s="93" t="s">
        <v>212</v>
      </c>
      <c r="S90" s="93" t="s">
        <v>212</v>
      </c>
      <c r="T90" s="93" t="s">
        <v>212</v>
      </c>
      <c r="U90" s="93" t="s">
        <v>212</v>
      </c>
      <c r="V90" s="93" t="s">
        <v>212</v>
      </c>
      <c r="W90" s="93" t="s">
        <v>212</v>
      </c>
      <c r="X90" s="93" t="s">
        <v>212</v>
      </c>
      <c r="Y90" s="93" t="s">
        <v>212</v>
      </c>
      <c r="Z90" s="93" t="s">
        <v>212</v>
      </c>
      <c r="AA90" s="93" t="s">
        <v>212</v>
      </c>
      <c r="AB90" s="92" t="s">
        <v>212</v>
      </c>
    </row>
    <row r="91" customFormat="false" ht="12.75" hidden="false" customHeight="true" outlineLevel="0" collapsed="false">
      <c r="A91" s="88"/>
      <c r="B91" s="88"/>
      <c r="C91" s="91" t="s">
        <v>196</v>
      </c>
      <c r="D91" s="90" t="n">
        <v>4</v>
      </c>
      <c r="E91" s="93" t="n">
        <v>4</v>
      </c>
      <c r="F91" s="90" t="n">
        <v>2</v>
      </c>
      <c r="G91" s="93" t="s">
        <v>212</v>
      </c>
      <c r="H91" s="93" t="s">
        <v>212</v>
      </c>
      <c r="I91" s="93" t="s">
        <v>212</v>
      </c>
      <c r="J91" s="93" t="s">
        <v>212</v>
      </c>
      <c r="K91" s="93" t="s">
        <v>212</v>
      </c>
      <c r="L91" s="93" t="s">
        <v>212</v>
      </c>
      <c r="M91" s="93" t="s">
        <v>212</v>
      </c>
      <c r="N91" s="93" t="s">
        <v>212</v>
      </c>
      <c r="O91" s="93" t="s">
        <v>212</v>
      </c>
      <c r="P91" s="93" t="s">
        <v>211</v>
      </c>
      <c r="Q91" s="91" t="s">
        <v>212</v>
      </c>
      <c r="R91" s="93" t="s">
        <v>212</v>
      </c>
      <c r="S91" s="93" t="s">
        <v>212</v>
      </c>
      <c r="T91" s="93" t="s">
        <v>212</v>
      </c>
      <c r="U91" s="93" t="s">
        <v>212</v>
      </c>
      <c r="V91" s="93" t="s">
        <v>212</v>
      </c>
      <c r="W91" s="93" t="s">
        <v>212</v>
      </c>
      <c r="X91" s="93" t="s">
        <v>212</v>
      </c>
      <c r="Y91" s="93" t="s">
        <v>212</v>
      </c>
      <c r="Z91" s="93" t="s">
        <v>212</v>
      </c>
      <c r="AA91" s="93" t="s">
        <v>212</v>
      </c>
      <c r="AB91" s="92" t="s">
        <v>212</v>
      </c>
    </row>
    <row r="92" customFormat="false" ht="12.75" hidden="false" customHeight="true" outlineLevel="0" collapsed="false">
      <c r="A92" s="72" t="s">
        <v>117</v>
      </c>
      <c r="B92" s="72"/>
      <c r="C92" s="96" t="s">
        <v>192</v>
      </c>
      <c r="D92" s="95" t="n">
        <v>5</v>
      </c>
      <c r="E92" s="98" t="n">
        <v>5</v>
      </c>
      <c r="F92" s="95" t="n">
        <v>5</v>
      </c>
      <c r="G92" s="98" t="s">
        <v>158</v>
      </c>
      <c r="H92" s="98" t="s">
        <v>158</v>
      </c>
      <c r="I92" s="98" t="s">
        <v>158</v>
      </c>
      <c r="J92" s="98" t="s">
        <v>158</v>
      </c>
      <c r="K92" s="98" t="s">
        <v>158</v>
      </c>
      <c r="L92" s="98" t="s">
        <v>158</v>
      </c>
      <c r="M92" s="98" t="s">
        <v>158</v>
      </c>
      <c r="N92" s="98" t="s">
        <v>158</v>
      </c>
      <c r="O92" s="98" t="s">
        <v>158</v>
      </c>
      <c r="P92" s="98" t="s">
        <v>158</v>
      </c>
      <c r="Q92" s="96" t="s">
        <v>158</v>
      </c>
      <c r="R92" s="98" t="s">
        <v>158</v>
      </c>
      <c r="S92" s="98" t="s">
        <v>158</v>
      </c>
      <c r="T92" s="98" t="s">
        <v>158</v>
      </c>
      <c r="U92" s="98" t="s">
        <v>158</v>
      </c>
      <c r="V92" s="98" t="s">
        <v>158</v>
      </c>
      <c r="W92" s="98" t="s">
        <v>158</v>
      </c>
      <c r="X92" s="98" t="s">
        <v>158</v>
      </c>
      <c r="Y92" s="98" t="s">
        <v>158</v>
      </c>
      <c r="Z92" s="98" t="s">
        <v>158</v>
      </c>
      <c r="AA92" s="98" t="s">
        <v>158</v>
      </c>
      <c r="AB92" s="97" t="s">
        <v>158</v>
      </c>
    </row>
    <row r="93" customFormat="false" ht="12.75" hidden="false" customHeight="true" outlineLevel="0" collapsed="false">
      <c r="A93" s="72"/>
      <c r="B93" s="72"/>
      <c r="C93" s="96" t="s">
        <v>193</v>
      </c>
      <c r="D93" s="95" t="n">
        <v>5</v>
      </c>
      <c r="E93" s="98" t="n">
        <v>5</v>
      </c>
      <c r="F93" s="95" t="n">
        <v>5</v>
      </c>
      <c r="G93" s="98" t="s">
        <v>158</v>
      </c>
      <c r="H93" s="98" t="s">
        <v>158</v>
      </c>
      <c r="I93" s="98" t="s">
        <v>158</v>
      </c>
      <c r="J93" s="98" t="s">
        <v>158</v>
      </c>
      <c r="K93" s="98" t="s">
        <v>158</v>
      </c>
      <c r="L93" s="98" t="s">
        <v>158</v>
      </c>
      <c r="M93" s="98" t="s">
        <v>158</v>
      </c>
      <c r="N93" s="98" t="s">
        <v>158</v>
      </c>
      <c r="O93" s="98" t="s">
        <v>158</v>
      </c>
      <c r="P93" s="98" t="s">
        <v>158</v>
      </c>
      <c r="Q93" s="96" t="s">
        <v>158</v>
      </c>
      <c r="R93" s="98" t="s">
        <v>158</v>
      </c>
      <c r="S93" s="98" t="s">
        <v>158</v>
      </c>
      <c r="T93" s="98" t="s">
        <v>158</v>
      </c>
      <c r="U93" s="98" t="s">
        <v>158</v>
      </c>
      <c r="V93" s="98" t="s">
        <v>158</v>
      </c>
      <c r="W93" s="98" t="s">
        <v>158</v>
      </c>
      <c r="X93" s="98" t="s">
        <v>158</v>
      </c>
      <c r="Y93" s="98" t="s">
        <v>158</v>
      </c>
      <c r="Z93" s="98" t="s">
        <v>158</v>
      </c>
      <c r="AA93" s="98" t="s">
        <v>158</v>
      </c>
      <c r="AB93" s="97" t="s">
        <v>158</v>
      </c>
    </row>
    <row r="94" customFormat="false" ht="12.75" hidden="false" customHeight="true" outlineLevel="0" collapsed="false">
      <c r="A94" s="72"/>
      <c r="B94" s="72"/>
      <c r="C94" s="96" t="s">
        <v>194</v>
      </c>
      <c r="D94" s="95" t="n">
        <v>5</v>
      </c>
      <c r="E94" s="98" t="n">
        <v>5</v>
      </c>
      <c r="F94" s="95" t="n">
        <v>5</v>
      </c>
      <c r="G94" s="98" t="s">
        <v>158</v>
      </c>
      <c r="H94" s="98" t="s">
        <v>158</v>
      </c>
      <c r="I94" s="98" t="s">
        <v>158</v>
      </c>
      <c r="J94" s="98" t="s">
        <v>158</v>
      </c>
      <c r="K94" s="98" t="s">
        <v>158</v>
      </c>
      <c r="L94" s="98" t="s">
        <v>158</v>
      </c>
      <c r="M94" s="98" t="s">
        <v>158</v>
      </c>
      <c r="N94" s="98" t="s">
        <v>158</v>
      </c>
      <c r="O94" s="98" t="s">
        <v>158</v>
      </c>
      <c r="P94" s="98" t="s">
        <v>158</v>
      </c>
      <c r="Q94" s="96" t="s">
        <v>158</v>
      </c>
      <c r="R94" s="98" t="s">
        <v>158</v>
      </c>
      <c r="S94" s="98" t="s">
        <v>158</v>
      </c>
      <c r="T94" s="98" t="s">
        <v>158</v>
      </c>
      <c r="U94" s="98" t="s">
        <v>158</v>
      </c>
      <c r="V94" s="98" t="s">
        <v>158</v>
      </c>
      <c r="W94" s="98" t="s">
        <v>158</v>
      </c>
      <c r="X94" s="98" t="s">
        <v>158</v>
      </c>
      <c r="Y94" s="98" t="s">
        <v>158</v>
      </c>
      <c r="Z94" s="98" t="s">
        <v>158</v>
      </c>
      <c r="AA94" s="98" t="s">
        <v>158</v>
      </c>
      <c r="AB94" s="97" t="s">
        <v>158</v>
      </c>
    </row>
    <row r="95" customFormat="false" ht="12.75" hidden="false" customHeight="true" outlineLevel="0" collapsed="false">
      <c r="A95" s="72"/>
      <c r="B95" s="72"/>
      <c r="C95" s="96" t="s">
        <v>195</v>
      </c>
      <c r="D95" s="95" t="n">
        <v>5</v>
      </c>
      <c r="E95" s="98" t="n">
        <v>5</v>
      </c>
      <c r="F95" s="95" t="n">
        <v>5</v>
      </c>
      <c r="G95" s="98" t="s">
        <v>158</v>
      </c>
      <c r="H95" s="98" t="s">
        <v>158</v>
      </c>
      <c r="I95" s="98" t="s">
        <v>158</v>
      </c>
      <c r="J95" s="98" t="s">
        <v>158</v>
      </c>
      <c r="K95" s="98" t="s">
        <v>158</v>
      </c>
      <c r="L95" s="98" t="s">
        <v>158</v>
      </c>
      <c r="M95" s="98" t="s">
        <v>158</v>
      </c>
      <c r="N95" s="98" t="s">
        <v>158</v>
      </c>
      <c r="O95" s="98" t="s">
        <v>158</v>
      </c>
      <c r="P95" s="98" t="s">
        <v>158</v>
      </c>
      <c r="Q95" s="96" t="s">
        <v>158</v>
      </c>
      <c r="R95" s="98" t="s">
        <v>158</v>
      </c>
      <c r="S95" s="98" t="s">
        <v>158</v>
      </c>
      <c r="T95" s="98" t="s">
        <v>158</v>
      </c>
      <c r="U95" s="98" t="s">
        <v>158</v>
      </c>
      <c r="V95" s="98" t="s">
        <v>158</v>
      </c>
      <c r="W95" s="98" t="s">
        <v>158</v>
      </c>
      <c r="X95" s="98" t="s">
        <v>158</v>
      </c>
      <c r="Y95" s="98" t="s">
        <v>158</v>
      </c>
      <c r="Z95" s="98" t="s">
        <v>158</v>
      </c>
      <c r="AA95" s="98" t="s">
        <v>158</v>
      </c>
      <c r="AB95" s="97" t="s">
        <v>158</v>
      </c>
    </row>
    <row r="96" customFormat="false" ht="12.75" hidden="false" customHeight="true" outlineLevel="0" collapsed="false">
      <c r="A96" s="72"/>
      <c r="B96" s="72"/>
      <c r="C96" s="96" t="s">
        <v>196</v>
      </c>
      <c r="D96" s="95" t="n">
        <v>5</v>
      </c>
      <c r="E96" s="98" t="n">
        <v>5</v>
      </c>
      <c r="F96" s="95" t="n">
        <v>5</v>
      </c>
      <c r="G96" s="98" t="s">
        <v>158</v>
      </c>
      <c r="H96" s="98" t="s">
        <v>158</v>
      </c>
      <c r="I96" s="98" t="s">
        <v>158</v>
      </c>
      <c r="J96" s="98" t="s">
        <v>158</v>
      </c>
      <c r="K96" s="98" t="s">
        <v>158</v>
      </c>
      <c r="L96" s="98" t="s">
        <v>158</v>
      </c>
      <c r="M96" s="98" t="s">
        <v>158</v>
      </c>
      <c r="N96" s="98" t="s">
        <v>158</v>
      </c>
      <c r="O96" s="98" t="s">
        <v>158</v>
      </c>
      <c r="P96" s="98" t="s">
        <v>158</v>
      </c>
      <c r="Q96" s="96" t="s">
        <v>158</v>
      </c>
      <c r="R96" s="98" t="s">
        <v>158</v>
      </c>
      <c r="S96" s="98" t="s">
        <v>158</v>
      </c>
      <c r="T96" s="98" t="s">
        <v>158</v>
      </c>
      <c r="U96" s="98" t="s">
        <v>158</v>
      </c>
      <c r="V96" s="98" t="s">
        <v>158</v>
      </c>
      <c r="W96" s="98" t="s">
        <v>158</v>
      </c>
      <c r="X96" s="98" t="s">
        <v>158</v>
      </c>
      <c r="Y96" s="98" t="s">
        <v>158</v>
      </c>
      <c r="Z96" s="98" t="s">
        <v>158</v>
      </c>
      <c r="AA96" s="98" t="s">
        <v>158</v>
      </c>
      <c r="AB96" s="97" t="s">
        <v>158</v>
      </c>
    </row>
    <row r="97" customFormat="false" ht="12.75" hidden="false" customHeight="true" outlineLevel="0" collapsed="false">
      <c r="A97" s="72"/>
      <c r="B97" s="72"/>
      <c r="C97" s="95"/>
      <c r="D97" s="95"/>
      <c r="E97" s="98"/>
      <c r="F97" s="95"/>
      <c r="G97" s="98"/>
      <c r="H97" s="98"/>
      <c r="I97" s="98"/>
      <c r="J97" s="98"/>
      <c r="K97" s="98"/>
      <c r="L97" s="98"/>
      <c r="M97" s="98"/>
      <c r="N97" s="98"/>
      <c r="O97" s="98"/>
      <c r="P97" s="97"/>
      <c r="Q97" s="96"/>
      <c r="R97" s="98"/>
      <c r="S97" s="98"/>
      <c r="T97" s="98"/>
      <c r="U97" s="98"/>
      <c r="V97" s="98"/>
      <c r="W97" s="98"/>
      <c r="X97" s="98"/>
      <c r="Y97" s="98"/>
      <c r="Z97" s="98"/>
      <c r="AA97" s="98"/>
      <c r="AB97" s="97"/>
    </row>
    <row r="98" customFormat="false" ht="12.75" hidden="false" customHeight="true" outlineLevel="0" collapsed="false">
      <c r="A98" s="99" t="s">
        <v>215</v>
      </c>
      <c r="B98" s="72"/>
      <c r="C98" s="95"/>
      <c r="D98" s="95"/>
      <c r="E98" s="98"/>
      <c r="F98" s="95"/>
      <c r="G98" s="98"/>
      <c r="H98" s="98"/>
      <c r="I98" s="98"/>
      <c r="J98" s="98"/>
      <c r="K98" s="98"/>
      <c r="L98" s="98"/>
      <c r="M98" s="98"/>
      <c r="N98" s="98"/>
      <c r="O98" s="98"/>
      <c r="P98" s="97"/>
      <c r="Q98" s="96"/>
      <c r="R98" s="98"/>
      <c r="S98" s="98"/>
      <c r="T98" s="98"/>
      <c r="U98" s="98"/>
      <c r="V98" s="98"/>
      <c r="W98" s="98"/>
      <c r="X98" s="98"/>
      <c r="Y98" s="98"/>
      <c r="Z98" s="98"/>
      <c r="AA98" s="98"/>
      <c r="AB98" s="97"/>
    </row>
    <row r="99" customFormat="false" ht="12.75" hidden="false" customHeight="true" outlineLevel="0" collapsed="false">
      <c r="A99" s="100" t="s">
        <v>125</v>
      </c>
      <c r="B99" s="100"/>
      <c r="C99" s="103" t="s">
        <v>192</v>
      </c>
      <c r="D99" s="102" t="n">
        <v>3</v>
      </c>
      <c r="E99" s="105" t="n">
        <v>3</v>
      </c>
      <c r="F99" s="102" t="n">
        <v>3</v>
      </c>
      <c r="G99" s="105" t="s">
        <v>212</v>
      </c>
      <c r="H99" s="105" t="s">
        <v>212</v>
      </c>
      <c r="I99" s="105" t="s">
        <v>212</v>
      </c>
      <c r="J99" s="105" t="s">
        <v>211</v>
      </c>
      <c r="K99" s="105" t="s">
        <v>212</v>
      </c>
      <c r="L99" s="105" t="s">
        <v>212</v>
      </c>
      <c r="M99" s="105" t="s">
        <v>212</v>
      </c>
      <c r="N99" s="105" t="s">
        <v>212</v>
      </c>
      <c r="O99" s="105" t="s">
        <v>212</v>
      </c>
      <c r="P99" s="105" t="s">
        <v>212</v>
      </c>
      <c r="Q99" s="103" t="s">
        <v>212</v>
      </c>
      <c r="R99" s="105" t="s">
        <v>212</v>
      </c>
      <c r="S99" s="105" t="s">
        <v>212</v>
      </c>
      <c r="T99" s="105" t="s">
        <v>212</v>
      </c>
      <c r="U99" s="105" t="s">
        <v>211</v>
      </c>
      <c r="V99" s="105" t="s">
        <v>211</v>
      </c>
      <c r="W99" s="105" t="s">
        <v>211</v>
      </c>
      <c r="X99" s="105" t="s">
        <v>212</v>
      </c>
      <c r="Y99" s="105" t="s">
        <v>212</v>
      </c>
      <c r="Z99" s="105" t="s">
        <v>212</v>
      </c>
      <c r="AA99" s="105" t="s">
        <v>212</v>
      </c>
      <c r="AB99" s="104" t="s">
        <v>212</v>
      </c>
    </row>
    <row r="100" customFormat="false" ht="12.75" hidden="false" customHeight="true" outlineLevel="0" collapsed="false">
      <c r="A100" s="100"/>
      <c r="B100" s="100"/>
      <c r="C100" s="103" t="s">
        <v>193</v>
      </c>
      <c r="D100" s="102" t="n">
        <v>4</v>
      </c>
      <c r="E100" s="105" t="n">
        <v>4</v>
      </c>
      <c r="F100" s="102" t="n">
        <v>3</v>
      </c>
      <c r="G100" s="105" t="s">
        <v>211</v>
      </c>
      <c r="H100" s="105" t="s">
        <v>155</v>
      </c>
      <c r="I100" s="105" t="s">
        <v>211</v>
      </c>
      <c r="J100" s="105" t="s">
        <v>211</v>
      </c>
      <c r="K100" s="105" t="s">
        <v>212</v>
      </c>
      <c r="L100" s="105" t="s">
        <v>212</v>
      </c>
      <c r="M100" s="105" t="s">
        <v>211</v>
      </c>
      <c r="N100" s="105" t="s">
        <v>212</v>
      </c>
      <c r="O100" s="105" t="s">
        <v>212</v>
      </c>
      <c r="P100" s="105" t="s">
        <v>212</v>
      </c>
      <c r="Q100" s="103" t="s">
        <v>211</v>
      </c>
      <c r="R100" s="105" t="s">
        <v>211</v>
      </c>
      <c r="S100" s="105" t="s">
        <v>212</v>
      </c>
      <c r="T100" s="105" t="s">
        <v>212</v>
      </c>
      <c r="U100" s="105" t="s">
        <v>212</v>
      </c>
      <c r="V100" s="105" t="s">
        <v>212</v>
      </c>
      <c r="W100" s="105" t="s">
        <v>212</v>
      </c>
      <c r="X100" s="105" t="s">
        <v>212</v>
      </c>
      <c r="Y100" s="105" t="s">
        <v>211</v>
      </c>
      <c r="Z100" s="105" t="s">
        <v>212</v>
      </c>
      <c r="AA100" s="105" t="s">
        <v>212</v>
      </c>
      <c r="AB100" s="104" t="s">
        <v>212</v>
      </c>
    </row>
    <row r="101" customFormat="false" ht="12.75" hidden="false" customHeight="true" outlineLevel="0" collapsed="false">
      <c r="A101" s="72" t="s">
        <v>216</v>
      </c>
      <c r="B101" s="72"/>
      <c r="C101" s="96" t="s">
        <v>192</v>
      </c>
      <c r="D101" s="95" t="n">
        <v>2</v>
      </c>
      <c r="E101" s="98" t="n">
        <v>3</v>
      </c>
      <c r="F101" s="95" t="n">
        <v>3</v>
      </c>
      <c r="G101" s="98" t="s">
        <v>212</v>
      </c>
      <c r="H101" s="98" t="s">
        <v>212</v>
      </c>
      <c r="I101" s="98" t="s">
        <v>212</v>
      </c>
      <c r="J101" s="98" t="s">
        <v>212</v>
      </c>
      <c r="K101" s="98" t="s">
        <v>212</v>
      </c>
      <c r="L101" s="98" t="s">
        <v>212</v>
      </c>
      <c r="M101" s="98" t="s">
        <v>212</v>
      </c>
      <c r="N101" s="98" t="s">
        <v>212</v>
      </c>
      <c r="O101" s="98" t="s">
        <v>212</v>
      </c>
      <c r="P101" s="98" t="s">
        <v>211</v>
      </c>
      <c r="Q101" s="96" t="s">
        <v>212</v>
      </c>
      <c r="R101" s="98" t="s">
        <v>212</v>
      </c>
      <c r="S101" s="98" t="s">
        <v>212</v>
      </c>
      <c r="T101" s="98" t="s">
        <v>212</v>
      </c>
      <c r="U101" s="98" t="s">
        <v>211</v>
      </c>
      <c r="V101" s="98" t="s">
        <v>211</v>
      </c>
      <c r="W101" s="98" t="s">
        <v>211</v>
      </c>
      <c r="X101" s="98" t="s">
        <v>212</v>
      </c>
      <c r="Y101" s="98" t="s">
        <v>212</v>
      </c>
      <c r="Z101" s="98" t="s">
        <v>212</v>
      </c>
      <c r="AA101" s="98" t="s">
        <v>211</v>
      </c>
      <c r="AB101" s="97" t="s">
        <v>212</v>
      </c>
    </row>
    <row r="102" customFormat="false" ht="12.75" hidden="false" customHeight="true" outlineLevel="0" collapsed="false">
      <c r="A102" s="72"/>
      <c r="B102" s="72"/>
      <c r="C102" s="96" t="s">
        <v>193</v>
      </c>
      <c r="D102" s="95" t="n">
        <v>1</v>
      </c>
      <c r="E102" s="98" t="n">
        <v>5</v>
      </c>
      <c r="F102" s="95" t="n">
        <v>3</v>
      </c>
      <c r="G102" s="98" t="s">
        <v>212</v>
      </c>
      <c r="H102" s="98" t="s">
        <v>212</v>
      </c>
      <c r="I102" s="98" t="s">
        <v>212</v>
      </c>
      <c r="J102" s="98" t="s">
        <v>212</v>
      </c>
      <c r="K102" s="98" t="s">
        <v>212</v>
      </c>
      <c r="L102" s="98" t="s">
        <v>212</v>
      </c>
      <c r="M102" s="98" t="s">
        <v>212</v>
      </c>
      <c r="N102" s="98" t="s">
        <v>212</v>
      </c>
      <c r="O102" s="98" t="s">
        <v>212</v>
      </c>
      <c r="P102" s="98" t="s">
        <v>211</v>
      </c>
      <c r="Q102" s="96" t="s">
        <v>211</v>
      </c>
      <c r="R102" s="98" t="s">
        <v>211</v>
      </c>
      <c r="S102" s="98" t="s">
        <v>212</v>
      </c>
      <c r="T102" s="98" t="s">
        <v>212</v>
      </c>
      <c r="U102" s="98" t="s">
        <v>212</v>
      </c>
      <c r="V102" s="98" t="s">
        <v>212</v>
      </c>
      <c r="W102" s="98" t="s">
        <v>211</v>
      </c>
      <c r="X102" s="98" t="s">
        <v>212</v>
      </c>
      <c r="Y102" s="98" t="s">
        <v>212</v>
      </c>
      <c r="Z102" s="98" t="s">
        <v>212</v>
      </c>
      <c r="AA102" s="98" t="s">
        <v>211</v>
      </c>
      <c r="AB102" s="97" t="s">
        <v>212</v>
      </c>
    </row>
    <row r="103" customFormat="false" ht="12.75" hidden="false" customHeight="true" outlineLevel="0" collapsed="false">
      <c r="A103" s="72"/>
      <c r="B103" s="72"/>
      <c r="C103" s="96" t="s">
        <v>195</v>
      </c>
      <c r="D103" s="95" t="n">
        <v>2</v>
      </c>
      <c r="E103" s="98" t="n">
        <v>2</v>
      </c>
      <c r="F103" s="95" t="n">
        <v>3</v>
      </c>
      <c r="G103" s="98" t="s">
        <v>212</v>
      </c>
      <c r="H103" s="98" t="s">
        <v>212</v>
      </c>
      <c r="I103" s="98" t="s">
        <v>212</v>
      </c>
      <c r="J103" s="98" t="s">
        <v>212</v>
      </c>
      <c r="K103" s="98" t="s">
        <v>212</v>
      </c>
      <c r="L103" s="98" t="s">
        <v>212</v>
      </c>
      <c r="M103" s="98" t="s">
        <v>211</v>
      </c>
      <c r="N103" s="98" t="s">
        <v>211</v>
      </c>
      <c r="O103" s="98" t="s">
        <v>212</v>
      </c>
      <c r="P103" s="98" t="s">
        <v>212</v>
      </c>
      <c r="Q103" s="96" t="s">
        <v>212</v>
      </c>
      <c r="R103" s="98" t="s">
        <v>212</v>
      </c>
      <c r="S103" s="98" t="s">
        <v>211</v>
      </c>
      <c r="T103" s="98" t="s">
        <v>212</v>
      </c>
      <c r="U103" s="98" t="s">
        <v>212</v>
      </c>
      <c r="V103" s="98" t="s">
        <v>212</v>
      </c>
      <c r="W103" s="98" t="s">
        <v>212</v>
      </c>
      <c r="X103" s="98" t="s">
        <v>212</v>
      </c>
      <c r="Y103" s="98" t="s">
        <v>212</v>
      </c>
      <c r="Z103" s="98" t="s">
        <v>212</v>
      </c>
      <c r="AA103" s="98" t="s">
        <v>212</v>
      </c>
      <c r="AB103" s="97" t="s">
        <v>212</v>
      </c>
    </row>
    <row r="104" customFormat="false" ht="12.75" hidden="false" customHeight="true" outlineLevel="0" collapsed="false">
      <c r="A104" s="131" t="s">
        <v>217</v>
      </c>
      <c r="B104" s="131"/>
      <c r="C104" s="135" t="s">
        <v>158</v>
      </c>
      <c r="D104" s="135" t="s">
        <v>158</v>
      </c>
      <c r="E104" s="133" t="s">
        <v>158</v>
      </c>
      <c r="F104" s="135" t="s">
        <v>158</v>
      </c>
      <c r="G104" s="133" t="s">
        <v>158</v>
      </c>
      <c r="H104" s="133" t="s">
        <v>158</v>
      </c>
      <c r="I104" s="133" t="s">
        <v>158</v>
      </c>
      <c r="J104" s="133" t="s">
        <v>158</v>
      </c>
      <c r="K104" s="133" t="s">
        <v>158</v>
      </c>
      <c r="L104" s="133" t="s">
        <v>158</v>
      </c>
      <c r="M104" s="133" t="s">
        <v>158</v>
      </c>
      <c r="N104" s="133" t="s">
        <v>158</v>
      </c>
      <c r="O104" s="133" t="s">
        <v>158</v>
      </c>
      <c r="P104" s="134" t="s">
        <v>158</v>
      </c>
      <c r="Q104" s="132" t="s">
        <v>158</v>
      </c>
      <c r="R104" s="133" t="s">
        <v>158</v>
      </c>
      <c r="S104" s="133" t="s">
        <v>158</v>
      </c>
      <c r="T104" s="133" t="s">
        <v>158</v>
      </c>
      <c r="U104" s="133" t="s">
        <v>158</v>
      </c>
      <c r="V104" s="133" t="s">
        <v>158</v>
      </c>
      <c r="W104" s="133" t="s">
        <v>158</v>
      </c>
      <c r="X104" s="133" t="s">
        <v>158</v>
      </c>
      <c r="Y104" s="133" t="s">
        <v>158</v>
      </c>
      <c r="Z104" s="133" t="s">
        <v>158</v>
      </c>
      <c r="AA104" s="133" t="s">
        <v>158</v>
      </c>
      <c r="AB104" s="134" t="s">
        <v>158</v>
      </c>
    </row>
    <row r="106" customFormat="false" ht="10.2" hidden="false" customHeight="false" outlineLevel="0" collapsed="false">
      <c r="A106" s="63" t="s">
        <v>507</v>
      </c>
      <c r="G106" s="63"/>
      <c r="H106" s="63" t="s">
        <v>508</v>
      </c>
      <c r="Q106" s="63"/>
      <c r="R106" s="63"/>
      <c r="S106" s="63"/>
      <c r="T106" s="63" t="s">
        <v>509</v>
      </c>
    </row>
    <row r="107" customFormat="false" ht="10.2" hidden="false" customHeight="false" outlineLevel="0" collapsed="false">
      <c r="A107" s="152" t="s">
        <v>510</v>
      </c>
      <c r="H107" s="59" t="s">
        <v>511</v>
      </c>
      <c r="T107" s="59" t="s">
        <v>512</v>
      </c>
    </row>
    <row r="108" customFormat="false" ht="10.2" hidden="false" customHeight="false" outlineLevel="0" collapsed="false">
      <c r="A108" s="153" t="s">
        <v>513</v>
      </c>
      <c r="H108" s="59" t="s">
        <v>514</v>
      </c>
      <c r="T108" s="59" t="s">
        <v>515</v>
      </c>
    </row>
    <row r="109" customFormat="false" ht="10.2" hidden="false" customHeight="false" outlineLevel="0" collapsed="false">
      <c r="A109" s="59" t="s">
        <v>516</v>
      </c>
      <c r="H109" s="59" t="s">
        <v>517</v>
      </c>
      <c r="T109" s="59" t="s">
        <v>518</v>
      </c>
    </row>
    <row r="110" customFormat="false" ht="10.2" hidden="false" customHeight="false" outlineLevel="0" collapsed="false">
      <c r="A110" s="59" t="s">
        <v>519</v>
      </c>
      <c r="H110" s="59" t="s">
        <v>520</v>
      </c>
      <c r="T110" s="59" t="s">
        <v>521</v>
      </c>
    </row>
    <row r="111" customFormat="false" ht="10.2" hidden="false" customHeight="false" outlineLevel="0" collapsed="false">
      <c r="A111" s="59" t="s">
        <v>522</v>
      </c>
      <c r="H111" s="59" t="s">
        <v>523</v>
      </c>
      <c r="T111" s="59" t="s">
        <v>519</v>
      </c>
    </row>
    <row r="112" customFormat="false" ht="10.2" hidden="false" customHeight="false" outlineLevel="0" collapsed="false">
      <c r="H112" s="59" t="s">
        <v>519</v>
      </c>
      <c r="T112" s="59" t="s">
        <v>522</v>
      </c>
    </row>
    <row r="113" customFormat="false" ht="10.2" hidden="false" customHeight="false" outlineLevel="0" collapsed="false">
      <c r="A113" s="154"/>
      <c r="B113" s="111"/>
      <c r="C113" s="111"/>
      <c r="D113" s="111"/>
      <c r="E113" s="111"/>
      <c r="F113" s="111"/>
      <c r="G113" s="111"/>
      <c r="H113" s="111" t="s">
        <v>522</v>
      </c>
      <c r="I113" s="111"/>
      <c r="J113" s="111"/>
      <c r="K113" s="111"/>
      <c r="L113" s="111"/>
      <c r="M113" s="111"/>
      <c r="N113" s="111"/>
      <c r="O113" s="111"/>
      <c r="P113" s="111"/>
      <c r="Q113" s="111"/>
      <c r="R113" s="111"/>
      <c r="S113" s="111"/>
      <c r="T113" s="111"/>
      <c r="U113" s="111"/>
      <c r="V113" s="111"/>
      <c r="W113" s="111"/>
      <c r="X113" s="111"/>
      <c r="Y113" s="111"/>
      <c r="Z113" s="111"/>
      <c r="AA113" s="111"/>
      <c r="AB113" s="111"/>
    </row>
    <row r="115" customFormat="false" ht="10.2" hidden="false" customHeight="false" outlineLevel="0" collapsed="false">
      <c r="A115" s="63" t="s">
        <v>222</v>
      </c>
    </row>
    <row r="116" customFormat="false" ht="10.2" hidden="false" customHeight="false" outlineLevel="0" collapsed="false">
      <c r="A116" s="63" t="s">
        <v>224</v>
      </c>
    </row>
    <row r="117" customFormat="false" ht="10.2" hidden="false" customHeight="false" outlineLevel="0" collapsed="false">
      <c r="A117" s="64" t="s">
        <v>225</v>
      </c>
    </row>
    <row r="118" customFormat="false" ht="10.2" hidden="false" customHeight="false" outlineLevel="0" collapsed="false">
      <c r="A118" s="113" t="s">
        <v>248</v>
      </c>
    </row>
    <row r="122" customFormat="false" ht="10.2" hidden="false" customHeight="false" outlineLevel="0" collapsed="false">
      <c r="A122" s="64"/>
    </row>
    <row r="123" customFormat="false" ht="10.2" hidden="false" customHeight="false" outlineLevel="0" collapsed="false">
      <c r="A123" s="113"/>
    </row>
    <row r="124" customFormat="false" ht="10.2" hidden="false" customHeight="false" outlineLevel="0" collapsed="false">
      <c r="A124" s="63"/>
    </row>
    <row r="125" customFormat="false" ht="10.2" hidden="false" customHeight="false" outlineLevel="0" collapsed="false">
      <c r="A125" s="63"/>
    </row>
    <row r="126" customFormat="false" ht="10.2" hidden="false" customHeight="false" outlineLevel="0" collapsed="false">
      <c r="A126" s="63"/>
    </row>
    <row r="127" s="120" customFormat="true" ht="10.2" hidden="false" customHeight="false" outlineLevel="0" collapsed="false">
      <c r="A127" s="138"/>
    </row>
    <row r="128" s="120" customFormat="true" ht="10.2" hidden="false" customHeight="false" outlineLevel="0" collapsed="false">
      <c r="A128" s="138"/>
    </row>
    <row r="129" s="120" customFormat="true" ht="10.2" hidden="false" customHeight="false" outlineLevel="0" collapsed="false">
      <c r="A129" s="138"/>
    </row>
    <row r="130" s="120" customFormat="true" ht="10.2" hidden="false" customHeight="false" outlineLevel="0" collapsed="false">
      <c r="A130" s="138"/>
    </row>
    <row r="131" s="120" customFormat="true" ht="10.2" hidden="false" customHeight="false" outlineLevel="0" collapsed="false">
      <c r="A131" s="138"/>
    </row>
    <row r="132" s="120" customFormat="true" ht="10.2" hidden="false" customHeight="false" outlineLevel="0" collapsed="false"/>
    <row r="133" s="120" customFormat="true" ht="10.2" hidden="false" customHeight="false" outlineLevel="0" collapsed="false">
      <c r="A133" s="138"/>
    </row>
    <row r="134" s="120" customFormat="true" ht="10.2" hidden="false" customHeight="false" outlineLevel="0" collapsed="false">
      <c r="A134" s="139"/>
    </row>
    <row r="135" s="120" customFormat="true" ht="10.2" hidden="false" customHeight="false" outlineLevel="0" collapsed="false"/>
    <row r="136" s="120" customFormat="true" ht="10.2" hidden="false" customHeight="false" outlineLevel="0" collapsed="false"/>
    <row r="137" s="120" customFormat="true" ht="10.2" hidden="false" customHeight="false" outlineLevel="0" collapsed="false"/>
    <row r="138" s="120" customFormat="true" ht="10.2" hidden="false" customHeight="false" outlineLevel="0" collapsed="false">
      <c r="A138" s="140"/>
    </row>
    <row r="139" s="120" customFormat="true" ht="10.2" hidden="false" customHeight="false" outlineLevel="0" collapsed="false">
      <c r="C139" s="98"/>
    </row>
    <row r="140" s="120" customFormat="true" ht="10.2" hidden="false" customHeight="false" outlineLevel="0" collapsed="false">
      <c r="C140" s="98"/>
    </row>
    <row r="141" s="120" customFormat="true" ht="10.2" hidden="false" customHeight="false" outlineLevel="0" collapsed="false">
      <c r="C141" s="98"/>
    </row>
    <row r="142" s="120" customFormat="true" ht="10.2" hidden="false" customHeight="false" outlineLevel="0" collapsed="false">
      <c r="C142" s="98"/>
    </row>
    <row r="143" s="120" customFormat="true" ht="10.2" hidden="false" customHeight="false" outlineLevel="0" collapsed="false"/>
    <row r="144" s="120" customFormat="true" ht="10.2" hidden="false" customHeight="false" outlineLevel="0" collapsed="false">
      <c r="A144" s="138"/>
    </row>
    <row r="145" s="120" customFormat="true" ht="10.2" hidden="false" customHeight="false" outlineLevel="0" collapsed="false">
      <c r="A145" s="138"/>
    </row>
    <row r="146" s="120" customFormat="true" ht="10.2" hidden="false" customHeight="false" outlineLevel="0" collapsed="false">
      <c r="A146" s="138"/>
    </row>
    <row r="147" s="120" customFormat="true" ht="10.2" hidden="false" customHeight="false" outlineLevel="0" collapsed="false">
      <c r="A147" s="138"/>
    </row>
    <row r="148" s="120" customFormat="true" ht="10.2" hidden="false" customHeight="false" outlineLevel="0" collapsed="false">
      <c r="A148" s="139"/>
    </row>
    <row r="149" s="120" customFormat="true" ht="10.2" hidden="false" customHeight="false" outlineLevel="0" collapsed="false">
      <c r="A149" s="98"/>
    </row>
    <row r="150" s="120" customFormat="true" ht="10.2" hidden="false" customHeight="false" outlineLevel="0" collapsed="false">
      <c r="C150" s="98"/>
    </row>
    <row r="151" s="120" customFormat="true" ht="10.2" hidden="false" customHeight="false" outlineLevel="0" collapsed="false">
      <c r="C151" s="98"/>
    </row>
    <row r="152" s="120" customFormat="true" ht="10.2" hidden="false" customHeight="false" outlineLevel="0" collapsed="false">
      <c r="C152" s="98"/>
    </row>
    <row r="153" s="120" customFormat="true" ht="10.2" hidden="false" customHeight="false" outlineLevel="0" collapsed="false">
      <c r="C153" s="98"/>
    </row>
    <row r="154" s="120" customFormat="true" ht="10.2" hidden="false" customHeight="false" outlineLevel="0" collapsed="false"/>
    <row r="155" s="120" customFormat="true" ht="10.2" hidden="false" customHeight="false" outlineLevel="0" collapsed="false"/>
    <row r="156" s="120" customFormat="true" ht="10.2" hidden="false" customHeight="false" outlineLevel="0" collapsed="false"/>
    <row r="157" s="120" customFormat="true" ht="10.2" hidden="false" customHeight="false" outlineLevel="0" collapsed="false"/>
    <row r="158" s="120" customFormat="true" ht="10.2" hidden="false" customHeight="false" outlineLevel="0" collapsed="false"/>
    <row r="159" s="120" customFormat="true" ht="10.2" hidden="false" customHeight="false" outlineLevel="0" collapsed="false">
      <c r="A159" s="137"/>
    </row>
    <row r="160" s="120" customFormat="true" ht="10.2" hidden="false" customHeight="false" outlineLevel="0" collapsed="false">
      <c r="A160" s="98"/>
    </row>
    <row r="161" s="120" customFormat="true" ht="10.2" hidden="false" customHeight="false" outlineLevel="0" collapsed="false">
      <c r="A161" s="98"/>
      <c r="C161" s="98"/>
    </row>
    <row r="162" s="120" customFormat="true" ht="10.2" hidden="false" customHeight="false" outlineLevel="0" collapsed="false">
      <c r="A162" s="98"/>
      <c r="C162" s="98"/>
    </row>
    <row r="163" s="120" customFormat="true" ht="10.2" hidden="false" customHeight="false" outlineLevel="0" collapsed="false">
      <c r="C163" s="98"/>
    </row>
    <row r="164" s="120" customFormat="true" ht="10.2" hidden="false" customHeight="false" outlineLevel="0" collapsed="false">
      <c r="C164" s="98"/>
    </row>
    <row r="165" s="120" customFormat="true" ht="10.2" hidden="false" customHeight="false" outlineLevel="0" collapsed="false"/>
    <row r="166" s="120" customFormat="true" ht="10.2" hidden="false" customHeight="false" outlineLevel="0" collapsed="false"/>
    <row r="167" s="120" customFormat="true" ht="10.2" hidden="false" customHeight="false" outlineLevel="0" collapsed="false"/>
    <row r="168" s="120" customFormat="true" ht="10.2" hidden="false" customHeight="false" outlineLevel="0" collapsed="false"/>
    <row r="169" s="120" customFormat="true" ht="10.2" hidden="false" customHeight="false" outlineLevel="0" collapsed="false"/>
    <row r="170" s="120" customFormat="true" ht="10.2" hidden="false" customHeight="false" outlineLevel="0" collapsed="false">
      <c r="A170" s="137"/>
    </row>
    <row r="171" s="120" customFormat="true" ht="10.2" hidden="false" customHeight="false" outlineLevel="0" collapsed="false">
      <c r="A171" s="98"/>
    </row>
    <row r="172" s="120" customFormat="true" ht="10.2" hidden="false" customHeight="false" outlineLevel="0" collapsed="false">
      <c r="A172" s="98"/>
      <c r="C172" s="98"/>
    </row>
    <row r="173" s="120" customFormat="true" ht="10.2" hidden="false" customHeight="false" outlineLevel="0" collapsed="false">
      <c r="C173" s="98"/>
    </row>
    <row r="174" s="120" customFormat="true" ht="10.2" hidden="false" customHeight="false" outlineLevel="0" collapsed="false">
      <c r="C174" s="98"/>
    </row>
    <row r="175" s="120" customFormat="true" ht="10.2" hidden="false" customHeight="false" outlineLevel="0" collapsed="false">
      <c r="C175" s="98"/>
    </row>
    <row r="176" s="120" customFormat="true" ht="10.2" hidden="false" customHeight="false" outlineLevel="0" collapsed="false"/>
    <row r="177" s="120" customFormat="true" ht="10.2" hidden="false" customHeight="false" outlineLevel="0" collapsed="false"/>
    <row r="178" s="120" customFormat="true" ht="10.2" hidden="false" customHeight="false" outlineLevel="0" collapsed="false"/>
    <row r="179" s="120" customFormat="true" ht="10.2" hidden="false" customHeight="false" outlineLevel="0" collapsed="false"/>
    <row r="180" s="120" customFormat="true" ht="10.2" hidden="false" customHeight="false" outlineLevel="0" collapsed="false"/>
    <row r="181" s="120" customFormat="true" ht="10.2" hidden="false" customHeight="false" outlineLevel="0" collapsed="false">
      <c r="A181" s="137"/>
    </row>
    <row r="182" s="120" customFormat="true" ht="10.2" hidden="false" customHeight="false" outlineLevel="0" collapsed="false">
      <c r="A182" s="98"/>
    </row>
    <row r="183" s="120" customFormat="true" ht="10.2" hidden="false" customHeight="false" outlineLevel="0" collapsed="false">
      <c r="C183" s="98"/>
    </row>
    <row r="184" s="120" customFormat="true" ht="10.2" hidden="false" customHeight="false" outlineLevel="0" collapsed="false">
      <c r="C184" s="98"/>
    </row>
    <row r="185" s="120" customFormat="true" ht="10.2" hidden="false" customHeight="false" outlineLevel="0" collapsed="false">
      <c r="C185" s="98"/>
    </row>
    <row r="186" s="120" customFormat="true" ht="10.2" hidden="false" customHeight="false" outlineLevel="0" collapsed="false">
      <c r="C186" s="98"/>
    </row>
    <row r="187" s="120" customFormat="true" ht="10.2" hidden="false" customHeight="false" outlineLevel="0" collapsed="false"/>
    <row r="188" s="120" customFormat="true" ht="10.2" hidden="false" customHeight="false" outlineLevel="0" collapsed="false"/>
    <row r="189" s="120" customFormat="true" ht="10.2" hidden="false" customHeight="false" outlineLevel="0" collapsed="false"/>
    <row r="190" s="120" customFormat="true" ht="10.2" hidden="false" customHeight="false" outlineLevel="0" collapsed="false"/>
    <row r="191" s="120" customFormat="true" ht="10.2" hidden="false" customHeight="false" outlineLevel="0" collapsed="false"/>
    <row r="192" s="120" customFormat="true" ht="10.2" hidden="false" customHeight="false" outlineLevel="0" collapsed="false"/>
  </sheetData>
  <mergeCells count="7">
    <mergeCell ref="B10:B12"/>
    <mergeCell ref="C10:C11"/>
    <mergeCell ref="D10:D11"/>
    <mergeCell ref="E10:E11"/>
    <mergeCell ref="F10:F11"/>
    <mergeCell ref="G10:P10"/>
    <mergeCell ref="Q10:AB10"/>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67"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rowBreaks count="1" manualBreakCount="1">
    <brk id="7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C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9" width="13.99"/>
    <col collapsed="false" customWidth="true" hidden="false" outlineLevel="0" max="2" min="2" style="59" width="2.99"/>
    <col collapsed="false" customWidth="true" hidden="false" outlineLevel="0" max="3" min="3" style="59" width="17.43"/>
    <col collapsed="false" customWidth="true" hidden="false" outlineLevel="0" max="28" min="4" style="59" width="4.55"/>
    <col collapsed="false" customWidth="false" hidden="false" outlineLevel="0" max="257" min="29" style="59" width="9.1"/>
  </cols>
  <sheetData>
    <row r="1" s="61" customFormat="true" ht="13.2" hidden="false" customHeight="false" outlineLevel="0" collapsed="false">
      <c r="A1" s="2" t="s">
        <v>0</v>
      </c>
    </row>
    <row r="2" s="61" customFormat="true" ht="13.2" hidden="false" customHeight="false" outlineLevel="0" collapsed="false">
      <c r="A2" s="61" t="s">
        <v>1</v>
      </c>
      <c r="B2" s="61" t="s">
        <v>179</v>
      </c>
    </row>
    <row r="3" s="61" customFormat="true" ht="13.2" hidden="false" customHeight="false" outlineLevel="0" collapsed="false">
      <c r="A3" s="61" t="s">
        <v>180</v>
      </c>
    </row>
    <row r="4" s="61" customFormat="true" ht="13.2" hidden="false" customHeight="false" outlineLevel="0" collapsed="false">
      <c r="A4" s="61" t="s">
        <v>4</v>
      </c>
    </row>
    <row r="5" s="61" customFormat="true" ht="13.2" hidden="false" customHeight="false" outlineLevel="0" collapsed="false"/>
    <row r="6" customFormat="false" ht="10.2" hidden="false" customHeight="false" outlineLevel="0" collapsed="false">
      <c r="A6" s="63" t="s">
        <v>527</v>
      </c>
      <c r="Q6" s="63"/>
    </row>
    <row r="7" customFormat="false" ht="10.2" hidden="false" customHeight="false" outlineLevel="0" collapsed="false">
      <c r="A7" s="63" t="s">
        <v>18</v>
      </c>
    </row>
    <row r="8" customFormat="false" ht="12" hidden="false" customHeight="true" outlineLevel="0" collapsed="false">
      <c r="A8" s="64" t="s">
        <v>407</v>
      </c>
    </row>
    <row r="9" customFormat="false" ht="9.75" hidden="false" customHeight="true" outlineLevel="0" collapsed="false">
      <c r="A9" s="114"/>
      <c r="B9" s="66"/>
      <c r="C9" s="66"/>
      <c r="D9" s="66"/>
      <c r="E9" s="66"/>
      <c r="F9" s="66"/>
      <c r="G9" s="66"/>
      <c r="H9" s="66"/>
      <c r="I9" s="66"/>
      <c r="J9" s="66"/>
      <c r="K9" s="66"/>
      <c r="L9" s="66"/>
      <c r="M9" s="66"/>
      <c r="N9" s="66"/>
      <c r="O9" s="66"/>
      <c r="P9" s="66"/>
      <c r="Q9" s="122"/>
      <c r="R9" s="122"/>
      <c r="S9" s="122"/>
      <c r="T9" s="122"/>
      <c r="U9" s="122"/>
      <c r="V9" s="122"/>
      <c r="W9" s="122"/>
      <c r="X9" s="122"/>
      <c r="Y9" s="122"/>
    </row>
    <row r="10" customFormat="false" ht="18" hidden="false" customHeight="true" outlineLevel="0" collapsed="false">
      <c r="A10" s="72"/>
      <c r="B10" s="70" t="s">
        <v>183</v>
      </c>
      <c r="C10" s="73" t="s">
        <v>188</v>
      </c>
      <c r="D10" s="73" t="s">
        <v>482</v>
      </c>
      <c r="E10" s="73" t="s">
        <v>525</v>
      </c>
      <c r="F10" s="73" t="s">
        <v>526</v>
      </c>
      <c r="G10" s="71" t="s">
        <v>485</v>
      </c>
      <c r="H10" s="71"/>
      <c r="I10" s="71"/>
      <c r="J10" s="71"/>
      <c r="K10" s="71"/>
      <c r="L10" s="71"/>
      <c r="M10" s="71"/>
      <c r="N10" s="71"/>
      <c r="O10" s="71"/>
      <c r="P10" s="71"/>
      <c r="Q10" s="71" t="s">
        <v>486</v>
      </c>
      <c r="R10" s="71"/>
      <c r="S10" s="71"/>
      <c r="T10" s="71"/>
      <c r="U10" s="71"/>
      <c r="V10" s="71"/>
      <c r="W10" s="71"/>
      <c r="X10" s="71"/>
      <c r="Y10" s="71"/>
      <c r="Z10" s="71"/>
      <c r="AA10" s="71"/>
      <c r="AB10" s="71"/>
    </row>
    <row r="11" customFormat="false" ht="125.25" hidden="false" customHeight="true" outlineLevel="0" collapsed="false">
      <c r="A11" s="72"/>
      <c r="B11" s="70"/>
      <c r="C11" s="73"/>
      <c r="D11" s="73"/>
      <c r="E11" s="73"/>
      <c r="F11" s="73"/>
      <c r="G11" s="77" t="s">
        <v>487</v>
      </c>
      <c r="H11" s="77" t="s">
        <v>488</v>
      </c>
      <c r="I11" s="77" t="s">
        <v>489</v>
      </c>
      <c r="J11" s="77" t="s">
        <v>490</v>
      </c>
      <c r="K11" s="77" t="s">
        <v>491</v>
      </c>
      <c r="L11" s="77" t="s">
        <v>492</v>
      </c>
      <c r="M11" s="77" t="s">
        <v>493</v>
      </c>
      <c r="N11" s="77" t="s">
        <v>494</v>
      </c>
      <c r="O11" s="125" t="s">
        <v>265</v>
      </c>
      <c r="P11" s="125" t="s">
        <v>453</v>
      </c>
      <c r="Q11" s="126" t="s">
        <v>495</v>
      </c>
      <c r="R11" s="73" t="s">
        <v>496</v>
      </c>
      <c r="S11" s="73" t="s">
        <v>497</v>
      </c>
      <c r="T11" s="73" t="s">
        <v>498</v>
      </c>
      <c r="U11" s="73" t="s">
        <v>499</v>
      </c>
      <c r="V11" s="73" t="s">
        <v>500</v>
      </c>
      <c r="W11" s="73" t="s">
        <v>501</v>
      </c>
      <c r="X11" s="73" t="s">
        <v>502</v>
      </c>
      <c r="Y11" s="73" t="s">
        <v>503</v>
      </c>
      <c r="Z11" s="73" t="s">
        <v>504</v>
      </c>
      <c r="AA11" s="73" t="s">
        <v>505</v>
      </c>
      <c r="AB11" s="73" t="s">
        <v>265</v>
      </c>
    </row>
    <row r="12" customFormat="false" ht="10.2" hidden="false" customHeight="false" outlineLevel="0" collapsed="false">
      <c r="A12" s="79"/>
      <c r="B12" s="70"/>
      <c r="C12" s="149" t="s">
        <v>198</v>
      </c>
      <c r="D12" s="80" t="s">
        <v>199</v>
      </c>
      <c r="E12" s="80" t="s">
        <v>200</v>
      </c>
      <c r="F12" s="80" t="s">
        <v>201</v>
      </c>
      <c r="G12" s="80" t="s">
        <v>202</v>
      </c>
      <c r="H12" s="80" t="s">
        <v>203</v>
      </c>
      <c r="I12" s="80" t="s">
        <v>204</v>
      </c>
      <c r="J12" s="80" t="s">
        <v>205</v>
      </c>
      <c r="K12" s="80" t="s">
        <v>206</v>
      </c>
      <c r="L12" s="80" t="s">
        <v>207</v>
      </c>
      <c r="M12" s="80" t="s">
        <v>208</v>
      </c>
      <c r="N12" s="80" t="s">
        <v>232</v>
      </c>
      <c r="O12" s="80" t="s">
        <v>233</v>
      </c>
      <c r="P12" s="80" t="s">
        <v>234</v>
      </c>
      <c r="Q12" s="80" t="s">
        <v>235</v>
      </c>
      <c r="R12" s="80" t="s">
        <v>236</v>
      </c>
      <c r="S12" s="80" t="s">
        <v>237</v>
      </c>
      <c r="T12" s="80" t="s">
        <v>238</v>
      </c>
      <c r="U12" s="80" t="s">
        <v>239</v>
      </c>
      <c r="V12" s="80" t="s">
        <v>240</v>
      </c>
      <c r="W12" s="80" t="s">
        <v>241</v>
      </c>
      <c r="X12" s="80" t="s">
        <v>242</v>
      </c>
      <c r="Y12" s="80" t="s">
        <v>243</v>
      </c>
      <c r="Z12" s="80" t="s">
        <v>244</v>
      </c>
      <c r="AA12" s="80" t="s">
        <v>295</v>
      </c>
      <c r="AB12" s="80" t="s">
        <v>296</v>
      </c>
    </row>
    <row r="13" s="87" customFormat="true" ht="12.75" hidden="false" customHeight="true" outlineLevel="0" collapsed="false">
      <c r="A13" s="81" t="s">
        <v>46</v>
      </c>
      <c r="B13" s="82"/>
      <c r="C13" s="130"/>
      <c r="D13" s="130"/>
      <c r="E13" s="86"/>
      <c r="F13" s="130"/>
      <c r="G13" s="84"/>
      <c r="H13" s="86"/>
      <c r="I13" s="86"/>
      <c r="J13" s="86"/>
      <c r="K13" s="86"/>
      <c r="L13" s="86"/>
      <c r="M13" s="86"/>
      <c r="N13" s="86"/>
      <c r="O13" s="86"/>
      <c r="P13" s="86"/>
      <c r="Q13" s="84"/>
      <c r="R13" s="86"/>
      <c r="S13" s="86"/>
      <c r="T13" s="86"/>
      <c r="U13" s="86"/>
      <c r="V13" s="86"/>
      <c r="W13" s="86"/>
      <c r="X13" s="86"/>
      <c r="Y13" s="86"/>
      <c r="Z13" s="86"/>
      <c r="AA13" s="86"/>
      <c r="AB13" s="85"/>
    </row>
    <row r="14" customFormat="false" ht="12.75" hidden="false" customHeight="true" outlineLevel="0" collapsed="false">
      <c r="A14" s="88" t="s">
        <v>49</v>
      </c>
      <c r="B14" s="88"/>
      <c r="C14" s="91" t="s">
        <v>192</v>
      </c>
      <c r="D14" s="90" t="n">
        <v>2</v>
      </c>
      <c r="E14" s="93" t="n">
        <v>3</v>
      </c>
      <c r="F14" s="90" t="n">
        <v>4</v>
      </c>
      <c r="G14" s="93" t="s">
        <v>212</v>
      </c>
      <c r="H14" s="93" t="s">
        <v>212</v>
      </c>
      <c r="I14" s="93" t="s">
        <v>212</v>
      </c>
      <c r="J14" s="93" t="s">
        <v>212</v>
      </c>
      <c r="K14" s="93" t="s">
        <v>212</v>
      </c>
      <c r="L14" s="93" t="s">
        <v>212</v>
      </c>
      <c r="M14" s="93" t="s">
        <v>212</v>
      </c>
      <c r="N14" s="93" t="s">
        <v>212</v>
      </c>
      <c r="O14" s="93" t="s">
        <v>212</v>
      </c>
      <c r="P14" s="93" t="s">
        <v>211</v>
      </c>
      <c r="Q14" s="91" t="s">
        <v>211</v>
      </c>
      <c r="R14" s="93" t="s">
        <v>211</v>
      </c>
      <c r="S14" s="93" t="s">
        <v>212</v>
      </c>
      <c r="T14" s="93" t="s">
        <v>211</v>
      </c>
      <c r="U14" s="93" t="s">
        <v>211</v>
      </c>
      <c r="V14" s="93" t="s">
        <v>211</v>
      </c>
      <c r="W14" s="93" t="s">
        <v>211</v>
      </c>
      <c r="X14" s="93" t="s">
        <v>158</v>
      </c>
      <c r="Y14" s="93" t="s">
        <v>158</v>
      </c>
      <c r="Z14" s="93" t="s">
        <v>212</v>
      </c>
      <c r="AA14" s="93" t="s">
        <v>211</v>
      </c>
      <c r="AB14" s="92" t="s">
        <v>158</v>
      </c>
    </row>
    <row r="15" customFormat="false" ht="12.75" hidden="false" customHeight="true" outlineLevel="0" collapsed="false">
      <c r="A15" s="88"/>
      <c r="B15" s="88"/>
      <c r="C15" s="91" t="s">
        <v>193</v>
      </c>
      <c r="D15" s="90" t="n">
        <v>1</v>
      </c>
      <c r="E15" s="93" t="n">
        <v>2</v>
      </c>
      <c r="F15" s="90" t="n">
        <v>3</v>
      </c>
      <c r="G15" s="93" t="s">
        <v>158</v>
      </c>
      <c r="H15" s="93" t="s">
        <v>158</v>
      </c>
      <c r="I15" s="93" t="s">
        <v>158</v>
      </c>
      <c r="J15" s="93" t="s">
        <v>158</v>
      </c>
      <c r="K15" s="93" t="s">
        <v>158</v>
      </c>
      <c r="L15" s="93" t="s">
        <v>158</v>
      </c>
      <c r="M15" s="93" t="s">
        <v>158</v>
      </c>
      <c r="N15" s="93" t="s">
        <v>158</v>
      </c>
      <c r="O15" s="93" t="s">
        <v>158</v>
      </c>
      <c r="P15" s="93" t="s">
        <v>158</v>
      </c>
      <c r="Q15" s="91" t="s">
        <v>211</v>
      </c>
      <c r="R15" s="93" t="s">
        <v>211</v>
      </c>
      <c r="S15" s="93" t="s">
        <v>158</v>
      </c>
      <c r="T15" s="93" t="s">
        <v>211</v>
      </c>
      <c r="U15" s="93" t="s">
        <v>211</v>
      </c>
      <c r="V15" s="93" t="s">
        <v>212</v>
      </c>
      <c r="W15" s="93" t="s">
        <v>211</v>
      </c>
      <c r="X15" s="93" t="s">
        <v>211</v>
      </c>
      <c r="Y15" s="93" t="s">
        <v>211</v>
      </c>
      <c r="Z15" s="93" t="s">
        <v>212</v>
      </c>
      <c r="AA15" s="93" t="s">
        <v>212</v>
      </c>
      <c r="AB15" s="92" t="s">
        <v>212</v>
      </c>
    </row>
    <row r="16" customFormat="false" ht="12.75" hidden="false" customHeight="true" outlineLevel="0" collapsed="false">
      <c r="A16" s="88"/>
      <c r="B16" s="88"/>
      <c r="C16" s="91" t="s">
        <v>194</v>
      </c>
      <c r="D16" s="90" t="n">
        <v>4</v>
      </c>
      <c r="E16" s="93" t="n">
        <v>3</v>
      </c>
      <c r="F16" s="90" t="n">
        <v>4</v>
      </c>
      <c r="G16" s="93" t="s">
        <v>212</v>
      </c>
      <c r="H16" s="93" t="s">
        <v>212</v>
      </c>
      <c r="I16" s="93" t="s">
        <v>212</v>
      </c>
      <c r="J16" s="93" t="s">
        <v>212</v>
      </c>
      <c r="K16" s="93" t="s">
        <v>212</v>
      </c>
      <c r="L16" s="93" t="s">
        <v>212</v>
      </c>
      <c r="M16" s="93" t="s">
        <v>212</v>
      </c>
      <c r="N16" s="93" t="s">
        <v>212</v>
      </c>
      <c r="O16" s="93" t="s">
        <v>212</v>
      </c>
      <c r="P16" s="93" t="s">
        <v>211</v>
      </c>
      <c r="Q16" s="91" t="s">
        <v>212</v>
      </c>
      <c r="R16" s="93" t="s">
        <v>212</v>
      </c>
      <c r="S16" s="93" t="s">
        <v>212</v>
      </c>
      <c r="T16" s="93" t="s">
        <v>212</v>
      </c>
      <c r="U16" s="93" t="s">
        <v>211</v>
      </c>
      <c r="V16" s="93" t="s">
        <v>212</v>
      </c>
      <c r="W16" s="93" t="s">
        <v>211</v>
      </c>
      <c r="X16" s="93" t="s">
        <v>212</v>
      </c>
      <c r="Y16" s="93" t="s">
        <v>212</v>
      </c>
      <c r="Z16" s="93" t="s">
        <v>211</v>
      </c>
      <c r="AA16" s="93" t="s">
        <v>211</v>
      </c>
      <c r="AB16" s="92" t="s">
        <v>212</v>
      </c>
    </row>
    <row r="17" customFormat="false" ht="12.75" hidden="false" customHeight="true" outlineLevel="0" collapsed="false">
      <c r="A17" s="88"/>
      <c r="B17" s="88"/>
      <c r="C17" s="91" t="s">
        <v>195</v>
      </c>
      <c r="D17" s="90" t="s">
        <v>158</v>
      </c>
      <c r="E17" s="93" t="s">
        <v>158</v>
      </c>
      <c r="F17" s="90" t="s">
        <v>158</v>
      </c>
      <c r="G17" s="93" t="s">
        <v>158</v>
      </c>
      <c r="H17" s="93" t="s">
        <v>158</v>
      </c>
      <c r="I17" s="93" t="s">
        <v>158</v>
      </c>
      <c r="J17" s="93" t="s">
        <v>158</v>
      </c>
      <c r="K17" s="93" t="s">
        <v>158</v>
      </c>
      <c r="L17" s="93" t="s">
        <v>158</v>
      </c>
      <c r="M17" s="93" t="s">
        <v>158</v>
      </c>
      <c r="N17" s="93" t="s">
        <v>158</v>
      </c>
      <c r="O17" s="93" t="s">
        <v>158</v>
      </c>
      <c r="P17" s="93" t="s">
        <v>158</v>
      </c>
      <c r="Q17" s="91" t="s">
        <v>158</v>
      </c>
      <c r="R17" s="93" t="s">
        <v>158</v>
      </c>
      <c r="S17" s="93" t="s">
        <v>158</v>
      </c>
      <c r="T17" s="93" t="s">
        <v>158</v>
      </c>
      <c r="U17" s="93" t="s">
        <v>158</v>
      </c>
      <c r="V17" s="93" t="s">
        <v>158</v>
      </c>
      <c r="W17" s="93" t="s">
        <v>158</v>
      </c>
      <c r="X17" s="93" t="s">
        <v>158</v>
      </c>
      <c r="Y17" s="93" t="s">
        <v>158</v>
      </c>
      <c r="Z17" s="93" t="s">
        <v>158</v>
      </c>
      <c r="AA17" s="93" t="s">
        <v>158</v>
      </c>
      <c r="AB17" s="92" t="s">
        <v>158</v>
      </c>
    </row>
    <row r="18" customFormat="false" ht="12.75" hidden="false" customHeight="true" outlineLevel="0" collapsed="false">
      <c r="A18" s="72" t="s">
        <v>51</v>
      </c>
      <c r="B18" s="72"/>
      <c r="C18" s="96" t="s">
        <v>192</v>
      </c>
      <c r="D18" s="95" t="n">
        <v>4</v>
      </c>
      <c r="E18" s="98" t="n">
        <v>3</v>
      </c>
      <c r="F18" s="95" t="n">
        <v>4</v>
      </c>
      <c r="G18" s="98" t="s">
        <v>212</v>
      </c>
      <c r="H18" s="98" t="s">
        <v>212</v>
      </c>
      <c r="I18" s="98" t="s">
        <v>212</v>
      </c>
      <c r="J18" s="98" t="s">
        <v>212</v>
      </c>
      <c r="K18" s="98" t="s">
        <v>212</v>
      </c>
      <c r="L18" s="98" t="s">
        <v>212</v>
      </c>
      <c r="M18" s="98" t="s">
        <v>212</v>
      </c>
      <c r="N18" s="98" t="s">
        <v>212</v>
      </c>
      <c r="O18" s="98" t="s">
        <v>212</v>
      </c>
      <c r="P18" s="98" t="s">
        <v>211</v>
      </c>
      <c r="Q18" s="96" t="s">
        <v>212</v>
      </c>
      <c r="R18" s="98" t="s">
        <v>212</v>
      </c>
      <c r="S18" s="98" t="s">
        <v>212</v>
      </c>
      <c r="T18" s="98" t="s">
        <v>212</v>
      </c>
      <c r="U18" s="98" t="s">
        <v>212</v>
      </c>
      <c r="V18" s="98" t="s">
        <v>211</v>
      </c>
      <c r="W18" s="98" t="s">
        <v>212</v>
      </c>
      <c r="X18" s="98" t="s">
        <v>212</v>
      </c>
      <c r="Y18" s="98" t="s">
        <v>212</v>
      </c>
      <c r="Z18" s="98" t="s">
        <v>212</v>
      </c>
      <c r="AA18" s="98" t="s">
        <v>212</v>
      </c>
      <c r="AB18" s="97" t="s">
        <v>212</v>
      </c>
    </row>
    <row r="19" customFormat="false" ht="12.75" hidden="false" customHeight="true" outlineLevel="0" collapsed="false">
      <c r="A19" s="72"/>
      <c r="B19" s="72"/>
      <c r="C19" s="96" t="s">
        <v>193</v>
      </c>
      <c r="D19" s="95" t="n">
        <v>3</v>
      </c>
      <c r="E19" s="98" t="n">
        <v>4</v>
      </c>
      <c r="F19" s="95" t="n">
        <v>4</v>
      </c>
      <c r="G19" s="98" t="s">
        <v>212</v>
      </c>
      <c r="H19" s="98" t="s">
        <v>212</v>
      </c>
      <c r="I19" s="98" t="s">
        <v>212</v>
      </c>
      <c r="J19" s="98" t="s">
        <v>212</v>
      </c>
      <c r="K19" s="98" t="s">
        <v>211</v>
      </c>
      <c r="L19" s="98" t="s">
        <v>212</v>
      </c>
      <c r="M19" s="98" t="s">
        <v>212</v>
      </c>
      <c r="N19" s="98" t="s">
        <v>212</v>
      </c>
      <c r="O19" s="98" t="s">
        <v>212</v>
      </c>
      <c r="P19" s="98" t="s">
        <v>212</v>
      </c>
      <c r="Q19" s="96" t="s">
        <v>212</v>
      </c>
      <c r="R19" s="98" t="s">
        <v>212</v>
      </c>
      <c r="S19" s="98" t="s">
        <v>212</v>
      </c>
      <c r="T19" s="98" t="s">
        <v>212</v>
      </c>
      <c r="U19" s="98" t="s">
        <v>212</v>
      </c>
      <c r="V19" s="98" t="s">
        <v>212</v>
      </c>
      <c r="W19" s="98" t="s">
        <v>211</v>
      </c>
      <c r="X19" s="98" t="s">
        <v>211</v>
      </c>
      <c r="Y19" s="98" t="s">
        <v>211</v>
      </c>
      <c r="Z19" s="98" t="s">
        <v>212</v>
      </c>
      <c r="AA19" s="98" t="s">
        <v>212</v>
      </c>
      <c r="AB19" s="97" t="s">
        <v>212</v>
      </c>
    </row>
    <row r="20" customFormat="false" ht="12.75" hidden="false" customHeight="true" outlineLevel="0" collapsed="false">
      <c r="A20" s="72"/>
      <c r="B20" s="72"/>
      <c r="C20" s="96" t="s">
        <v>194</v>
      </c>
      <c r="D20" s="95" t="n">
        <v>4</v>
      </c>
      <c r="E20" s="98" t="n">
        <v>4</v>
      </c>
      <c r="F20" s="95" t="n">
        <v>4</v>
      </c>
      <c r="G20" s="98" t="s">
        <v>212</v>
      </c>
      <c r="H20" s="98" t="s">
        <v>212</v>
      </c>
      <c r="I20" s="98" t="s">
        <v>212</v>
      </c>
      <c r="J20" s="98" t="s">
        <v>212</v>
      </c>
      <c r="K20" s="98" t="s">
        <v>212</v>
      </c>
      <c r="L20" s="98" t="s">
        <v>212</v>
      </c>
      <c r="M20" s="98" t="s">
        <v>212</v>
      </c>
      <c r="N20" s="98" t="s">
        <v>212</v>
      </c>
      <c r="O20" s="98" t="s">
        <v>212</v>
      </c>
      <c r="P20" s="98" t="s">
        <v>211</v>
      </c>
      <c r="Q20" s="96" t="s">
        <v>212</v>
      </c>
      <c r="R20" s="98" t="s">
        <v>212</v>
      </c>
      <c r="S20" s="98" t="s">
        <v>212</v>
      </c>
      <c r="T20" s="98" t="s">
        <v>212</v>
      </c>
      <c r="U20" s="98" t="s">
        <v>211</v>
      </c>
      <c r="V20" s="98" t="s">
        <v>212</v>
      </c>
      <c r="W20" s="98" t="s">
        <v>212</v>
      </c>
      <c r="X20" s="98" t="s">
        <v>212</v>
      </c>
      <c r="Y20" s="98" t="s">
        <v>212</v>
      </c>
      <c r="Z20" s="98" t="s">
        <v>212</v>
      </c>
      <c r="AA20" s="98" t="s">
        <v>211</v>
      </c>
      <c r="AB20" s="97" t="s">
        <v>212</v>
      </c>
    </row>
    <row r="21" customFormat="false" ht="12.75" hidden="false" customHeight="true" outlineLevel="0" collapsed="false">
      <c r="A21" s="72"/>
      <c r="B21" s="72"/>
      <c r="C21" s="96" t="s">
        <v>195</v>
      </c>
      <c r="D21" s="95" t="n">
        <v>3</v>
      </c>
      <c r="E21" s="98" t="n">
        <v>1</v>
      </c>
      <c r="F21" s="95" t="n">
        <v>4</v>
      </c>
      <c r="G21" s="98" t="s">
        <v>212</v>
      </c>
      <c r="H21" s="98" t="s">
        <v>212</v>
      </c>
      <c r="I21" s="98" t="s">
        <v>212</v>
      </c>
      <c r="J21" s="98" t="s">
        <v>211</v>
      </c>
      <c r="K21" s="98" t="s">
        <v>212</v>
      </c>
      <c r="L21" s="98" t="s">
        <v>211</v>
      </c>
      <c r="M21" s="98" t="s">
        <v>211</v>
      </c>
      <c r="N21" s="98" t="s">
        <v>212</v>
      </c>
      <c r="O21" s="98" t="s">
        <v>212</v>
      </c>
      <c r="P21" s="98" t="s">
        <v>212</v>
      </c>
      <c r="Q21" s="96" t="s">
        <v>212</v>
      </c>
      <c r="R21" s="98" t="s">
        <v>212</v>
      </c>
      <c r="S21" s="98" t="s">
        <v>211</v>
      </c>
      <c r="T21" s="98" t="s">
        <v>212</v>
      </c>
      <c r="U21" s="98" t="s">
        <v>212</v>
      </c>
      <c r="V21" s="98" t="s">
        <v>212</v>
      </c>
      <c r="W21" s="98" t="s">
        <v>212</v>
      </c>
      <c r="X21" s="98" t="s">
        <v>212</v>
      </c>
      <c r="Y21" s="98" t="s">
        <v>212</v>
      </c>
      <c r="Z21" s="98" t="s">
        <v>212</v>
      </c>
      <c r="AA21" s="98" t="s">
        <v>212</v>
      </c>
      <c r="AB21" s="97" t="s">
        <v>212</v>
      </c>
    </row>
    <row r="22" customFormat="false" ht="12.75" hidden="false" customHeight="true" outlineLevel="0" collapsed="false">
      <c r="A22" s="88" t="s">
        <v>53</v>
      </c>
      <c r="B22" s="88"/>
      <c r="C22" s="91" t="s">
        <v>193</v>
      </c>
      <c r="D22" s="90" t="n">
        <v>2</v>
      </c>
      <c r="E22" s="93" t="n">
        <v>3</v>
      </c>
      <c r="F22" s="90" t="n">
        <v>4</v>
      </c>
      <c r="G22" s="93" t="s">
        <v>212</v>
      </c>
      <c r="H22" s="93" t="s">
        <v>212</v>
      </c>
      <c r="I22" s="93" t="s">
        <v>212</v>
      </c>
      <c r="J22" s="93" t="s">
        <v>212</v>
      </c>
      <c r="K22" s="93" t="s">
        <v>212</v>
      </c>
      <c r="L22" s="93" t="s">
        <v>211</v>
      </c>
      <c r="M22" s="93" t="s">
        <v>212</v>
      </c>
      <c r="N22" s="93" t="s">
        <v>212</v>
      </c>
      <c r="O22" s="93" t="s">
        <v>212</v>
      </c>
      <c r="P22" s="93" t="s">
        <v>212</v>
      </c>
      <c r="Q22" s="91" t="s">
        <v>211</v>
      </c>
      <c r="R22" s="93" t="s">
        <v>158</v>
      </c>
      <c r="S22" s="93" t="s">
        <v>211</v>
      </c>
      <c r="T22" s="93" t="s">
        <v>212</v>
      </c>
      <c r="U22" s="93" t="s">
        <v>211</v>
      </c>
      <c r="V22" s="93" t="s">
        <v>212</v>
      </c>
      <c r="W22" s="93" t="s">
        <v>211</v>
      </c>
      <c r="X22" s="93" t="s">
        <v>212</v>
      </c>
      <c r="Y22" s="93" t="s">
        <v>212</v>
      </c>
      <c r="Z22" s="93" t="s">
        <v>212</v>
      </c>
      <c r="AA22" s="93" t="s">
        <v>212</v>
      </c>
      <c r="AB22" s="92" t="s">
        <v>212</v>
      </c>
    </row>
    <row r="23" customFormat="false" ht="12.75" hidden="false" customHeight="true" outlineLevel="0" collapsed="false">
      <c r="A23" s="72" t="s">
        <v>55</v>
      </c>
      <c r="B23" s="72"/>
      <c r="C23" s="96" t="s">
        <v>193</v>
      </c>
      <c r="D23" s="95" t="n">
        <v>2</v>
      </c>
      <c r="E23" s="98" t="n">
        <v>4</v>
      </c>
      <c r="F23" s="95" t="n">
        <v>4</v>
      </c>
      <c r="G23" s="98" t="s">
        <v>212</v>
      </c>
      <c r="H23" s="98" t="s">
        <v>212</v>
      </c>
      <c r="I23" s="98" t="s">
        <v>212</v>
      </c>
      <c r="J23" s="98" t="s">
        <v>212</v>
      </c>
      <c r="K23" s="98" t="s">
        <v>212</v>
      </c>
      <c r="L23" s="98" t="s">
        <v>212</v>
      </c>
      <c r="M23" s="98" t="s">
        <v>212</v>
      </c>
      <c r="N23" s="98" t="s">
        <v>212</v>
      </c>
      <c r="O23" s="98" t="s">
        <v>212</v>
      </c>
      <c r="P23" s="98" t="s">
        <v>211</v>
      </c>
      <c r="Q23" s="96" t="s">
        <v>211</v>
      </c>
      <c r="R23" s="98" t="s">
        <v>212</v>
      </c>
      <c r="S23" s="98" t="s">
        <v>212</v>
      </c>
      <c r="T23" s="98" t="s">
        <v>212</v>
      </c>
      <c r="U23" s="98" t="s">
        <v>212</v>
      </c>
      <c r="V23" s="98" t="s">
        <v>212</v>
      </c>
      <c r="W23" s="98" t="s">
        <v>212</v>
      </c>
      <c r="X23" s="98" t="s">
        <v>212</v>
      </c>
      <c r="Y23" s="98" t="s">
        <v>212</v>
      </c>
      <c r="Z23" s="98" t="s">
        <v>212</v>
      </c>
      <c r="AA23" s="98" t="s">
        <v>212</v>
      </c>
      <c r="AB23" s="97" t="s">
        <v>212</v>
      </c>
    </row>
    <row r="24" customFormat="false" ht="12.75" hidden="false" customHeight="true" outlineLevel="0" collapsed="false">
      <c r="A24" s="88" t="s">
        <v>57</v>
      </c>
      <c r="B24" s="88"/>
      <c r="C24" s="90" t="s">
        <v>158</v>
      </c>
      <c r="D24" s="90" t="s">
        <v>158</v>
      </c>
      <c r="E24" s="93" t="s">
        <v>158</v>
      </c>
      <c r="F24" s="90" t="s">
        <v>158</v>
      </c>
      <c r="G24" s="93" t="s">
        <v>158</v>
      </c>
      <c r="H24" s="93" t="s">
        <v>158</v>
      </c>
      <c r="I24" s="93" t="s">
        <v>158</v>
      </c>
      <c r="J24" s="93" t="s">
        <v>158</v>
      </c>
      <c r="K24" s="93" t="s">
        <v>158</v>
      </c>
      <c r="L24" s="93" t="s">
        <v>158</v>
      </c>
      <c r="M24" s="93" t="s">
        <v>158</v>
      </c>
      <c r="N24" s="93" t="s">
        <v>158</v>
      </c>
      <c r="O24" s="93" t="s">
        <v>158</v>
      </c>
      <c r="P24" s="92" t="s">
        <v>158</v>
      </c>
      <c r="Q24" s="91" t="s">
        <v>158</v>
      </c>
      <c r="R24" s="93" t="s">
        <v>158</v>
      </c>
      <c r="S24" s="93" t="s">
        <v>158</v>
      </c>
      <c r="T24" s="93" t="s">
        <v>158</v>
      </c>
      <c r="U24" s="93" t="s">
        <v>158</v>
      </c>
      <c r="V24" s="93" t="s">
        <v>158</v>
      </c>
      <c r="W24" s="93" t="s">
        <v>158</v>
      </c>
      <c r="X24" s="93" t="s">
        <v>158</v>
      </c>
      <c r="Y24" s="93" t="s">
        <v>158</v>
      </c>
      <c r="Z24" s="93" t="s">
        <v>158</v>
      </c>
      <c r="AA24" s="93" t="s">
        <v>158</v>
      </c>
      <c r="AB24" s="92" t="s">
        <v>158</v>
      </c>
    </row>
    <row r="25" customFormat="false" ht="12.75" hidden="false" customHeight="true" outlineLevel="0" collapsed="false">
      <c r="A25" s="72" t="s">
        <v>58</v>
      </c>
      <c r="B25" s="72"/>
      <c r="C25" s="96" t="s">
        <v>193</v>
      </c>
      <c r="D25" s="95" t="n">
        <v>2</v>
      </c>
      <c r="E25" s="98" t="n">
        <v>1</v>
      </c>
      <c r="F25" s="95" t="n">
        <v>2</v>
      </c>
      <c r="G25" s="98" t="s">
        <v>212</v>
      </c>
      <c r="H25" s="98" t="s">
        <v>212</v>
      </c>
      <c r="I25" s="98" t="s">
        <v>212</v>
      </c>
      <c r="J25" s="98" t="s">
        <v>212</v>
      </c>
      <c r="K25" s="98" t="s">
        <v>212</v>
      </c>
      <c r="L25" s="98" t="s">
        <v>212</v>
      </c>
      <c r="M25" s="98" t="s">
        <v>212</v>
      </c>
      <c r="N25" s="98" t="s">
        <v>212</v>
      </c>
      <c r="O25" s="98" t="s">
        <v>212</v>
      </c>
      <c r="P25" s="98" t="s">
        <v>211</v>
      </c>
      <c r="Q25" s="96" t="s">
        <v>211</v>
      </c>
      <c r="R25" s="98" t="s">
        <v>211</v>
      </c>
      <c r="S25" s="98" t="s">
        <v>212</v>
      </c>
      <c r="T25" s="98" t="s">
        <v>212</v>
      </c>
      <c r="U25" s="98" t="s">
        <v>212</v>
      </c>
      <c r="V25" s="98" t="s">
        <v>212</v>
      </c>
      <c r="W25" s="98" t="s">
        <v>212</v>
      </c>
      <c r="X25" s="98" t="s">
        <v>212</v>
      </c>
      <c r="Y25" s="98" t="s">
        <v>212</v>
      </c>
      <c r="Z25" s="98" t="s">
        <v>212</v>
      </c>
      <c r="AA25" s="98" t="s">
        <v>212</v>
      </c>
      <c r="AB25" s="97" t="s">
        <v>212</v>
      </c>
    </row>
    <row r="26" customFormat="false" ht="12.75" hidden="false" customHeight="true" outlineLevel="0" collapsed="false">
      <c r="A26" s="72"/>
      <c r="B26" s="72"/>
      <c r="C26" s="96" t="s">
        <v>196</v>
      </c>
      <c r="D26" s="95" t="n">
        <v>2</v>
      </c>
      <c r="E26" s="98" t="n">
        <v>1</v>
      </c>
      <c r="F26" s="95" t="n">
        <v>2</v>
      </c>
      <c r="G26" s="98" t="s">
        <v>212</v>
      </c>
      <c r="H26" s="98" t="s">
        <v>212</v>
      </c>
      <c r="I26" s="98" t="s">
        <v>212</v>
      </c>
      <c r="J26" s="98" t="s">
        <v>212</v>
      </c>
      <c r="K26" s="98" t="s">
        <v>212</v>
      </c>
      <c r="L26" s="98" t="s">
        <v>212</v>
      </c>
      <c r="M26" s="98" t="s">
        <v>212</v>
      </c>
      <c r="N26" s="98" t="s">
        <v>212</v>
      </c>
      <c r="O26" s="98" t="s">
        <v>212</v>
      </c>
      <c r="P26" s="98" t="s">
        <v>211</v>
      </c>
      <c r="Q26" s="96" t="s">
        <v>212</v>
      </c>
      <c r="R26" s="98" t="s">
        <v>211</v>
      </c>
      <c r="S26" s="98" t="s">
        <v>212</v>
      </c>
      <c r="T26" s="98" t="s">
        <v>212</v>
      </c>
      <c r="U26" s="98" t="s">
        <v>212</v>
      </c>
      <c r="V26" s="98" t="s">
        <v>212</v>
      </c>
      <c r="W26" s="98" t="s">
        <v>212</v>
      </c>
      <c r="X26" s="98" t="s">
        <v>212</v>
      </c>
      <c r="Y26" s="98" t="s">
        <v>212</v>
      </c>
      <c r="Z26" s="98" t="s">
        <v>212</v>
      </c>
      <c r="AA26" s="98" t="s">
        <v>212</v>
      </c>
      <c r="AB26" s="97" t="s">
        <v>212</v>
      </c>
    </row>
    <row r="27" customFormat="false" ht="12.75" hidden="false" customHeight="true" outlineLevel="0" collapsed="false">
      <c r="A27" s="88" t="s">
        <v>60</v>
      </c>
      <c r="B27" s="88"/>
      <c r="C27" s="91" t="s">
        <v>192</v>
      </c>
      <c r="D27" s="90" t="n">
        <v>4</v>
      </c>
      <c r="E27" s="93" t="n">
        <v>3</v>
      </c>
      <c r="F27" s="90" t="n">
        <v>1</v>
      </c>
      <c r="G27" s="93" t="s">
        <v>212</v>
      </c>
      <c r="H27" s="93" t="s">
        <v>212</v>
      </c>
      <c r="I27" s="93" t="s">
        <v>212</v>
      </c>
      <c r="J27" s="93" t="s">
        <v>211</v>
      </c>
      <c r="K27" s="93" t="s">
        <v>212</v>
      </c>
      <c r="L27" s="93" t="s">
        <v>212</v>
      </c>
      <c r="M27" s="93" t="s">
        <v>212</v>
      </c>
      <c r="N27" s="93" t="s">
        <v>212</v>
      </c>
      <c r="O27" s="93" t="s">
        <v>212</v>
      </c>
      <c r="P27" s="93" t="s">
        <v>212</v>
      </c>
      <c r="Q27" s="91" t="s">
        <v>212</v>
      </c>
      <c r="R27" s="93" t="s">
        <v>212</v>
      </c>
      <c r="S27" s="93" t="s">
        <v>212</v>
      </c>
      <c r="T27" s="93" t="s">
        <v>212</v>
      </c>
      <c r="U27" s="93" t="s">
        <v>211</v>
      </c>
      <c r="V27" s="93" t="s">
        <v>211</v>
      </c>
      <c r="W27" s="93" t="s">
        <v>211</v>
      </c>
      <c r="X27" s="93" t="s">
        <v>212</v>
      </c>
      <c r="Y27" s="93" t="s">
        <v>212</v>
      </c>
      <c r="Z27" s="93" t="s">
        <v>212</v>
      </c>
      <c r="AA27" s="93" t="s">
        <v>212</v>
      </c>
      <c r="AB27" s="92" t="s">
        <v>212</v>
      </c>
    </row>
    <row r="28" customFormat="false" ht="12.75" hidden="false" customHeight="true" outlineLevel="0" collapsed="false">
      <c r="A28" s="88"/>
      <c r="B28" s="88"/>
      <c r="C28" s="91" t="s">
        <v>193</v>
      </c>
      <c r="D28" s="90" t="n">
        <v>5</v>
      </c>
      <c r="E28" s="93" t="n">
        <v>5</v>
      </c>
      <c r="F28" s="90" t="n">
        <v>5</v>
      </c>
      <c r="G28" s="93" t="s">
        <v>212</v>
      </c>
      <c r="H28" s="93" t="s">
        <v>212</v>
      </c>
      <c r="I28" s="93" t="s">
        <v>211</v>
      </c>
      <c r="J28" s="93" t="s">
        <v>211</v>
      </c>
      <c r="K28" s="93" t="s">
        <v>212</v>
      </c>
      <c r="L28" s="93" t="s">
        <v>212</v>
      </c>
      <c r="M28" s="93" t="s">
        <v>212</v>
      </c>
      <c r="N28" s="93" t="s">
        <v>212</v>
      </c>
      <c r="O28" s="93" t="s">
        <v>211</v>
      </c>
      <c r="P28" s="93" t="s">
        <v>212</v>
      </c>
      <c r="Q28" s="91" t="s">
        <v>211</v>
      </c>
      <c r="R28" s="93" t="s">
        <v>211</v>
      </c>
      <c r="S28" s="93" t="s">
        <v>211</v>
      </c>
      <c r="T28" s="93" t="s">
        <v>212</v>
      </c>
      <c r="U28" s="93" t="s">
        <v>212</v>
      </c>
      <c r="V28" s="93" t="s">
        <v>211</v>
      </c>
      <c r="W28" s="93" t="s">
        <v>211</v>
      </c>
      <c r="X28" s="93" t="s">
        <v>212</v>
      </c>
      <c r="Y28" s="93" t="s">
        <v>211</v>
      </c>
      <c r="Z28" s="93" t="s">
        <v>212</v>
      </c>
      <c r="AA28" s="93" t="s">
        <v>212</v>
      </c>
      <c r="AB28" s="92" t="s">
        <v>211</v>
      </c>
      <c r="AC28" s="87"/>
    </row>
    <row r="29" customFormat="false" ht="12.75" hidden="false" customHeight="true" outlineLevel="0" collapsed="false">
      <c r="A29" s="88"/>
      <c r="B29" s="88"/>
      <c r="C29" s="91" t="s">
        <v>195</v>
      </c>
      <c r="D29" s="90" t="n">
        <v>2</v>
      </c>
      <c r="E29" s="93" t="n">
        <v>2</v>
      </c>
      <c r="F29" s="90" t="n">
        <v>2</v>
      </c>
      <c r="G29" s="93" t="s">
        <v>212</v>
      </c>
      <c r="H29" s="93" t="s">
        <v>212</v>
      </c>
      <c r="I29" s="93" t="s">
        <v>211</v>
      </c>
      <c r="J29" s="93" t="s">
        <v>211</v>
      </c>
      <c r="K29" s="93" t="s">
        <v>212</v>
      </c>
      <c r="L29" s="93" t="s">
        <v>212</v>
      </c>
      <c r="M29" s="93" t="s">
        <v>212</v>
      </c>
      <c r="N29" s="93" t="s">
        <v>212</v>
      </c>
      <c r="O29" s="93" t="s">
        <v>212</v>
      </c>
      <c r="P29" s="93" t="s">
        <v>212</v>
      </c>
      <c r="Q29" s="91" t="s">
        <v>212</v>
      </c>
      <c r="R29" s="93" t="s">
        <v>212</v>
      </c>
      <c r="S29" s="93" t="s">
        <v>212</v>
      </c>
      <c r="T29" s="93" t="s">
        <v>211</v>
      </c>
      <c r="U29" s="93" t="s">
        <v>211</v>
      </c>
      <c r="V29" s="93" t="s">
        <v>212</v>
      </c>
      <c r="W29" s="93" t="s">
        <v>212</v>
      </c>
      <c r="X29" s="93" t="s">
        <v>212</v>
      </c>
      <c r="Y29" s="93" t="s">
        <v>212</v>
      </c>
      <c r="Z29" s="93" t="s">
        <v>212</v>
      </c>
      <c r="AA29" s="93" t="s">
        <v>212</v>
      </c>
      <c r="AB29" s="92" t="s">
        <v>212</v>
      </c>
    </row>
    <row r="30" customFormat="false" ht="12.75" hidden="false" customHeight="true" outlineLevel="0" collapsed="false">
      <c r="A30" s="72" t="s">
        <v>62</v>
      </c>
      <c r="B30" s="72"/>
      <c r="C30" s="95" t="s">
        <v>157</v>
      </c>
      <c r="D30" s="95" t="s">
        <v>157</v>
      </c>
      <c r="E30" s="98" t="s">
        <v>157</v>
      </c>
      <c r="F30" s="95" t="s">
        <v>157</v>
      </c>
      <c r="G30" s="98" t="s">
        <v>157</v>
      </c>
      <c r="H30" s="98" t="s">
        <v>157</v>
      </c>
      <c r="I30" s="98" t="s">
        <v>157</v>
      </c>
      <c r="J30" s="98" t="s">
        <v>157</v>
      </c>
      <c r="K30" s="98" t="s">
        <v>157</v>
      </c>
      <c r="L30" s="98" t="s">
        <v>157</v>
      </c>
      <c r="M30" s="98" t="s">
        <v>157</v>
      </c>
      <c r="N30" s="98" t="s">
        <v>157</v>
      </c>
      <c r="O30" s="98" t="s">
        <v>157</v>
      </c>
      <c r="P30" s="97" t="s">
        <v>157</v>
      </c>
      <c r="Q30" s="96" t="s">
        <v>157</v>
      </c>
      <c r="R30" s="98" t="s">
        <v>157</v>
      </c>
      <c r="S30" s="98" t="s">
        <v>157</v>
      </c>
      <c r="T30" s="98" t="s">
        <v>157</v>
      </c>
      <c r="U30" s="98" t="s">
        <v>157</v>
      </c>
      <c r="V30" s="98" t="s">
        <v>157</v>
      </c>
      <c r="W30" s="98" t="s">
        <v>157</v>
      </c>
      <c r="X30" s="98" t="s">
        <v>157</v>
      </c>
      <c r="Y30" s="98" t="s">
        <v>157</v>
      </c>
      <c r="Z30" s="98" t="s">
        <v>157</v>
      </c>
      <c r="AA30" s="98" t="s">
        <v>157</v>
      </c>
      <c r="AB30" s="97" t="s">
        <v>157</v>
      </c>
    </row>
    <row r="31" customFormat="false" ht="12.75" hidden="false" customHeight="true" outlineLevel="0" collapsed="false">
      <c r="A31" s="88" t="s">
        <v>64</v>
      </c>
      <c r="B31" s="88"/>
      <c r="C31" s="91" t="s">
        <v>192</v>
      </c>
      <c r="D31" s="90" t="n">
        <v>2</v>
      </c>
      <c r="E31" s="93" t="n">
        <v>4</v>
      </c>
      <c r="F31" s="90" t="n">
        <v>3</v>
      </c>
      <c r="G31" s="93" t="s">
        <v>212</v>
      </c>
      <c r="H31" s="93" t="s">
        <v>212</v>
      </c>
      <c r="I31" s="93" t="s">
        <v>212</v>
      </c>
      <c r="J31" s="93" t="s">
        <v>212</v>
      </c>
      <c r="K31" s="93" t="s">
        <v>212</v>
      </c>
      <c r="L31" s="93" t="s">
        <v>212</v>
      </c>
      <c r="M31" s="93" t="s">
        <v>212</v>
      </c>
      <c r="N31" s="93" t="s">
        <v>212</v>
      </c>
      <c r="O31" s="93" t="s">
        <v>212</v>
      </c>
      <c r="P31" s="93" t="s">
        <v>211</v>
      </c>
      <c r="Q31" s="91" t="s">
        <v>211</v>
      </c>
      <c r="R31" s="93" t="s">
        <v>212</v>
      </c>
      <c r="S31" s="93" t="s">
        <v>212</v>
      </c>
      <c r="T31" s="93" t="s">
        <v>211</v>
      </c>
      <c r="U31" s="93" t="s">
        <v>211</v>
      </c>
      <c r="V31" s="93" t="s">
        <v>211</v>
      </c>
      <c r="W31" s="93" t="s">
        <v>211</v>
      </c>
      <c r="X31" s="93" t="s">
        <v>212</v>
      </c>
      <c r="Y31" s="93" t="s">
        <v>212</v>
      </c>
      <c r="Z31" s="93" t="s">
        <v>212</v>
      </c>
      <c r="AA31" s="93" t="s">
        <v>212</v>
      </c>
      <c r="AB31" s="92" t="s">
        <v>212</v>
      </c>
    </row>
    <row r="32" customFormat="false" ht="12.75" hidden="false" customHeight="true" outlineLevel="0" collapsed="false">
      <c r="A32" s="88"/>
      <c r="B32" s="88"/>
      <c r="C32" s="91" t="s">
        <v>193</v>
      </c>
      <c r="D32" s="90" t="n">
        <v>2</v>
      </c>
      <c r="E32" s="93" t="n">
        <v>4</v>
      </c>
      <c r="F32" s="90" t="n">
        <v>3</v>
      </c>
      <c r="G32" s="93" t="s">
        <v>212</v>
      </c>
      <c r="H32" s="93" t="s">
        <v>212</v>
      </c>
      <c r="I32" s="93" t="s">
        <v>212</v>
      </c>
      <c r="J32" s="93" t="s">
        <v>212</v>
      </c>
      <c r="K32" s="93" t="s">
        <v>212</v>
      </c>
      <c r="L32" s="93" t="s">
        <v>212</v>
      </c>
      <c r="M32" s="93" t="s">
        <v>212</v>
      </c>
      <c r="N32" s="93" t="s">
        <v>212</v>
      </c>
      <c r="O32" s="93" t="s">
        <v>212</v>
      </c>
      <c r="P32" s="93" t="s">
        <v>211</v>
      </c>
      <c r="Q32" s="91" t="s">
        <v>211</v>
      </c>
      <c r="R32" s="93" t="s">
        <v>212</v>
      </c>
      <c r="S32" s="93" t="s">
        <v>212</v>
      </c>
      <c r="T32" s="93" t="s">
        <v>211</v>
      </c>
      <c r="U32" s="93" t="s">
        <v>211</v>
      </c>
      <c r="V32" s="93" t="s">
        <v>211</v>
      </c>
      <c r="W32" s="93" t="s">
        <v>211</v>
      </c>
      <c r="X32" s="93" t="s">
        <v>212</v>
      </c>
      <c r="Y32" s="93" t="s">
        <v>212</v>
      </c>
      <c r="Z32" s="93" t="s">
        <v>212</v>
      </c>
      <c r="AA32" s="93" t="s">
        <v>212</v>
      </c>
      <c r="AB32" s="92" t="s">
        <v>212</v>
      </c>
    </row>
    <row r="33" customFormat="false" ht="12.75" hidden="false" customHeight="true" outlineLevel="0" collapsed="false">
      <c r="A33" s="72" t="s">
        <v>66</v>
      </c>
      <c r="B33" s="72"/>
      <c r="C33" s="95" t="s">
        <v>157</v>
      </c>
      <c r="D33" s="95" t="s">
        <v>157</v>
      </c>
      <c r="E33" s="98" t="s">
        <v>157</v>
      </c>
      <c r="F33" s="95" t="s">
        <v>157</v>
      </c>
      <c r="G33" s="98" t="s">
        <v>157</v>
      </c>
      <c r="H33" s="98" t="s">
        <v>157</v>
      </c>
      <c r="I33" s="98" t="s">
        <v>157</v>
      </c>
      <c r="J33" s="98" t="s">
        <v>157</v>
      </c>
      <c r="K33" s="98" t="s">
        <v>157</v>
      </c>
      <c r="L33" s="98" t="s">
        <v>157</v>
      </c>
      <c r="M33" s="98" t="s">
        <v>157</v>
      </c>
      <c r="N33" s="98" t="s">
        <v>157</v>
      </c>
      <c r="O33" s="98" t="s">
        <v>157</v>
      </c>
      <c r="P33" s="97" t="s">
        <v>157</v>
      </c>
      <c r="Q33" s="96" t="s">
        <v>157</v>
      </c>
      <c r="R33" s="98" t="s">
        <v>157</v>
      </c>
      <c r="S33" s="98" t="s">
        <v>157</v>
      </c>
      <c r="T33" s="98" t="s">
        <v>157</v>
      </c>
      <c r="U33" s="98" t="s">
        <v>157</v>
      </c>
      <c r="V33" s="98" t="s">
        <v>157</v>
      </c>
      <c r="W33" s="98" t="s">
        <v>157</v>
      </c>
      <c r="X33" s="98" t="s">
        <v>157</v>
      </c>
      <c r="Y33" s="98" t="s">
        <v>157</v>
      </c>
      <c r="Z33" s="98" t="s">
        <v>157</v>
      </c>
      <c r="AA33" s="98" t="s">
        <v>157</v>
      </c>
      <c r="AB33" s="97" t="s">
        <v>157</v>
      </c>
    </row>
    <row r="34" customFormat="false" ht="12.75" hidden="false" customHeight="true" outlineLevel="0" collapsed="false">
      <c r="A34" s="88" t="s">
        <v>68</v>
      </c>
      <c r="B34" s="88"/>
      <c r="C34" s="90" t="s">
        <v>158</v>
      </c>
      <c r="D34" s="90" t="s">
        <v>158</v>
      </c>
      <c r="E34" s="93" t="s">
        <v>158</v>
      </c>
      <c r="F34" s="90" t="s">
        <v>158</v>
      </c>
      <c r="G34" s="93" t="s">
        <v>158</v>
      </c>
      <c r="H34" s="93" t="s">
        <v>158</v>
      </c>
      <c r="I34" s="93" t="s">
        <v>158</v>
      </c>
      <c r="J34" s="93" t="s">
        <v>158</v>
      </c>
      <c r="K34" s="93" t="s">
        <v>158</v>
      </c>
      <c r="L34" s="93" t="s">
        <v>158</v>
      </c>
      <c r="M34" s="93" t="s">
        <v>158</v>
      </c>
      <c r="N34" s="93" t="s">
        <v>158</v>
      </c>
      <c r="O34" s="93" t="s">
        <v>158</v>
      </c>
      <c r="P34" s="92" t="s">
        <v>158</v>
      </c>
      <c r="Q34" s="91" t="s">
        <v>158</v>
      </c>
      <c r="R34" s="93" t="s">
        <v>158</v>
      </c>
      <c r="S34" s="93" t="s">
        <v>158</v>
      </c>
      <c r="T34" s="93" t="s">
        <v>158</v>
      </c>
      <c r="U34" s="93" t="s">
        <v>158</v>
      </c>
      <c r="V34" s="93" t="s">
        <v>158</v>
      </c>
      <c r="W34" s="93" t="s">
        <v>158</v>
      </c>
      <c r="X34" s="93" t="s">
        <v>158</v>
      </c>
      <c r="Y34" s="93" t="s">
        <v>158</v>
      </c>
      <c r="Z34" s="93" t="s">
        <v>158</v>
      </c>
      <c r="AA34" s="93" t="s">
        <v>158</v>
      </c>
      <c r="AB34" s="92" t="s">
        <v>158</v>
      </c>
    </row>
    <row r="35" customFormat="false" ht="12.75" hidden="false" customHeight="true" outlineLevel="0" collapsed="false">
      <c r="A35" s="72" t="s">
        <v>70</v>
      </c>
      <c r="B35" s="72"/>
      <c r="C35" s="96" t="s">
        <v>192</v>
      </c>
      <c r="D35" s="95" t="n">
        <v>4</v>
      </c>
      <c r="E35" s="98" t="s">
        <v>506</v>
      </c>
      <c r="F35" s="95" t="n">
        <v>3</v>
      </c>
      <c r="G35" s="98" t="s">
        <v>212</v>
      </c>
      <c r="H35" s="98" t="s">
        <v>212</v>
      </c>
      <c r="I35" s="98" t="s">
        <v>212</v>
      </c>
      <c r="J35" s="98" t="s">
        <v>212</v>
      </c>
      <c r="K35" s="98" t="s">
        <v>212</v>
      </c>
      <c r="L35" s="98" t="s">
        <v>212</v>
      </c>
      <c r="M35" s="98" t="s">
        <v>212</v>
      </c>
      <c r="N35" s="98" t="s">
        <v>212</v>
      </c>
      <c r="O35" s="98" t="s">
        <v>212</v>
      </c>
      <c r="P35" s="98" t="s">
        <v>211</v>
      </c>
      <c r="Q35" s="96" t="s">
        <v>211</v>
      </c>
      <c r="R35" s="98" t="s">
        <v>211</v>
      </c>
      <c r="S35" s="98" t="s">
        <v>211</v>
      </c>
      <c r="T35" s="98" t="s">
        <v>212</v>
      </c>
      <c r="U35" s="98" t="s">
        <v>211</v>
      </c>
      <c r="V35" s="98" t="s">
        <v>211</v>
      </c>
      <c r="W35" s="98" t="s">
        <v>211</v>
      </c>
      <c r="X35" s="98" t="s">
        <v>212</v>
      </c>
      <c r="Y35" s="98" t="s">
        <v>211</v>
      </c>
      <c r="Z35" s="98" t="s">
        <v>212</v>
      </c>
      <c r="AA35" s="98" t="s">
        <v>211</v>
      </c>
      <c r="AB35" s="97" t="s">
        <v>211</v>
      </c>
    </row>
    <row r="36" customFormat="false" ht="12.75" hidden="false" customHeight="true" outlineLevel="0" collapsed="false">
      <c r="A36" s="72"/>
      <c r="B36" s="72"/>
      <c r="C36" s="96" t="s">
        <v>193</v>
      </c>
      <c r="D36" s="95" t="n">
        <v>2</v>
      </c>
      <c r="E36" s="98" t="n">
        <v>2</v>
      </c>
      <c r="F36" s="95" t="n">
        <v>3</v>
      </c>
      <c r="G36" s="98" t="s">
        <v>212</v>
      </c>
      <c r="H36" s="98" t="s">
        <v>212</v>
      </c>
      <c r="I36" s="98" t="s">
        <v>212</v>
      </c>
      <c r="J36" s="98" t="s">
        <v>211</v>
      </c>
      <c r="K36" s="98" t="s">
        <v>211</v>
      </c>
      <c r="L36" s="98" t="s">
        <v>211</v>
      </c>
      <c r="M36" s="98" t="s">
        <v>211</v>
      </c>
      <c r="N36" s="98" t="s">
        <v>212</v>
      </c>
      <c r="O36" s="98" t="s">
        <v>212</v>
      </c>
      <c r="P36" s="98" t="s">
        <v>212</v>
      </c>
      <c r="Q36" s="96" t="s">
        <v>211</v>
      </c>
      <c r="R36" s="98" t="s">
        <v>211</v>
      </c>
      <c r="S36" s="98" t="s">
        <v>211</v>
      </c>
      <c r="T36" s="98" t="s">
        <v>212</v>
      </c>
      <c r="U36" s="98" t="s">
        <v>212</v>
      </c>
      <c r="V36" s="98" t="s">
        <v>212</v>
      </c>
      <c r="W36" s="98" t="s">
        <v>212</v>
      </c>
      <c r="X36" s="98" t="s">
        <v>211</v>
      </c>
      <c r="Y36" s="98" t="s">
        <v>211</v>
      </c>
      <c r="Z36" s="98" t="s">
        <v>212</v>
      </c>
      <c r="AA36" s="98" t="s">
        <v>212</v>
      </c>
      <c r="AB36" s="97" t="s">
        <v>212</v>
      </c>
    </row>
    <row r="37" customFormat="false" ht="12.75" hidden="false" customHeight="true" outlineLevel="0" collapsed="false">
      <c r="A37" s="88" t="s">
        <v>71</v>
      </c>
      <c r="B37" s="88"/>
      <c r="C37" s="90" t="s">
        <v>157</v>
      </c>
      <c r="D37" s="90" t="s">
        <v>157</v>
      </c>
      <c r="E37" s="93" t="s">
        <v>157</v>
      </c>
      <c r="F37" s="90" t="s">
        <v>157</v>
      </c>
      <c r="G37" s="93" t="s">
        <v>157</v>
      </c>
      <c r="H37" s="93" t="s">
        <v>157</v>
      </c>
      <c r="I37" s="93" t="s">
        <v>157</v>
      </c>
      <c r="J37" s="93" t="s">
        <v>157</v>
      </c>
      <c r="K37" s="93" t="s">
        <v>157</v>
      </c>
      <c r="L37" s="93" t="s">
        <v>157</v>
      </c>
      <c r="M37" s="93" t="s">
        <v>157</v>
      </c>
      <c r="N37" s="93" t="s">
        <v>157</v>
      </c>
      <c r="O37" s="93" t="s">
        <v>157</v>
      </c>
      <c r="P37" s="92" t="s">
        <v>157</v>
      </c>
      <c r="Q37" s="91" t="s">
        <v>157</v>
      </c>
      <c r="R37" s="93" t="s">
        <v>157</v>
      </c>
      <c r="S37" s="93" t="s">
        <v>157</v>
      </c>
      <c r="T37" s="93" t="s">
        <v>157</v>
      </c>
      <c r="U37" s="93" t="s">
        <v>157</v>
      </c>
      <c r="V37" s="93" t="s">
        <v>157</v>
      </c>
      <c r="W37" s="93" t="s">
        <v>157</v>
      </c>
      <c r="X37" s="93" t="s">
        <v>157</v>
      </c>
      <c r="Y37" s="93" t="s">
        <v>157</v>
      </c>
      <c r="Z37" s="93" t="s">
        <v>157</v>
      </c>
      <c r="AA37" s="93" t="s">
        <v>157</v>
      </c>
      <c r="AB37" s="92" t="s">
        <v>157</v>
      </c>
    </row>
    <row r="38" customFormat="false" ht="12.75" hidden="false" customHeight="true" outlineLevel="0" collapsed="false">
      <c r="A38" s="72" t="s">
        <v>73</v>
      </c>
      <c r="B38" s="72"/>
      <c r="C38" s="96" t="s">
        <v>192</v>
      </c>
      <c r="D38" s="95" t="n">
        <v>5</v>
      </c>
      <c r="E38" s="98" t="n">
        <v>5</v>
      </c>
      <c r="F38" s="95" t="n">
        <v>5</v>
      </c>
      <c r="G38" s="98" t="s">
        <v>212</v>
      </c>
      <c r="H38" s="98" t="s">
        <v>212</v>
      </c>
      <c r="I38" s="98" t="s">
        <v>212</v>
      </c>
      <c r="J38" s="98" t="s">
        <v>212</v>
      </c>
      <c r="K38" s="98" t="s">
        <v>212</v>
      </c>
      <c r="L38" s="98" t="s">
        <v>212</v>
      </c>
      <c r="M38" s="98" t="s">
        <v>211</v>
      </c>
      <c r="N38" s="98" t="s">
        <v>212</v>
      </c>
      <c r="O38" s="98" t="s">
        <v>212</v>
      </c>
      <c r="P38" s="98" t="s">
        <v>212</v>
      </c>
      <c r="Q38" s="96" t="s">
        <v>211</v>
      </c>
      <c r="R38" s="98" t="s">
        <v>211</v>
      </c>
      <c r="S38" s="98" t="s">
        <v>211</v>
      </c>
      <c r="T38" s="98" t="s">
        <v>212</v>
      </c>
      <c r="U38" s="98" t="s">
        <v>212</v>
      </c>
      <c r="V38" s="98" t="s">
        <v>211</v>
      </c>
      <c r="W38" s="98" t="s">
        <v>212</v>
      </c>
      <c r="X38" s="98" t="s">
        <v>212</v>
      </c>
      <c r="Y38" s="98" t="s">
        <v>212</v>
      </c>
      <c r="Z38" s="98" t="s">
        <v>212</v>
      </c>
      <c r="AA38" s="98" t="s">
        <v>212</v>
      </c>
      <c r="AB38" s="97" t="s">
        <v>212</v>
      </c>
    </row>
    <row r="39" customFormat="false" ht="12.75" hidden="false" customHeight="true" outlineLevel="0" collapsed="false">
      <c r="A39" s="72"/>
      <c r="B39" s="72"/>
      <c r="C39" s="96" t="s">
        <v>193</v>
      </c>
      <c r="D39" s="95" t="n">
        <v>5</v>
      </c>
      <c r="E39" s="98" t="n">
        <v>5</v>
      </c>
      <c r="F39" s="95" t="n">
        <v>5</v>
      </c>
      <c r="G39" s="98" t="s">
        <v>212</v>
      </c>
      <c r="H39" s="98" t="s">
        <v>212</v>
      </c>
      <c r="I39" s="98" t="s">
        <v>212</v>
      </c>
      <c r="J39" s="98" t="s">
        <v>212</v>
      </c>
      <c r="K39" s="98" t="s">
        <v>212</v>
      </c>
      <c r="L39" s="98" t="s">
        <v>212</v>
      </c>
      <c r="M39" s="98" t="s">
        <v>211</v>
      </c>
      <c r="N39" s="98" t="s">
        <v>212</v>
      </c>
      <c r="O39" s="98" t="s">
        <v>212</v>
      </c>
      <c r="P39" s="98" t="s">
        <v>212</v>
      </c>
      <c r="Q39" s="96" t="s">
        <v>211</v>
      </c>
      <c r="R39" s="98" t="s">
        <v>211</v>
      </c>
      <c r="S39" s="98" t="s">
        <v>211</v>
      </c>
      <c r="T39" s="98" t="s">
        <v>212</v>
      </c>
      <c r="U39" s="98" t="s">
        <v>212</v>
      </c>
      <c r="V39" s="98" t="s">
        <v>212</v>
      </c>
      <c r="W39" s="98" t="s">
        <v>212</v>
      </c>
      <c r="X39" s="98" t="s">
        <v>212</v>
      </c>
      <c r="Y39" s="98" t="s">
        <v>212</v>
      </c>
      <c r="Z39" s="98" t="s">
        <v>212</v>
      </c>
      <c r="AA39" s="98" t="s">
        <v>212</v>
      </c>
      <c r="AB39" s="97" t="s">
        <v>212</v>
      </c>
    </row>
    <row r="40" customFormat="false" ht="12.75" hidden="false" customHeight="true" outlineLevel="0" collapsed="false">
      <c r="A40" s="72"/>
      <c r="B40" s="72"/>
      <c r="C40" s="96" t="s">
        <v>194</v>
      </c>
      <c r="D40" s="95" t="n">
        <v>5</v>
      </c>
      <c r="E40" s="98" t="n">
        <v>5</v>
      </c>
      <c r="F40" s="95" t="n">
        <v>5</v>
      </c>
      <c r="G40" s="98" t="s">
        <v>212</v>
      </c>
      <c r="H40" s="98" t="s">
        <v>212</v>
      </c>
      <c r="I40" s="98" t="s">
        <v>212</v>
      </c>
      <c r="J40" s="98" t="s">
        <v>212</v>
      </c>
      <c r="K40" s="98" t="s">
        <v>212</v>
      </c>
      <c r="L40" s="98" t="s">
        <v>212</v>
      </c>
      <c r="M40" s="98" t="s">
        <v>211</v>
      </c>
      <c r="N40" s="98" t="s">
        <v>212</v>
      </c>
      <c r="O40" s="98" t="s">
        <v>212</v>
      </c>
      <c r="P40" s="98" t="s">
        <v>212</v>
      </c>
      <c r="Q40" s="96" t="s">
        <v>211</v>
      </c>
      <c r="R40" s="98" t="s">
        <v>211</v>
      </c>
      <c r="S40" s="98" t="s">
        <v>211</v>
      </c>
      <c r="T40" s="98" t="s">
        <v>212</v>
      </c>
      <c r="U40" s="98" t="s">
        <v>212</v>
      </c>
      <c r="V40" s="98" t="s">
        <v>212</v>
      </c>
      <c r="W40" s="98" t="s">
        <v>212</v>
      </c>
      <c r="X40" s="98" t="s">
        <v>212</v>
      </c>
      <c r="Y40" s="98" t="s">
        <v>212</v>
      </c>
      <c r="Z40" s="98" t="s">
        <v>212</v>
      </c>
      <c r="AA40" s="98" t="s">
        <v>212</v>
      </c>
      <c r="AB40" s="97" t="s">
        <v>212</v>
      </c>
    </row>
    <row r="41" customFormat="false" ht="12.75" hidden="false" customHeight="true" outlineLevel="0" collapsed="false">
      <c r="A41" s="72"/>
      <c r="B41" s="72"/>
      <c r="C41" s="96" t="s">
        <v>195</v>
      </c>
      <c r="D41" s="95" t="n">
        <v>5</v>
      </c>
      <c r="E41" s="98" t="n">
        <v>5</v>
      </c>
      <c r="F41" s="95" t="n">
        <v>5</v>
      </c>
      <c r="G41" s="98" t="s">
        <v>212</v>
      </c>
      <c r="H41" s="98" t="s">
        <v>212</v>
      </c>
      <c r="I41" s="98" t="s">
        <v>212</v>
      </c>
      <c r="J41" s="98" t="s">
        <v>212</v>
      </c>
      <c r="K41" s="98" t="s">
        <v>212</v>
      </c>
      <c r="L41" s="98" t="s">
        <v>212</v>
      </c>
      <c r="M41" s="98" t="s">
        <v>211</v>
      </c>
      <c r="N41" s="98" t="s">
        <v>212</v>
      </c>
      <c r="O41" s="98" t="s">
        <v>212</v>
      </c>
      <c r="P41" s="98" t="s">
        <v>212</v>
      </c>
      <c r="Q41" s="96" t="s">
        <v>211</v>
      </c>
      <c r="R41" s="98" t="s">
        <v>211</v>
      </c>
      <c r="S41" s="98" t="s">
        <v>211</v>
      </c>
      <c r="T41" s="98" t="s">
        <v>212</v>
      </c>
      <c r="U41" s="98" t="s">
        <v>212</v>
      </c>
      <c r="V41" s="98" t="s">
        <v>212</v>
      </c>
      <c r="W41" s="98" t="s">
        <v>212</v>
      </c>
      <c r="X41" s="98" t="s">
        <v>212</v>
      </c>
      <c r="Y41" s="98" t="s">
        <v>212</v>
      </c>
      <c r="Z41" s="98" t="s">
        <v>212</v>
      </c>
      <c r="AA41" s="98" t="s">
        <v>212</v>
      </c>
      <c r="AB41" s="97" t="s">
        <v>212</v>
      </c>
    </row>
    <row r="42" customFormat="false" ht="12.75" hidden="false" customHeight="true" outlineLevel="0" collapsed="false">
      <c r="A42" s="88" t="s">
        <v>75</v>
      </c>
      <c r="B42" s="88"/>
      <c r="C42" s="91" t="s">
        <v>192</v>
      </c>
      <c r="D42" s="90" t="s">
        <v>158</v>
      </c>
      <c r="E42" s="93" t="n">
        <v>3</v>
      </c>
      <c r="F42" s="90" t="n">
        <v>4</v>
      </c>
      <c r="G42" s="93" t="s">
        <v>212</v>
      </c>
      <c r="H42" s="93" t="s">
        <v>212</v>
      </c>
      <c r="I42" s="93" t="s">
        <v>212</v>
      </c>
      <c r="J42" s="93" t="s">
        <v>212</v>
      </c>
      <c r="K42" s="93" t="s">
        <v>212</v>
      </c>
      <c r="L42" s="93" t="s">
        <v>212</v>
      </c>
      <c r="M42" s="93" t="s">
        <v>212</v>
      </c>
      <c r="N42" s="93" t="s">
        <v>211</v>
      </c>
      <c r="O42" s="93" t="s">
        <v>212</v>
      </c>
      <c r="P42" s="93" t="s">
        <v>212</v>
      </c>
      <c r="Q42" s="91" t="s">
        <v>211</v>
      </c>
      <c r="R42" s="93" t="s">
        <v>212</v>
      </c>
      <c r="S42" s="93" t="s">
        <v>212</v>
      </c>
      <c r="T42" s="93" t="s">
        <v>212</v>
      </c>
      <c r="U42" s="93" t="s">
        <v>211</v>
      </c>
      <c r="V42" s="93" t="s">
        <v>211</v>
      </c>
      <c r="W42" s="93" t="s">
        <v>211</v>
      </c>
      <c r="X42" s="93" t="s">
        <v>212</v>
      </c>
      <c r="Y42" s="93" t="s">
        <v>212</v>
      </c>
      <c r="Z42" s="93" t="s">
        <v>212</v>
      </c>
      <c r="AA42" s="93" t="s">
        <v>211</v>
      </c>
      <c r="AB42" s="92" t="s">
        <v>212</v>
      </c>
    </row>
    <row r="43" customFormat="false" ht="12.75" hidden="false" customHeight="true" outlineLevel="0" collapsed="false">
      <c r="A43" s="88"/>
      <c r="B43" s="88"/>
      <c r="C43" s="91" t="s">
        <v>193</v>
      </c>
      <c r="D43" s="90" t="s">
        <v>158</v>
      </c>
      <c r="E43" s="93" t="n">
        <v>2</v>
      </c>
      <c r="F43" s="90" t="n">
        <v>2</v>
      </c>
      <c r="G43" s="93" t="s">
        <v>212</v>
      </c>
      <c r="H43" s="93" t="s">
        <v>212</v>
      </c>
      <c r="I43" s="93" t="s">
        <v>212</v>
      </c>
      <c r="J43" s="93" t="s">
        <v>212</v>
      </c>
      <c r="K43" s="93" t="s">
        <v>212</v>
      </c>
      <c r="L43" s="93" t="s">
        <v>212</v>
      </c>
      <c r="M43" s="93" t="s">
        <v>212</v>
      </c>
      <c r="N43" s="93" t="s">
        <v>212</v>
      </c>
      <c r="O43" s="93" t="s">
        <v>212</v>
      </c>
      <c r="P43" s="93" t="s">
        <v>211</v>
      </c>
      <c r="Q43" s="91" t="s">
        <v>211</v>
      </c>
      <c r="R43" s="93" t="s">
        <v>212</v>
      </c>
      <c r="S43" s="93" t="s">
        <v>211</v>
      </c>
      <c r="T43" s="93" t="s">
        <v>211</v>
      </c>
      <c r="U43" s="93" t="s">
        <v>212</v>
      </c>
      <c r="V43" s="93" t="s">
        <v>212</v>
      </c>
      <c r="W43" s="93" t="s">
        <v>212</v>
      </c>
      <c r="X43" s="93" t="s">
        <v>212</v>
      </c>
      <c r="Y43" s="93" t="s">
        <v>212</v>
      </c>
      <c r="Z43" s="93" t="s">
        <v>212</v>
      </c>
      <c r="AA43" s="93" t="s">
        <v>212</v>
      </c>
      <c r="AB43" s="92" t="s">
        <v>212</v>
      </c>
    </row>
    <row r="44" customFormat="false" ht="12.75" hidden="false" customHeight="true" outlineLevel="0" collapsed="false">
      <c r="A44" s="88"/>
      <c r="B44" s="88"/>
      <c r="C44" s="91" t="s">
        <v>195</v>
      </c>
      <c r="D44" s="90" t="s">
        <v>158</v>
      </c>
      <c r="E44" s="93" t="n">
        <v>1</v>
      </c>
      <c r="F44" s="90" t="n">
        <v>1</v>
      </c>
      <c r="G44" s="93" t="s">
        <v>212</v>
      </c>
      <c r="H44" s="93" t="s">
        <v>211</v>
      </c>
      <c r="I44" s="93" t="s">
        <v>212</v>
      </c>
      <c r="J44" s="93" t="s">
        <v>212</v>
      </c>
      <c r="K44" s="93" t="s">
        <v>212</v>
      </c>
      <c r="L44" s="93" t="s">
        <v>212</v>
      </c>
      <c r="M44" s="93" t="s">
        <v>211</v>
      </c>
      <c r="N44" s="93" t="s">
        <v>212</v>
      </c>
      <c r="O44" s="93" t="s">
        <v>212</v>
      </c>
      <c r="P44" s="93" t="s">
        <v>212</v>
      </c>
      <c r="Q44" s="91" t="s">
        <v>212</v>
      </c>
      <c r="R44" s="93" t="s">
        <v>212</v>
      </c>
      <c r="S44" s="93" t="s">
        <v>211</v>
      </c>
      <c r="T44" s="93" t="s">
        <v>212</v>
      </c>
      <c r="U44" s="93" t="s">
        <v>212</v>
      </c>
      <c r="V44" s="93" t="s">
        <v>212</v>
      </c>
      <c r="W44" s="93" t="s">
        <v>212</v>
      </c>
      <c r="X44" s="93" t="s">
        <v>212</v>
      </c>
      <c r="Y44" s="93" t="s">
        <v>212</v>
      </c>
      <c r="Z44" s="93" t="s">
        <v>212</v>
      </c>
      <c r="AA44" s="93" t="s">
        <v>212</v>
      </c>
      <c r="AB44" s="92" t="s">
        <v>212</v>
      </c>
    </row>
    <row r="45" customFormat="false" ht="12.75" hidden="false" customHeight="true" outlineLevel="0" collapsed="false">
      <c r="A45" s="88"/>
      <c r="B45" s="88"/>
      <c r="C45" s="91" t="s">
        <v>196</v>
      </c>
      <c r="D45" s="90" t="s">
        <v>158</v>
      </c>
      <c r="E45" s="93" t="n">
        <v>1</v>
      </c>
      <c r="F45" s="90" t="n">
        <v>1</v>
      </c>
      <c r="G45" s="93" t="s">
        <v>212</v>
      </c>
      <c r="H45" s="93" t="s">
        <v>211</v>
      </c>
      <c r="I45" s="93" t="s">
        <v>212</v>
      </c>
      <c r="J45" s="93" t="s">
        <v>212</v>
      </c>
      <c r="K45" s="93" t="s">
        <v>212</v>
      </c>
      <c r="L45" s="93" t="s">
        <v>212</v>
      </c>
      <c r="M45" s="93" t="s">
        <v>211</v>
      </c>
      <c r="N45" s="93" t="s">
        <v>212</v>
      </c>
      <c r="O45" s="93" t="s">
        <v>212</v>
      </c>
      <c r="P45" s="93" t="s">
        <v>212</v>
      </c>
      <c r="Q45" s="91" t="s">
        <v>212</v>
      </c>
      <c r="R45" s="93" t="s">
        <v>212</v>
      </c>
      <c r="S45" s="93" t="s">
        <v>211</v>
      </c>
      <c r="T45" s="93" t="s">
        <v>212</v>
      </c>
      <c r="U45" s="93" t="s">
        <v>212</v>
      </c>
      <c r="V45" s="93" t="s">
        <v>212</v>
      </c>
      <c r="W45" s="93" t="s">
        <v>212</v>
      </c>
      <c r="X45" s="93" t="s">
        <v>212</v>
      </c>
      <c r="Y45" s="93" t="s">
        <v>212</v>
      </c>
      <c r="Z45" s="93" t="s">
        <v>212</v>
      </c>
      <c r="AA45" s="93" t="s">
        <v>212</v>
      </c>
      <c r="AB45" s="92" t="s">
        <v>212</v>
      </c>
    </row>
    <row r="46" customFormat="false" ht="12.75" hidden="false" customHeight="true" outlineLevel="0" collapsed="false">
      <c r="A46" s="72" t="s">
        <v>77</v>
      </c>
      <c r="B46" s="72"/>
      <c r="C46" s="95" t="s">
        <v>157</v>
      </c>
      <c r="D46" s="95" t="s">
        <v>157</v>
      </c>
      <c r="E46" s="98" t="s">
        <v>157</v>
      </c>
      <c r="F46" s="95" t="s">
        <v>157</v>
      </c>
      <c r="G46" s="98" t="s">
        <v>157</v>
      </c>
      <c r="H46" s="98" t="s">
        <v>157</v>
      </c>
      <c r="I46" s="98" t="s">
        <v>157</v>
      </c>
      <c r="J46" s="98" t="s">
        <v>157</v>
      </c>
      <c r="K46" s="98" t="s">
        <v>157</v>
      </c>
      <c r="L46" s="98" t="s">
        <v>157</v>
      </c>
      <c r="M46" s="98" t="s">
        <v>157</v>
      </c>
      <c r="N46" s="98" t="s">
        <v>157</v>
      </c>
      <c r="O46" s="98" t="s">
        <v>157</v>
      </c>
      <c r="P46" s="97" t="s">
        <v>157</v>
      </c>
      <c r="Q46" s="96" t="s">
        <v>157</v>
      </c>
      <c r="R46" s="98" t="s">
        <v>157</v>
      </c>
      <c r="S46" s="98" t="s">
        <v>157</v>
      </c>
      <c r="T46" s="98" t="s">
        <v>157</v>
      </c>
      <c r="U46" s="98" t="s">
        <v>157</v>
      </c>
      <c r="V46" s="98" t="s">
        <v>157</v>
      </c>
      <c r="W46" s="98" t="s">
        <v>157</v>
      </c>
      <c r="X46" s="98" t="s">
        <v>157</v>
      </c>
      <c r="Y46" s="98" t="s">
        <v>157</v>
      </c>
      <c r="Z46" s="98" t="s">
        <v>157</v>
      </c>
      <c r="AA46" s="98" t="s">
        <v>157</v>
      </c>
      <c r="AB46" s="97" t="s">
        <v>157</v>
      </c>
    </row>
    <row r="47" customFormat="false" ht="12.75" hidden="false" customHeight="true" outlineLevel="0" collapsed="false">
      <c r="A47" s="88" t="s">
        <v>79</v>
      </c>
      <c r="B47" s="88"/>
      <c r="C47" s="91" t="s">
        <v>192</v>
      </c>
      <c r="D47" s="90" t="n">
        <v>2</v>
      </c>
      <c r="E47" s="93" t="n">
        <v>5</v>
      </c>
      <c r="F47" s="90" t="n">
        <v>4</v>
      </c>
      <c r="G47" s="93" t="s">
        <v>212</v>
      </c>
      <c r="H47" s="93" t="s">
        <v>212</v>
      </c>
      <c r="I47" s="93" t="s">
        <v>212</v>
      </c>
      <c r="J47" s="93" t="s">
        <v>212</v>
      </c>
      <c r="K47" s="93" t="s">
        <v>212</v>
      </c>
      <c r="L47" s="93" t="s">
        <v>212</v>
      </c>
      <c r="M47" s="93" t="s">
        <v>212</v>
      </c>
      <c r="N47" s="93" t="s">
        <v>212</v>
      </c>
      <c r="O47" s="93" t="s">
        <v>212</v>
      </c>
      <c r="P47" s="93" t="s">
        <v>211</v>
      </c>
      <c r="Q47" s="91" t="s">
        <v>211</v>
      </c>
      <c r="R47" s="93" t="s">
        <v>212</v>
      </c>
      <c r="S47" s="93" t="s">
        <v>212</v>
      </c>
      <c r="T47" s="93" t="s">
        <v>212</v>
      </c>
      <c r="U47" s="93" t="s">
        <v>212</v>
      </c>
      <c r="V47" s="93" t="s">
        <v>211</v>
      </c>
      <c r="W47" s="93" t="s">
        <v>212</v>
      </c>
      <c r="X47" s="93" t="s">
        <v>212</v>
      </c>
      <c r="Y47" s="93" t="s">
        <v>212</v>
      </c>
      <c r="Z47" s="93" t="s">
        <v>212</v>
      </c>
      <c r="AA47" s="93" t="s">
        <v>211</v>
      </c>
      <c r="AB47" s="92" t="s">
        <v>212</v>
      </c>
    </row>
    <row r="48" customFormat="false" ht="12.75" hidden="false" customHeight="true" outlineLevel="0" collapsed="false">
      <c r="A48" s="88"/>
      <c r="B48" s="88"/>
      <c r="C48" s="91" t="s">
        <v>194</v>
      </c>
      <c r="D48" s="90" t="n">
        <v>2</v>
      </c>
      <c r="E48" s="93" t="n">
        <v>5</v>
      </c>
      <c r="F48" s="90" t="n">
        <v>4</v>
      </c>
      <c r="G48" s="93" t="s">
        <v>212</v>
      </c>
      <c r="H48" s="93" t="s">
        <v>212</v>
      </c>
      <c r="I48" s="93" t="s">
        <v>212</v>
      </c>
      <c r="J48" s="93" t="s">
        <v>212</v>
      </c>
      <c r="K48" s="93" t="s">
        <v>212</v>
      </c>
      <c r="L48" s="93" t="s">
        <v>212</v>
      </c>
      <c r="M48" s="93" t="s">
        <v>212</v>
      </c>
      <c r="N48" s="93" t="s">
        <v>212</v>
      </c>
      <c r="O48" s="93" t="s">
        <v>212</v>
      </c>
      <c r="P48" s="93" t="s">
        <v>211</v>
      </c>
      <c r="Q48" s="91" t="s">
        <v>211</v>
      </c>
      <c r="R48" s="93" t="s">
        <v>212</v>
      </c>
      <c r="S48" s="93" t="s">
        <v>212</v>
      </c>
      <c r="T48" s="93" t="s">
        <v>212</v>
      </c>
      <c r="U48" s="93" t="s">
        <v>212</v>
      </c>
      <c r="V48" s="93" t="s">
        <v>211</v>
      </c>
      <c r="W48" s="93" t="s">
        <v>212</v>
      </c>
      <c r="X48" s="93" t="s">
        <v>212</v>
      </c>
      <c r="Y48" s="93" t="s">
        <v>212</v>
      </c>
      <c r="Z48" s="93" t="s">
        <v>212</v>
      </c>
      <c r="AA48" s="93" t="s">
        <v>211</v>
      </c>
      <c r="AB48" s="92" t="s">
        <v>212</v>
      </c>
    </row>
    <row r="49" customFormat="false" ht="12.75" hidden="false" customHeight="true" outlineLevel="0" collapsed="false">
      <c r="A49" s="72" t="s">
        <v>81</v>
      </c>
      <c r="B49" s="72"/>
      <c r="C49" s="96" t="s">
        <v>192</v>
      </c>
      <c r="D49" s="95" t="n">
        <v>2</v>
      </c>
      <c r="E49" s="98" t="n">
        <v>3</v>
      </c>
      <c r="F49" s="95" t="n">
        <v>3</v>
      </c>
      <c r="G49" s="98" t="s">
        <v>212</v>
      </c>
      <c r="H49" s="98" t="s">
        <v>212</v>
      </c>
      <c r="I49" s="98" t="s">
        <v>212</v>
      </c>
      <c r="J49" s="98" t="s">
        <v>212</v>
      </c>
      <c r="K49" s="98" t="s">
        <v>212</v>
      </c>
      <c r="L49" s="98" t="s">
        <v>212</v>
      </c>
      <c r="M49" s="98" t="s">
        <v>212</v>
      </c>
      <c r="N49" s="98" t="s">
        <v>212</v>
      </c>
      <c r="O49" s="98" t="s">
        <v>212</v>
      </c>
      <c r="P49" s="98" t="s">
        <v>211</v>
      </c>
      <c r="Q49" s="96" t="s">
        <v>211</v>
      </c>
      <c r="R49" s="98" t="s">
        <v>212</v>
      </c>
      <c r="S49" s="98" t="s">
        <v>212</v>
      </c>
      <c r="T49" s="98" t="s">
        <v>212</v>
      </c>
      <c r="U49" s="98" t="s">
        <v>212</v>
      </c>
      <c r="V49" s="98" t="s">
        <v>211</v>
      </c>
      <c r="W49" s="98" t="s">
        <v>211</v>
      </c>
      <c r="X49" s="98" t="s">
        <v>212</v>
      </c>
      <c r="Y49" s="98" t="s">
        <v>212</v>
      </c>
      <c r="Z49" s="98" t="s">
        <v>212</v>
      </c>
      <c r="AA49" s="98" t="s">
        <v>212</v>
      </c>
      <c r="AB49" s="97" t="s">
        <v>212</v>
      </c>
    </row>
    <row r="50" customFormat="false" ht="12.75" hidden="false" customHeight="true" outlineLevel="0" collapsed="false">
      <c r="A50" s="72"/>
      <c r="B50" s="72"/>
      <c r="C50" s="96" t="s">
        <v>194</v>
      </c>
      <c r="D50" s="95" t="n">
        <v>4</v>
      </c>
      <c r="E50" s="98" t="n">
        <v>4</v>
      </c>
      <c r="F50" s="95" t="n">
        <v>4</v>
      </c>
      <c r="G50" s="98" t="s">
        <v>212</v>
      </c>
      <c r="H50" s="98" t="s">
        <v>212</v>
      </c>
      <c r="I50" s="98" t="s">
        <v>212</v>
      </c>
      <c r="J50" s="98" t="s">
        <v>212</v>
      </c>
      <c r="K50" s="98" t="s">
        <v>212</v>
      </c>
      <c r="L50" s="98" t="s">
        <v>212</v>
      </c>
      <c r="M50" s="98" t="s">
        <v>212</v>
      </c>
      <c r="N50" s="98" t="s">
        <v>212</v>
      </c>
      <c r="O50" s="98" t="s">
        <v>212</v>
      </c>
      <c r="P50" s="98" t="s">
        <v>211</v>
      </c>
      <c r="Q50" s="96" t="s">
        <v>211</v>
      </c>
      <c r="R50" s="98" t="s">
        <v>211</v>
      </c>
      <c r="S50" s="98" t="s">
        <v>212</v>
      </c>
      <c r="T50" s="98" t="s">
        <v>211</v>
      </c>
      <c r="U50" s="98" t="s">
        <v>211</v>
      </c>
      <c r="V50" s="98" t="s">
        <v>211</v>
      </c>
      <c r="W50" s="98" t="s">
        <v>211</v>
      </c>
      <c r="X50" s="98" t="s">
        <v>212</v>
      </c>
      <c r="Y50" s="98" t="s">
        <v>212</v>
      </c>
      <c r="Z50" s="98" t="s">
        <v>211</v>
      </c>
      <c r="AA50" s="98" t="s">
        <v>211</v>
      </c>
      <c r="AB50" s="97" t="s">
        <v>212</v>
      </c>
    </row>
    <row r="51" customFormat="false" ht="12.75" hidden="false" customHeight="true" outlineLevel="0" collapsed="false">
      <c r="A51" s="72"/>
      <c r="B51" s="72"/>
      <c r="C51" s="96" t="s">
        <v>195</v>
      </c>
      <c r="D51" s="95" t="n">
        <v>2</v>
      </c>
      <c r="E51" s="98" t="n">
        <v>2</v>
      </c>
      <c r="F51" s="95" t="n">
        <v>1</v>
      </c>
      <c r="G51" s="98" t="s">
        <v>212</v>
      </c>
      <c r="H51" s="98" t="s">
        <v>212</v>
      </c>
      <c r="I51" s="98" t="s">
        <v>212</v>
      </c>
      <c r="J51" s="98" t="s">
        <v>212</v>
      </c>
      <c r="K51" s="98" t="s">
        <v>212</v>
      </c>
      <c r="L51" s="98" t="s">
        <v>212</v>
      </c>
      <c r="M51" s="98" t="s">
        <v>211</v>
      </c>
      <c r="N51" s="98" t="s">
        <v>212</v>
      </c>
      <c r="O51" s="98" t="s">
        <v>212</v>
      </c>
      <c r="P51" s="98" t="s">
        <v>212</v>
      </c>
      <c r="Q51" s="96" t="s">
        <v>211</v>
      </c>
      <c r="R51" s="98" t="s">
        <v>212</v>
      </c>
      <c r="S51" s="98" t="s">
        <v>212</v>
      </c>
      <c r="T51" s="98" t="s">
        <v>211</v>
      </c>
      <c r="U51" s="98" t="s">
        <v>212</v>
      </c>
      <c r="V51" s="98" t="s">
        <v>212</v>
      </c>
      <c r="W51" s="98" t="s">
        <v>212</v>
      </c>
      <c r="X51" s="98" t="s">
        <v>212</v>
      </c>
      <c r="Y51" s="98" t="s">
        <v>212</v>
      </c>
      <c r="Z51" s="98" t="s">
        <v>211</v>
      </c>
      <c r="AA51" s="98" t="s">
        <v>211</v>
      </c>
      <c r="AB51" s="97" t="s">
        <v>212</v>
      </c>
    </row>
    <row r="52" customFormat="false" ht="12.75" hidden="false" customHeight="true" outlineLevel="0" collapsed="false">
      <c r="A52" s="88" t="s">
        <v>83</v>
      </c>
      <c r="B52" s="88"/>
      <c r="C52" s="91" t="s">
        <v>192</v>
      </c>
      <c r="D52" s="90" t="n">
        <v>4</v>
      </c>
      <c r="E52" s="93" t="n">
        <v>1</v>
      </c>
      <c r="F52" s="90" t="n">
        <v>4</v>
      </c>
      <c r="G52" s="93" t="s">
        <v>212</v>
      </c>
      <c r="H52" s="93" t="s">
        <v>212</v>
      </c>
      <c r="I52" s="93" t="s">
        <v>212</v>
      </c>
      <c r="J52" s="93" t="s">
        <v>212</v>
      </c>
      <c r="K52" s="93" t="s">
        <v>212</v>
      </c>
      <c r="L52" s="93" t="s">
        <v>212</v>
      </c>
      <c r="M52" s="93" t="s">
        <v>212</v>
      </c>
      <c r="N52" s="93" t="s">
        <v>211</v>
      </c>
      <c r="O52" s="93" t="s">
        <v>212</v>
      </c>
      <c r="P52" s="93" t="s">
        <v>212</v>
      </c>
      <c r="Q52" s="91" t="s">
        <v>212</v>
      </c>
      <c r="R52" s="93" t="s">
        <v>212</v>
      </c>
      <c r="S52" s="93" t="s">
        <v>212</v>
      </c>
      <c r="T52" s="93" t="s">
        <v>212</v>
      </c>
      <c r="U52" s="93" t="s">
        <v>212</v>
      </c>
      <c r="V52" s="93" t="s">
        <v>211</v>
      </c>
      <c r="W52" s="93" t="s">
        <v>212</v>
      </c>
      <c r="X52" s="93" t="s">
        <v>212</v>
      </c>
      <c r="Y52" s="93" t="s">
        <v>212</v>
      </c>
      <c r="Z52" s="93" t="s">
        <v>212</v>
      </c>
      <c r="AA52" s="93" t="s">
        <v>212</v>
      </c>
      <c r="AB52" s="92" t="s">
        <v>212</v>
      </c>
    </row>
    <row r="53" customFormat="false" ht="12.75" hidden="false" customHeight="true" outlineLevel="0" collapsed="false">
      <c r="A53" s="72" t="s">
        <v>85</v>
      </c>
      <c r="B53" s="72"/>
      <c r="C53" s="96" t="s">
        <v>193</v>
      </c>
      <c r="D53" s="95" t="s">
        <v>158</v>
      </c>
      <c r="E53" s="98" t="n">
        <v>5</v>
      </c>
      <c r="F53" s="95" t="n">
        <v>5</v>
      </c>
      <c r="G53" s="98" t="s">
        <v>158</v>
      </c>
      <c r="H53" s="98" t="s">
        <v>158</v>
      </c>
      <c r="I53" s="98" t="s">
        <v>158</v>
      </c>
      <c r="J53" s="98" t="s">
        <v>158</v>
      </c>
      <c r="K53" s="98" t="s">
        <v>158</v>
      </c>
      <c r="L53" s="98" t="s">
        <v>158</v>
      </c>
      <c r="M53" s="98" t="s">
        <v>158</v>
      </c>
      <c r="N53" s="98" t="s">
        <v>158</v>
      </c>
      <c r="O53" s="98" t="s">
        <v>158</v>
      </c>
      <c r="P53" s="98" t="s">
        <v>158</v>
      </c>
      <c r="Q53" s="96" t="s">
        <v>158</v>
      </c>
      <c r="R53" s="98" t="s">
        <v>158</v>
      </c>
      <c r="S53" s="98" t="s">
        <v>158</v>
      </c>
      <c r="T53" s="98" t="s">
        <v>158</v>
      </c>
      <c r="U53" s="98" t="s">
        <v>158</v>
      </c>
      <c r="V53" s="98" t="s">
        <v>158</v>
      </c>
      <c r="W53" s="98" t="s">
        <v>158</v>
      </c>
      <c r="X53" s="98" t="s">
        <v>158</v>
      </c>
      <c r="Y53" s="98" t="s">
        <v>158</v>
      </c>
      <c r="Z53" s="98" t="s">
        <v>158</v>
      </c>
      <c r="AA53" s="98" t="s">
        <v>158</v>
      </c>
      <c r="AB53" s="97" t="s">
        <v>158</v>
      </c>
    </row>
    <row r="54" customFormat="false" ht="12.75" hidden="false" customHeight="true" outlineLevel="0" collapsed="false">
      <c r="A54" s="88" t="s">
        <v>87</v>
      </c>
      <c r="B54" s="88"/>
      <c r="C54" s="91" t="s">
        <v>193</v>
      </c>
      <c r="D54" s="90" t="n">
        <v>5</v>
      </c>
      <c r="E54" s="93" t="n">
        <v>4</v>
      </c>
      <c r="F54" s="90" t="n">
        <v>4</v>
      </c>
      <c r="G54" s="93" t="s">
        <v>211</v>
      </c>
      <c r="H54" s="93" t="s">
        <v>211</v>
      </c>
      <c r="I54" s="93" t="s">
        <v>212</v>
      </c>
      <c r="J54" s="93" t="s">
        <v>211</v>
      </c>
      <c r="K54" s="93" t="s">
        <v>212</v>
      </c>
      <c r="L54" s="93" t="s">
        <v>211</v>
      </c>
      <c r="M54" s="93" t="s">
        <v>212</v>
      </c>
      <c r="N54" s="93" t="s">
        <v>212</v>
      </c>
      <c r="O54" s="93" t="s">
        <v>212</v>
      </c>
      <c r="P54" s="93" t="s">
        <v>212</v>
      </c>
      <c r="Q54" s="91" t="s">
        <v>212</v>
      </c>
      <c r="R54" s="93" t="s">
        <v>211</v>
      </c>
      <c r="S54" s="93" t="s">
        <v>212</v>
      </c>
      <c r="T54" s="93" t="s">
        <v>212</v>
      </c>
      <c r="U54" s="93" t="s">
        <v>212</v>
      </c>
      <c r="V54" s="93" t="s">
        <v>212</v>
      </c>
      <c r="W54" s="93" t="s">
        <v>212</v>
      </c>
      <c r="X54" s="93" t="s">
        <v>212</v>
      </c>
      <c r="Y54" s="93" t="s">
        <v>212</v>
      </c>
      <c r="Z54" s="93" t="s">
        <v>212</v>
      </c>
      <c r="AA54" s="93" t="s">
        <v>212</v>
      </c>
      <c r="AB54" s="92" t="s">
        <v>212</v>
      </c>
    </row>
    <row r="55" customFormat="false" ht="12.75" hidden="false" customHeight="true" outlineLevel="0" collapsed="false">
      <c r="A55" s="88"/>
      <c r="B55" s="88"/>
      <c r="C55" s="91" t="s">
        <v>195</v>
      </c>
      <c r="D55" s="90" t="n">
        <v>4</v>
      </c>
      <c r="E55" s="93" t="n">
        <v>1</v>
      </c>
      <c r="F55" s="90" t="n">
        <v>4</v>
      </c>
      <c r="G55" s="93" t="s">
        <v>212</v>
      </c>
      <c r="H55" s="93" t="s">
        <v>212</v>
      </c>
      <c r="I55" s="93" t="s">
        <v>212</v>
      </c>
      <c r="J55" s="93" t="s">
        <v>212</v>
      </c>
      <c r="K55" s="93" t="s">
        <v>212</v>
      </c>
      <c r="L55" s="93" t="s">
        <v>212</v>
      </c>
      <c r="M55" s="93" t="s">
        <v>211</v>
      </c>
      <c r="N55" s="93" t="s">
        <v>212</v>
      </c>
      <c r="O55" s="93" t="s">
        <v>212</v>
      </c>
      <c r="P55" s="93" t="s">
        <v>212</v>
      </c>
      <c r="Q55" s="91" t="s">
        <v>212</v>
      </c>
      <c r="R55" s="93" t="s">
        <v>212</v>
      </c>
      <c r="S55" s="93" t="s">
        <v>211</v>
      </c>
      <c r="T55" s="93" t="s">
        <v>212</v>
      </c>
      <c r="U55" s="93" t="s">
        <v>212</v>
      </c>
      <c r="V55" s="93" t="s">
        <v>212</v>
      </c>
      <c r="W55" s="93" t="s">
        <v>212</v>
      </c>
      <c r="X55" s="93" t="s">
        <v>212</v>
      </c>
      <c r="Y55" s="93" t="s">
        <v>212</v>
      </c>
      <c r="Z55" s="93" t="s">
        <v>212</v>
      </c>
      <c r="AA55" s="93" t="s">
        <v>212</v>
      </c>
      <c r="AB55" s="92" t="s">
        <v>212</v>
      </c>
    </row>
    <row r="56" customFormat="false" ht="12.75" hidden="false" customHeight="true" outlineLevel="0" collapsed="false">
      <c r="A56" s="88"/>
      <c r="B56" s="88"/>
      <c r="C56" s="91" t="s">
        <v>196</v>
      </c>
      <c r="D56" s="90" t="n">
        <v>4</v>
      </c>
      <c r="E56" s="93" t="n">
        <v>4</v>
      </c>
      <c r="F56" s="90" t="n">
        <v>2</v>
      </c>
      <c r="G56" s="93" t="s">
        <v>212</v>
      </c>
      <c r="H56" s="93" t="s">
        <v>212</v>
      </c>
      <c r="I56" s="93" t="s">
        <v>212</v>
      </c>
      <c r="J56" s="93" t="s">
        <v>212</v>
      </c>
      <c r="K56" s="93" t="s">
        <v>212</v>
      </c>
      <c r="L56" s="93" t="s">
        <v>212</v>
      </c>
      <c r="M56" s="93" t="s">
        <v>212</v>
      </c>
      <c r="N56" s="93" t="s">
        <v>212</v>
      </c>
      <c r="O56" s="93" t="s">
        <v>212</v>
      </c>
      <c r="P56" s="93" t="s">
        <v>211</v>
      </c>
      <c r="Q56" s="91" t="s">
        <v>212</v>
      </c>
      <c r="R56" s="93" t="s">
        <v>212</v>
      </c>
      <c r="S56" s="93" t="s">
        <v>212</v>
      </c>
      <c r="T56" s="93" t="s">
        <v>212</v>
      </c>
      <c r="U56" s="93" t="s">
        <v>212</v>
      </c>
      <c r="V56" s="93" t="s">
        <v>212</v>
      </c>
      <c r="W56" s="93" t="s">
        <v>212</v>
      </c>
      <c r="X56" s="93" t="s">
        <v>212</v>
      </c>
      <c r="Y56" s="93" t="s">
        <v>212</v>
      </c>
      <c r="Z56" s="93" t="s">
        <v>212</v>
      </c>
      <c r="AA56" s="93" t="s">
        <v>212</v>
      </c>
      <c r="AB56" s="92" t="s">
        <v>211</v>
      </c>
    </row>
    <row r="57" customFormat="false" ht="12.75" hidden="false" customHeight="true" outlineLevel="0" collapsed="false">
      <c r="A57" s="72" t="s">
        <v>89</v>
      </c>
      <c r="B57" s="72"/>
      <c r="C57" s="95" t="s">
        <v>157</v>
      </c>
      <c r="D57" s="95" t="s">
        <v>157</v>
      </c>
      <c r="E57" s="98" t="s">
        <v>157</v>
      </c>
      <c r="F57" s="95" t="s">
        <v>157</v>
      </c>
      <c r="G57" s="98" t="s">
        <v>157</v>
      </c>
      <c r="H57" s="98" t="s">
        <v>157</v>
      </c>
      <c r="I57" s="98" t="s">
        <v>157</v>
      </c>
      <c r="J57" s="98" t="s">
        <v>157</v>
      </c>
      <c r="K57" s="98" t="s">
        <v>157</v>
      </c>
      <c r="L57" s="98" t="s">
        <v>157</v>
      </c>
      <c r="M57" s="98" t="s">
        <v>157</v>
      </c>
      <c r="N57" s="98" t="s">
        <v>157</v>
      </c>
      <c r="O57" s="98" t="s">
        <v>157</v>
      </c>
      <c r="P57" s="97" t="s">
        <v>157</v>
      </c>
      <c r="Q57" s="96" t="s">
        <v>157</v>
      </c>
      <c r="R57" s="98" t="s">
        <v>157</v>
      </c>
      <c r="S57" s="98" t="s">
        <v>157</v>
      </c>
      <c r="T57" s="98" t="s">
        <v>157</v>
      </c>
      <c r="U57" s="98" t="s">
        <v>157</v>
      </c>
      <c r="V57" s="98" t="s">
        <v>157</v>
      </c>
      <c r="W57" s="98" t="s">
        <v>157</v>
      </c>
      <c r="X57" s="98" t="s">
        <v>157</v>
      </c>
      <c r="Y57" s="98" t="s">
        <v>157</v>
      </c>
      <c r="Z57" s="98" t="s">
        <v>157</v>
      </c>
      <c r="AA57" s="98" t="s">
        <v>157</v>
      </c>
      <c r="AB57" s="97" t="s">
        <v>157</v>
      </c>
    </row>
    <row r="58" customFormat="false" ht="12.75" hidden="false" customHeight="true" outlineLevel="0" collapsed="false">
      <c r="A58" s="88" t="s">
        <v>90</v>
      </c>
      <c r="B58" s="88"/>
      <c r="C58" s="91" t="s">
        <v>192</v>
      </c>
      <c r="D58" s="90" t="n">
        <v>1</v>
      </c>
      <c r="E58" s="93" t="n">
        <v>3</v>
      </c>
      <c r="F58" s="90" t="n">
        <v>4</v>
      </c>
      <c r="G58" s="93" t="s">
        <v>212</v>
      </c>
      <c r="H58" s="93" t="s">
        <v>212</v>
      </c>
      <c r="I58" s="93" t="s">
        <v>212</v>
      </c>
      <c r="J58" s="93" t="s">
        <v>212</v>
      </c>
      <c r="K58" s="93" t="s">
        <v>211</v>
      </c>
      <c r="L58" s="93" t="s">
        <v>212</v>
      </c>
      <c r="M58" s="93" t="s">
        <v>212</v>
      </c>
      <c r="N58" s="93" t="s">
        <v>212</v>
      </c>
      <c r="O58" s="93" t="s">
        <v>212</v>
      </c>
      <c r="P58" s="93" t="s">
        <v>212</v>
      </c>
      <c r="Q58" s="91" t="s">
        <v>211</v>
      </c>
      <c r="R58" s="93" t="s">
        <v>211</v>
      </c>
      <c r="S58" s="93" t="s">
        <v>212</v>
      </c>
      <c r="T58" s="93" t="s">
        <v>212</v>
      </c>
      <c r="U58" s="93" t="s">
        <v>211</v>
      </c>
      <c r="V58" s="93" t="s">
        <v>211</v>
      </c>
      <c r="W58" s="93" t="s">
        <v>211</v>
      </c>
      <c r="X58" s="93" t="s">
        <v>212</v>
      </c>
      <c r="Y58" s="93" t="s">
        <v>212</v>
      </c>
      <c r="Z58" s="93" t="s">
        <v>212</v>
      </c>
      <c r="AA58" s="93" t="s">
        <v>211</v>
      </c>
      <c r="AB58" s="92" t="s">
        <v>212</v>
      </c>
    </row>
    <row r="59" customFormat="false" ht="12.75" hidden="false" customHeight="true" outlineLevel="0" collapsed="false">
      <c r="A59" s="88"/>
      <c r="B59" s="88"/>
      <c r="C59" s="91" t="s">
        <v>193</v>
      </c>
      <c r="D59" s="90" t="n">
        <v>1</v>
      </c>
      <c r="E59" s="93" t="n">
        <v>3</v>
      </c>
      <c r="F59" s="90" t="n">
        <v>4</v>
      </c>
      <c r="G59" s="93" t="s">
        <v>212</v>
      </c>
      <c r="H59" s="93" t="s">
        <v>212</v>
      </c>
      <c r="I59" s="93" t="s">
        <v>212</v>
      </c>
      <c r="J59" s="93" t="s">
        <v>212</v>
      </c>
      <c r="K59" s="93" t="s">
        <v>211</v>
      </c>
      <c r="L59" s="93" t="s">
        <v>212</v>
      </c>
      <c r="M59" s="93" t="s">
        <v>212</v>
      </c>
      <c r="N59" s="93" t="s">
        <v>212</v>
      </c>
      <c r="O59" s="93" t="s">
        <v>212</v>
      </c>
      <c r="P59" s="93" t="s">
        <v>212</v>
      </c>
      <c r="Q59" s="91" t="s">
        <v>211</v>
      </c>
      <c r="R59" s="93" t="s">
        <v>211</v>
      </c>
      <c r="S59" s="93" t="s">
        <v>212</v>
      </c>
      <c r="T59" s="93" t="s">
        <v>212</v>
      </c>
      <c r="U59" s="93" t="s">
        <v>212</v>
      </c>
      <c r="V59" s="93" t="s">
        <v>212</v>
      </c>
      <c r="W59" s="93" t="s">
        <v>211</v>
      </c>
      <c r="X59" s="93" t="s">
        <v>212</v>
      </c>
      <c r="Y59" s="93" t="s">
        <v>212</v>
      </c>
      <c r="Z59" s="93" t="s">
        <v>212</v>
      </c>
      <c r="AA59" s="93" t="s">
        <v>212</v>
      </c>
      <c r="AB59" s="92" t="s">
        <v>212</v>
      </c>
    </row>
    <row r="60" customFormat="false" ht="12.75" hidden="false" customHeight="true" outlineLevel="0" collapsed="false">
      <c r="A60" s="88"/>
      <c r="B60" s="88"/>
      <c r="C60" s="91" t="s">
        <v>195</v>
      </c>
      <c r="D60" s="90" t="n">
        <v>1</v>
      </c>
      <c r="E60" s="93" t="n">
        <v>3</v>
      </c>
      <c r="F60" s="90" t="n">
        <v>1</v>
      </c>
      <c r="G60" s="93" t="s">
        <v>212</v>
      </c>
      <c r="H60" s="93" t="s">
        <v>212</v>
      </c>
      <c r="I60" s="93" t="s">
        <v>212</v>
      </c>
      <c r="J60" s="93" t="s">
        <v>212</v>
      </c>
      <c r="K60" s="93" t="s">
        <v>211</v>
      </c>
      <c r="L60" s="93" t="s">
        <v>212</v>
      </c>
      <c r="M60" s="93" t="s">
        <v>211</v>
      </c>
      <c r="N60" s="93" t="s">
        <v>211</v>
      </c>
      <c r="O60" s="93" t="s">
        <v>212</v>
      </c>
      <c r="P60" s="93" t="s">
        <v>212</v>
      </c>
      <c r="Q60" s="91" t="s">
        <v>212</v>
      </c>
      <c r="R60" s="93" t="s">
        <v>212</v>
      </c>
      <c r="S60" s="93" t="s">
        <v>211</v>
      </c>
      <c r="T60" s="93" t="s">
        <v>211</v>
      </c>
      <c r="U60" s="93" t="s">
        <v>212</v>
      </c>
      <c r="V60" s="93" t="s">
        <v>212</v>
      </c>
      <c r="W60" s="93" t="s">
        <v>212</v>
      </c>
      <c r="X60" s="93" t="s">
        <v>212</v>
      </c>
      <c r="Y60" s="93" t="s">
        <v>212</v>
      </c>
      <c r="Z60" s="93" t="s">
        <v>212</v>
      </c>
      <c r="AA60" s="93" t="s">
        <v>212</v>
      </c>
      <c r="AB60" s="92" t="s">
        <v>212</v>
      </c>
    </row>
    <row r="61" customFormat="false" ht="12.75" hidden="false" customHeight="true" outlineLevel="0" collapsed="false">
      <c r="A61" s="88"/>
      <c r="B61" s="88"/>
      <c r="C61" s="91" t="s">
        <v>196</v>
      </c>
      <c r="D61" s="90" t="n">
        <v>4</v>
      </c>
      <c r="E61" s="93" t="n">
        <v>4</v>
      </c>
      <c r="F61" s="90" t="n">
        <v>3</v>
      </c>
      <c r="G61" s="93" t="s">
        <v>212</v>
      </c>
      <c r="H61" s="93" t="s">
        <v>212</v>
      </c>
      <c r="I61" s="93" t="s">
        <v>212</v>
      </c>
      <c r="J61" s="93" t="s">
        <v>212</v>
      </c>
      <c r="K61" s="93" t="s">
        <v>211</v>
      </c>
      <c r="L61" s="93" t="s">
        <v>212</v>
      </c>
      <c r="M61" s="93" t="s">
        <v>212</v>
      </c>
      <c r="N61" s="93" t="s">
        <v>212</v>
      </c>
      <c r="O61" s="93" t="s">
        <v>212</v>
      </c>
      <c r="P61" s="93" t="s">
        <v>212</v>
      </c>
      <c r="Q61" s="91" t="s">
        <v>212</v>
      </c>
      <c r="R61" s="93" t="s">
        <v>212</v>
      </c>
      <c r="S61" s="93" t="s">
        <v>211</v>
      </c>
      <c r="T61" s="93" t="s">
        <v>211</v>
      </c>
      <c r="U61" s="93" t="s">
        <v>212</v>
      </c>
      <c r="V61" s="93" t="s">
        <v>212</v>
      </c>
      <c r="W61" s="93" t="s">
        <v>212</v>
      </c>
      <c r="X61" s="93" t="s">
        <v>212</v>
      </c>
      <c r="Y61" s="93" t="s">
        <v>212</v>
      </c>
      <c r="Z61" s="93" t="s">
        <v>212</v>
      </c>
      <c r="AA61" s="93" t="s">
        <v>212</v>
      </c>
      <c r="AB61" s="92" t="s">
        <v>212</v>
      </c>
    </row>
    <row r="62" customFormat="false" ht="12.75" hidden="false" customHeight="true" outlineLevel="0" collapsed="false">
      <c r="A62" s="72" t="s">
        <v>92</v>
      </c>
      <c r="B62" s="72"/>
      <c r="C62" s="96" t="s">
        <v>192</v>
      </c>
      <c r="D62" s="95" t="s">
        <v>158</v>
      </c>
      <c r="E62" s="98" t="s">
        <v>158</v>
      </c>
      <c r="F62" s="95" t="s">
        <v>158</v>
      </c>
      <c r="G62" s="98" t="s">
        <v>158</v>
      </c>
      <c r="H62" s="98" t="s">
        <v>158</v>
      </c>
      <c r="I62" s="98" t="s">
        <v>158</v>
      </c>
      <c r="J62" s="98" t="s">
        <v>158</v>
      </c>
      <c r="K62" s="98" t="s">
        <v>158</v>
      </c>
      <c r="L62" s="98" t="s">
        <v>158</v>
      </c>
      <c r="M62" s="98" t="s">
        <v>158</v>
      </c>
      <c r="N62" s="98" t="s">
        <v>158</v>
      </c>
      <c r="O62" s="98" t="s">
        <v>158</v>
      </c>
      <c r="P62" s="98" t="s">
        <v>158</v>
      </c>
      <c r="Q62" s="96" t="s">
        <v>158</v>
      </c>
      <c r="R62" s="98" t="s">
        <v>158</v>
      </c>
      <c r="S62" s="98" t="s">
        <v>158</v>
      </c>
      <c r="T62" s="98" t="s">
        <v>158</v>
      </c>
      <c r="U62" s="98" t="s">
        <v>158</v>
      </c>
      <c r="V62" s="98" t="s">
        <v>158</v>
      </c>
      <c r="W62" s="98" t="s">
        <v>158</v>
      </c>
      <c r="X62" s="98" t="s">
        <v>158</v>
      </c>
      <c r="Y62" s="98" t="s">
        <v>158</v>
      </c>
      <c r="Z62" s="98" t="s">
        <v>158</v>
      </c>
      <c r="AA62" s="98" t="s">
        <v>158</v>
      </c>
      <c r="AB62" s="97" t="s">
        <v>158</v>
      </c>
    </row>
    <row r="63" customFormat="false" ht="12.75" hidden="false" customHeight="true" outlineLevel="0" collapsed="false">
      <c r="A63" s="72"/>
      <c r="B63" s="72"/>
      <c r="C63" s="96" t="s">
        <v>193</v>
      </c>
      <c r="D63" s="95" t="s">
        <v>158</v>
      </c>
      <c r="E63" s="98" t="s">
        <v>158</v>
      </c>
      <c r="F63" s="95" t="s">
        <v>158</v>
      </c>
      <c r="G63" s="98" t="s">
        <v>158</v>
      </c>
      <c r="H63" s="98" t="s">
        <v>158</v>
      </c>
      <c r="I63" s="98" t="s">
        <v>158</v>
      </c>
      <c r="J63" s="98" t="s">
        <v>158</v>
      </c>
      <c r="K63" s="98" t="s">
        <v>158</v>
      </c>
      <c r="L63" s="98" t="s">
        <v>158</v>
      </c>
      <c r="M63" s="98" t="s">
        <v>158</v>
      </c>
      <c r="N63" s="98" t="s">
        <v>158</v>
      </c>
      <c r="O63" s="98" t="s">
        <v>158</v>
      </c>
      <c r="P63" s="98" t="s">
        <v>158</v>
      </c>
      <c r="Q63" s="96" t="s">
        <v>158</v>
      </c>
      <c r="R63" s="98" t="s">
        <v>158</v>
      </c>
      <c r="S63" s="98" t="s">
        <v>158</v>
      </c>
      <c r="T63" s="98" t="s">
        <v>158</v>
      </c>
      <c r="U63" s="98" t="s">
        <v>158</v>
      </c>
      <c r="V63" s="98" t="s">
        <v>158</v>
      </c>
      <c r="W63" s="98" t="s">
        <v>158</v>
      </c>
      <c r="X63" s="98" t="s">
        <v>158</v>
      </c>
      <c r="Y63" s="98" t="s">
        <v>158</v>
      </c>
      <c r="Z63" s="98" t="s">
        <v>158</v>
      </c>
      <c r="AA63" s="98" t="s">
        <v>158</v>
      </c>
      <c r="AB63" s="97" t="s">
        <v>158</v>
      </c>
    </row>
    <row r="64" customFormat="false" ht="12.75" hidden="false" customHeight="true" outlineLevel="0" collapsed="false">
      <c r="A64" s="72"/>
      <c r="B64" s="72"/>
      <c r="C64" s="96" t="s">
        <v>194</v>
      </c>
      <c r="D64" s="95" t="s">
        <v>158</v>
      </c>
      <c r="E64" s="98" t="s">
        <v>158</v>
      </c>
      <c r="F64" s="95" t="s">
        <v>158</v>
      </c>
      <c r="G64" s="98" t="s">
        <v>158</v>
      </c>
      <c r="H64" s="98" t="s">
        <v>158</v>
      </c>
      <c r="I64" s="98" t="s">
        <v>158</v>
      </c>
      <c r="J64" s="98" t="s">
        <v>158</v>
      </c>
      <c r="K64" s="98" t="s">
        <v>158</v>
      </c>
      <c r="L64" s="98" t="s">
        <v>158</v>
      </c>
      <c r="M64" s="98" t="s">
        <v>158</v>
      </c>
      <c r="N64" s="98" t="s">
        <v>158</v>
      </c>
      <c r="O64" s="98" t="s">
        <v>158</v>
      </c>
      <c r="P64" s="98" t="s">
        <v>158</v>
      </c>
      <c r="Q64" s="96" t="s">
        <v>158</v>
      </c>
      <c r="R64" s="98" t="s">
        <v>158</v>
      </c>
      <c r="S64" s="98" t="s">
        <v>158</v>
      </c>
      <c r="T64" s="98" t="s">
        <v>158</v>
      </c>
      <c r="U64" s="98" t="s">
        <v>158</v>
      </c>
      <c r="V64" s="98" t="s">
        <v>158</v>
      </c>
      <c r="W64" s="98" t="s">
        <v>158</v>
      </c>
      <c r="X64" s="98" t="s">
        <v>158</v>
      </c>
      <c r="Y64" s="98" t="s">
        <v>158</v>
      </c>
      <c r="Z64" s="98" t="s">
        <v>158</v>
      </c>
      <c r="AA64" s="98" t="s">
        <v>158</v>
      </c>
      <c r="AB64" s="97" t="s">
        <v>158</v>
      </c>
    </row>
    <row r="65" customFormat="false" ht="12.75" hidden="false" customHeight="true" outlineLevel="0" collapsed="false">
      <c r="A65" s="72"/>
      <c r="B65" s="72"/>
      <c r="C65" s="96" t="s">
        <v>195</v>
      </c>
      <c r="D65" s="95" t="s">
        <v>158</v>
      </c>
      <c r="E65" s="98" t="s">
        <v>158</v>
      </c>
      <c r="F65" s="95" t="s">
        <v>158</v>
      </c>
      <c r="G65" s="98" t="s">
        <v>158</v>
      </c>
      <c r="H65" s="98" t="s">
        <v>158</v>
      </c>
      <c r="I65" s="98" t="s">
        <v>158</v>
      </c>
      <c r="J65" s="98" t="s">
        <v>158</v>
      </c>
      <c r="K65" s="98" t="s">
        <v>158</v>
      </c>
      <c r="L65" s="98" t="s">
        <v>158</v>
      </c>
      <c r="M65" s="98" t="s">
        <v>158</v>
      </c>
      <c r="N65" s="98" t="s">
        <v>158</v>
      </c>
      <c r="O65" s="98" t="s">
        <v>158</v>
      </c>
      <c r="P65" s="98" t="s">
        <v>158</v>
      </c>
      <c r="Q65" s="96" t="s">
        <v>158</v>
      </c>
      <c r="R65" s="98" t="s">
        <v>158</v>
      </c>
      <c r="S65" s="98" t="s">
        <v>158</v>
      </c>
      <c r="T65" s="98" t="s">
        <v>158</v>
      </c>
      <c r="U65" s="98" t="s">
        <v>158</v>
      </c>
      <c r="V65" s="98" t="s">
        <v>158</v>
      </c>
      <c r="W65" s="98" t="s">
        <v>158</v>
      </c>
      <c r="X65" s="98" t="s">
        <v>158</v>
      </c>
      <c r="Y65" s="98" t="s">
        <v>158</v>
      </c>
      <c r="Z65" s="98" t="s">
        <v>158</v>
      </c>
      <c r="AA65" s="98" t="s">
        <v>158</v>
      </c>
      <c r="AB65" s="97" t="s">
        <v>158</v>
      </c>
    </row>
    <row r="66" customFormat="false" ht="12.75" hidden="false" customHeight="true" outlineLevel="0" collapsed="false">
      <c r="A66" s="72"/>
      <c r="B66" s="72"/>
      <c r="C66" s="96" t="s">
        <v>196</v>
      </c>
      <c r="D66" s="95" t="s">
        <v>158</v>
      </c>
      <c r="E66" s="98" t="s">
        <v>158</v>
      </c>
      <c r="F66" s="95" t="s">
        <v>158</v>
      </c>
      <c r="G66" s="98" t="s">
        <v>158</v>
      </c>
      <c r="H66" s="98" t="s">
        <v>158</v>
      </c>
      <c r="I66" s="98" t="s">
        <v>158</v>
      </c>
      <c r="J66" s="98" t="s">
        <v>158</v>
      </c>
      <c r="K66" s="98" t="s">
        <v>158</v>
      </c>
      <c r="L66" s="98" t="s">
        <v>158</v>
      </c>
      <c r="M66" s="98" t="s">
        <v>158</v>
      </c>
      <c r="N66" s="98" t="s">
        <v>158</v>
      </c>
      <c r="O66" s="98" t="s">
        <v>158</v>
      </c>
      <c r="P66" s="98" t="s">
        <v>158</v>
      </c>
      <c r="Q66" s="96" t="s">
        <v>158</v>
      </c>
      <c r="R66" s="98" t="s">
        <v>158</v>
      </c>
      <c r="S66" s="98" t="s">
        <v>158</v>
      </c>
      <c r="T66" s="98" t="s">
        <v>158</v>
      </c>
      <c r="U66" s="98" t="s">
        <v>158</v>
      </c>
      <c r="V66" s="98" t="s">
        <v>158</v>
      </c>
      <c r="W66" s="98" t="s">
        <v>158</v>
      </c>
      <c r="X66" s="98" t="s">
        <v>158</v>
      </c>
      <c r="Y66" s="98" t="s">
        <v>158</v>
      </c>
      <c r="Z66" s="98" t="s">
        <v>158</v>
      </c>
      <c r="AA66" s="98" t="s">
        <v>158</v>
      </c>
      <c r="AB66" s="97" t="s">
        <v>158</v>
      </c>
    </row>
    <row r="67" customFormat="false" ht="12.75" hidden="false" customHeight="true" outlineLevel="0" collapsed="false">
      <c r="A67" s="88" t="s">
        <v>94</v>
      </c>
      <c r="B67" s="88"/>
      <c r="C67" s="91" t="s">
        <v>192</v>
      </c>
      <c r="D67" s="90" t="n">
        <v>1</v>
      </c>
      <c r="E67" s="93" t="n">
        <v>3</v>
      </c>
      <c r="F67" s="90" t="n">
        <v>3</v>
      </c>
      <c r="G67" s="93" t="s">
        <v>212</v>
      </c>
      <c r="H67" s="93" t="s">
        <v>212</v>
      </c>
      <c r="I67" s="93" t="s">
        <v>212</v>
      </c>
      <c r="J67" s="93" t="s">
        <v>212</v>
      </c>
      <c r="K67" s="93" t="s">
        <v>212</v>
      </c>
      <c r="L67" s="93" t="s">
        <v>212</v>
      </c>
      <c r="M67" s="93" t="s">
        <v>212</v>
      </c>
      <c r="N67" s="93" t="s">
        <v>212</v>
      </c>
      <c r="O67" s="93" t="s">
        <v>212</v>
      </c>
      <c r="P67" s="93" t="s">
        <v>211</v>
      </c>
      <c r="Q67" s="91" t="s">
        <v>211</v>
      </c>
      <c r="R67" s="93" t="s">
        <v>212</v>
      </c>
      <c r="S67" s="93" t="s">
        <v>211</v>
      </c>
      <c r="T67" s="93" t="s">
        <v>212</v>
      </c>
      <c r="U67" s="93" t="s">
        <v>211</v>
      </c>
      <c r="V67" s="93" t="s">
        <v>211</v>
      </c>
      <c r="W67" s="93" t="s">
        <v>211</v>
      </c>
      <c r="X67" s="93" t="s">
        <v>211</v>
      </c>
      <c r="Y67" s="93" t="s">
        <v>212</v>
      </c>
      <c r="Z67" s="93" t="s">
        <v>211</v>
      </c>
      <c r="AA67" s="93" t="s">
        <v>211</v>
      </c>
      <c r="AB67" s="92" t="s">
        <v>212</v>
      </c>
    </row>
    <row r="68" customFormat="false" ht="12.75" hidden="false" customHeight="true" outlineLevel="0" collapsed="false">
      <c r="A68" s="88"/>
      <c r="B68" s="88"/>
      <c r="C68" s="91" t="s">
        <v>193</v>
      </c>
      <c r="D68" s="90" t="n">
        <v>1</v>
      </c>
      <c r="E68" s="93" t="n">
        <v>3</v>
      </c>
      <c r="F68" s="90" t="n">
        <v>3</v>
      </c>
      <c r="G68" s="93" t="s">
        <v>212</v>
      </c>
      <c r="H68" s="93" t="s">
        <v>212</v>
      </c>
      <c r="I68" s="93" t="s">
        <v>212</v>
      </c>
      <c r="J68" s="93" t="s">
        <v>212</v>
      </c>
      <c r="K68" s="93" t="s">
        <v>212</v>
      </c>
      <c r="L68" s="93" t="s">
        <v>212</v>
      </c>
      <c r="M68" s="93" t="s">
        <v>212</v>
      </c>
      <c r="N68" s="93" t="s">
        <v>212</v>
      </c>
      <c r="O68" s="93" t="s">
        <v>212</v>
      </c>
      <c r="P68" s="93" t="s">
        <v>211</v>
      </c>
      <c r="Q68" s="91" t="s">
        <v>211</v>
      </c>
      <c r="R68" s="93" t="s">
        <v>212</v>
      </c>
      <c r="S68" s="93" t="s">
        <v>211</v>
      </c>
      <c r="T68" s="93" t="s">
        <v>212</v>
      </c>
      <c r="U68" s="93" t="s">
        <v>211</v>
      </c>
      <c r="V68" s="93" t="s">
        <v>212</v>
      </c>
      <c r="W68" s="93" t="s">
        <v>211</v>
      </c>
      <c r="X68" s="93" t="s">
        <v>211</v>
      </c>
      <c r="Y68" s="93" t="s">
        <v>212</v>
      </c>
      <c r="Z68" s="93" t="s">
        <v>211</v>
      </c>
      <c r="AA68" s="93" t="s">
        <v>211</v>
      </c>
      <c r="AB68" s="92" t="s">
        <v>212</v>
      </c>
    </row>
    <row r="69" customFormat="false" ht="12.75" hidden="false" customHeight="true" outlineLevel="0" collapsed="false">
      <c r="A69" s="88"/>
      <c r="B69" s="88"/>
      <c r="C69" s="91" t="s">
        <v>194</v>
      </c>
      <c r="D69" s="90" t="n">
        <v>5</v>
      </c>
      <c r="E69" s="93" t="n">
        <v>3</v>
      </c>
      <c r="F69" s="90" t="n">
        <v>3</v>
      </c>
      <c r="G69" s="93" t="s">
        <v>212</v>
      </c>
      <c r="H69" s="93" t="s">
        <v>212</v>
      </c>
      <c r="I69" s="93" t="s">
        <v>212</v>
      </c>
      <c r="J69" s="93" t="s">
        <v>212</v>
      </c>
      <c r="K69" s="93" t="s">
        <v>212</v>
      </c>
      <c r="L69" s="93" t="s">
        <v>212</v>
      </c>
      <c r="M69" s="93" t="s">
        <v>212</v>
      </c>
      <c r="N69" s="93" t="s">
        <v>212</v>
      </c>
      <c r="O69" s="93" t="s">
        <v>212</v>
      </c>
      <c r="P69" s="93" t="s">
        <v>211</v>
      </c>
      <c r="Q69" s="91" t="s">
        <v>211</v>
      </c>
      <c r="R69" s="93" t="s">
        <v>212</v>
      </c>
      <c r="S69" s="93" t="s">
        <v>211</v>
      </c>
      <c r="T69" s="93" t="s">
        <v>212</v>
      </c>
      <c r="U69" s="93" t="s">
        <v>211</v>
      </c>
      <c r="V69" s="93" t="s">
        <v>212</v>
      </c>
      <c r="W69" s="93" t="s">
        <v>211</v>
      </c>
      <c r="X69" s="93" t="s">
        <v>211</v>
      </c>
      <c r="Y69" s="93" t="s">
        <v>212</v>
      </c>
      <c r="Z69" s="93" t="s">
        <v>211</v>
      </c>
      <c r="AA69" s="93" t="s">
        <v>211</v>
      </c>
      <c r="AB69" s="92" t="s">
        <v>212</v>
      </c>
    </row>
    <row r="70" customFormat="false" ht="12.75" hidden="false" customHeight="true" outlineLevel="0" collapsed="false">
      <c r="A70" s="72" t="s">
        <v>96</v>
      </c>
      <c r="B70" s="72"/>
      <c r="C70" s="95" t="s">
        <v>157</v>
      </c>
      <c r="D70" s="95" t="s">
        <v>157</v>
      </c>
      <c r="E70" s="98" t="s">
        <v>157</v>
      </c>
      <c r="F70" s="95" t="s">
        <v>157</v>
      </c>
      <c r="G70" s="98" t="s">
        <v>157</v>
      </c>
      <c r="H70" s="98" t="s">
        <v>157</v>
      </c>
      <c r="I70" s="98" t="s">
        <v>157</v>
      </c>
      <c r="J70" s="98" t="s">
        <v>157</v>
      </c>
      <c r="K70" s="98" t="s">
        <v>157</v>
      </c>
      <c r="L70" s="98" t="s">
        <v>157</v>
      </c>
      <c r="M70" s="98" t="s">
        <v>157</v>
      </c>
      <c r="N70" s="98" t="s">
        <v>157</v>
      </c>
      <c r="O70" s="98" t="s">
        <v>157</v>
      </c>
      <c r="P70" s="97" t="s">
        <v>157</v>
      </c>
      <c r="Q70" s="96" t="s">
        <v>157</v>
      </c>
      <c r="R70" s="98" t="s">
        <v>157</v>
      </c>
      <c r="S70" s="98" t="s">
        <v>157</v>
      </c>
      <c r="T70" s="98" t="s">
        <v>157</v>
      </c>
      <c r="U70" s="98" t="s">
        <v>157</v>
      </c>
      <c r="V70" s="98" t="s">
        <v>157</v>
      </c>
      <c r="W70" s="98" t="s">
        <v>157</v>
      </c>
      <c r="X70" s="98" t="s">
        <v>157</v>
      </c>
      <c r="Y70" s="98" t="s">
        <v>157</v>
      </c>
      <c r="Z70" s="98" t="s">
        <v>157</v>
      </c>
      <c r="AA70" s="98" t="s">
        <v>157</v>
      </c>
      <c r="AB70" s="97" t="s">
        <v>157</v>
      </c>
    </row>
    <row r="71" customFormat="false" ht="12.75" hidden="false" customHeight="true" outlineLevel="0" collapsed="false">
      <c r="A71" s="88" t="s">
        <v>98</v>
      </c>
      <c r="B71" s="88"/>
      <c r="C71" s="91" t="s">
        <v>192</v>
      </c>
      <c r="D71" s="90" t="s">
        <v>158</v>
      </c>
      <c r="E71" s="93" t="n">
        <v>4</v>
      </c>
      <c r="F71" s="90" t="n">
        <v>4</v>
      </c>
      <c r="G71" s="93" t="s">
        <v>212</v>
      </c>
      <c r="H71" s="93" t="s">
        <v>212</v>
      </c>
      <c r="I71" s="93" t="s">
        <v>212</v>
      </c>
      <c r="J71" s="93" t="s">
        <v>212</v>
      </c>
      <c r="K71" s="93" t="s">
        <v>212</v>
      </c>
      <c r="L71" s="93" t="s">
        <v>212</v>
      </c>
      <c r="M71" s="93" t="s">
        <v>211</v>
      </c>
      <c r="N71" s="93" t="s">
        <v>212</v>
      </c>
      <c r="O71" s="93" t="s">
        <v>212</v>
      </c>
      <c r="P71" s="93" t="s">
        <v>212</v>
      </c>
      <c r="Q71" s="91" t="s">
        <v>212</v>
      </c>
      <c r="R71" s="93" t="s">
        <v>212</v>
      </c>
      <c r="S71" s="93" t="s">
        <v>212</v>
      </c>
      <c r="T71" s="93" t="s">
        <v>212</v>
      </c>
      <c r="U71" s="93" t="s">
        <v>212</v>
      </c>
      <c r="V71" s="93" t="s">
        <v>211</v>
      </c>
      <c r="W71" s="93" t="s">
        <v>212</v>
      </c>
      <c r="X71" s="93" t="s">
        <v>212</v>
      </c>
      <c r="Y71" s="93" t="s">
        <v>212</v>
      </c>
      <c r="Z71" s="93" t="s">
        <v>212</v>
      </c>
      <c r="AA71" s="93" t="s">
        <v>212</v>
      </c>
      <c r="AB71" s="92" t="s">
        <v>212</v>
      </c>
    </row>
    <row r="72" customFormat="false" ht="12.75" hidden="false" customHeight="true" outlineLevel="0" collapsed="false">
      <c r="A72" s="88"/>
      <c r="B72" s="88"/>
      <c r="C72" s="91" t="s">
        <v>193</v>
      </c>
      <c r="D72" s="90" t="s">
        <v>158</v>
      </c>
      <c r="E72" s="93" t="n">
        <v>4</v>
      </c>
      <c r="F72" s="90" t="n">
        <v>4</v>
      </c>
      <c r="G72" s="93" t="s">
        <v>212</v>
      </c>
      <c r="H72" s="93" t="s">
        <v>212</v>
      </c>
      <c r="I72" s="93" t="s">
        <v>212</v>
      </c>
      <c r="J72" s="93" t="s">
        <v>212</v>
      </c>
      <c r="K72" s="93" t="s">
        <v>212</v>
      </c>
      <c r="L72" s="93" t="s">
        <v>212</v>
      </c>
      <c r="M72" s="93" t="s">
        <v>212</v>
      </c>
      <c r="N72" s="93" t="s">
        <v>212</v>
      </c>
      <c r="O72" s="93" t="s">
        <v>212</v>
      </c>
      <c r="P72" s="93" t="s">
        <v>211</v>
      </c>
      <c r="Q72" s="91" t="s">
        <v>212</v>
      </c>
      <c r="R72" s="93" t="s">
        <v>212</v>
      </c>
      <c r="S72" s="93" t="s">
        <v>212</v>
      </c>
      <c r="T72" s="93" t="s">
        <v>212</v>
      </c>
      <c r="U72" s="93" t="s">
        <v>212</v>
      </c>
      <c r="V72" s="93" t="s">
        <v>212</v>
      </c>
      <c r="W72" s="93" t="s">
        <v>211</v>
      </c>
      <c r="X72" s="93" t="s">
        <v>212</v>
      </c>
      <c r="Y72" s="93" t="s">
        <v>212</v>
      </c>
      <c r="Z72" s="93" t="s">
        <v>212</v>
      </c>
      <c r="AA72" s="93" t="s">
        <v>212</v>
      </c>
      <c r="AB72" s="92" t="s">
        <v>212</v>
      </c>
    </row>
    <row r="73" customFormat="false" ht="12.75" hidden="false" customHeight="true" outlineLevel="0" collapsed="false">
      <c r="A73" s="88"/>
      <c r="B73" s="88"/>
      <c r="C73" s="91" t="s">
        <v>195</v>
      </c>
      <c r="D73" s="90" t="s">
        <v>158</v>
      </c>
      <c r="E73" s="93" t="n">
        <v>4</v>
      </c>
      <c r="F73" s="90" t="n">
        <v>3</v>
      </c>
      <c r="G73" s="93" t="s">
        <v>212</v>
      </c>
      <c r="H73" s="93" t="s">
        <v>212</v>
      </c>
      <c r="I73" s="93" t="s">
        <v>212</v>
      </c>
      <c r="J73" s="93" t="s">
        <v>212</v>
      </c>
      <c r="K73" s="93" t="s">
        <v>212</v>
      </c>
      <c r="L73" s="93" t="s">
        <v>212</v>
      </c>
      <c r="M73" s="93" t="s">
        <v>211</v>
      </c>
      <c r="N73" s="93" t="s">
        <v>212</v>
      </c>
      <c r="O73" s="93" t="s">
        <v>212</v>
      </c>
      <c r="P73" s="93" t="s">
        <v>212</v>
      </c>
      <c r="Q73" s="91" t="s">
        <v>212</v>
      </c>
      <c r="R73" s="93" t="s">
        <v>212</v>
      </c>
      <c r="S73" s="93" t="s">
        <v>212</v>
      </c>
      <c r="T73" s="93" t="s">
        <v>212</v>
      </c>
      <c r="U73" s="93" t="s">
        <v>212</v>
      </c>
      <c r="V73" s="93" t="s">
        <v>211</v>
      </c>
      <c r="W73" s="93" t="s">
        <v>212</v>
      </c>
      <c r="X73" s="93" t="s">
        <v>212</v>
      </c>
      <c r="Y73" s="93" t="s">
        <v>212</v>
      </c>
      <c r="Z73" s="93" t="s">
        <v>212</v>
      </c>
      <c r="AA73" s="93" t="s">
        <v>212</v>
      </c>
      <c r="AB73" s="92" t="s">
        <v>212</v>
      </c>
    </row>
    <row r="74" customFormat="false" ht="12.75" hidden="false" customHeight="true" outlineLevel="0" collapsed="false">
      <c r="A74" s="72" t="s">
        <v>100</v>
      </c>
      <c r="B74" s="72"/>
      <c r="C74" s="96" t="s">
        <v>192</v>
      </c>
      <c r="D74" s="95" t="n">
        <v>3</v>
      </c>
      <c r="E74" s="98" t="n">
        <v>3</v>
      </c>
      <c r="F74" s="95" t="n">
        <v>3</v>
      </c>
      <c r="G74" s="98" t="s">
        <v>212</v>
      </c>
      <c r="H74" s="98" t="s">
        <v>212</v>
      </c>
      <c r="I74" s="98" t="s">
        <v>212</v>
      </c>
      <c r="J74" s="98" t="s">
        <v>211</v>
      </c>
      <c r="K74" s="98" t="s">
        <v>212</v>
      </c>
      <c r="L74" s="98" t="s">
        <v>212</v>
      </c>
      <c r="M74" s="98" t="s">
        <v>212</v>
      </c>
      <c r="N74" s="98" t="s">
        <v>212</v>
      </c>
      <c r="O74" s="98" t="s">
        <v>212</v>
      </c>
      <c r="P74" s="98" t="s">
        <v>212</v>
      </c>
      <c r="Q74" s="96" t="s">
        <v>211</v>
      </c>
      <c r="R74" s="98" t="s">
        <v>211</v>
      </c>
      <c r="S74" s="98" t="s">
        <v>211</v>
      </c>
      <c r="T74" s="98" t="s">
        <v>212</v>
      </c>
      <c r="U74" s="98" t="s">
        <v>211</v>
      </c>
      <c r="V74" s="98" t="s">
        <v>211</v>
      </c>
      <c r="W74" s="98" t="s">
        <v>212</v>
      </c>
      <c r="X74" s="98" t="s">
        <v>212</v>
      </c>
      <c r="Y74" s="98" t="s">
        <v>212</v>
      </c>
      <c r="Z74" s="98" t="s">
        <v>212</v>
      </c>
      <c r="AA74" s="98" t="s">
        <v>212</v>
      </c>
      <c r="AB74" s="97" t="s">
        <v>211</v>
      </c>
    </row>
    <row r="75" customFormat="false" ht="12.75" hidden="false" customHeight="true" outlineLevel="0" collapsed="false">
      <c r="A75" s="72"/>
      <c r="B75" s="72"/>
      <c r="C75" s="96" t="s">
        <v>193</v>
      </c>
      <c r="D75" s="95" t="n">
        <v>3</v>
      </c>
      <c r="E75" s="98" t="n">
        <v>2</v>
      </c>
      <c r="F75" s="95" t="n">
        <v>3</v>
      </c>
      <c r="G75" s="98" t="s">
        <v>212</v>
      </c>
      <c r="H75" s="98" t="s">
        <v>212</v>
      </c>
      <c r="I75" s="98" t="s">
        <v>212</v>
      </c>
      <c r="J75" s="98" t="s">
        <v>211</v>
      </c>
      <c r="K75" s="98" t="s">
        <v>212</v>
      </c>
      <c r="L75" s="98" t="s">
        <v>212</v>
      </c>
      <c r="M75" s="98" t="s">
        <v>212</v>
      </c>
      <c r="N75" s="98" t="s">
        <v>212</v>
      </c>
      <c r="O75" s="98" t="s">
        <v>212</v>
      </c>
      <c r="P75" s="98" t="s">
        <v>212</v>
      </c>
      <c r="Q75" s="96" t="s">
        <v>211</v>
      </c>
      <c r="R75" s="98" t="s">
        <v>211</v>
      </c>
      <c r="S75" s="98" t="s">
        <v>211</v>
      </c>
      <c r="T75" s="98" t="s">
        <v>212</v>
      </c>
      <c r="U75" s="98" t="s">
        <v>212</v>
      </c>
      <c r="V75" s="98" t="s">
        <v>212</v>
      </c>
      <c r="W75" s="98" t="s">
        <v>212</v>
      </c>
      <c r="X75" s="98" t="s">
        <v>212</v>
      </c>
      <c r="Y75" s="98" t="s">
        <v>212</v>
      </c>
      <c r="Z75" s="98" t="s">
        <v>212</v>
      </c>
      <c r="AA75" s="98" t="s">
        <v>212</v>
      </c>
      <c r="AB75" s="97" t="s">
        <v>211</v>
      </c>
    </row>
    <row r="76" customFormat="false" ht="12.75" hidden="false" customHeight="true" outlineLevel="0" collapsed="false">
      <c r="A76" s="88" t="s">
        <v>101</v>
      </c>
      <c r="B76" s="88"/>
      <c r="C76" s="90" t="s">
        <v>157</v>
      </c>
      <c r="D76" s="90" t="s">
        <v>157</v>
      </c>
      <c r="E76" s="93" t="s">
        <v>157</v>
      </c>
      <c r="F76" s="90" t="s">
        <v>157</v>
      </c>
      <c r="G76" s="93" t="s">
        <v>157</v>
      </c>
      <c r="H76" s="93" t="s">
        <v>157</v>
      </c>
      <c r="I76" s="93" t="s">
        <v>157</v>
      </c>
      <c r="J76" s="93" t="s">
        <v>157</v>
      </c>
      <c r="K76" s="93" t="s">
        <v>157</v>
      </c>
      <c r="L76" s="93" t="s">
        <v>157</v>
      </c>
      <c r="M76" s="93" t="s">
        <v>157</v>
      </c>
      <c r="N76" s="93" t="s">
        <v>157</v>
      </c>
      <c r="O76" s="93" t="s">
        <v>157</v>
      </c>
      <c r="P76" s="92" t="s">
        <v>157</v>
      </c>
      <c r="Q76" s="91" t="s">
        <v>157</v>
      </c>
      <c r="R76" s="93" t="s">
        <v>157</v>
      </c>
      <c r="S76" s="93" t="s">
        <v>157</v>
      </c>
      <c r="T76" s="93" t="s">
        <v>157</v>
      </c>
      <c r="U76" s="93" t="s">
        <v>157</v>
      </c>
      <c r="V76" s="93" t="s">
        <v>157</v>
      </c>
      <c r="W76" s="93" t="s">
        <v>157</v>
      </c>
      <c r="X76" s="93" t="s">
        <v>157</v>
      </c>
      <c r="Y76" s="93" t="s">
        <v>157</v>
      </c>
      <c r="Z76" s="93" t="s">
        <v>157</v>
      </c>
      <c r="AA76" s="93" t="s">
        <v>157</v>
      </c>
      <c r="AB76" s="92" t="s">
        <v>157</v>
      </c>
    </row>
    <row r="77" customFormat="false" ht="12.75" hidden="false" customHeight="true" outlineLevel="0" collapsed="false">
      <c r="A77" s="72" t="s">
        <v>103</v>
      </c>
      <c r="B77" s="72"/>
      <c r="C77" s="96" t="s">
        <v>192</v>
      </c>
      <c r="D77" s="95" t="n">
        <v>1</v>
      </c>
      <c r="E77" s="98" t="n">
        <v>3</v>
      </c>
      <c r="F77" s="95" t="n">
        <v>2</v>
      </c>
      <c r="G77" s="98" t="s">
        <v>212</v>
      </c>
      <c r="H77" s="98" t="s">
        <v>212</v>
      </c>
      <c r="I77" s="98" t="s">
        <v>212</v>
      </c>
      <c r="J77" s="98" t="s">
        <v>212</v>
      </c>
      <c r="K77" s="98" t="s">
        <v>211</v>
      </c>
      <c r="L77" s="98" t="s">
        <v>211</v>
      </c>
      <c r="M77" s="98" t="s">
        <v>212</v>
      </c>
      <c r="N77" s="98" t="s">
        <v>211</v>
      </c>
      <c r="O77" s="98" t="s">
        <v>212</v>
      </c>
      <c r="P77" s="98" t="s">
        <v>212</v>
      </c>
      <c r="Q77" s="96" t="s">
        <v>212</v>
      </c>
      <c r="R77" s="98" t="s">
        <v>212</v>
      </c>
      <c r="S77" s="98" t="s">
        <v>212</v>
      </c>
      <c r="T77" s="98" t="s">
        <v>211</v>
      </c>
      <c r="U77" s="98" t="s">
        <v>212</v>
      </c>
      <c r="V77" s="98" t="s">
        <v>211</v>
      </c>
      <c r="W77" s="98" t="s">
        <v>212</v>
      </c>
      <c r="X77" s="98" t="s">
        <v>212</v>
      </c>
      <c r="Y77" s="98" t="s">
        <v>212</v>
      </c>
      <c r="Z77" s="98" t="s">
        <v>212</v>
      </c>
      <c r="AA77" s="98" t="s">
        <v>212</v>
      </c>
      <c r="AB77" s="97" t="s">
        <v>212</v>
      </c>
    </row>
    <row r="78" customFormat="false" ht="12.75" hidden="false" customHeight="true" outlineLevel="0" collapsed="false">
      <c r="A78" s="72"/>
      <c r="B78" s="72"/>
      <c r="C78" s="96" t="s">
        <v>193</v>
      </c>
      <c r="D78" s="95" t="n">
        <v>1</v>
      </c>
      <c r="E78" s="98" t="n">
        <v>3</v>
      </c>
      <c r="F78" s="95" t="n">
        <v>2</v>
      </c>
      <c r="G78" s="98" t="s">
        <v>212</v>
      </c>
      <c r="H78" s="98" t="s">
        <v>212</v>
      </c>
      <c r="I78" s="98" t="s">
        <v>212</v>
      </c>
      <c r="J78" s="98" t="s">
        <v>212</v>
      </c>
      <c r="K78" s="98" t="s">
        <v>211</v>
      </c>
      <c r="L78" s="98" t="s">
        <v>211</v>
      </c>
      <c r="M78" s="98" t="s">
        <v>212</v>
      </c>
      <c r="N78" s="98" t="s">
        <v>211</v>
      </c>
      <c r="O78" s="98" t="s">
        <v>212</v>
      </c>
      <c r="P78" s="98" t="s">
        <v>212</v>
      </c>
      <c r="Q78" s="96" t="s">
        <v>212</v>
      </c>
      <c r="R78" s="98" t="s">
        <v>212</v>
      </c>
      <c r="S78" s="98" t="s">
        <v>212</v>
      </c>
      <c r="T78" s="98" t="s">
        <v>211</v>
      </c>
      <c r="U78" s="98" t="s">
        <v>212</v>
      </c>
      <c r="V78" s="98" t="s">
        <v>211</v>
      </c>
      <c r="W78" s="98" t="s">
        <v>212</v>
      </c>
      <c r="X78" s="98" t="s">
        <v>212</v>
      </c>
      <c r="Y78" s="98" t="s">
        <v>212</v>
      </c>
      <c r="Z78" s="98" t="s">
        <v>212</v>
      </c>
      <c r="AA78" s="98" t="s">
        <v>212</v>
      </c>
      <c r="AB78" s="97" t="s">
        <v>212</v>
      </c>
    </row>
    <row r="79" customFormat="false" ht="12.75" hidden="false" customHeight="true" outlineLevel="0" collapsed="false">
      <c r="A79" s="88" t="s">
        <v>105</v>
      </c>
      <c r="B79" s="88"/>
      <c r="C79" s="91" t="s">
        <v>192</v>
      </c>
      <c r="D79" s="90" t="n">
        <v>4</v>
      </c>
      <c r="E79" s="93" t="n">
        <v>4</v>
      </c>
      <c r="F79" s="90" t="n">
        <v>4</v>
      </c>
      <c r="G79" s="93" t="s">
        <v>212</v>
      </c>
      <c r="H79" s="93" t="s">
        <v>212</v>
      </c>
      <c r="I79" s="93" t="s">
        <v>212</v>
      </c>
      <c r="J79" s="93" t="s">
        <v>212</v>
      </c>
      <c r="K79" s="93" t="s">
        <v>212</v>
      </c>
      <c r="L79" s="93" t="s">
        <v>212</v>
      </c>
      <c r="M79" s="93" t="s">
        <v>212</v>
      </c>
      <c r="N79" s="93" t="s">
        <v>212</v>
      </c>
      <c r="O79" s="93" t="s">
        <v>212</v>
      </c>
      <c r="P79" s="93" t="s">
        <v>211</v>
      </c>
      <c r="Q79" s="91" t="s">
        <v>212</v>
      </c>
      <c r="R79" s="93" t="s">
        <v>212</v>
      </c>
      <c r="S79" s="93" t="s">
        <v>212</v>
      </c>
      <c r="T79" s="93" t="s">
        <v>212</v>
      </c>
      <c r="U79" s="93" t="s">
        <v>212</v>
      </c>
      <c r="V79" s="93" t="s">
        <v>211</v>
      </c>
      <c r="W79" s="93" t="s">
        <v>211</v>
      </c>
      <c r="X79" s="93" t="s">
        <v>212</v>
      </c>
      <c r="Y79" s="93" t="s">
        <v>212</v>
      </c>
      <c r="Z79" s="93" t="s">
        <v>212</v>
      </c>
      <c r="AA79" s="93" t="s">
        <v>212</v>
      </c>
      <c r="AB79" s="92" t="s">
        <v>212</v>
      </c>
    </row>
    <row r="80" customFormat="false" ht="12.75" hidden="false" customHeight="true" outlineLevel="0" collapsed="false">
      <c r="A80" s="88"/>
      <c r="B80" s="88"/>
      <c r="C80" s="91" t="s">
        <v>193</v>
      </c>
      <c r="D80" s="90" t="n">
        <v>2</v>
      </c>
      <c r="E80" s="93" t="n">
        <v>1</v>
      </c>
      <c r="F80" s="90" t="n">
        <v>3</v>
      </c>
      <c r="G80" s="93" t="s">
        <v>212</v>
      </c>
      <c r="H80" s="93" t="s">
        <v>212</v>
      </c>
      <c r="I80" s="93" t="s">
        <v>212</v>
      </c>
      <c r="J80" s="93" t="s">
        <v>212</v>
      </c>
      <c r="K80" s="93" t="s">
        <v>212</v>
      </c>
      <c r="L80" s="93" t="s">
        <v>212</v>
      </c>
      <c r="M80" s="93" t="s">
        <v>212</v>
      </c>
      <c r="N80" s="93" t="s">
        <v>212</v>
      </c>
      <c r="O80" s="93" t="s">
        <v>212</v>
      </c>
      <c r="P80" s="93" t="s">
        <v>211</v>
      </c>
      <c r="Q80" s="91" t="s">
        <v>211</v>
      </c>
      <c r="R80" s="93" t="s">
        <v>212</v>
      </c>
      <c r="S80" s="93" t="s">
        <v>211</v>
      </c>
      <c r="T80" s="93" t="s">
        <v>211</v>
      </c>
      <c r="U80" s="93" t="s">
        <v>212</v>
      </c>
      <c r="V80" s="93" t="s">
        <v>212</v>
      </c>
      <c r="W80" s="93" t="s">
        <v>212</v>
      </c>
      <c r="X80" s="93" t="s">
        <v>212</v>
      </c>
      <c r="Y80" s="93" t="s">
        <v>212</v>
      </c>
      <c r="Z80" s="93" t="s">
        <v>212</v>
      </c>
      <c r="AA80" s="93" t="s">
        <v>212</v>
      </c>
      <c r="AB80" s="92" t="s">
        <v>212</v>
      </c>
    </row>
    <row r="81" customFormat="false" ht="12.75" hidden="false" customHeight="true" outlineLevel="0" collapsed="false">
      <c r="A81" s="88"/>
      <c r="B81" s="88"/>
      <c r="C81" s="91" t="s">
        <v>194</v>
      </c>
      <c r="D81" s="90" t="n">
        <v>4</v>
      </c>
      <c r="E81" s="93" t="n">
        <v>3</v>
      </c>
      <c r="F81" s="90" t="n">
        <v>4</v>
      </c>
      <c r="G81" s="93" t="s">
        <v>212</v>
      </c>
      <c r="H81" s="93" t="s">
        <v>212</v>
      </c>
      <c r="I81" s="93" t="s">
        <v>212</v>
      </c>
      <c r="J81" s="93" t="s">
        <v>212</v>
      </c>
      <c r="K81" s="93" t="s">
        <v>212</v>
      </c>
      <c r="L81" s="93" t="s">
        <v>212</v>
      </c>
      <c r="M81" s="93" t="s">
        <v>211</v>
      </c>
      <c r="N81" s="93" t="s">
        <v>212</v>
      </c>
      <c r="O81" s="93" t="s">
        <v>212</v>
      </c>
      <c r="P81" s="93" t="s">
        <v>212</v>
      </c>
      <c r="Q81" s="91" t="s">
        <v>212</v>
      </c>
      <c r="R81" s="93" t="s">
        <v>212</v>
      </c>
      <c r="S81" s="93" t="s">
        <v>211</v>
      </c>
      <c r="T81" s="93" t="s">
        <v>212</v>
      </c>
      <c r="U81" s="93" t="s">
        <v>211</v>
      </c>
      <c r="V81" s="93" t="s">
        <v>212</v>
      </c>
      <c r="W81" s="93" t="s">
        <v>212</v>
      </c>
      <c r="X81" s="93" t="s">
        <v>212</v>
      </c>
      <c r="Y81" s="93" t="s">
        <v>212</v>
      </c>
      <c r="Z81" s="93" t="s">
        <v>212</v>
      </c>
      <c r="AA81" s="93" t="s">
        <v>211</v>
      </c>
      <c r="AB81" s="92" t="s">
        <v>212</v>
      </c>
    </row>
    <row r="82" customFormat="false" ht="12.75" hidden="false" customHeight="true" outlineLevel="0" collapsed="false">
      <c r="A82" s="88"/>
      <c r="B82" s="88"/>
      <c r="C82" s="91" t="s">
        <v>195</v>
      </c>
      <c r="D82" s="90" t="n">
        <v>4</v>
      </c>
      <c r="E82" s="93" t="n">
        <v>1</v>
      </c>
      <c r="F82" s="90" t="n">
        <v>1</v>
      </c>
      <c r="G82" s="93" t="s">
        <v>212</v>
      </c>
      <c r="H82" s="93" t="s">
        <v>212</v>
      </c>
      <c r="I82" s="93" t="s">
        <v>212</v>
      </c>
      <c r="J82" s="93" t="s">
        <v>212</v>
      </c>
      <c r="K82" s="93" t="s">
        <v>212</v>
      </c>
      <c r="L82" s="93" t="s">
        <v>211</v>
      </c>
      <c r="M82" s="93" t="s">
        <v>212</v>
      </c>
      <c r="N82" s="93" t="s">
        <v>212</v>
      </c>
      <c r="O82" s="93" t="s">
        <v>212</v>
      </c>
      <c r="P82" s="93" t="s">
        <v>212</v>
      </c>
      <c r="Q82" s="91" t="s">
        <v>212</v>
      </c>
      <c r="R82" s="93" t="s">
        <v>212</v>
      </c>
      <c r="S82" s="93" t="s">
        <v>211</v>
      </c>
      <c r="T82" s="93" t="s">
        <v>211</v>
      </c>
      <c r="U82" s="93" t="s">
        <v>212</v>
      </c>
      <c r="V82" s="93" t="s">
        <v>212</v>
      </c>
      <c r="W82" s="93" t="s">
        <v>212</v>
      </c>
      <c r="X82" s="93" t="s">
        <v>212</v>
      </c>
      <c r="Y82" s="93" t="s">
        <v>212</v>
      </c>
      <c r="Z82" s="93" t="s">
        <v>212</v>
      </c>
      <c r="AA82" s="93" t="s">
        <v>212</v>
      </c>
      <c r="AB82" s="92" t="s">
        <v>212</v>
      </c>
    </row>
    <row r="83" customFormat="false" ht="12.75" hidden="false" customHeight="true" outlineLevel="0" collapsed="false">
      <c r="A83" s="88"/>
      <c r="B83" s="88"/>
      <c r="C83" s="91" t="s">
        <v>196</v>
      </c>
      <c r="D83" s="90" t="n">
        <v>4</v>
      </c>
      <c r="E83" s="93" t="n">
        <v>4</v>
      </c>
      <c r="F83" s="90" t="n">
        <v>2</v>
      </c>
      <c r="G83" s="93" t="s">
        <v>212</v>
      </c>
      <c r="H83" s="93" t="s">
        <v>212</v>
      </c>
      <c r="I83" s="93" t="s">
        <v>212</v>
      </c>
      <c r="J83" s="93" t="s">
        <v>212</v>
      </c>
      <c r="K83" s="93" t="s">
        <v>212</v>
      </c>
      <c r="L83" s="93" t="s">
        <v>212</v>
      </c>
      <c r="M83" s="93" t="s">
        <v>212</v>
      </c>
      <c r="N83" s="93" t="s">
        <v>212</v>
      </c>
      <c r="O83" s="93" t="s">
        <v>212</v>
      </c>
      <c r="P83" s="93" t="s">
        <v>211</v>
      </c>
      <c r="Q83" s="91" t="s">
        <v>212</v>
      </c>
      <c r="R83" s="93" t="s">
        <v>212</v>
      </c>
      <c r="S83" s="93" t="s">
        <v>212</v>
      </c>
      <c r="T83" s="93" t="s">
        <v>211</v>
      </c>
      <c r="U83" s="93" t="s">
        <v>212</v>
      </c>
      <c r="V83" s="93" t="s">
        <v>212</v>
      </c>
      <c r="W83" s="93" t="s">
        <v>212</v>
      </c>
      <c r="X83" s="93" t="s">
        <v>212</v>
      </c>
      <c r="Y83" s="93" t="s">
        <v>212</v>
      </c>
      <c r="Z83" s="93" t="s">
        <v>212</v>
      </c>
      <c r="AA83" s="93" t="s">
        <v>212</v>
      </c>
      <c r="AB83" s="92" t="s">
        <v>212</v>
      </c>
    </row>
    <row r="84" customFormat="false" ht="12.75" hidden="false" customHeight="true" outlineLevel="0" collapsed="false">
      <c r="A84" s="72" t="s">
        <v>107</v>
      </c>
      <c r="B84" s="72"/>
      <c r="C84" s="96" t="s">
        <v>194</v>
      </c>
      <c r="D84" s="95" t="n">
        <v>3</v>
      </c>
      <c r="E84" s="98" t="n">
        <v>3</v>
      </c>
      <c r="F84" s="95" t="n">
        <v>4</v>
      </c>
      <c r="G84" s="98" t="s">
        <v>212</v>
      </c>
      <c r="H84" s="98" t="s">
        <v>212</v>
      </c>
      <c r="I84" s="98" t="s">
        <v>212</v>
      </c>
      <c r="J84" s="98" t="s">
        <v>212</v>
      </c>
      <c r="K84" s="98" t="s">
        <v>212</v>
      </c>
      <c r="L84" s="98" t="s">
        <v>212</v>
      </c>
      <c r="M84" s="98" t="s">
        <v>212</v>
      </c>
      <c r="N84" s="98" t="s">
        <v>212</v>
      </c>
      <c r="O84" s="98" t="s">
        <v>212</v>
      </c>
      <c r="P84" s="98" t="s">
        <v>211</v>
      </c>
      <c r="Q84" s="96" t="s">
        <v>212</v>
      </c>
      <c r="R84" s="98" t="s">
        <v>212</v>
      </c>
      <c r="S84" s="98" t="s">
        <v>212</v>
      </c>
      <c r="T84" s="98" t="s">
        <v>212</v>
      </c>
      <c r="U84" s="98" t="s">
        <v>212</v>
      </c>
      <c r="V84" s="98" t="s">
        <v>212</v>
      </c>
      <c r="W84" s="98" t="s">
        <v>212</v>
      </c>
      <c r="X84" s="98" t="s">
        <v>212</v>
      </c>
      <c r="Y84" s="98" t="s">
        <v>212</v>
      </c>
      <c r="Z84" s="98" t="s">
        <v>212</v>
      </c>
      <c r="AA84" s="98" t="s">
        <v>211</v>
      </c>
      <c r="AB84" s="97" t="s">
        <v>212</v>
      </c>
    </row>
    <row r="85" customFormat="false" ht="12.75" hidden="false" customHeight="true" outlineLevel="0" collapsed="false">
      <c r="A85" s="88" t="s">
        <v>109</v>
      </c>
      <c r="B85" s="88"/>
      <c r="C85" s="91" t="s">
        <v>193</v>
      </c>
      <c r="D85" s="90" t="n">
        <v>2</v>
      </c>
      <c r="E85" s="93" t="s">
        <v>158</v>
      </c>
      <c r="F85" s="90" t="s">
        <v>158</v>
      </c>
      <c r="G85" s="93" t="s">
        <v>158</v>
      </c>
      <c r="H85" s="93" t="s">
        <v>158</v>
      </c>
      <c r="I85" s="93" t="s">
        <v>158</v>
      </c>
      <c r="J85" s="93" t="s">
        <v>158</v>
      </c>
      <c r="K85" s="93" t="s">
        <v>158</v>
      </c>
      <c r="L85" s="93" t="s">
        <v>158</v>
      </c>
      <c r="M85" s="93" t="s">
        <v>158</v>
      </c>
      <c r="N85" s="93" t="s">
        <v>158</v>
      </c>
      <c r="O85" s="93" t="s">
        <v>158</v>
      </c>
      <c r="P85" s="93" t="s">
        <v>158</v>
      </c>
      <c r="Q85" s="91" t="s">
        <v>158</v>
      </c>
      <c r="R85" s="93" t="s">
        <v>158</v>
      </c>
      <c r="S85" s="93" t="s">
        <v>158</v>
      </c>
      <c r="T85" s="93" t="s">
        <v>158</v>
      </c>
      <c r="U85" s="93" t="s">
        <v>158</v>
      </c>
      <c r="V85" s="93" t="s">
        <v>158</v>
      </c>
      <c r="W85" s="93" t="s">
        <v>158</v>
      </c>
      <c r="X85" s="93" t="s">
        <v>158</v>
      </c>
      <c r="Y85" s="93" t="s">
        <v>158</v>
      </c>
      <c r="Z85" s="93" t="s">
        <v>158</v>
      </c>
      <c r="AA85" s="93" t="s">
        <v>212</v>
      </c>
      <c r="AB85" s="92" t="s">
        <v>211</v>
      </c>
    </row>
    <row r="86" customFormat="false" ht="12.75" hidden="false" customHeight="true" outlineLevel="0" collapsed="false">
      <c r="A86" s="88"/>
      <c r="B86" s="88"/>
      <c r="C86" s="91" t="s">
        <v>194</v>
      </c>
      <c r="D86" s="90" t="n">
        <v>4</v>
      </c>
      <c r="E86" s="93" t="n">
        <v>3</v>
      </c>
      <c r="F86" s="90" t="n">
        <v>4</v>
      </c>
      <c r="G86" s="93" t="s">
        <v>212</v>
      </c>
      <c r="H86" s="93" t="s">
        <v>212</v>
      </c>
      <c r="I86" s="93" t="s">
        <v>212</v>
      </c>
      <c r="J86" s="93" t="s">
        <v>212</v>
      </c>
      <c r="K86" s="93" t="s">
        <v>212</v>
      </c>
      <c r="L86" s="93" t="s">
        <v>212</v>
      </c>
      <c r="M86" s="93" t="s">
        <v>212</v>
      </c>
      <c r="N86" s="93" t="s">
        <v>212</v>
      </c>
      <c r="O86" s="93" t="s">
        <v>212</v>
      </c>
      <c r="P86" s="93" t="s">
        <v>211</v>
      </c>
      <c r="Q86" s="91" t="s">
        <v>158</v>
      </c>
      <c r="R86" s="93" t="s">
        <v>212</v>
      </c>
      <c r="S86" s="93" t="s">
        <v>158</v>
      </c>
      <c r="T86" s="93" t="s">
        <v>158</v>
      </c>
      <c r="U86" s="93" t="s">
        <v>211</v>
      </c>
      <c r="V86" s="93" t="s">
        <v>212</v>
      </c>
      <c r="W86" s="93" t="s">
        <v>211</v>
      </c>
      <c r="X86" s="93" t="s">
        <v>158</v>
      </c>
      <c r="Y86" s="93" t="s">
        <v>158</v>
      </c>
      <c r="Z86" s="93" t="s">
        <v>211</v>
      </c>
      <c r="AA86" s="93" t="s">
        <v>211</v>
      </c>
      <c r="AB86" s="92" t="s">
        <v>158</v>
      </c>
    </row>
    <row r="87" customFormat="false" ht="12.75" hidden="false" customHeight="true" outlineLevel="0" collapsed="false">
      <c r="A87" s="88"/>
      <c r="B87" s="88"/>
      <c r="C87" s="91" t="s">
        <v>196</v>
      </c>
      <c r="D87" s="90" t="s">
        <v>158</v>
      </c>
      <c r="E87" s="93" t="s">
        <v>158</v>
      </c>
      <c r="F87" s="90" t="n">
        <v>5</v>
      </c>
      <c r="G87" s="93" t="s">
        <v>158</v>
      </c>
      <c r="H87" s="93" t="s">
        <v>158</v>
      </c>
      <c r="I87" s="93" t="s">
        <v>158</v>
      </c>
      <c r="J87" s="93" t="s">
        <v>158</v>
      </c>
      <c r="K87" s="93" t="s">
        <v>158</v>
      </c>
      <c r="L87" s="93" t="s">
        <v>158</v>
      </c>
      <c r="M87" s="93" t="s">
        <v>158</v>
      </c>
      <c r="N87" s="93" t="s">
        <v>158</v>
      </c>
      <c r="O87" s="93" t="s">
        <v>158</v>
      </c>
      <c r="P87" s="93" t="s">
        <v>158</v>
      </c>
      <c r="Q87" s="91" t="s">
        <v>158</v>
      </c>
      <c r="R87" s="93" t="s">
        <v>158</v>
      </c>
      <c r="S87" s="93" t="s">
        <v>158</v>
      </c>
      <c r="T87" s="93" t="s">
        <v>211</v>
      </c>
      <c r="U87" s="93" t="s">
        <v>158</v>
      </c>
      <c r="V87" s="93" t="s">
        <v>158</v>
      </c>
      <c r="W87" s="93" t="s">
        <v>158</v>
      </c>
      <c r="X87" s="93" t="s">
        <v>158</v>
      </c>
      <c r="Y87" s="93" t="s">
        <v>158</v>
      </c>
      <c r="Z87" s="93" t="s">
        <v>158</v>
      </c>
      <c r="AA87" s="93" t="s">
        <v>158</v>
      </c>
      <c r="AB87" s="92" t="s">
        <v>158</v>
      </c>
    </row>
    <row r="88" customFormat="false" ht="12.75" hidden="false" customHeight="true" outlineLevel="0" collapsed="false">
      <c r="A88" s="72" t="s">
        <v>111</v>
      </c>
      <c r="B88" s="72"/>
      <c r="C88" s="95" t="s">
        <v>158</v>
      </c>
      <c r="D88" s="95" t="s">
        <v>158</v>
      </c>
      <c r="E88" s="98" t="s">
        <v>158</v>
      </c>
      <c r="F88" s="95" t="s">
        <v>158</v>
      </c>
      <c r="G88" s="98" t="s">
        <v>158</v>
      </c>
      <c r="H88" s="98" t="s">
        <v>158</v>
      </c>
      <c r="I88" s="98" t="s">
        <v>158</v>
      </c>
      <c r="J88" s="98" t="s">
        <v>158</v>
      </c>
      <c r="K88" s="98" t="s">
        <v>158</v>
      </c>
      <c r="L88" s="98" t="s">
        <v>158</v>
      </c>
      <c r="M88" s="98" t="s">
        <v>158</v>
      </c>
      <c r="N88" s="98" t="s">
        <v>158</v>
      </c>
      <c r="O88" s="98" t="s">
        <v>158</v>
      </c>
      <c r="P88" s="97" t="s">
        <v>158</v>
      </c>
      <c r="Q88" s="96" t="s">
        <v>158</v>
      </c>
      <c r="R88" s="98" t="s">
        <v>158</v>
      </c>
      <c r="S88" s="98" t="s">
        <v>158</v>
      </c>
      <c r="T88" s="98" t="s">
        <v>158</v>
      </c>
      <c r="U88" s="98" t="s">
        <v>158</v>
      </c>
      <c r="V88" s="98" t="s">
        <v>158</v>
      </c>
      <c r="W88" s="98" t="s">
        <v>158</v>
      </c>
      <c r="X88" s="98" t="s">
        <v>158</v>
      </c>
      <c r="Y88" s="98" t="s">
        <v>158</v>
      </c>
      <c r="Z88" s="98" t="s">
        <v>158</v>
      </c>
      <c r="AA88" s="98" t="s">
        <v>158</v>
      </c>
      <c r="AB88" s="97" t="s">
        <v>158</v>
      </c>
    </row>
    <row r="89" customFormat="false" ht="12.75" hidden="false" customHeight="true" outlineLevel="0" collapsed="false">
      <c r="A89" s="88" t="s">
        <v>113</v>
      </c>
      <c r="B89" s="88"/>
      <c r="C89" s="91" t="s">
        <v>192</v>
      </c>
      <c r="D89" s="90" t="n">
        <v>3</v>
      </c>
      <c r="E89" s="93" t="n">
        <v>3</v>
      </c>
      <c r="F89" s="90" t="n">
        <v>4</v>
      </c>
      <c r="G89" s="93" t="s">
        <v>212</v>
      </c>
      <c r="H89" s="93" t="s">
        <v>212</v>
      </c>
      <c r="I89" s="93" t="s">
        <v>212</v>
      </c>
      <c r="J89" s="93" t="s">
        <v>212</v>
      </c>
      <c r="K89" s="93" t="s">
        <v>212</v>
      </c>
      <c r="L89" s="93" t="s">
        <v>212</v>
      </c>
      <c r="M89" s="93" t="s">
        <v>212</v>
      </c>
      <c r="N89" s="93" t="s">
        <v>212</v>
      </c>
      <c r="O89" s="93" t="s">
        <v>212</v>
      </c>
      <c r="P89" s="93" t="s">
        <v>211</v>
      </c>
      <c r="Q89" s="91" t="s">
        <v>211</v>
      </c>
      <c r="R89" s="93" t="s">
        <v>211</v>
      </c>
      <c r="S89" s="93" t="s">
        <v>212</v>
      </c>
      <c r="T89" s="93" t="s">
        <v>212</v>
      </c>
      <c r="U89" s="93" t="s">
        <v>211</v>
      </c>
      <c r="V89" s="93" t="s">
        <v>211</v>
      </c>
      <c r="W89" s="93" t="s">
        <v>211</v>
      </c>
      <c r="X89" s="93" t="s">
        <v>212</v>
      </c>
      <c r="Y89" s="93" t="s">
        <v>212</v>
      </c>
      <c r="Z89" s="93" t="s">
        <v>212</v>
      </c>
      <c r="AA89" s="93" t="s">
        <v>212</v>
      </c>
      <c r="AB89" s="92" t="s">
        <v>212</v>
      </c>
    </row>
    <row r="90" customFormat="false" ht="12.75" hidden="false" customHeight="true" outlineLevel="0" collapsed="false">
      <c r="A90" s="88"/>
      <c r="B90" s="88"/>
      <c r="C90" s="91" t="s">
        <v>193</v>
      </c>
      <c r="D90" s="90" t="n">
        <v>4</v>
      </c>
      <c r="E90" s="93" t="n">
        <v>4</v>
      </c>
      <c r="F90" s="90" t="n">
        <v>4</v>
      </c>
      <c r="G90" s="93" t="s">
        <v>212</v>
      </c>
      <c r="H90" s="93" t="s">
        <v>212</v>
      </c>
      <c r="I90" s="93" t="s">
        <v>212</v>
      </c>
      <c r="J90" s="93" t="s">
        <v>212</v>
      </c>
      <c r="K90" s="93" t="s">
        <v>212</v>
      </c>
      <c r="L90" s="93" t="s">
        <v>212</v>
      </c>
      <c r="M90" s="93" t="s">
        <v>212</v>
      </c>
      <c r="N90" s="93" t="s">
        <v>212</v>
      </c>
      <c r="O90" s="93" t="s">
        <v>212</v>
      </c>
      <c r="P90" s="93" t="s">
        <v>211</v>
      </c>
      <c r="Q90" s="91" t="s">
        <v>211</v>
      </c>
      <c r="R90" s="93" t="s">
        <v>212</v>
      </c>
      <c r="S90" s="93" t="s">
        <v>212</v>
      </c>
      <c r="T90" s="93" t="s">
        <v>212</v>
      </c>
      <c r="U90" s="93" t="s">
        <v>212</v>
      </c>
      <c r="V90" s="93" t="s">
        <v>212</v>
      </c>
      <c r="W90" s="93" t="s">
        <v>212</v>
      </c>
      <c r="X90" s="93" t="s">
        <v>212</v>
      </c>
      <c r="Y90" s="93" t="s">
        <v>212</v>
      </c>
      <c r="Z90" s="93" t="s">
        <v>212</v>
      </c>
      <c r="AA90" s="93" t="s">
        <v>212</v>
      </c>
      <c r="AB90" s="92" t="s">
        <v>212</v>
      </c>
    </row>
    <row r="91" customFormat="false" ht="12.75" hidden="false" customHeight="true" outlineLevel="0" collapsed="false">
      <c r="A91" s="88"/>
      <c r="B91" s="88"/>
      <c r="C91" s="91" t="s">
        <v>196</v>
      </c>
      <c r="D91" s="90" t="n">
        <v>4</v>
      </c>
      <c r="E91" s="93" t="n">
        <v>4</v>
      </c>
      <c r="F91" s="90" t="n">
        <v>2</v>
      </c>
      <c r="G91" s="93" t="s">
        <v>212</v>
      </c>
      <c r="H91" s="93" t="s">
        <v>212</v>
      </c>
      <c r="I91" s="93" t="s">
        <v>212</v>
      </c>
      <c r="J91" s="93" t="s">
        <v>212</v>
      </c>
      <c r="K91" s="93" t="s">
        <v>212</v>
      </c>
      <c r="L91" s="93" t="s">
        <v>212</v>
      </c>
      <c r="M91" s="93" t="s">
        <v>212</v>
      </c>
      <c r="N91" s="93" t="s">
        <v>212</v>
      </c>
      <c r="O91" s="93" t="s">
        <v>212</v>
      </c>
      <c r="P91" s="93" t="s">
        <v>211</v>
      </c>
      <c r="Q91" s="91" t="s">
        <v>212</v>
      </c>
      <c r="R91" s="93" t="s">
        <v>212</v>
      </c>
      <c r="S91" s="93" t="s">
        <v>212</v>
      </c>
      <c r="T91" s="93" t="s">
        <v>212</v>
      </c>
      <c r="U91" s="93" t="s">
        <v>212</v>
      </c>
      <c r="V91" s="93" t="s">
        <v>212</v>
      </c>
      <c r="W91" s="93" t="s">
        <v>212</v>
      </c>
      <c r="X91" s="93" t="s">
        <v>212</v>
      </c>
      <c r="Y91" s="93" t="s">
        <v>212</v>
      </c>
      <c r="Z91" s="93" t="s">
        <v>212</v>
      </c>
      <c r="AA91" s="93" t="s">
        <v>212</v>
      </c>
      <c r="AB91" s="92" t="s">
        <v>212</v>
      </c>
    </row>
    <row r="92" customFormat="false" ht="12.75" hidden="false" customHeight="true" outlineLevel="0" collapsed="false">
      <c r="A92" s="72" t="s">
        <v>117</v>
      </c>
      <c r="B92" s="72"/>
      <c r="C92" s="96" t="s">
        <v>192</v>
      </c>
      <c r="D92" s="95" t="n">
        <v>5</v>
      </c>
      <c r="E92" s="98" t="n">
        <v>5</v>
      </c>
      <c r="F92" s="95" t="n">
        <v>5</v>
      </c>
      <c r="G92" s="98" t="s">
        <v>158</v>
      </c>
      <c r="H92" s="98" t="s">
        <v>158</v>
      </c>
      <c r="I92" s="98" t="s">
        <v>158</v>
      </c>
      <c r="J92" s="98" t="s">
        <v>158</v>
      </c>
      <c r="K92" s="98" t="s">
        <v>158</v>
      </c>
      <c r="L92" s="98" t="s">
        <v>158</v>
      </c>
      <c r="M92" s="98" t="s">
        <v>158</v>
      </c>
      <c r="N92" s="98" t="s">
        <v>158</v>
      </c>
      <c r="O92" s="98" t="s">
        <v>158</v>
      </c>
      <c r="P92" s="98" t="s">
        <v>158</v>
      </c>
      <c r="Q92" s="96" t="s">
        <v>158</v>
      </c>
      <c r="R92" s="98" t="s">
        <v>158</v>
      </c>
      <c r="S92" s="98" t="s">
        <v>158</v>
      </c>
      <c r="T92" s="98" t="s">
        <v>158</v>
      </c>
      <c r="U92" s="98" t="s">
        <v>158</v>
      </c>
      <c r="V92" s="98" t="s">
        <v>158</v>
      </c>
      <c r="W92" s="98" t="s">
        <v>158</v>
      </c>
      <c r="X92" s="98" t="s">
        <v>158</v>
      </c>
      <c r="Y92" s="98" t="s">
        <v>158</v>
      </c>
      <c r="Z92" s="98" t="s">
        <v>158</v>
      </c>
      <c r="AA92" s="98" t="s">
        <v>158</v>
      </c>
      <c r="AB92" s="97" t="s">
        <v>158</v>
      </c>
    </row>
    <row r="93" customFormat="false" ht="12.75" hidden="false" customHeight="true" outlineLevel="0" collapsed="false">
      <c r="A93" s="72"/>
      <c r="B93" s="72"/>
      <c r="C93" s="96" t="s">
        <v>193</v>
      </c>
      <c r="D93" s="95" t="n">
        <v>5</v>
      </c>
      <c r="E93" s="98" t="n">
        <v>5</v>
      </c>
      <c r="F93" s="95" t="n">
        <v>5</v>
      </c>
      <c r="G93" s="98" t="s">
        <v>158</v>
      </c>
      <c r="H93" s="98" t="s">
        <v>158</v>
      </c>
      <c r="I93" s="98" t="s">
        <v>158</v>
      </c>
      <c r="J93" s="98" t="s">
        <v>158</v>
      </c>
      <c r="K93" s="98" t="s">
        <v>158</v>
      </c>
      <c r="L93" s="98" t="s">
        <v>158</v>
      </c>
      <c r="M93" s="98" t="s">
        <v>158</v>
      </c>
      <c r="N93" s="98" t="s">
        <v>158</v>
      </c>
      <c r="O93" s="98" t="s">
        <v>158</v>
      </c>
      <c r="P93" s="98" t="s">
        <v>158</v>
      </c>
      <c r="Q93" s="96" t="s">
        <v>158</v>
      </c>
      <c r="R93" s="98" t="s">
        <v>158</v>
      </c>
      <c r="S93" s="98" t="s">
        <v>158</v>
      </c>
      <c r="T93" s="98" t="s">
        <v>158</v>
      </c>
      <c r="U93" s="98" t="s">
        <v>158</v>
      </c>
      <c r="V93" s="98" t="s">
        <v>158</v>
      </c>
      <c r="W93" s="98" t="s">
        <v>158</v>
      </c>
      <c r="X93" s="98" t="s">
        <v>158</v>
      </c>
      <c r="Y93" s="98" t="s">
        <v>158</v>
      </c>
      <c r="Z93" s="98" t="s">
        <v>158</v>
      </c>
      <c r="AA93" s="98" t="s">
        <v>158</v>
      </c>
      <c r="AB93" s="97" t="s">
        <v>158</v>
      </c>
    </row>
    <row r="94" customFormat="false" ht="12.75" hidden="false" customHeight="true" outlineLevel="0" collapsed="false">
      <c r="A94" s="72"/>
      <c r="B94" s="72"/>
      <c r="C94" s="96" t="s">
        <v>194</v>
      </c>
      <c r="D94" s="95" t="n">
        <v>5</v>
      </c>
      <c r="E94" s="98" t="n">
        <v>5</v>
      </c>
      <c r="F94" s="95" t="n">
        <v>5</v>
      </c>
      <c r="G94" s="98" t="s">
        <v>158</v>
      </c>
      <c r="H94" s="98" t="s">
        <v>158</v>
      </c>
      <c r="I94" s="98" t="s">
        <v>158</v>
      </c>
      <c r="J94" s="98" t="s">
        <v>158</v>
      </c>
      <c r="K94" s="98" t="s">
        <v>158</v>
      </c>
      <c r="L94" s="98" t="s">
        <v>158</v>
      </c>
      <c r="M94" s="98" t="s">
        <v>158</v>
      </c>
      <c r="N94" s="98" t="s">
        <v>158</v>
      </c>
      <c r="O94" s="98" t="s">
        <v>158</v>
      </c>
      <c r="P94" s="98" t="s">
        <v>158</v>
      </c>
      <c r="Q94" s="96" t="s">
        <v>158</v>
      </c>
      <c r="R94" s="98" t="s">
        <v>158</v>
      </c>
      <c r="S94" s="98" t="s">
        <v>158</v>
      </c>
      <c r="T94" s="98" t="s">
        <v>158</v>
      </c>
      <c r="U94" s="98" t="s">
        <v>158</v>
      </c>
      <c r="V94" s="98" t="s">
        <v>158</v>
      </c>
      <c r="W94" s="98" t="s">
        <v>158</v>
      </c>
      <c r="X94" s="98" t="s">
        <v>158</v>
      </c>
      <c r="Y94" s="98" t="s">
        <v>158</v>
      </c>
      <c r="Z94" s="98" t="s">
        <v>158</v>
      </c>
      <c r="AA94" s="98" t="s">
        <v>158</v>
      </c>
      <c r="AB94" s="97" t="s">
        <v>158</v>
      </c>
    </row>
    <row r="95" customFormat="false" ht="12.75" hidden="false" customHeight="true" outlineLevel="0" collapsed="false">
      <c r="A95" s="72"/>
      <c r="B95" s="72"/>
      <c r="C95" s="96" t="s">
        <v>195</v>
      </c>
      <c r="D95" s="95" t="n">
        <v>5</v>
      </c>
      <c r="E95" s="98" t="n">
        <v>5</v>
      </c>
      <c r="F95" s="95" t="n">
        <v>5</v>
      </c>
      <c r="G95" s="98" t="s">
        <v>158</v>
      </c>
      <c r="H95" s="98" t="s">
        <v>158</v>
      </c>
      <c r="I95" s="98" t="s">
        <v>158</v>
      </c>
      <c r="J95" s="98" t="s">
        <v>158</v>
      </c>
      <c r="K95" s="98" t="s">
        <v>158</v>
      </c>
      <c r="L95" s="98" t="s">
        <v>158</v>
      </c>
      <c r="M95" s="98" t="s">
        <v>158</v>
      </c>
      <c r="N95" s="98" t="s">
        <v>158</v>
      </c>
      <c r="O95" s="98" t="s">
        <v>158</v>
      </c>
      <c r="P95" s="98" t="s">
        <v>158</v>
      </c>
      <c r="Q95" s="96" t="s">
        <v>158</v>
      </c>
      <c r="R95" s="98" t="s">
        <v>158</v>
      </c>
      <c r="S95" s="98" t="s">
        <v>158</v>
      </c>
      <c r="T95" s="98" t="s">
        <v>158</v>
      </c>
      <c r="U95" s="98" t="s">
        <v>158</v>
      </c>
      <c r="V95" s="98" t="s">
        <v>158</v>
      </c>
      <c r="W95" s="98" t="s">
        <v>158</v>
      </c>
      <c r="X95" s="98" t="s">
        <v>158</v>
      </c>
      <c r="Y95" s="98" t="s">
        <v>158</v>
      </c>
      <c r="Z95" s="98" t="s">
        <v>158</v>
      </c>
      <c r="AA95" s="98" t="s">
        <v>158</v>
      </c>
      <c r="AB95" s="97" t="s">
        <v>158</v>
      </c>
    </row>
    <row r="96" customFormat="false" ht="12.75" hidden="false" customHeight="true" outlineLevel="0" collapsed="false">
      <c r="A96" s="72"/>
      <c r="B96" s="72"/>
      <c r="C96" s="96" t="s">
        <v>196</v>
      </c>
      <c r="D96" s="95" t="n">
        <v>5</v>
      </c>
      <c r="E96" s="98" t="n">
        <v>5</v>
      </c>
      <c r="F96" s="95" t="n">
        <v>5</v>
      </c>
      <c r="G96" s="98" t="s">
        <v>158</v>
      </c>
      <c r="H96" s="98" t="s">
        <v>158</v>
      </c>
      <c r="I96" s="98" t="s">
        <v>158</v>
      </c>
      <c r="J96" s="98" t="s">
        <v>158</v>
      </c>
      <c r="K96" s="98" t="s">
        <v>158</v>
      </c>
      <c r="L96" s="98" t="s">
        <v>158</v>
      </c>
      <c r="M96" s="98" t="s">
        <v>158</v>
      </c>
      <c r="N96" s="98" t="s">
        <v>158</v>
      </c>
      <c r="O96" s="98" t="s">
        <v>158</v>
      </c>
      <c r="P96" s="98" t="s">
        <v>158</v>
      </c>
      <c r="Q96" s="96" t="s">
        <v>158</v>
      </c>
      <c r="R96" s="98" t="s">
        <v>158</v>
      </c>
      <c r="S96" s="98" t="s">
        <v>158</v>
      </c>
      <c r="T96" s="98" t="s">
        <v>158</v>
      </c>
      <c r="U96" s="98" t="s">
        <v>158</v>
      </c>
      <c r="V96" s="98" t="s">
        <v>158</v>
      </c>
      <c r="W96" s="98" t="s">
        <v>158</v>
      </c>
      <c r="X96" s="98" t="s">
        <v>158</v>
      </c>
      <c r="Y96" s="98" t="s">
        <v>158</v>
      </c>
      <c r="Z96" s="98" t="s">
        <v>158</v>
      </c>
      <c r="AA96" s="98" t="s">
        <v>158</v>
      </c>
      <c r="AB96" s="97" t="s">
        <v>158</v>
      </c>
    </row>
    <row r="97" customFormat="false" ht="12.75" hidden="false" customHeight="true" outlineLevel="0" collapsed="false">
      <c r="A97" s="72"/>
      <c r="B97" s="72"/>
      <c r="C97" s="95"/>
      <c r="D97" s="95"/>
      <c r="E97" s="98"/>
      <c r="F97" s="95"/>
      <c r="G97" s="98"/>
      <c r="H97" s="98"/>
      <c r="I97" s="98"/>
      <c r="J97" s="98"/>
      <c r="K97" s="98"/>
      <c r="L97" s="98"/>
      <c r="M97" s="98"/>
      <c r="N97" s="98"/>
      <c r="O97" s="98"/>
      <c r="P97" s="97"/>
      <c r="Q97" s="96"/>
      <c r="R97" s="98"/>
      <c r="S97" s="98"/>
      <c r="T97" s="98"/>
      <c r="U97" s="98"/>
      <c r="V97" s="98"/>
      <c r="W97" s="98"/>
      <c r="X97" s="98"/>
      <c r="Y97" s="98"/>
      <c r="Z97" s="98"/>
      <c r="AA97" s="98"/>
      <c r="AB97" s="97"/>
    </row>
    <row r="98" customFormat="false" ht="12.75" hidden="false" customHeight="true" outlineLevel="0" collapsed="false">
      <c r="A98" s="99" t="s">
        <v>215</v>
      </c>
      <c r="B98" s="72"/>
      <c r="C98" s="95"/>
      <c r="D98" s="95"/>
      <c r="E98" s="98"/>
      <c r="F98" s="95"/>
      <c r="G98" s="98"/>
      <c r="H98" s="98"/>
      <c r="I98" s="98"/>
      <c r="J98" s="98"/>
      <c r="K98" s="98"/>
      <c r="L98" s="98"/>
      <c r="M98" s="98"/>
      <c r="N98" s="98"/>
      <c r="O98" s="98"/>
      <c r="P98" s="97"/>
      <c r="Q98" s="96"/>
      <c r="R98" s="98"/>
      <c r="S98" s="98"/>
      <c r="T98" s="98"/>
      <c r="U98" s="98"/>
      <c r="V98" s="98"/>
      <c r="W98" s="98"/>
      <c r="X98" s="98"/>
      <c r="Y98" s="98"/>
      <c r="Z98" s="98"/>
      <c r="AA98" s="98"/>
      <c r="AB98" s="97"/>
    </row>
    <row r="99" customFormat="false" ht="12.75" hidden="false" customHeight="true" outlineLevel="0" collapsed="false">
      <c r="A99" s="100" t="s">
        <v>125</v>
      </c>
      <c r="B99" s="100"/>
      <c r="C99" s="103" t="s">
        <v>192</v>
      </c>
      <c r="D99" s="102" t="n">
        <v>3</v>
      </c>
      <c r="E99" s="105" t="n">
        <v>3</v>
      </c>
      <c r="F99" s="102" t="n">
        <v>3</v>
      </c>
      <c r="G99" s="105" t="s">
        <v>212</v>
      </c>
      <c r="H99" s="105" t="s">
        <v>212</v>
      </c>
      <c r="I99" s="105" t="s">
        <v>212</v>
      </c>
      <c r="J99" s="105" t="s">
        <v>211</v>
      </c>
      <c r="K99" s="105" t="s">
        <v>212</v>
      </c>
      <c r="L99" s="105" t="s">
        <v>212</v>
      </c>
      <c r="M99" s="105" t="s">
        <v>212</v>
      </c>
      <c r="N99" s="105" t="s">
        <v>212</v>
      </c>
      <c r="O99" s="105" t="s">
        <v>212</v>
      </c>
      <c r="P99" s="105" t="s">
        <v>212</v>
      </c>
      <c r="Q99" s="103" t="s">
        <v>212</v>
      </c>
      <c r="R99" s="105" t="s">
        <v>212</v>
      </c>
      <c r="S99" s="105" t="s">
        <v>212</v>
      </c>
      <c r="T99" s="105" t="s">
        <v>212</v>
      </c>
      <c r="U99" s="105" t="s">
        <v>211</v>
      </c>
      <c r="V99" s="105" t="s">
        <v>211</v>
      </c>
      <c r="W99" s="105" t="s">
        <v>211</v>
      </c>
      <c r="X99" s="105" t="s">
        <v>212</v>
      </c>
      <c r="Y99" s="105" t="s">
        <v>212</v>
      </c>
      <c r="Z99" s="105" t="s">
        <v>212</v>
      </c>
      <c r="AA99" s="105" t="s">
        <v>212</v>
      </c>
      <c r="AB99" s="104" t="s">
        <v>212</v>
      </c>
    </row>
    <row r="100" customFormat="false" ht="12.75" hidden="false" customHeight="true" outlineLevel="0" collapsed="false">
      <c r="A100" s="100"/>
      <c r="B100" s="100"/>
      <c r="C100" s="103" t="s">
        <v>193</v>
      </c>
      <c r="D100" s="102" t="n">
        <v>4</v>
      </c>
      <c r="E100" s="105" t="n">
        <v>4</v>
      </c>
      <c r="F100" s="102" t="n">
        <v>3</v>
      </c>
      <c r="G100" s="105" t="s">
        <v>211</v>
      </c>
      <c r="H100" s="105" t="s">
        <v>155</v>
      </c>
      <c r="I100" s="105" t="s">
        <v>211</v>
      </c>
      <c r="J100" s="105" t="s">
        <v>211</v>
      </c>
      <c r="K100" s="105" t="s">
        <v>212</v>
      </c>
      <c r="L100" s="105" t="s">
        <v>212</v>
      </c>
      <c r="M100" s="105" t="s">
        <v>211</v>
      </c>
      <c r="N100" s="105" t="s">
        <v>212</v>
      </c>
      <c r="O100" s="105" t="s">
        <v>212</v>
      </c>
      <c r="P100" s="105" t="s">
        <v>212</v>
      </c>
      <c r="Q100" s="103" t="s">
        <v>211</v>
      </c>
      <c r="R100" s="105" t="s">
        <v>211</v>
      </c>
      <c r="S100" s="105" t="s">
        <v>212</v>
      </c>
      <c r="T100" s="105" t="s">
        <v>212</v>
      </c>
      <c r="U100" s="105" t="s">
        <v>212</v>
      </c>
      <c r="V100" s="105" t="s">
        <v>212</v>
      </c>
      <c r="W100" s="105" t="s">
        <v>212</v>
      </c>
      <c r="X100" s="105" t="s">
        <v>212</v>
      </c>
      <c r="Y100" s="105" t="s">
        <v>211</v>
      </c>
      <c r="Z100" s="105" t="s">
        <v>212</v>
      </c>
      <c r="AA100" s="105" t="s">
        <v>212</v>
      </c>
      <c r="AB100" s="104" t="s">
        <v>212</v>
      </c>
    </row>
    <row r="101" customFormat="false" ht="12.75" hidden="false" customHeight="true" outlineLevel="0" collapsed="false">
      <c r="A101" s="72" t="s">
        <v>216</v>
      </c>
      <c r="B101" s="72"/>
      <c r="C101" s="96" t="s">
        <v>192</v>
      </c>
      <c r="D101" s="95" t="n">
        <v>2</v>
      </c>
      <c r="E101" s="98" t="n">
        <v>3</v>
      </c>
      <c r="F101" s="95" t="n">
        <v>3</v>
      </c>
      <c r="G101" s="98" t="s">
        <v>212</v>
      </c>
      <c r="H101" s="98" t="s">
        <v>212</v>
      </c>
      <c r="I101" s="98" t="s">
        <v>212</v>
      </c>
      <c r="J101" s="98" t="s">
        <v>212</v>
      </c>
      <c r="K101" s="98" t="s">
        <v>212</v>
      </c>
      <c r="L101" s="98" t="s">
        <v>212</v>
      </c>
      <c r="M101" s="98" t="s">
        <v>212</v>
      </c>
      <c r="N101" s="98" t="s">
        <v>212</v>
      </c>
      <c r="O101" s="98" t="s">
        <v>212</v>
      </c>
      <c r="P101" s="98" t="s">
        <v>211</v>
      </c>
      <c r="Q101" s="96" t="s">
        <v>212</v>
      </c>
      <c r="R101" s="98" t="s">
        <v>212</v>
      </c>
      <c r="S101" s="98" t="s">
        <v>212</v>
      </c>
      <c r="T101" s="98" t="s">
        <v>212</v>
      </c>
      <c r="U101" s="98" t="s">
        <v>211</v>
      </c>
      <c r="V101" s="98" t="s">
        <v>211</v>
      </c>
      <c r="W101" s="98" t="s">
        <v>211</v>
      </c>
      <c r="X101" s="98" t="s">
        <v>212</v>
      </c>
      <c r="Y101" s="98" t="s">
        <v>212</v>
      </c>
      <c r="Z101" s="98" t="s">
        <v>212</v>
      </c>
      <c r="AA101" s="98" t="s">
        <v>211</v>
      </c>
      <c r="AB101" s="97" t="s">
        <v>212</v>
      </c>
    </row>
    <row r="102" customFormat="false" ht="12.75" hidden="false" customHeight="true" outlineLevel="0" collapsed="false">
      <c r="A102" s="72"/>
      <c r="B102" s="72"/>
      <c r="C102" s="96" t="s">
        <v>193</v>
      </c>
      <c r="D102" s="95" t="n">
        <v>1</v>
      </c>
      <c r="E102" s="98" t="n">
        <v>5</v>
      </c>
      <c r="F102" s="95" t="n">
        <v>3</v>
      </c>
      <c r="G102" s="98" t="s">
        <v>212</v>
      </c>
      <c r="H102" s="98" t="s">
        <v>212</v>
      </c>
      <c r="I102" s="98" t="s">
        <v>212</v>
      </c>
      <c r="J102" s="98" t="s">
        <v>212</v>
      </c>
      <c r="K102" s="98" t="s">
        <v>212</v>
      </c>
      <c r="L102" s="98" t="s">
        <v>212</v>
      </c>
      <c r="M102" s="98" t="s">
        <v>212</v>
      </c>
      <c r="N102" s="98" t="s">
        <v>212</v>
      </c>
      <c r="O102" s="98" t="s">
        <v>212</v>
      </c>
      <c r="P102" s="98" t="s">
        <v>211</v>
      </c>
      <c r="Q102" s="96" t="s">
        <v>211</v>
      </c>
      <c r="R102" s="98" t="s">
        <v>211</v>
      </c>
      <c r="S102" s="98" t="s">
        <v>212</v>
      </c>
      <c r="T102" s="98" t="s">
        <v>212</v>
      </c>
      <c r="U102" s="98" t="s">
        <v>212</v>
      </c>
      <c r="V102" s="98" t="s">
        <v>212</v>
      </c>
      <c r="W102" s="98" t="s">
        <v>211</v>
      </c>
      <c r="X102" s="98" t="s">
        <v>212</v>
      </c>
      <c r="Y102" s="98" t="s">
        <v>212</v>
      </c>
      <c r="Z102" s="98" t="s">
        <v>212</v>
      </c>
      <c r="AA102" s="98" t="s">
        <v>211</v>
      </c>
      <c r="AB102" s="97" t="s">
        <v>212</v>
      </c>
    </row>
    <row r="103" customFormat="false" ht="12.75" hidden="false" customHeight="true" outlineLevel="0" collapsed="false">
      <c r="A103" s="72"/>
      <c r="B103" s="72"/>
      <c r="C103" s="96" t="s">
        <v>195</v>
      </c>
      <c r="D103" s="95" t="n">
        <v>2</v>
      </c>
      <c r="E103" s="98" t="n">
        <v>2</v>
      </c>
      <c r="F103" s="95" t="n">
        <v>3</v>
      </c>
      <c r="G103" s="98" t="s">
        <v>212</v>
      </c>
      <c r="H103" s="98" t="s">
        <v>212</v>
      </c>
      <c r="I103" s="98" t="s">
        <v>212</v>
      </c>
      <c r="J103" s="98" t="s">
        <v>212</v>
      </c>
      <c r="K103" s="98" t="s">
        <v>212</v>
      </c>
      <c r="L103" s="98" t="s">
        <v>212</v>
      </c>
      <c r="M103" s="98" t="s">
        <v>211</v>
      </c>
      <c r="N103" s="98" t="s">
        <v>211</v>
      </c>
      <c r="O103" s="98" t="s">
        <v>212</v>
      </c>
      <c r="P103" s="98" t="s">
        <v>212</v>
      </c>
      <c r="Q103" s="96" t="s">
        <v>212</v>
      </c>
      <c r="R103" s="98" t="s">
        <v>212</v>
      </c>
      <c r="S103" s="98" t="s">
        <v>211</v>
      </c>
      <c r="T103" s="98" t="s">
        <v>212</v>
      </c>
      <c r="U103" s="98" t="s">
        <v>212</v>
      </c>
      <c r="V103" s="98" t="s">
        <v>212</v>
      </c>
      <c r="W103" s="98" t="s">
        <v>212</v>
      </c>
      <c r="X103" s="98" t="s">
        <v>212</v>
      </c>
      <c r="Y103" s="98" t="s">
        <v>212</v>
      </c>
      <c r="Z103" s="98" t="s">
        <v>212</v>
      </c>
      <c r="AA103" s="98" t="s">
        <v>212</v>
      </c>
      <c r="AB103" s="97" t="s">
        <v>212</v>
      </c>
    </row>
    <row r="104" customFormat="false" ht="12.75" hidden="false" customHeight="true" outlineLevel="0" collapsed="false">
      <c r="A104" s="131" t="s">
        <v>217</v>
      </c>
      <c r="B104" s="131"/>
      <c r="C104" s="135" t="s">
        <v>158</v>
      </c>
      <c r="D104" s="135" t="s">
        <v>158</v>
      </c>
      <c r="E104" s="133" t="s">
        <v>158</v>
      </c>
      <c r="F104" s="135" t="s">
        <v>158</v>
      </c>
      <c r="G104" s="133" t="s">
        <v>158</v>
      </c>
      <c r="H104" s="133" t="s">
        <v>158</v>
      </c>
      <c r="I104" s="133" t="s">
        <v>158</v>
      </c>
      <c r="J104" s="133" t="s">
        <v>158</v>
      </c>
      <c r="K104" s="133" t="s">
        <v>158</v>
      </c>
      <c r="L104" s="133" t="s">
        <v>158</v>
      </c>
      <c r="M104" s="133" t="s">
        <v>158</v>
      </c>
      <c r="N104" s="133" t="s">
        <v>158</v>
      </c>
      <c r="O104" s="133" t="s">
        <v>158</v>
      </c>
      <c r="P104" s="134" t="s">
        <v>158</v>
      </c>
      <c r="Q104" s="132" t="s">
        <v>158</v>
      </c>
      <c r="R104" s="133" t="s">
        <v>158</v>
      </c>
      <c r="S104" s="133" t="s">
        <v>158</v>
      </c>
      <c r="T104" s="133" t="s">
        <v>158</v>
      </c>
      <c r="U104" s="133" t="s">
        <v>158</v>
      </c>
      <c r="V104" s="133" t="s">
        <v>158</v>
      </c>
      <c r="W104" s="133" t="s">
        <v>158</v>
      </c>
      <c r="X104" s="133" t="s">
        <v>158</v>
      </c>
      <c r="Y104" s="133" t="s">
        <v>158</v>
      </c>
      <c r="Z104" s="133" t="s">
        <v>158</v>
      </c>
      <c r="AA104" s="133" t="s">
        <v>158</v>
      </c>
      <c r="AB104" s="134" t="s">
        <v>158</v>
      </c>
    </row>
    <row r="106" customFormat="false" ht="10.2" hidden="false" customHeight="false" outlineLevel="0" collapsed="false">
      <c r="A106" s="63" t="s">
        <v>507</v>
      </c>
      <c r="G106" s="63"/>
      <c r="H106" s="63" t="s">
        <v>508</v>
      </c>
      <c r="Q106" s="63"/>
      <c r="R106" s="63"/>
      <c r="S106" s="63"/>
      <c r="T106" s="63" t="s">
        <v>509</v>
      </c>
    </row>
    <row r="107" customFormat="false" ht="10.2" hidden="false" customHeight="false" outlineLevel="0" collapsed="false">
      <c r="A107" s="152" t="s">
        <v>510</v>
      </c>
      <c r="H107" s="59" t="s">
        <v>511</v>
      </c>
      <c r="T107" s="59" t="s">
        <v>512</v>
      </c>
    </row>
    <row r="108" customFormat="false" ht="10.2" hidden="false" customHeight="false" outlineLevel="0" collapsed="false">
      <c r="A108" s="153" t="s">
        <v>513</v>
      </c>
      <c r="H108" s="59" t="s">
        <v>514</v>
      </c>
      <c r="T108" s="59" t="s">
        <v>515</v>
      </c>
    </row>
    <row r="109" customFormat="false" ht="10.2" hidden="false" customHeight="false" outlineLevel="0" collapsed="false">
      <c r="A109" s="59" t="s">
        <v>516</v>
      </c>
      <c r="H109" s="59" t="s">
        <v>517</v>
      </c>
      <c r="T109" s="59" t="s">
        <v>518</v>
      </c>
    </row>
    <row r="110" customFormat="false" ht="10.2" hidden="false" customHeight="false" outlineLevel="0" collapsed="false">
      <c r="A110" s="59" t="s">
        <v>519</v>
      </c>
      <c r="H110" s="59" t="s">
        <v>520</v>
      </c>
      <c r="T110" s="59" t="s">
        <v>521</v>
      </c>
    </row>
    <row r="111" customFormat="false" ht="10.2" hidden="false" customHeight="false" outlineLevel="0" collapsed="false">
      <c r="A111" s="59" t="s">
        <v>522</v>
      </c>
      <c r="H111" s="59" t="s">
        <v>523</v>
      </c>
      <c r="T111" s="59" t="s">
        <v>519</v>
      </c>
    </row>
    <row r="112" customFormat="false" ht="10.2" hidden="false" customHeight="false" outlineLevel="0" collapsed="false">
      <c r="H112" s="59" t="s">
        <v>519</v>
      </c>
      <c r="T112" s="59" t="s">
        <v>522</v>
      </c>
    </row>
    <row r="113" customFormat="false" ht="10.2" hidden="false" customHeight="false" outlineLevel="0" collapsed="false">
      <c r="A113" s="154"/>
      <c r="B113" s="111"/>
      <c r="C113" s="111"/>
      <c r="D113" s="111"/>
      <c r="E113" s="111"/>
      <c r="F113" s="111"/>
      <c r="G113" s="111"/>
      <c r="H113" s="111" t="s">
        <v>522</v>
      </c>
      <c r="I113" s="111"/>
      <c r="J113" s="111"/>
      <c r="K113" s="111"/>
      <c r="L113" s="111"/>
      <c r="M113" s="111"/>
      <c r="N113" s="111"/>
      <c r="O113" s="111"/>
      <c r="P113" s="111"/>
      <c r="Q113" s="111"/>
      <c r="R113" s="111"/>
      <c r="S113" s="111"/>
      <c r="T113" s="111"/>
      <c r="U113" s="111"/>
      <c r="V113" s="111"/>
      <c r="W113" s="111"/>
      <c r="X113" s="111"/>
      <c r="Y113" s="111"/>
      <c r="Z113" s="111"/>
      <c r="AA113" s="111"/>
      <c r="AB113" s="111"/>
    </row>
    <row r="115" customFormat="false" ht="10.2" hidden="false" customHeight="false" outlineLevel="0" collapsed="false">
      <c r="A115" s="63" t="s">
        <v>222</v>
      </c>
    </row>
    <row r="116" customFormat="false" ht="10.2" hidden="false" customHeight="false" outlineLevel="0" collapsed="false">
      <c r="A116" s="63" t="s">
        <v>224</v>
      </c>
    </row>
    <row r="117" customFormat="false" ht="10.2" hidden="false" customHeight="false" outlineLevel="0" collapsed="false">
      <c r="A117" s="64" t="s">
        <v>225</v>
      </c>
    </row>
    <row r="118" customFormat="false" ht="10.2" hidden="false" customHeight="false" outlineLevel="0" collapsed="false">
      <c r="A118" s="113" t="s">
        <v>248</v>
      </c>
    </row>
    <row r="122" customFormat="false" ht="10.2" hidden="false" customHeight="false" outlineLevel="0" collapsed="false">
      <c r="A122" s="64"/>
    </row>
    <row r="123" s="120" customFormat="true" ht="10.2" hidden="false" customHeight="false" outlineLevel="0" collapsed="false">
      <c r="A123" s="137"/>
    </row>
    <row r="124" s="120" customFormat="true" ht="10.2" hidden="false" customHeight="false" outlineLevel="0" collapsed="false">
      <c r="A124" s="138"/>
    </row>
    <row r="125" s="120" customFormat="true" ht="10.2" hidden="false" customHeight="false" outlineLevel="0" collapsed="false">
      <c r="A125" s="139"/>
    </row>
    <row r="126" s="120" customFormat="true" ht="10.2" hidden="false" customHeight="false" outlineLevel="0" collapsed="false">
      <c r="A126" s="138"/>
    </row>
    <row r="127" s="120" customFormat="true" ht="10.2" hidden="false" customHeight="false" outlineLevel="0" collapsed="false">
      <c r="A127" s="139"/>
    </row>
    <row r="128" s="120" customFormat="true" ht="10.2" hidden="false" customHeight="false" outlineLevel="0" collapsed="false"/>
    <row r="129" s="120" customFormat="true" ht="10.2" hidden="false" customHeight="false" outlineLevel="0" collapsed="false"/>
    <row r="130" s="120" customFormat="true" ht="10.2" hidden="false" customHeight="false" outlineLevel="0" collapsed="false"/>
    <row r="131" s="120" customFormat="true" ht="10.2" hidden="false" customHeight="false" outlineLevel="0" collapsed="false">
      <c r="A131" s="140"/>
    </row>
    <row r="132" s="120" customFormat="true" ht="10.2" hidden="false" customHeight="false" outlineLevel="0" collapsed="false">
      <c r="C132" s="98"/>
    </row>
    <row r="133" s="120" customFormat="true" ht="10.2" hidden="false" customHeight="false" outlineLevel="0" collapsed="false">
      <c r="C133" s="98"/>
    </row>
    <row r="134" s="120" customFormat="true" ht="10.2" hidden="false" customHeight="false" outlineLevel="0" collapsed="false">
      <c r="C134" s="98"/>
    </row>
    <row r="135" s="120" customFormat="true" ht="10.2" hidden="false" customHeight="false" outlineLevel="0" collapsed="false">
      <c r="C135" s="98"/>
    </row>
    <row r="136" s="120" customFormat="true" ht="10.2" hidden="false" customHeight="false" outlineLevel="0" collapsed="false"/>
    <row r="137" s="120" customFormat="true" ht="10.2" hidden="false" customHeight="false" outlineLevel="0" collapsed="false">
      <c r="A137" s="138"/>
    </row>
    <row r="138" s="120" customFormat="true" ht="10.2" hidden="false" customHeight="false" outlineLevel="0" collapsed="false">
      <c r="A138" s="138"/>
    </row>
    <row r="139" s="120" customFormat="true" ht="10.2" hidden="false" customHeight="false" outlineLevel="0" collapsed="false">
      <c r="A139" s="138"/>
    </row>
    <row r="140" s="120" customFormat="true" ht="10.2" hidden="false" customHeight="false" outlineLevel="0" collapsed="false">
      <c r="A140" s="138"/>
    </row>
    <row r="141" s="120" customFormat="true" ht="10.2" hidden="false" customHeight="false" outlineLevel="0" collapsed="false">
      <c r="A141" s="139"/>
    </row>
    <row r="142" s="120" customFormat="true" ht="10.2" hidden="false" customHeight="false" outlineLevel="0" collapsed="false">
      <c r="A142" s="98"/>
    </row>
    <row r="143" s="120" customFormat="true" ht="10.2" hidden="false" customHeight="false" outlineLevel="0" collapsed="false">
      <c r="C143" s="98"/>
    </row>
    <row r="144" s="120" customFormat="true" ht="10.2" hidden="false" customHeight="false" outlineLevel="0" collapsed="false">
      <c r="C144" s="98"/>
    </row>
    <row r="145" s="120" customFormat="true" ht="10.2" hidden="false" customHeight="false" outlineLevel="0" collapsed="false">
      <c r="C145" s="98"/>
    </row>
    <row r="146" s="120" customFormat="true" ht="10.2" hidden="false" customHeight="false" outlineLevel="0" collapsed="false">
      <c r="C146" s="98"/>
    </row>
    <row r="147" s="120" customFormat="true" ht="10.2" hidden="false" customHeight="false" outlineLevel="0" collapsed="false"/>
    <row r="148" s="120" customFormat="true" ht="10.2" hidden="false" customHeight="false" outlineLevel="0" collapsed="false"/>
    <row r="149" s="120" customFormat="true" ht="10.2" hidden="false" customHeight="false" outlineLevel="0" collapsed="false"/>
    <row r="150" s="120" customFormat="true" ht="10.2" hidden="false" customHeight="false" outlineLevel="0" collapsed="false"/>
    <row r="151" s="120" customFormat="true" ht="10.2" hidden="false" customHeight="false" outlineLevel="0" collapsed="false"/>
    <row r="152" s="120" customFormat="true" ht="10.2" hidden="false" customHeight="false" outlineLevel="0" collapsed="false">
      <c r="A152" s="137"/>
    </row>
    <row r="153" s="120" customFormat="true" ht="10.2" hidden="false" customHeight="false" outlineLevel="0" collapsed="false">
      <c r="A153" s="98"/>
    </row>
    <row r="154" s="120" customFormat="true" ht="10.2" hidden="false" customHeight="false" outlineLevel="0" collapsed="false">
      <c r="A154" s="98"/>
      <c r="C154" s="98"/>
    </row>
    <row r="155" s="120" customFormat="true" ht="10.2" hidden="false" customHeight="false" outlineLevel="0" collapsed="false">
      <c r="A155" s="98"/>
      <c r="C155" s="98"/>
    </row>
    <row r="156" s="120" customFormat="true" ht="10.2" hidden="false" customHeight="false" outlineLevel="0" collapsed="false">
      <c r="C156" s="98"/>
    </row>
    <row r="157" s="120" customFormat="true" ht="10.2" hidden="false" customHeight="false" outlineLevel="0" collapsed="false">
      <c r="C157" s="98"/>
    </row>
    <row r="158" s="120" customFormat="true" ht="10.2" hidden="false" customHeight="false" outlineLevel="0" collapsed="false"/>
    <row r="159" s="120" customFormat="true" ht="10.2" hidden="false" customHeight="false" outlineLevel="0" collapsed="false"/>
    <row r="160" s="120" customFormat="true" ht="10.2" hidden="false" customHeight="false" outlineLevel="0" collapsed="false"/>
    <row r="161" s="120" customFormat="true" ht="10.2" hidden="false" customHeight="false" outlineLevel="0" collapsed="false"/>
    <row r="162" s="120" customFormat="true" ht="10.2" hidden="false" customHeight="false" outlineLevel="0" collapsed="false"/>
    <row r="163" s="120" customFormat="true" ht="10.2" hidden="false" customHeight="false" outlineLevel="0" collapsed="false">
      <c r="A163" s="137"/>
    </row>
    <row r="164" s="120" customFormat="true" ht="10.2" hidden="false" customHeight="false" outlineLevel="0" collapsed="false">
      <c r="A164" s="98"/>
    </row>
    <row r="165" s="120" customFormat="true" ht="10.2" hidden="false" customHeight="false" outlineLevel="0" collapsed="false">
      <c r="A165" s="98"/>
      <c r="C165" s="98"/>
    </row>
    <row r="166" s="120" customFormat="true" ht="10.2" hidden="false" customHeight="false" outlineLevel="0" collapsed="false">
      <c r="C166" s="98"/>
    </row>
    <row r="167" s="120" customFormat="true" ht="10.2" hidden="false" customHeight="false" outlineLevel="0" collapsed="false">
      <c r="C167" s="98"/>
    </row>
    <row r="168" s="120" customFormat="true" ht="10.2" hidden="false" customHeight="false" outlineLevel="0" collapsed="false">
      <c r="C168" s="98"/>
    </row>
    <row r="169" s="120" customFormat="true" ht="10.2" hidden="false" customHeight="false" outlineLevel="0" collapsed="false"/>
    <row r="170" s="120" customFormat="true" ht="10.2" hidden="false" customHeight="false" outlineLevel="0" collapsed="false"/>
    <row r="171" s="120" customFormat="true" ht="10.2" hidden="false" customHeight="false" outlineLevel="0" collapsed="false"/>
    <row r="172" s="120" customFormat="true" ht="10.2" hidden="false" customHeight="false" outlineLevel="0" collapsed="false"/>
    <row r="173" s="120" customFormat="true" ht="10.2" hidden="false" customHeight="false" outlineLevel="0" collapsed="false"/>
    <row r="174" s="120" customFormat="true" ht="10.2" hidden="false" customHeight="false" outlineLevel="0" collapsed="false">
      <c r="A174" s="137"/>
    </row>
    <row r="175" s="120" customFormat="true" ht="10.2" hidden="false" customHeight="false" outlineLevel="0" collapsed="false">
      <c r="A175" s="98"/>
    </row>
    <row r="176" s="120" customFormat="true" ht="10.2" hidden="false" customHeight="false" outlineLevel="0" collapsed="false">
      <c r="C176" s="98"/>
    </row>
    <row r="177" s="120" customFormat="true" ht="10.2" hidden="false" customHeight="false" outlineLevel="0" collapsed="false">
      <c r="C177" s="98"/>
    </row>
    <row r="178" s="120" customFormat="true" ht="10.2" hidden="false" customHeight="false" outlineLevel="0" collapsed="false">
      <c r="C178" s="98"/>
    </row>
    <row r="179" s="120" customFormat="true" ht="10.2" hidden="false" customHeight="false" outlineLevel="0" collapsed="false">
      <c r="C179" s="98"/>
    </row>
    <row r="180" s="120" customFormat="true" ht="10.2" hidden="false" customHeight="false" outlineLevel="0" collapsed="false"/>
    <row r="181" s="120" customFormat="true" ht="10.2" hidden="false" customHeight="false" outlineLevel="0" collapsed="false"/>
    <row r="182" s="120" customFormat="true" ht="10.2" hidden="false" customHeight="false" outlineLevel="0" collapsed="false"/>
    <row r="183" s="120" customFormat="true" ht="10.2" hidden="false" customHeight="false" outlineLevel="0" collapsed="false"/>
    <row r="184" s="120" customFormat="true" ht="10.2" hidden="false" customHeight="false" outlineLevel="0" collapsed="false"/>
    <row r="185" s="120" customFormat="true" ht="10.2" hidden="false" customHeight="false" outlineLevel="0" collapsed="false"/>
    <row r="186" s="120" customFormat="true" ht="10.2" hidden="false" customHeight="false" outlineLevel="0" collapsed="false"/>
    <row r="187" s="120" customFormat="true" ht="10.2" hidden="false" customHeight="false" outlineLevel="0" collapsed="false"/>
    <row r="188" s="120" customFormat="true" ht="10.2" hidden="false" customHeight="false" outlineLevel="0" collapsed="false"/>
    <row r="189" s="120" customFormat="true" ht="10.2" hidden="false" customHeight="false" outlineLevel="0" collapsed="false"/>
    <row r="190" s="120" customFormat="true" ht="10.2" hidden="false" customHeight="false" outlineLevel="0" collapsed="false"/>
    <row r="191" s="120" customFormat="true" ht="10.2" hidden="false" customHeight="false" outlineLevel="0" collapsed="false"/>
    <row r="192" s="120" customFormat="true" ht="10.2" hidden="false" customHeight="false" outlineLevel="0" collapsed="false"/>
    <row r="193" s="120" customFormat="true" ht="10.2" hidden="false" customHeight="false" outlineLevel="0" collapsed="false"/>
    <row r="194" s="120" customFormat="true" ht="10.2" hidden="false" customHeight="false" outlineLevel="0" collapsed="false"/>
    <row r="195" s="120" customFormat="true" ht="10.2" hidden="false" customHeight="false" outlineLevel="0" collapsed="false"/>
    <row r="196" s="120" customFormat="true" ht="10.2" hidden="false" customHeight="false" outlineLevel="0" collapsed="false"/>
    <row r="197" s="120" customFormat="true" ht="10.2" hidden="false" customHeight="false" outlineLevel="0" collapsed="false"/>
    <row r="198" s="120" customFormat="true" ht="10.2" hidden="false" customHeight="false" outlineLevel="0" collapsed="false"/>
    <row r="199" s="120" customFormat="true" ht="10.2" hidden="false" customHeight="false" outlineLevel="0" collapsed="false"/>
    <row r="200" s="120" customFormat="true" ht="10.2" hidden="false" customHeight="false" outlineLevel="0" collapsed="false"/>
    <row r="201" s="120" customFormat="true" ht="10.2" hidden="false" customHeight="false" outlineLevel="0" collapsed="false"/>
    <row r="202" s="120" customFormat="true" ht="10.2" hidden="false" customHeight="false" outlineLevel="0" collapsed="false"/>
    <row r="203" s="120" customFormat="true" ht="10.2" hidden="false" customHeight="false" outlineLevel="0" collapsed="false"/>
    <row r="204" s="120" customFormat="true" ht="10.2" hidden="false" customHeight="false" outlineLevel="0" collapsed="false"/>
    <row r="205" s="120" customFormat="true" ht="10.2" hidden="false" customHeight="false" outlineLevel="0" collapsed="false"/>
    <row r="206" s="120" customFormat="true" ht="10.2" hidden="false" customHeight="false" outlineLevel="0" collapsed="false"/>
    <row r="207" s="120" customFormat="true" ht="10.2" hidden="false" customHeight="false" outlineLevel="0" collapsed="false"/>
    <row r="208" s="120" customFormat="true" ht="10.2" hidden="false" customHeight="false" outlineLevel="0" collapsed="false"/>
    <row r="209" s="120" customFormat="true" ht="10.2" hidden="false" customHeight="false" outlineLevel="0" collapsed="false"/>
    <row r="210" s="120" customFormat="true" ht="10.2" hidden="false" customHeight="false" outlineLevel="0" collapsed="false"/>
    <row r="211" s="120" customFormat="true" ht="10.2" hidden="false" customHeight="false" outlineLevel="0" collapsed="false"/>
    <row r="212" s="120" customFormat="true" ht="10.2" hidden="false" customHeight="false" outlineLevel="0" collapsed="false"/>
    <row r="213" s="120" customFormat="true" ht="10.2" hidden="false" customHeight="false" outlineLevel="0" collapsed="false"/>
    <row r="214" s="120" customFormat="true" ht="10.2" hidden="false" customHeight="false" outlineLevel="0" collapsed="false"/>
    <row r="215" s="120" customFormat="true" ht="10.2" hidden="false" customHeight="false" outlineLevel="0" collapsed="false"/>
    <row r="216" s="120" customFormat="true" ht="10.2" hidden="false" customHeight="false" outlineLevel="0" collapsed="false"/>
    <row r="217" s="120" customFormat="true" ht="10.2" hidden="false" customHeight="false" outlineLevel="0" collapsed="false"/>
    <row r="218" s="120" customFormat="true" ht="10.2" hidden="false" customHeight="false" outlineLevel="0" collapsed="false"/>
    <row r="219" s="120" customFormat="true" ht="10.2" hidden="false" customHeight="false" outlineLevel="0" collapsed="false"/>
    <row r="220" s="120" customFormat="true" ht="10.2" hidden="false" customHeight="false" outlineLevel="0" collapsed="false"/>
    <row r="221" s="120" customFormat="true" ht="10.2" hidden="false" customHeight="false" outlineLevel="0" collapsed="false"/>
    <row r="222" s="120" customFormat="true" ht="10.2" hidden="false" customHeight="false" outlineLevel="0" collapsed="false"/>
    <row r="223" s="120" customFormat="true" ht="10.2" hidden="false" customHeight="false" outlineLevel="0" collapsed="false"/>
    <row r="224" s="120" customFormat="true" ht="10.2" hidden="false" customHeight="false" outlineLevel="0" collapsed="false"/>
    <row r="225" s="120" customFormat="true" ht="10.2" hidden="false" customHeight="false" outlineLevel="0" collapsed="false"/>
    <row r="226" s="120" customFormat="true" ht="10.2" hidden="false" customHeight="false" outlineLevel="0" collapsed="false"/>
    <row r="227" s="120" customFormat="true" ht="10.2" hidden="false" customHeight="false" outlineLevel="0" collapsed="false"/>
    <row r="228" s="120" customFormat="true" ht="10.2" hidden="false" customHeight="false" outlineLevel="0" collapsed="false"/>
    <row r="229" s="120" customFormat="true" ht="10.2" hidden="false" customHeight="false" outlineLevel="0" collapsed="false"/>
    <row r="230" s="120" customFormat="true" ht="10.2" hidden="false" customHeight="false" outlineLevel="0" collapsed="false"/>
    <row r="231" s="120" customFormat="true" ht="10.2" hidden="false" customHeight="false" outlineLevel="0" collapsed="false"/>
    <row r="232" s="120" customFormat="true" ht="10.2" hidden="false" customHeight="false" outlineLevel="0" collapsed="false"/>
    <row r="233" s="120" customFormat="true" ht="10.2" hidden="false" customHeight="false" outlineLevel="0" collapsed="false"/>
    <row r="234" s="120" customFormat="true" ht="10.2" hidden="false" customHeight="false" outlineLevel="0" collapsed="false"/>
  </sheetData>
  <mergeCells count="7">
    <mergeCell ref="B10:B12"/>
    <mergeCell ref="C10:C11"/>
    <mergeCell ref="D10:D11"/>
    <mergeCell ref="E10:E11"/>
    <mergeCell ref="F10:F11"/>
    <mergeCell ref="G10:P10"/>
    <mergeCell ref="Q10:AB10"/>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67"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rowBreaks count="1" manualBreakCount="1">
    <brk id="7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F8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9" width="13.99"/>
    <col collapsed="false" customWidth="true" hidden="false" outlineLevel="0" max="2" min="2" style="59" width="2.99"/>
    <col collapsed="false" customWidth="true" hidden="false" outlineLevel="0" max="32" min="3" style="59" width="4.66"/>
    <col collapsed="false" customWidth="false" hidden="false" outlineLevel="0" max="257" min="33" style="59" width="9.1"/>
  </cols>
  <sheetData>
    <row r="1" s="61" customFormat="true" ht="13.2" hidden="false" customHeight="false" outlineLevel="0" collapsed="false">
      <c r="A1" s="2" t="s">
        <v>0</v>
      </c>
    </row>
    <row r="2" s="61" customFormat="true" ht="13.2" hidden="false" customHeight="false" outlineLevel="0" collapsed="false">
      <c r="A2" s="61" t="s">
        <v>1</v>
      </c>
      <c r="B2" s="61" t="s">
        <v>179</v>
      </c>
    </row>
    <row r="3" s="61" customFormat="true" ht="13.2" hidden="false" customHeight="false" outlineLevel="0" collapsed="false">
      <c r="A3" s="61" t="s">
        <v>180</v>
      </c>
    </row>
    <row r="4" s="61" customFormat="true" ht="13.2" hidden="false" customHeight="false" outlineLevel="0" collapsed="false">
      <c r="A4" s="61" t="s">
        <v>4</v>
      </c>
    </row>
    <row r="5" s="61" customFormat="true" ht="13.2" hidden="false" customHeight="false" outlineLevel="0" collapsed="false"/>
    <row r="6" customFormat="false" ht="10.2" hidden="false" customHeight="false" outlineLevel="0" collapsed="false">
      <c r="A6" s="63" t="s">
        <v>528</v>
      </c>
      <c r="C6" s="63"/>
      <c r="H6" s="63"/>
      <c r="M6" s="63"/>
      <c r="R6" s="63"/>
      <c r="W6" s="63"/>
      <c r="AB6" s="63"/>
    </row>
    <row r="7" customFormat="false" ht="10.2" hidden="false" customHeight="false" outlineLevel="0" collapsed="false">
      <c r="A7" s="63" t="s">
        <v>19</v>
      </c>
    </row>
    <row r="8" customFormat="false" ht="12" hidden="false" customHeight="true" outlineLevel="0" collapsed="false">
      <c r="A8" s="64" t="s">
        <v>228</v>
      </c>
    </row>
    <row r="9" customFormat="false" ht="9.75" hidden="false" customHeight="true" outlineLevel="0" collapsed="false">
      <c r="A9" s="114"/>
      <c r="B9" s="66"/>
      <c r="C9" s="66"/>
      <c r="D9" s="66"/>
      <c r="E9" s="66"/>
      <c r="F9" s="66"/>
      <c r="G9" s="66"/>
      <c r="H9" s="66"/>
      <c r="I9" s="66"/>
      <c r="J9" s="66"/>
      <c r="K9" s="66"/>
      <c r="L9" s="66"/>
      <c r="M9" s="66"/>
      <c r="N9" s="66"/>
      <c r="O9" s="66"/>
      <c r="P9" s="66"/>
      <c r="Q9" s="66"/>
      <c r="R9" s="66"/>
      <c r="S9" s="66"/>
      <c r="T9" s="66"/>
      <c r="U9" s="66"/>
      <c r="V9" s="66"/>
      <c r="W9" s="66"/>
      <c r="X9" s="66"/>
      <c r="Y9" s="66"/>
      <c r="Z9" s="66"/>
      <c r="AA9" s="66"/>
      <c r="AB9" s="66"/>
      <c r="AC9" s="66"/>
      <c r="AD9" s="66"/>
      <c r="AE9" s="66"/>
      <c r="AF9" s="66"/>
    </row>
    <row r="10" customFormat="false" ht="10.2" hidden="false" customHeight="true" outlineLevel="0" collapsed="false">
      <c r="A10" s="155"/>
      <c r="B10" s="70" t="s">
        <v>183</v>
      </c>
      <c r="C10" s="71" t="s">
        <v>229</v>
      </c>
      <c r="D10" s="71"/>
      <c r="E10" s="71"/>
      <c r="F10" s="71"/>
      <c r="G10" s="71"/>
      <c r="H10" s="71"/>
      <c r="I10" s="71"/>
      <c r="J10" s="71"/>
      <c r="K10" s="71"/>
      <c r="L10" s="71"/>
      <c r="M10" s="71" t="s">
        <v>230</v>
      </c>
      <c r="N10" s="71"/>
      <c r="O10" s="71"/>
      <c r="P10" s="71"/>
      <c r="Q10" s="71"/>
      <c r="R10" s="71"/>
      <c r="S10" s="71"/>
      <c r="T10" s="71"/>
      <c r="U10" s="71"/>
      <c r="V10" s="71"/>
      <c r="W10" s="71" t="s">
        <v>231</v>
      </c>
      <c r="X10" s="71"/>
      <c r="Y10" s="71"/>
      <c r="Z10" s="71"/>
      <c r="AA10" s="71"/>
      <c r="AB10" s="71"/>
      <c r="AC10" s="71"/>
      <c r="AD10" s="71"/>
      <c r="AE10" s="71"/>
      <c r="AF10" s="71"/>
    </row>
    <row r="11" customFormat="false" ht="22.5" hidden="false" customHeight="true" outlineLevel="0" collapsed="false">
      <c r="A11" s="72"/>
      <c r="B11" s="70"/>
      <c r="C11" s="156" t="s">
        <v>529</v>
      </c>
      <c r="D11" s="156"/>
      <c r="E11" s="156"/>
      <c r="F11" s="156"/>
      <c r="G11" s="156"/>
      <c r="H11" s="71" t="s">
        <v>530</v>
      </c>
      <c r="I11" s="71"/>
      <c r="J11" s="71"/>
      <c r="K11" s="71"/>
      <c r="L11" s="71"/>
      <c r="M11" s="156" t="s">
        <v>529</v>
      </c>
      <c r="N11" s="156"/>
      <c r="O11" s="156"/>
      <c r="P11" s="156"/>
      <c r="Q11" s="156"/>
      <c r="R11" s="71" t="s">
        <v>530</v>
      </c>
      <c r="S11" s="71"/>
      <c r="T11" s="71"/>
      <c r="U11" s="71"/>
      <c r="V11" s="71"/>
      <c r="W11" s="156" t="s">
        <v>529</v>
      </c>
      <c r="X11" s="156"/>
      <c r="Y11" s="156"/>
      <c r="Z11" s="156"/>
      <c r="AA11" s="156"/>
      <c r="AB11" s="71" t="s">
        <v>530</v>
      </c>
      <c r="AC11" s="71"/>
      <c r="AD11" s="71"/>
      <c r="AE11" s="71"/>
      <c r="AF11" s="71"/>
    </row>
    <row r="12" customFormat="false" ht="121.5" hidden="false" customHeight="true" outlineLevel="0" collapsed="false">
      <c r="A12" s="72"/>
      <c r="B12" s="70"/>
      <c r="C12" s="157" t="s">
        <v>531</v>
      </c>
      <c r="D12" s="77" t="s">
        <v>532</v>
      </c>
      <c r="E12" s="77" t="s">
        <v>533</v>
      </c>
      <c r="F12" s="77" t="s">
        <v>534</v>
      </c>
      <c r="G12" s="77" t="s">
        <v>535</v>
      </c>
      <c r="H12" s="77" t="s">
        <v>531</v>
      </c>
      <c r="I12" s="77" t="s">
        <v>532</v>
      </c>
      <c r="J12" s="77" t="s">
        <v>533</v>
      </c>
      <c r="K12" s="77" t="s">
        <v>534</v>
      </c>
      <c r="L12" s="77" t="s">
        <v>535</v>
      </c>
      <c r="M12" s="157" t="s">
        <v>531</v>
      </c>
      <c r="N12" s="77" t="s">
        <v>532</v>
      </c>
      <c r="O12" s="77" t="s">
        <v>533</v>
      </c>
      <c r="P12" s="77" t="s">
        <v>534</v>
      </c>
      <c r="Q12" s="77" t="s">
        <v>535</v>
      </c>
      <c r="R12" s="77" t="s">
        <v>531</v>
      </c>
      <c r="S12" s="77" t="s">
        <v>532</v>
      </c>
      <c r="T12" s="77" t="s">
        <v>533</v>
      </c>
      <c r="U12" s="77" t="s">
        <v>534</v>
      </c>
      <c r="V12" s="77" t="s">
        <v>535</v>
      </c>
      <c r="W12" s="157" t="s">
        <v>531</v>
      </c>
      <c r="X12" s="77" t="s">
        <v>532</v>
      </c>
      <c r="Y12" s="77" t="s">
        <v>533</v>
      </c>
      <c r="Z12" s="77" t="s">
        <v>534</v>
      </c>
      <c r="AA12" s="77" t="s">
        <v>535</v>
      </c>
      <c r="AB12" s="77" t="s">
        <v>531</v>
      </c>
      <c r="AC12" s="77" t="s">
        <v>532</v>
      </c>
      <c r="AD12" s="77" t="s">
        <v>533</v>
      </c>
      <c r="AE12" s="77" t="s">
        <v>534</v>
      </c>
      <c r="AF12" s="77" t="s">
        <v>535</v>
      </c>
    </row>
    <row r="13" customFormat="false" ht="10.2" hidden="false" customHeight="false" outlineLevel="0" collapsed="false">
      <c r="A13" s="79"/>
      <c r="B13" s="70"/>
      <c r="C13" s="80" t="s">
        <v>198</v>
      </c>
      <c r="D13" s="80" t="s">
        <v>199</v>
      </c>
      <c r="E13" s="80" t="s">
        <v>200</v>
      </c>
      <c r="F13" s="80" t="s">
        <v>201</v>
      </c>
      <c r="G13" s="80" t="s">
        <v>202</v>
      </c>
      <c r="H13" s="80" t="s">
        <v>203</v>
      </c>
      <c r="I13" s="80" t="s">
        <v>204</v>
      </c>
      <c r="J13" s="80" t="s">
        <v>205</v>
      </c>
      <c r="K13" s="80" t="s">
        <v>206</v>
      </c>
      <c r="L13" s="158" t="s">
        <v>207</v>
      </c>
      <c r="M13" s="80" t="s">
        <v>208</v>
      </c>
      <c r="N13" s="158" t="s">
        <v>232</v>
      </c>
      <c r="O13" s="144" t="s">
        <v>233</v>
      </c>
      <c r="P13" s="144" t="s">
        <v>234</v>
      </c>
      <c r="Q13" s="144" t="s">
        <v>235</v>
      </c>
      <c r="R13" s="144" t="s">
        <v>236</v>
      </c>
      <c r="S13" s="144" t="s">
        <v>237</v>
      </c>
      <c r="T13" s="158" t="s">
        <v>238</v>
      </c>
      <c r="U13" s="144" t="s">
        <v>239</v>
      </c>
      <c r="V13" s="144" t="s">
        <v>240</v>
      </c>
      <c r="W13" s="144" t="s">
        <v>241</v>
      </c>
      <c r="X13" s="144" t="s">
        <v>242</v>
      </c>
      <c r="Y13" s="144" t="s">
        <v>243</v>
      </c>
      <c r="Z13" s="144" t="s">
        <v>244</v>
      </c>
      <c r="AA13" s="144" t="s">
        <v>295</v>
      </c>
      <c r="AB13" s="80" t="s">
        <v>296</v>
      </c>
      <c r="AC13" s="80" t="s">
        <v>297</v>
      </c>
      <c r="AD13" s="80" t="s">
        <v>298</v>
      </c>
      <c r="AE13" s="80" t="s">
        <v>299</v>
      </c>
      <c r="AF13" s="80" t="s">
        <v>300</v>
      </c>
    </row>
    <row r="14" s="120" customFormat="true" ht="12.75" hidden="false" customHeight="true" outlineLevel="0" collapsed="false">
      <c r="A14" s="159" t="s">
        <v>46</v>
      </c>
      <c r="B14" s="72"/>
      <c r="C14" s="160"/>
      <c r="D14" s="161"/>
      <c r="E14" s="161"/>
      <c r="F14" s="161"/>
      <c r="G14" s="161"/>
      <c r="H14" s="160"/>
      <c r="I14" s="161"/>
      <c r="J14" s="161"/>
      <c r="K14" s="161"/>
      <c r="L14" s="161"/>
      <c r="M14" s="160"/>
      <c r="N14" s="161"/>
      <c r="O14" s="161"/>
      <c r="P14" s="161"/>
      <c r="Q14" s="161"/>
      <c r="R14" s="160"/>
      <c r="S14" s="161"/>
      <c r="T14" s="161"/>
      <c r="U14" s="161"/>
      <c r="V14" s="161"/>
      <c r="W14" s="160"/>
      <c r="X14" s="161"/>
      <c r="Y14" s="161"/>
      <c r="Z14" s="161"/>
      <c r="AA14" s="161"/>
      <c r="AB14" s="160"/>
      <c r="AC14" s="161"/>
      <c r="AD14" s="161"/>
      <c r="AE14" s="161"/>
      <c r="AF14" s="162"/>
    </row>
    <row r="15" customFormat="false" ht="12.75" hidden="false" customHeight="true" outlineLevel="0" collapsed="false">
      <c r="A15" s="88" t="s">
        <v>49</v>
      </c>
      <c r="B15" s="88"/>
      <c r="C15" s="89" t="s">
        <v>536</v>
      </c>
      <c r="D15" s="163" t="s">
        <v>158</v>
      </c>
      <c r="E15" s="163" t="s">
        <v>158</v>
      </c>
      <c r="F15" s="163" t="s">
        <v>158</v>
      </c>
      <c r="G15" s="163" t="s">
        <v>158</v>
      </c>
      <c r="H15" s="89" t="s">
        <v>536</v>
      </c>
      <c r="I15" s="163" t="s">
        <v>158</v>
      </c>
      <c r="J15" s="163" t="s">
        <v>158</v>
      </c>
      <c r="K15" s="163" t="s">
        <v>158</v>
      </c>
      <c r="L15" s="163" t="s">
        <v>158</v>
      </c>
      <c r="M15" s="89" t="s">
        <v>536</v>
      </c>
      <c r="N15" s="163" t="s">
        <v>158</v>
      </c>
      <c r="O15" s="163" t="s">
        <v>158</v>
      </c>
      <c r="P15" s="163" t="s">
        <v>158</v>
      </c>
      <c r="Q15" s="163" t="s">
        <v>158</v>
      </c>
      <c r="R15" s="89" t="s">
        <v>536</v>
      </c>
      <c r="S15" s="163" t="s">
        <v>158</v>
      </c>
      <c r="T15" s="163" t="s">
        <v>158</v>
      </c>
      <c r="U15" s="163" t="s">
        <v>158</v>
      </c>
      <c r="V15" s="163" t="s">
        <v>158</v>
      </c>
      <c r="W15" s="89" t="s">
        <v>536</v>
      </c>
      <c r="X15" s="163" t="s">
        <v>158</v>
      </c>
      <c r="Y15" s="163" t="s">
        <v>158</v>
      </c>
      <c r="Z15" s="163" t="s">
        <v>158</v>
      </c>
      <c r="AA15" s="163" t="s">
        <v>158</v>
      </c>
      <c r="AB15" s="89" t="s">
        <v>536</v>
      </c>
      <c r="AC15" s="163" t="s">
        <v>158</v>
      </c>
      <c r="AD15" s="163" t="s">
        <v>158</v>
      </c>
      <c r="AE15" s="163" t="s">
        <v>158</v>
      </c>
      <c r="AF15" s="164" t="s">
        <v>158</v>
      </c>
    </row>
    <row r="16" customFormat="false" ht="12.75" hidden="false" customHeight="true" outlineLevel="0" collapsed="false">
      <c r="A16" s="88" t="s">
        <v>51</v>
      </c>
      <c r="B16" s="88"/>
      <c r="C16" s="89" t="s">
        <v>536</v>
      </c>
      <c r="D16" s="163" t="s">
        <v>537</v>
      </c>
      <c r="E16" s="163" t="s">
        <v>538</v>
      </c>
      <c r="F16" s="163" t="s">
        <v>536</v>
      </c>
      <c r="G16" s="163" t="s">
        <v>212</v>
      </c>
      <c r="H16" s="89" t="s">
        <v>536</v>
      </c>
      <c r="I16" s="163" t="s">
        <v>212</v>
      </c>
      <c r="J16" s="163" t="s">
        <v>538</v>
      </c>
      <c r="K16" s="163" t="s">
        <v>212</v>
      </c>
      <c r="L16" s="163" t="s">
        <v>537</v>
      </c>
      <c r="M16" s="89" t="s">
        <v>536</v>
      </c>
      <c r="N16" s="163" t="s">
        <v>537</v>
      </c>
      <c r="O16" s="163" t="s">
        <v>538</v>
      </c>
      <c r="P16" s="163" t="s">
        <v>536</v>
      </c>
      <c r="Q16" s="163" t="s">
        <v>212</v>
      </c>
      <c r="R16" s="89" t="s">
        <v>536</v>
      </c>
      <c r="S16" s="163" t="s">
        <v>212</v>
      </c>
      <c r="T16" s="163" t="s">
        <v>538</v>
      </c>
      <c r="U16" s="163" t="s">
        <v>212</v>
      </c>
      <c r="V16" s="163" t="s">
        <v>537</v>
      </c>
      <c r="W16" s="89" t="s">
        <v>536</v>
      </c>
      <c r="X16" s="163" t="s">
        <v>537</v>
      </c>
      <c r="Y16" s="163" t="s">
        <v>538</v>
      </c>
      <c r="Z16" s="163" t="s">
        <v>536</v>
      </c>
      <c r="AA16" s="163" t="s">
        <v>212</v>
      </c>
      <c r="AB16" s="89" t="s">
        <v>536</v>
      </c>
      <c r="AC16" s="163" t="s">
        <v>212</v>
      </c>
      <c r="AD16" s="163" t="s">
        <v>538</v>
      </c>
      <c r="AE16" s="163" t="s">
        <v>212</v>
      </c>
      <c r="AF16" s="164" t="s">
        <v>537</v>
      </c>
    </row>
    <row r="17" customFormat="false" ht="12.75" hidden="false" customHeight="true" outlineLevel="0" collapsed="false">
      <c r="A17" s="72" t="s">
        <v>53</v>
      </c>
      <c r="B17" s="72"/>
      <c r="C17" s="94" t="s">
        <v>212</v>
      </c>
      <c r="D17" s="165" t="s">
        <v>537</v>
      </c>
      <c r="E17" s="165" t="s">
        <v>537</v>
      </c>
      <c r="F17" s="165" t="s">
        <v>537</v>
      </c>
      <c r="G17" s="165" t="s">
        <v>158</v>
      </c>
      <c r="H17" s="94" t="s">
        <v>536</v>
      </c>
      <c r="I17" s="165" t="s">
        <v>212</v>
      </c>
      <c r="J17" s="165" t="s">
        <v>212</v>
      </c>
      <c r="K17" s="165" t="s">
        <v>212</v>
      </c>
      <c r="L17" s="165" t="s">
        <v>212</v>
      </c>
      <c r="M17" s="94" t="s">
        <v>212</v>
      </c>
      <c r="N17" s="165" t="s">
        <v>537</v>
      </c>
      <c r="O17" s="165" t="s">
        <v>537</v>
      </c>
      <c r="P17" s="165" t="s">
        <v>537</v>
      </c>
      <c r="Q17" s="165" t="s">
        <v>158</v>
      </c>
      <c r="R17" s="94" t="s">
        <v>536</v>
      </c>
      <c r="S17" s="165" t="s">
        <v>212</v>
      </c>
      <c r="T17" s="165" t="s">
        <v>212</v>
      </c>
      <c r="U17" s="165" t="s">
        <v>212</v>
      </c>
      <c r="V17" s="165" t="s">
        <v>212</v>
      </c>
      <c r="W17" s="94" t="s">
        <v>212</v>
      </c>
      <c r="X17" s="165" t="s">
        <v>537</v>
      </c>
      <c r="Y17" s="165" t="s">
        <v>537</v>
      </c>
      <c r="Z17" s="165" t="s">
        <v>537</v>
      </c>
      <c r="AA17" s="165" t="s">
        <v>158</v>
      </c>
      <c r="AB17" s="94" t="s">
        <v>536</v>
      </c>
      <c r="AC17" s="165" t="s">
        <v>212</v>
      </c>
      <c r="AD17" s="165" t="s">
        <v>212</v>
      </c>
      <c r="AE17" s="165" t="s">
        <v>212</v>
      </c>
      <c r="AF17" s="116" t="s">
        <v>212</v>
      </c>
    </row>
    <row r="18" customFormat="false" ht="12.75" hidden="false" customHeight="true" outlineLevel="0" collapsed="false">
      <c r="A18" s="72" t="s">
        <v>55</v>
      </c>
      <c r="B18" s="72"/>
      <c r="C18" s="94" t="s">
        <v>212</v>
      </c>
      <c r="D18" s="165" t="s">
        <v>212</v>
      </c>
      <c r="E18" s="165" t="s">
        <v>212</v>
      </c>
      <c r="F18" s="165" t="s">
        <v>212</v>
      </c>
      <c r="G18" s="165" t="s">
        <v>212</v>
      </c>
      <c r="H18" s="94" t="s">
        <v>536</v>
      </c>
      <c r="I18" s="165" t="s">
        <v>212</v>
      </c>
      <c r="J18" s="165" t="s">
        <v>212</v>
      </c>
      <c r="K18" s="165" t="s">
        <v>212</v>
      </c>
      <c r="L18" s="165" t="s">
        <v>212</v>
      </c>
      <c r="M18" s="94" t="s">
        <v>212</v>
      </c>
      <c r="N18" s="165" t="s">
        <v>212</v>
      </c>
      <c r="O18" s="165" t="s">
        <v>212</v>
      </c>
      <c r="P18" s="165" t="s">
        <v>212</v>
      </c>
      <c r="Q18" s="165" t="s">
        <v>212</v>
      </c>
      <c r="R18" s="94" t="s">
        <v>536</v>
      </c>
      <c r="S18" s="165" t="s">
        <v>212</v>
      </c>
      <c r="T18" s="165" t="s">
        <v>212</v>
      </c>
      <c r="U18" s="165" t="s">
        <v>212</v>
      </c>
      <c r="V18" s="165" t="s">
        <v>212</v>
      </c>
      <c r="W18" s="94" t="s">
        <v>212</v>
      </c>
      <c r="X18" s="165" t="s">
        <v>212</v>
      </c>
      <c r="Y18" s="165" t="s">
        <v>212</v>
      </c>
      <c r="Z18" s="165" t="s">
        <v>212</v>
      </c>
      <c r="AA18" s="165" t="s">
        <v>212</v>
      </c>
      <c r="AB18" s="94" t="s">
        <v>536</v>
      </c>
      <c r="AC18" s="165" t="s">
        <v>212</v>
      </c>
      <c r="AD18" s="165" t="s">
        <v>212</v>
      </c>
      <c r="AE18" s="165" t="s">
        <v>212</v>
      </c>
      <c r="AF18" s="116" t="s">
        <v>212</v>
      </c>
    </row>
    <row r="19" customFormat="false" ht="12.75" hidden="false" customHeight="true" outlineLevel="0" collapsed="false">
      <c r="A19" s="88" t="s">
        <v>57</v>
      </c>
      <c r="B19" s="88"/>
      <c r="C19" s="89" t="s">
        <v>158</v>
      </c>
      <c r="D19" s="163" t="s">
        <v>158</v>
      </c>
      <c r="E19" s="163" t="s">
        <v>158</v>
      </c>
      <c r="F19" s="163" t="s">
        <v>158</v>
      </c>
      <c r="G19" s="163" t="s">
        <v>158</v>
      </c>
      <c r="H19" s="89" t="s">
        <v>158</v>
      </c>
      <c r="I19" s="163" t="s">
        <v>158</v>
      </c>
      <c r="J19" s="163" t="s">
        <v>158</v>
      </c>
      <c r="K19" s="163" t="s">
        <v>158</v>
      </c>
      <c r="L19" s="163" t="s">
        <v>158</v>
      </c>
      <c r="M19" s="89" t="s">
        <v>158</v>
      </c>
      <c r="N19" s="163" t="s">
        <v>158</v>
      </c>
      <c r="O19" s="163" t="s">
        <v>158</v>
      </c>
      <c r="P19" s="163" t="s">
        <v>158</v>
      </c>
      <c r="Q19" s="163" t="s">
        <v>158</v>
      </c>
      <c r="R19" s="89" t="s">
        <v>158</v>
      </c>
      <c r="S19" s="163" t="s">
        <v>158</v>
      </c>
      <c r="T19" s="163" t="s">
        <v>158</v>
      </c>
      <c r="U19" s="163" t="s">
        <v>158</v>
      </c>
      <c r="V19" s="163" t="s">
        <v>158</v>
      </c>
      <c r="W19" s="89" t="s">
        <v>158</v>
      </c>
      <c r="X19" s="163" t="s">
        <v>158</v>
      </c>
      <c r="Y19" s="163" t="s">
        <v>158</v>
      </c>
      <c r="Z19" s="163" t="s">
        <v>158</v>
      </c>
      <c r="AA19" s="163" t="s">
        <v>158</v>
      </c>
      <c r="AB19" s="89" t="s">
        <v>158</v>
      </c>
      <c r="AC19" s="163" t="s">
        <v>158</v>
      </c>
      <c r="AD19" s="163" t="s">
        <v>158</v>
      </c>
      <c r="AE19" s="163" t="s">
        <v>158</v>
      </c>
      <c r="AF19" s="164" t="s">
        <v>158</v>
      </c>
    </row>
    <row r="20" customFormat="false" ht="12.75" hidden="false" customHeight="true" outlineLevel="0" collapsed="false">
      <c r="A20" s="88" t="s">
        <v>58</v>
      </c>
      <c r="B20" s="88"/>
      <c r="C20" s="89" t="s">
        <v>536</v>
      </c>
      <c r="D20" s="163" t="s">
        <v>538</v>
      </c>
      <c r="E20" s="163" t="s">
        <v>536</v>
      </c>
      <c r="F20" s="163" t="s">
        <v>537</v>
      </c>
      <c r="G20" s="163" t="s">
        <v>212</v>
      </c>
      <c r="H20" s="89" t="s">
        <v>536</v>
      </c>
      <c r="I20" s="163" t="s">
        <v>538</v>
      </c>
      <c r="J20" s="163" t="s">
        <v>536</v>
      </c>
      <c r="K20" s="163" t="s">
        <v>537</v>
      </c>
      <c r="L20" s="163" t="s">
        <v>212</v>
      </c>
      <c r="M20" s="89" t="s">
        <v>536</v>
      </c>
      <c r="N20" s="163" t="s">
        <v>538</v>
      </c>
      <c r="O20" s="163" t="s">
        <v>536</v>
      </c>
      <c r="P20" s="163" t="s">
        <v>537</v>
      </c>
      <c r="Q20" s="163" t="s">
        <v>212</v>
      </c>
      <c r="R20" s="89" t="s">
        <v>536</v>
      </c>
      <c r="S20" s="163" t="s">
        <v>538</v>
      </c>
      <c r="T20" s="163" t="s">
        <v>536</v>
      </c>
      <c r="U20" s="163" t="s">
        <v>537</v>
      </c>
      <c r="V20" s="163" t="s">
        <v>212</v>
      </c>
      <c r="W20" s="89" t="s">
        <v>536</v>
      </c>
      <c r="X20" s="163" t="s">
        <v>538</v>
      </c>
      <c r="Y20" s="163" t="s">
        <v>536</v>
      </c>
      <c r="Z20" s="163" t="s">
        <v>537</v>
      </c>
      <c r="AA20" s="163" t="s">
        <v>212</v>
      </c>
      <c r="AB20" s="89" t="s">
        <v>536</v>
      </c>
      <c r="AC20" s="163" t="s">
        <v>538</v>
      </c>
      <c r="AD20" s="163" t="s">
        <v>536</v>
      </c>
      <c r="AE20" s="163" t="s">
        <v>537</v>
      </c>
      <c r="AF20" s="164" t="s">
        <v>212</v>
      </c>
    </row>
    <row r="21" customFormat="false" ht="12.75" hidden="false" customHeight="true" outlineLevel="0" collapsed="false">
      <c r="A21" s="72" t="s">
        <v>60</v>
      </c>
      <c r="B21" s="72"/>
      <c r="C21" s="94" t="s">
        <v>538</v>
      </c>
      <c r="D21" s="165" t="s">
        <v>536</v>
      </c>
      <c r="E21" s="165" t="s">
        <v>537</v>
      </c>
      <c r="F21" s="165" t="s">
        <v>538</v>
      </c>
      <c r="G21" s="165" t="s">
        <v>158</v>
      </c>
      <c r="H21" s="94" t="s">
        <v>536</v>
      </c>
      <c r="I21" s="165" t="s">
        <v>536</v>
      </c>
      <c r="J21" s="165" t="s">
        <v>538</v>
      </c>
      <c r="K21" s="165" t="s">
        <v>538</v>
      </c>
      <c r="L21" s="165" t="s">
        <v>158</v>
      </c>
      <c r="M21" s="94" t="s">
        <v>538</v>
      </c>
      <c r="N21" s="165" t="s">
        <v>536</v>
      </c>
      <c r="O21" s="165" t="s">
        <v>537</v>
      </c>
      <c r="P21" s="165" t="s">
        <v>538</v>
      </c>
      <c r="Q21" s="165" t="s">
        <v>158</v>
      </c>
      <c r="R21" s="94" t="s">
        <v>536</v>
      </c>
      <c r="S21" s="165" t="s">
        <v>536</v>
      </c>
      <c r="T21" s="165" t="s">
        <v>538</v>
      </c>
      <c r="U21" s="165" t="s">
        <v>538</v>
      </c>
      <c r="V21" s="165" t="s">
        <v>158</v>
      </c>
      <c r="W21" s="94" t="s">
        <v>538</v>
      </c>
      <c r="X21" s="165" t="s">
        <v>536</v>
      </c>
      <c r="Y21" s="165" t="s">
        <v>537</v>
      </c>
      <c r="Z21" s="165" t="s">
        <v>538</v>
      </c>
      <c r="AA21" s="165" t="s">
        <v>158</v>
      </c>
      <c r="AB21" s="94" t="s">
        <v>536</v>
      </c>
      <c r="AC21" s="165" t="s">
        <v>536</v>
      </c>
      <c r="AD21" s="165" t="s">
        <v>538</v>
      </c>
      <c r="AE21" s="165" t="s">
        <v>538</v>
      </c>
      <c r="AF21" s="116" t="s">
        <v>158</v>
      </c>
    </row>
    <row r="22" customFormat="false" ht="12.75" hidden="false" customHeight="true" outlineLevel="0" collapsed="false">
      <c r="A22" s="72" t="s">
        <v>62</v>
      </c>
      <c r="B22" s="72"/>
      <c r="C22" s="94" t="s">
        <v>158</v>
      </c>
      <c r="D22" s="165" t="s">
        <v>158</v>
      </c>
      <c r="E22" s="165" t="s">
        <v>158</v>
      </c>
      <c r="F22" s="165" t="s">
        <v>157</v>
      </c>
      <c r="G22" s="165" t="s">
        <v>158</v>
      </c>
      <c r="H22" s="94" t="s">
        <v>538</v>
      </c>
      <c r="I22" s="165" t="s">
        <v>537</v>
      </c>
      <c r="J22" s="165" t="s">
        <v>538</v>
      </c>
      <c r="K22" s="165" t="s">
        <v>157</v>
      </c>
      <c r="L22" s="165" t="s">
        <v>158</v>
      </c>
      <c r="M22" s="94" t="s">
        <v>158</v>
      </c>
      <c r="N22" s="165" t="s">
        <v>158</v>
      </c>
      <c r="O22" s="165" t="s">
        <v>158</v>
      </c>
      <c r="P22" s="165" t="s">
        <v>157</v>
      </c>
      <c r="Q22" s="165" t="s">
        <v>158</v>
      </c>
      <c r="R22" s="94" t="s">
        <v>538</v>
      </c>
      <c r="S22" s="165" t="s">
        <v>537</v>
      </c>
      <c r="T22" s="165" t="s">
        <v>538</v>
      </c>
      <c r="U22" s="165" t="s">
        <v>157</v>
      </c>
      <c r="V22" s="165" t="s">
        <v>158</v>
      </c>
      <c r="W22" s="94" t="s">
        <v>158</v>
      </c>
      <c r="X22" s="165" t="s">
        <v>158</v>
      </c>
      <c r="Y22" s="165" t="s">
        <v>158</v>
      </c>
      <c r="Z22" s="165" t="s">
        <v>157</v>
      </c>
      <c r="AA22" s="165" t="s">
        <v>158</v>
      </c>
      <c r="AB22" s="94" t="s">
        <v>538</v>
      </c>
      <c r="AC22" s="165" t="s">
        <v>537</v>
      </c>
      <c r="AD22" s="165" t="s">
        <v>538</v>
      </c>
      <c r="AE22" s="165" t="s">
        <v>157</v>
      </c>
      <c r="AF22" s="116" t="s">
        <v>158</v>
      </c>
    </row>
    <row r="23" customFormat="false" ht="12.75" hidden="false" customHeight="true" outlineLevel="0" collapsed="false">
      <c r="A23" s="88" t="s">
        <v>64</v>
      </c>
      <c r="B23" s="88"/>
      <c r="C23" s="89" t="s">
        <v>538</v>
      </c>
      <c r="D23" s="163" t="s">
        <v>212</v>
      </c>
      <c r="E23" s="163" t="s">
        <v>538</v>
      </c>
      <c r="F23" s="163" t="s">
        <v>537</v>
      </c>
      <c r="G23" s="163" t="s">
        <v>212</v>
      </c>
      <c r="H23" s="89" t="s">
        <v>537</v>
      </c>
      <c r="I23" s="163" t="s">
        <v>212</v>
      </c>
      <c r="J23" s="163" t="s">
        <v>538</v>
      </c>
      <c r="K23" s="163" t="s">
        <v>536</v>
      </c>
      <c r="L23" s="163" t="s">
        <v>212</v>
      </c>
      <c r="M23" s="89" t="s">
        <v>538</v>
      </c>
      <c r="N23" s="163" t="s">
        <v>212</v>
      </c>
      <c r="O23" s="163" t="s">
        <v>538</v>
      </c>
      <c r="P23" s="163" t="s">
        <v>537</v>
      </c>
      <c r="Q23" s="163" t="s">
        <v>212</v>
      </c>
      <c r="R23" s="89" t="s">
        <v>538</v>
      </c>
      <c r="S23" s="163" t="s">
        <v>212</v>
      </c>
      <c r="T23" s="163" t="s">
        <v>538</v>
      </c>
      <c r="U23" s="163" t="s">
        <v>537</v>
      </c>
      <c r="V23" s="163" t="s">
        <v>212</v>
      </c>
      <c r="W23" s="89" t="s">
        <v>538</v>
      </c>
      <c r="X23" s="163" t="s">
        <v>212</v>
      </c>
      <c r="Y23" s="163" t="s">
        <v>538</v>
      </c>
      <c r="Z23" s="163" t="s">
        <v>537</v>
      </c>
      <c r="AA23" s="163" t="s">
        <v>212</v>
      </c>
      <c r="AB23" s="89" t="s">
        <v>538</v>
      </c>
      <c r="AC23" s="163" t="s">
        <v>212</v>
      </c>
      <c r="AD23" s="163" t="s">
        <v>538</v>
      </c>
      <c r="AE23" s="163" t="s">
        <v>537</v>
      </c>
      <c r="AF23" s="164" t="s">
        <v>212</v>
      </c>
    </row>
    <row r="24" customFormat="false" ht="10.2" hidden="false" customHeight="false" outlineLevel="0" collapsed="false">
      <c r="A24" s="88" t="s">
        <v>66</v>
      </c>
      <c r="B24" s="88"/>
      <c r="C24" s="89" t="s">
        <v>537</v>
      </c>
      <c r="D24" s="163" t="s">
        <v>538</v>
      </c>
      <c r="E24" s="163" t="s">
        <v>536</v>
      </c>
      <c r="F24" s="163" t="s">
        <v>537</v>
      </c>
      <c r="G24" s="163" t="s">
        <v>212</v>
      </c>
      <c r="H24" s="89" t="s">
        <v>212</v>
      </c>
      <c r="I24" s="163" t="s">
        <v>537</v>
      </c>
      <c r="J24" s="163" t="s">
        <v>536</v>
      </c>
      <c r="K24" s="163" t="s">
        <v>536</v>
      </c>
      <c r="L24" s="163" t="s">
        <v>212</v>
      </c>
      <c r="M24" s="89" t="s">
        <v>537</v>
      </c>
      <c r="N24" s="163" t="s">
        <v>538</v>
      </c>
      <c r="O24" s="163" t="s">
        <v>536</v>
      </c>
      <c r="P24" s="163" t="s">
        <v>537</v>
      </c>
      <c r="Q24" s="163" t="s">
        <v>212</v>
      </c>
      <c r="R24" s="89" t="s">
        <v>212</v>
      </c>
      <c r="S24" s="163" t="s">
        <v>537</v>
      </c>
      <c r="T24" s="163" t="s">
        <v>536</v>
      </c>
      <c r="U24" s="163" t="s">
        <v>536</v>
      </c>
      <c r="V24" s="163" t="s">
        <v>212</v>
      </c>
      <c r="W24" s="89" t="s">
        <v>537</v>
      </c>
      <c r="X24" s="163" t="s">
        <v>538</v>
      </c>
      <c r="Y24" s="163" t="s">
        <v>536</v>
      </c>
      <c r="Z24" s="163" t="s">
        <v>537</v>
      </c>
      <c r="AA24" s="163" t="s">
        <v>212</v>
      </c>
      <c r="AB24" s="89" t="s">
        <v>212</v>
      </c>
      <c r="AC24" s="163" t="s">
        <v>537</v>
      </c>
      <c r="AD24" s="163" t="s">
        <v>536</v>
      </c>
      <c r="AE24" s="163" t="s">
        <v>536</v>
      </c>
      <c r="AF24" s="164" t="s">
        <v>212</v>
      </c>
    </row>
    <row r="25" customFormat="false" ht="12.75" hidden="false" customHeight="true" outlineLevel="0" collapsed="false">
      <c r="A25" s="72" t="s">
        <v>68</v>
      </c>
      <c r="B25" s="72"/>
      <c r="C25" s="94" t="s">
        <v>158</v>
      </c>
      <c r="D25" s="165" t="s">
        <v>158</v>
      </c>
      <c r="E25" s="165" t="s">
        <v>158</v>
      </c>
      <c r="F25" s="165" t="s">
        <v>158</v>
      </c>
      <c r="G25" s="166" t="s">
        <v>158</v>
      </c>
      <c r="H25" s="94" t="s">
        <v>538</v>
      </c>
      <c r="I25" s="165" t="s">
        <v>158</v>
      </c>
      <c r="J25" s="165" t="s">
        <v>538</v>
      </c>
      <c r="K25" s="165" t="s">
        <v>158</v>
      </c>
      <c r="L25" s="166" t="s">
        <v>158</v>
      </c>
      <c r="M25" s="94" t="s">
        <v>158</v>
      </c>
      <c r="N25" s="165" t="s">
        <v>158</v>
      </c>
      <c r="O25" s="165" t="s">
        <v>158</v>
      </c>
      <c r="P25" s="165" t="s">
        <v>158</v>
      </c>
      <c r="Q25" s="166" t="s">
        <v>158</v>
      </c>
      <c r="R25" s="94" t="s">
        <v>538</v>
      </c>
      <c r="S25" s="165" t="s">
        <v>158</v>
      </c>
      <c r="T25" s="165" t="s">
        <v>538</v>
      </c>
      <c r="U25" s="165" t="s">
        <v>158</v>
      </c>
      <c r="V25" s="166" t="s">
        <v>158</v>
      </c>
      <c r="W25" s="94" t="s">
        <v>158</v>
      </c>
      <c r="X25" s="165" t="s">
        <v>158</v>
      </c>
      <c r="Y25" s="165" t="s">
        <v>158</v>
      </c>
      <c r="Z25" s="165" t="s">
        <v>158</v>
      </c>
      <c r="AA25" s="166" t="s">
        <v>158</v>
      </c>
      <c r="AB25" s="94" t="s">
        <v>538</v>
      </c>
      <c r="AC25" s="165" t="s">
        <v>158</v>
      </c>
      <c r="AD25" s="165" t="s">
        <v>538</v>
      </c>
      <c r="AE25" s="165" t="s">
        <v>158</v>
      </c>
      <c r="AF25" s="167" t="s">
        <v>158</v>
      </c>
    </row>
    <row r="26" customFormat="false" ht="12.75" hidden="false" customHeight="true" outlineLevel="0" collapsed="false">
      <c r="A26" s="72" t="s">
        <v>70</v>
      </c>
      <c r="B26" s="72"/>
      <c r="C26" s="94" t="s">
        <v>536</v>
      </c>
      <c r="D26" s="165" t="s">
        <v>212</v>
      </c>
      <c r="E26" s="165" t="s">
        <v>536</v>
      </c>
      <c r="F26" s="165" t="s">
        <v>536</v>
      </c>
      <c r="G26" s="165" t="s">
        <v>212</v>
      </c>
      <c r="H26" s="94" t="s">
        <v>536</v>
      </c>
      <c r="I26" s="165" t="s">
        <v>212</v>
      </c>
      <c r="J26" s="165" t="s">
        <v>536</v>
      </c>
      <c r="K26" s="165" t="s">
        <v>536</v>
      </c>
      <c r="L26" s="165" t="s">
        <v>212</v>
      </c>
      <c r="M26" s="94" t="s">
        <v>536</v>
      </c>
      <c r="N26" s="165" t="s">
        <v>537</v>
      </c>
      <c r="O26" s="165" t="s">
        <v>536</v>
      </c>
      <c r="P26" s="165" t="s">
        <v>536</v>
      </c>
      <c r="Q26" s="165" t="s">
        <v>212</v>
      </c>
      <c r="R26" s="94" t="s">
        <v>536</v>
      </c>
      <c r="S26" s="165" t="s">
        <v>537</v>
      </c>
      <c r="T26" s="165" t="s">
        <v>538</v>
      </c>
      <c r="U26" s="165" t="s">
        <v>536</v>
      </c>
      <c r="V26" s="165" t="s">
        <v>212</v>
      </c>
      <c r="W26" s="94" t="s">
        <v>536</v>
      </c>
      <c r="X26" s="165" t="s">
        <v>537</v>
      </c>
      <c r="Y26" s="165" t="s">
        <v>536</v>
      </c>
      <c r="Z26" s="165" t="s">
        <v>536</v>
      </c>
      <c r="AA26" s="165" t="s">
        <v>212</v>
      </c>
      <c r="AB26" s="94" t="s">
        <v>536</v>
      </c>
      <c r="AC26" s="165" t="s">
        <v>537</v>
      </c>
      <c r="AD26" s="165" t="s">
        <v>538</v>
      </c>
      <c r="AE26" s="165" t="s">
        <v>536</v>
      </c>
      <c r="AF26" s="116" t="s">
        <v>212</v>
      </c>
    </row>
    <row r="27" customFormat="false" ht="12.75" hidden="false" customHeight="true" outlineLevel="0" collapsed="false">
      <c r="A27" s="88" t="s">
        <v>71</v>
      </c>
      <c r="B27" s="88"/>
      <c r="C27" s="89" t="s">
        <v>537</v>
      </c>
      <c r="D27" s="163" t="s">
        <v>536</v>
      </c>
      <c r="E27" s="163" t="s">
        <v>536</v>
      </c>
      <c r="F27" s="163" t="s">
        <v>212</v>
      </c>
      <c r="G27" s="163" t="s">
        <v>158</v>
      </c>
      <c r="H27" s="89" t="s">
        <v>536</v>
      </c>
      <c r="I27" s="163" t="s">
        <v>536</v>
      </c>
      <c r="J27" s="163" t="s">
        <v>537</v>
      </c>
      <c r="K27" s="163" t="s">
        <v>212</v>
      </c>
      <c r="L27" s="163" t="s">
        <v>158</v>
      </c>
      <c r="M27" s="89" t="s">
        <v>537</v>
      </c>
      <c r="N27" s="163" t="s">
        <v>536</v>
      </c>
      <c r="O27" s="163" t="s">
        <v>536</v>
      </c>
      <c r="P27" s="163" t="s">
        <v>212</v>
      </c>
      <c r="Q27" s="163" t="s">
        <v>158</v>
      </c>
      <c r="R27" s="89" t="s">
        <v>536</v>
      </c>
      <c r="S27" s="163" t="s">
        <v>536</v>
      </c>
      <c r="T27" s="163" t="s">
        <v>537</v>
      </c>
      <c r="U27" s="163" t="s">
        <v>212</v>
      </c>
      <c r="V27" s="163" t="s">
        <v>158</v>
      </c>
      <c r="W27" s="89" t="s">
        <v>537</v>
      </c>
      <c r="X27" s="163" t="s">
        <v>536</v>
      </c>
      <c r="Y27" s="163" t="s">
        <v>536</v>
      </c>
      <c r="Z27" s="163" t="s">
        <v>212</v>
      </c>
      <c r="AA27" s="163" t="s">
        <v>158</v>
      </c>
      <c r="AB27" s="89" t="s">
        <v>536</v>
      </c>
      <c r="AC27" s="163" t="s">
        <v>536</v>
      </c>
      <c r="AD27" s="163" t="s">
        <v>537</v>
      </c>
      <c r="AE27" s="163" t="s">
        <v>212</v>
      </c>
      <c r="AF27" s="164" t="s">
        <v>158</v>
      </c>
    </row>
    <row r="28" customFormat="false" ht="12.75" hidden="false" customHeight="true" outlineLevel="0" collapsed="false">
      <c r="A28" s="88" t="s">
        <v>73</v>
      </c>
      <c r="B28" s="88"/>
      <c r="C28" s="89" t="s">
        <v>536</v>
      </c>
      <c r="D28" s="163" t="s">
        <v>538</v>
      </c>
      <c r="E28" s="163" t="s">
        <v>538</v>
      </c>
      <c r="F28" s="163" t="s">
        <v>536</v>
      </c>
      <c r="G28" s="163" t="s">
        <v>212</v>
      </c>
      <c r="H28" s="89" t="s">
        <v>536</v>
      </c>
      <c r="I28" s="163" t="s">
        <v>536</v>
      </c>
      <c r="J28" s="163" t="s">
        <v>537</v>
      </c>
      <c r="K28" s="163" t="s">
        <v>536</v>
      </c>
      <c r="L28" s="163" t="s">
        <v>212</v>
      </c>
      <c r="M28" s="89" t="s">
        <v>536</v>
      </c>
      <c r="N28" s="163" t="s">
        <v>538</v>
      </c>
      <c r="O28" s="163" t="s">
        <v>538</v>
      </c>
      <c r="P28" s="163" t="s">
        <v>536</v>
      </c>
      <c r="Q28" s="163" t="s">
        <v>212</v>
      </c>
      <c r="R28" s="89" t="s">
        <v>536</v>
      </c>
      <c r="S28" s="163" t="s">
        <v>536</v>
      </c>
      <c r="T28" s="163" t="s">
        <v>537</v>
      </c>
      <c r="U28" s="163" t="s">
        <v>536</v>
      </c>
      <c r="V28" s="163" t="s">
        <v>212</v>
      </c>
      <c r="W28" s="89" t="s">
        <v>536</v>
      </c>
      <c r="X28" s="163" t="s">
        <v>538</v>
      </c>
      <c r="Y28" s="163" t="s">
        <v>538</v>
      </c>
      <c r="Z28" s="163" t="s">
        <v>536</v>
      </c>
      <c r="AA28" s="163" t="s">
        <v>212</v>
      </c>
      <c r="AB28" s="89" t="s">
        <v>536</v>
      </c>
      <c r="AC28" s="163" t="s">
        <v>536</v>
      </c>
      <c r="AD28" s="163" t="s">
        <v>537</v>
      </c>
      <c r="AE28" s="163" t="s">
        <v>536</v>
      </c>
      <c r="AF28" s="164" t="s">
        <v>212</v>
      </c>
    </row>
    <row r="29" customFormat="false" ht="12.75" hidden="false" customHeight="true" outlineLevel="0" collapsed="false">
      <c r="A29" s="72" t="s">
        <v>75</v>
      </c>
      <c r="B29" s="72"/>
      <c r="C29" s="94" t="s">
        <v>537</v>
      </c>
      <c r="D29" s="165" t="s">
        <v>537</v>
      </c>
      <c r="E29" s="165" t="s">
        <v>538</v>
      </c>
      <c r="F29" s="165" t="s">
        <v>538</v>
      </c>
      <c r="G29" s="165" t="s">
        <v>212</v>
      </c>
      <c r="H29" s="94" t="s">
        <v>536</v>
      </c>
      <c r="I29" s="165" t="s">
        <v>537</v>
      </c>
      <c r="J29" s="165" t="s">
        <v>537</v>
      </c>
      <c r="K29" s="165" t="s">
        <v>538</v>
      </c>
      <c r="L29" s="165" t="s">
        <v>212</v>
      </c>
      <c r="M29" s="94" t="s">
        <v>537</v>
      </c>
      <c r="N29" s="165" t="s">
        <v>537</v>
      </c>
      <c r="O29" s="165" t="s">
        <v>538</v>
      </c>
      <c r="P29" s="165" t="s">
        <v>538</v>
      </c>
      <c r="Q29" s="165" t="s">
        <v>212</v>
      </c>
      <c r="R29" s="94" t="s">
        <v>536</v>
      </c>
      <c r="S29" s="165" t="s">
        <v>537</v>
      </c>
      <c r="T29" s="165" t="s">
        <v>537</v>
      </c>
      <c r="U29" s="165" t="s">
        <v>538</v>
      </c>
      <c r="V29" s="165" t="s">
        <v>212</v>
      </c>
      <c r="W29" s="94" t="s">
        <v>537</v>
      </c>
      <c r="X29" s="165" t="s">
        <v>537</v>
      </c>
      <c r="Y29" s="165" t="s">
        <v>538</v>
      </c>
      <c r="Z29" s="165" t="s">
        <v>538</v>
      </c>
      <c r="AA29" s="165" t="s">
        <v>212</v>
      </c>
      <c r="AB29" s="94" t="s">
        <v>536</v>
      </c>
      <c r="AC29" s="165" t="s">
        <v>537</v>
      </c>
      <c r="AD29" s="165" t="s">
        <v>537</v>
      </c>
      <c r="AE29" s="165" t="s">
        <v>538</v>
      </c>
      <c r="AF29" s="116" t="s">
        <v>212</v>
      </c>
    </row>
    <row r="30" customFormat="false" ht="12.75" hidden="false" customHeight="true" outlineLevel="0" collapsed="false">
      <c r="A30" s="72" t="s">
        <v>77</v>
      </c>
      <c r="B30" s="72"/>
      <c r="C30" s="94" t="s">
        <v>538</v>
      </c>
      <c r="D30" s="165" t="s">
        <v>537</v>
      </c>
      <c r="E30" s="165" t="s">
        <v>538</v>
      </c>
      <c r="F30" s="165" t="s">
        <v>212</v>
      </c>
      <c r="G30" s="165" t="s">
        <v>158</v>
      </c>
      <c r="H30" s="94" t="s">
        <v>536</v>
      </c>
      <c r="I30" s="165" t="s">
        <v>536</v>
      </c>
      <c r="J30" s="165" t="s">
        <v>538</v>
      </c>
      <c r="K30" s="165" t="s">
        <v>212</v>
      </c>
      <c r="L30" s="165" t="s">
        <v>158</v>
      </c>
      <c r="M30" s="94" t="s">
        <v>538</v>
      </c>
      <c r="N30" s="165" t="s">
        <v>537</v>
      </c>
      <c r="O30" s="165" t="s">
        <v>538</v>
      </c>
      <c r="P30" s="165" t="s">
        <v>212</v>
      </c>
      <c r="Q30" s="165" t="s">
        <v>158</v>
      </c>
      <c r="R30" s="94" t="s">
        <v>536</v>
      </c>
      <c r="S30" s="165" t="s">
        <v>536</v>
      </c>
      <c r="T30" s="165" t="s">
        <v>538</v>
      </c>
      <c r="U30" s="165" t="s">
        <v>212</v>
      </c>
      <c r="V30" s="165" t="s">
        <v>158</v>
      </c>
      <c r="W30" s="94" t="s">
        <v>538</v>
      </c>
      <c r="X30" s="165" t="s">
        <v>537</v>
      </c>
      <c r="Y30" s="165" t="s">
        <v>538</v>
      </c>
      <c r="Z30" s="165" t="s">
        <v>212</v>
      </c>
      <c r="AA30" s="165" t="s">
        <v>158</v>
      </c>
      <c r="AB30" s="94" t="s">
        <v>536</v>
      </c>
      <c r="AC30" s="165" t="s">
        <v>536</v>
      </c>
      <c r="AD30" s="165" t="s">
        <v>538</v>
      </c>
      <c r="AE30" s="165" t="s">
        <v>212</v>
      </c>
      <c r="AF30" s="116" t="s">
        <v>158</v>
      </c>
    </row>
    <row r="31" customFormat="false" ht="12.75" hidden="false" customHeight="true" outlineLevel="0" collapsed="false">
      <c r="A31" s="88" t="s">
        <v>79</v>
      </c>
      <c r="B31" s="88"/>
      <c r="C31" s="89" t="s">
        <v>538</v>
      </c>
      <c r="D31" s="163" t="s">
        <v>538</v>
      </c>
      <c r="E31" s="163" t="s">
        <v>538</v>
      </c>
      <c r="F31" s="163" t="s">
        <v>212</v>
      </c>
      <c r="G31" s="163" t="s">
        <v>536</v>
      </c>
      <c r="H31" s="89" t="s">
        <v>536</v>
      </c>
      <c r="I31" s="163" t="s">
        <v>212</v>
      </c>
      <c r="J31" s="163" t="s">
        <v>536</v>
      </c>
      <c r="K31" s="163" t="s">
        <v>212</v>
      </c>
      <c r="L31" s="163" t="s">
        <v>212</v>
      </c>
      <c r="M31" s="89" t="s">
        <v>538</v>
      </c>
      <c r="N31" s="163" t="s">
        <v>538</v>
      </c>
      <c r="O31" s="163" t="s">
        <v>538</v>
      </c>
      <c r="P31" s="163" t="s">
        <v>212</v>
      </c>
      <c r="Q31" s="163" t="s">
        <v>536</v>
      </c>
      <c r="R31" s="89" t="s">
        <v>536</v>
      </c>
      <c r="S31" s="163" t="s">
        <v>212</v>
      </c>
      <c r="T31" s="163" t="s">
        <v>536</v>
      </c>
      <c r="U31" s="163" t="s">
        <v>212</v>
      </c>
      <c r="V31" s="163" t="s">
        <v>212</v>
      </c>
      <c r="W31" s="89" t="s">
        <v>538</v>
      </c>
      <c r="X31" s="163" t="s">
        <v>538</v>
      </c>
      <c r="Y31" s="163" t="s">
        <v>538</v>
      </c>
      <c r="Z31" s="163" t="s">
        <v>212</v>
      </c>
      <c r="AA31" s="163" t="s">
        <v>536</v>
      </c>
      <c r="AB31" s="89" t="s">
        <v>536</v>
      </c>
      <c r="AC31" s="163" t="s">
        <v>212</v>
      </c>
      <c r="AD31" s="163" t="s">
        <v>536</v>
      </c>
      <c r="AE31" s="163" t="s">
        <v>212</v>
      </c>
      <c r="AF31" s="164" t="s">
        <v>212</v>
      </c>
    </row>
    <row r="32" customFormat="false" ht="12.75" hidden="false" customHeight="true" outlineLevel="0" collapsed="false">
      <c r="A32" s="88" t="s">
        <v>81</v>
      </c>
      <c r="B32" s="88"/>
      <c r="C32" s="89" t="s">
        <v>536</v>
      </c>
      <c r="D32" s="163" t="s">
        <v>538</v>
      </c>
      <c r="E32" s="163" t="s">
        <v>536</v>
      </c>
      <c r="F32" s="163" t="s">
        <v>537</v>
      </c>
      <c r="G32" s="163" t="s">
        <v>538</v>
      </c>
      <c r="H32" s="89" t="s">
        <v>536</v>
      </c>
      <c r="I32" s="163" t="s">
        <v>538</v>
      </c>
      <c r="J32" s="163" t="s">
        <v>538</v>
      </c>
      <c r="K32" s="163" t="s">
        <v>537</v>
      </c>
      <c r="L32" s="163" t="s">
        <v>536</v>
      </c>
      <c r="M32" s="89" t="s">
        <v>536</v>
      </c>
      <c r="N32" s="163" t="s">
        <v>538</v>
      </c>
      <c r="O32" s="163" t="s">
        <v>536</v>
      </c>
      <c r="P32" s="163" t="s">
        <v>537</v>
      </c>
      <c r="Q32" s="163" t="s">
        <v>538</v>
      </c>
      <c r="R32" s="89" t="s">
        <v>536</v>
      </c>
      <c r="S32" s="163" t="s">
        <v>538</v>
      </c>
      <c r="T32" s="163" t="s">
        <v>538</v>
      </c>
      <c r="U32" s="163" t="s">
        <v>537</v>
      </c>
      <c r="V32" s="163" t="s">
        <v>536</v>
      </c>
      <c r="W32" s="89" t="s">
        <v>538</v>
      </c>
      <c r="X32" s="163" t="s">
        <v>538</v>
      </c>
      <c r="Y32" s="163" t="s">
        <v>536</v>
      </c>
      <c r="Z32" s="163" t="s">
        <v>537</v>
      </c>
      <c r="AA32" s="163" t="s">
        <v>538</v>
      </c>
      <c r="AB32" s="89" t="s">
        <v>536</v>
      </c>
      <c r="AC32" s="163" t="s">
        <v>538</v>
      </c>
      <c r="AD32" s="163" t="s">
        <v>538</v>
      </c>
      <c r="AE32" s="163" t="s">
        <v>537</v>
      </c>
      <c r="AF32" s="164" t="s">
        <v>536</v>
      </c>
    </row>
    <row r="33" customFormat="false" ht="12.75" hidden="false" customHeight="true" outlineLevel="0" collapsed="false">
      <c r="A33" s="72" t="s">
        <v>83</v>
      </c>
      <c r="B33" s="72"/>
      <c r="C33" s="94" t="s">
        <v>212</v>
      </c>
      <c r="D33" s="165" t="s">
        <v>212</v>
      </c>
      <c r="E33" s="165" t="s">
        <v>212</v>
      </c>
      <c r="F33" s="165" t="s">
        <v>212</v>
      </c>
      <c r="G33" s="165" t="s">
        <v>212</v>
      </c>
      <c r="H33" s="94" t="s">
        <v>536</v>
      </c>
      <c r="I33" s="165" t="s">
        <v>212</v>
      </c>
      <c r="J33" s="165" t="s">
        <v>537</v>
      </c>
      <c r="K33" s="165" t="s">
        <v>212</v>
      </c>
      <c r="L33" s="165" t="s">
        <v>212</v>
      </c>
      <c r="M33" s="94" t="s">
        <v>212</v>
      </c>
      <c r="N33" s="165" t="s">
        <v>212</v>
      </c>
      <c r="O33" s="165" t="s">
        <v>212</v>
      </c>
      <c r="P33" s="165" t="s">
        <v>212</v>
      </c>
      <c r="Q33" s="165" t="s">
        <v>212</v>
      </c>
      <c r="R33" s="94" t="s">
        <v>536</v>
      </c>
      <c r="S33" s="165" t="s">
        <v>212</v>
      </c>
      <c r="T33" s="165" t="s">
        <v>537</v>
      </c>
      <c r="U33" s="165" t="s">
        <v>212</v>
      </c>
      <c r="V33" s="165" t="s">
        <v>212</v>
      </c>
      <c r="W33" s="94" t="s">
        <v>212</v>
      </c>
      <c r="X33" s="165" t="s">
        <v>212</v>
      </c>
      <c r="Y33" s="165" t="s">
        <v>212</v>
      </c>
      <c r="Z33" s="165" t="s">
        <v>212</v>
      </c>
      <c r="AA33" s="165" t="s">
        <v>212</v>
      </c>
      <c r="AB33" s="94" t="s">
        <v>536</v>
      </c>
      <c r="AC33" s="165" t="s">
        <v>212</v>
      </c>
      <c r="AD33" s="165" t="s">
        <v>537</v>
      </c>
      <c r="AE33" s="165" t="s">
        <v>212</v>
      </c>
      <c r="AF33" s="116" t="s">
        <v>212</v>
      </c>
    </row>
    <row r="34" customFormat="false" ht="12.75" hidden="false" customHeight="true" outlineLevel="0" collapsed="false">
      <c r="A34" s="72" t="s">
        <v>85</v>
      </c>
      <c r="B34" s="72"/>
      <c r="C34" s="94" t="s">
        <v>158</v>
      </c>
      <c r="D34" s="165" t="s">
        <v>158</v>
      </c>
      <c r="E34" s="165" t="s">
        <v>158</v>
      </c>
      <c r="F34" s="165" t="s">
        <v>158</v>
      </c>
      <c r="G34" s="165" t="s">
        <v>158</v>
      </c>
      <c r="H34" s="94" t="s">
        <v>158</v>
      </c>
      <c r="I34" s="165" t="s">
        <v>158</v>
      </c>
      <c r="J34" s="165" t="s">
        <v>158</v>
      </c>
      <c r="K34" s="165" t="s">
        <v>158</v>
      </c>
      <c r="L34" s="165" t="s">
        <v>158</v>
      </c>
      <c r="M34" s="94" t="s">
        <v>158</v>
      </c>
      <c r="N34" s="165" t="s">
        <v>158</v>
      </c>
      <c r="O34" s="165" t="s">
        <v>158</v>
      </c>
      <c r="P34" s="165" t="s">
        <v>158</v>
      </c>
      <c r="Q34" s="165" t="s">
        <v>158</v>
      </c>
      <c r="R34" s="94" t="s">
        <v>158</v>
      </c>
      <c r="S34" s="165" t="s">
        <v>158</v>
      </c>
      <c r="T34" s="165" t="s">
        <v>158</v>
      </c>
      <c r="U34" s="165" t="s">
        <v>158</v>
      </c>
      <c r="V34" s="165" t="s">
        <v>158</v>
      </c>
      <c r="W34" s="94" t="s">
        <v>158</v>
      </c>
      <c r="X34" s="165" t="s">
        <v>158</v>
      </c>
      <c r="Y34" s="165" t="s">
        <v>158</v>
      </c>
      <c r="Z34" s="165" t="s">
        <v>158</v>
      </c>
      <c r="AA34" s="165" t="s">
        <v>158</v>
      </c>
      <c r="AB34" s="94" t="s">
        <v>158</v>
      </c>
      <c r="AC34" s="165" t="s">
        <v>158</v>
      </c>
      <c r="AD34" s="165" t="s">
        <v>158</v>
      </c>
      <c r="AE34" s="165" t="s">
        <v>158</v>
      </c>
      <c r="AF34" s="116" t="s">
        <v>158</v>
      </c>
    </row>
    <row r="35" customFormat="false" ht="12.75" hidden="false" customHeight="true" outlineLevel="0" collapsed="false">
      <c r="A35" s="88" t="s">
        <v>87</v>
      </c>
      <c r="B35" s="88"/>
      <c r="C35" s="89" t="s">
        <v>536</v>
      </c>
      <c r="D35" s="163" t="s">
        <v>536</v>
      </c>
      <c r="E35" s="163" t="s">
        <v>536</v>
      </c>
      <c r="F35" s="163" t="s">
        <v>536</v>
      </c>
      <c r="G35" s="163" t="s">
        <v>212</v>
      </c>
      <c r="H35" s="89" t="s">
        <v>536</v>
      </c>
      <c r="I35" s="163" t="s">
        <v>537</v>
      </c>
      <c r="J35" s="163" t="s">
        <v>537</v>
      </c>
      <c r="K35" s="163" t="s">
        <v>537</v>
      </c>
      <c r="L35" s="163" t="s">
        <v>212</v>
      </c>
      <c r="M35" s="89" t="s">
        <v>536</v>
      </c>
      <c r="N35" s="163" t="s">
        <v>536</v>
      </c>
      <c r="O35" s="163" t="s">
        <v>536</v>
      </c>
      <c r="P35" s="163" t="s">
        <v>536</v>
      </c>
      <c r="Q35" s="163" t="s">
        <v>212</v>
      </c>
      <c r="R35" s="89" t="s">
        <v>536</v>
      </c>
      <c r="S35" s="163" t="s">
        <v>537</v>
      </c>
      <c r="T35" s="163" t="s">
        <v>537</v>
      </c>
      <c r="U35" s="163" t="s">
        <v>537</v>
      </c>
      <c r="V35" s="163" t="s">
        <v>212</v>
      </c>
      <c r="W35" s="89" t="s">
        <v>536</v>
      </c>
      <c r="X35" s="163" t="s">
        <v>536</v>
      </c>
      <c r="Y35" s="163" t="s">
        <v>536</v>
      </c>
      <c r="Z35" s="163" t="s">
        <v>536</v>
      </c>
      <c r="AA35" s="163" t="s">
        <v>212</v>
      </c>
      <c r="AB35" s="89" t="s">
        <v>536</v>
      </c>
      <c r="AC35" s="163" t="s">
        <v>537</v>
      </c>
      <c r="AD35" s="163" t="s">
        <v>537</v>
      </c>
      <c r="AE35" s="163" t="s">
        <v>537</v>
      </c>
      <c r="AF35" s="164" t="s">
        <v>212</v>
      </c>
    </row>
    <row r="36" customFormat="false" ht="12.75" hidden="false" customHeight="true" outlineLevel="0" collapsed="false">
      <c r="A36" s="88" t="s">
        <v>89</v>
      </c>
      <c r="B36" s="88"/>
      <c r="C36" s="89" t="s">
        <v>536</v>
      </c>
      <c r="D36" s="163" t="s">
        <v>538</v>
      </c>
      <c r="E36" s="163" t="s">
        <v>212</v>
      </c>
      <c r="F36" s="163" t="s">
        <v>157</v>
      </c>
      <c r="G36" s="163" t="s">
        <v>212</v>
      </c>
      <c r="H36" s="89" t="s">
        <v>536</v>
      </c>
      <c r="I36" s="163" t="s">
        <v>538</v>
      </c>
      <c r="J36" s="163" t="s">
        <v>212</v>
      </c>
      <c r="K36" s="163" t="s">
        <v>157</v>
      </c>
      <c r="L36" s="163" t="s">
        <v>212</v>
      </c>
      <c r="M36" s="89" t="s">
        <v>536</v>
      </c>
      <c r="N36" s="163" t="s">
        <v>212</v>
      </c>
      <c r="O36" s="163" t="s">
        <v>212</v>
      </c>
      <c r="P36" s="163" t="s">
        <v>157</v>
      </c>
      <c r="Q36" s="163" t="s">
        <v>212</v>
      </c>
      <c r="R36" s="89" t="s">
        <v>536</v>
      </c>
      <c r="S36" s="163" t="s">
        <v>212</v>
      </c>
      <c r="T36" s="163" t="s">
        <v>212</v>
      </c>
      <c r="U36" s="163" t="s">
        <v>157</v>
      </c>
      <c r="V36" s="163" t="s">
        <v>212</v>
      </c>
      <c r="W36" s="89" t="s">
        <v>536</v>
      </c>
      <c r="X36" s="163" t="s">
        <v>212</v>
      </c>
      <c r="Y36" s="163" t="s">
        <v>212</v>
      </c>
      <c r="Z36" s="163" t="s">
        <v>157</v>
      </c>
      <c r="AA36" s="163" t="s">
        <v>212</v>
      </c>
      <c r="AB36" s="89" t="s">
        <v>536</v>
      </c>
      <c r="AC36" s="163" t="s">
        <v>212</v>
      </c>
      <c r="AD36" s="163" t="s">
        <v>212</v>
      </c>
      <c r="AE36" s="163" t="s">
        <v>157</v>
      </c>
      <c r="AF36" s="164" t="s">
        <v>212</v>
      </c>
    </row>
    <row r="37" customFormat="false" ht="12.75" hidden="false" customHeight="true" outlineLevel="0" collapsed="false">
      <c r="A37" s="72" t="s">
        <v>90</v>
      </c>
      <c r="B37" s="72"/>
      <c r="C37" s="94" t="s">
        <v>212</v>
      </c>
      <c r="D37" s="165" t="s">
        <v>536</v>
      </c>
      <c r="E37" s="165" t="s">
        <v>538</v>
      </c>
      <c r="F37" s="165" t="s">
        <v>158</v>
      </c>
      <c r="G37" s="165" t="s">
        <v>212</v>
      </c>
      <c r="H37" s="94" t="s">
        <v>212</v>
      </c>
      <c r="I37" s="165" t="s">
        <v>536</v>
      </c>
      <c r="J37" s="165" t="s">
        <v>538</v>
      </c>
      <c r="K37" s="165" t="s">
        <v>158</v>
      </c>
      <c r="L37" s="165" t="s">
        <v>212</v>
      </c>
      <c r="M37" s="94" t="s">
        <v>212</v>
      </c>
      <c r="N37" s="165" t="s">
        <v>536</v>
      </c>
      <c r="O37" s="165" t="s">
        <v>538</v>
      </c>
      <c r="P37" s="165" t="s">
        <v>158</v>
      </c>
      <c r="Q37" s="165" t="s">
        <v>212</v>
      </c>
      <c r="R37" s="94" t="s">
        <v>212</v>
      </c>
      <c r="S37" s="165" t="s">
        <v>536</v>
      </c>
      <c r="T37" s="165" t="s">
        <v>538</v>
      </c>
      <c r="U37" s="165" t="s">
        <v>158</v>
      </c>
      <c r="V37" s="165" t="s">
        <v>212</v>
      </c>
      <c r="W37" s="94" t="s">
        <v>212</v>
      </c>
      <c r="X37" s="165" t="s">
        <v>536</v>
      </c>
      <c r="Y37" s="165" t="s">
        <v>538</v>
      </c>
      <c r="Z37" s="165" t="s">
        <v>158</v>
      </c>
      <c r="AA37" s="165" t="s">
        <v>212</v>
      </c>
      <c r="AB37" s="94" t="s">
        <v>158</v>
      </c>
      <c r="AC37" s="165" t="s">
        <v>158</v>
      </c>
      <c r="AD37" s="165" t="s">
        <v>158</v>
      </c>
      <c r="AE37" s="165" t="s">
        <v>158</v>
      </c>
      <c r="AF37" s="116" t="s">
        <v>158</v>
      </c>
    </row>
    <row r="38" customFormat="false" ht="12.75" hidden="false" customHeight="true" outlineLevel="0" collapsed="false">
      <c r="A38" s="72" t="s">
        <v>92</v>
      </c>
      <c r="B38" s="72"/>
      <c r="C38" s="94" t="s">
        <v>158</v>
      </c>
      <c r="D38" s="165" t="s">
        <v>158</v>
      </c>
      <c r="E38" s="165" t="s">
        <v>158</v>
      </c>
      <c r="F38" s="165" t="s">
        <v>158</v>
      </c>
      <c r="G38" s="165" t="s">
        <v>158</v>
      </c>
      <c r="H38" s="94" t="s">
        <v>536</v>
      </c>
      <c r="I38" s="165" t="s">
        <v>158</v>
      </c>
      <c r="J38" s="165" t="s">
        <v>158</v>
      </c>
      <c r="K38" s="165" t="s">
        <v>158</v>
      </c>
      <c r="L38" s="165" t="s">
        <v>158</v>
      </c>
      <c r="M38" s="94" t="s">
        <v>158</v>
      </c>
      <c r="N38" s="165" t="s">
        <v>158</v>
      </c>
      <c r="O38" s="165" t="s">
        <v>158</v>
      </c>
      <c r="P38" s="165" t="s">
        <v>158</v>
      </c>
      <c r="Q38" s="165" t="s">
        <v>158</v>
      </c>
      <c r="R38" s="94" t="s">
        <v>536</v>
      </c>
      <c r="S38" s="165" t="s">
        <v>158</v>
      </c>
      <c r="T38" s="165" t="s">
        <v>158</v>
      </c>
      <c r="U38" s="165" t="s">
        <v>158</v>
      </c>
      <c r="V38" s="165" t="s">
        <v>158</v>
      </c>
      <c r="W38" s="94" t="s">
        <v>158</v>
      </c>
      <c r="X38" s="165" t="s">
        <v>158</v>
      </c>
      <c r="Y38" s="165" t="s">
        <v>158</v>
      </c>
      <c r="Z38" s="165" t="s">
        <v>158</v>
      </c>
      <c r="AA38" s="165" t="s">
        <v>158</v>
      </c>
      <c r="AB38" s="94" t="s">
        <v>536</v>
      </c>
      <c r="AC38" s="165" t="s">
        <v>158</v>
      </c>
      <c r="AD38" s="165" t="s">
        <v>158</v>
      </c>
      <c r="AE38" s="165" t="s">
        <v>158</v>
      </c>
      <c r="AF38" s="116" t="s">
        <v>158</v>
      </c>
    </row>
    <row r="39" customFormat="false" ht="12.75" hidden="false" customHeight="true" outlineLevel="0" collapsed="false">
      <c r="A39" s="88" t="s">
        <v>94</v>
      </c>
      <c r="B39" s="88"/>
      <c r="C39" s="89" t="s">
        <v>536</v>
      </c>
      <c r="D39" s="163" t="s">
        <v>537</v>
      </c>
      <c r="E39" s="163" t="s">
        <v>536</v>
      </c>
      <c r="F39" s="163" t="s">
        <v>537</v>
      </c>
      <c r="G39" s="163" t="s">
        <v>212</v>
      </c>
      <c r="H39" s="89" t="s">
        <v>536</v>
      </c>
      <c r="I39" s="163" t="s">
        <v>537</v>
      </c>
      <c r="J39" s="163" t="s">
        <v>536</v>
      </c>
      <c r="K39" s="163" t="s">
        <v>537</v>
      </c>
      <c r="L39" s="163" t="s">
        <v>212</v>
      </c>
      <c r="M39" s="89" t="s">
        <v>536</v>
      </c>
      <c r="N39" s="163" t="s">
        <v>537</v>
      </c>
      <c r="O39" s="163" t="s">
        <v>536</v>
      </c>
      <c r="P39" s="163" t="s">
        <v>537</v>
      </c>
      <c r="Q39" s="163" t="s">
        <v>212</v>
      </c>
      <c r="R39" s="89" t="s">
        <v>536</v>
      </c>
      <c r="S39" s="163" t="s">
        <v>537</v>
      </c>
      <c r="T39" s="163" t="s">
        <v>536</v>
      </c>
      <c r="U39" s="163" t="s">
        <v>537</v>
      </c>
      <c r="V39" s="163" t="s">
        <v>212</v>
      </c>
      <c r="W39" s="89" t="s">
        <v>536</v>
      </c>
      <c r="X39" s="163" t="s">
        <v>537</v>
      </c>
      <c r="Y39" s="163" t="s">
        <v>536</v>
      </c>
      <c r="Z39" s="163" t="s">
        <v>537</v>
      </c>
      <c r="AA39" s="163" t="s">
        <v>212</v>
      </c>
      <c r="AB39" s="89" t="s">
        <v>536</v>
      </c>
      <c r="AC39" s="163" t="s">
        <v>537</v>
      </c>
      <c r="AD39" s="163" t="s">
        <v>536</v>
      </c>
      <c r="AE39" s="163" t="s">
        <v>537</v>
      </c>
      <c r="AF39" s="164" t="s">
        <v>212</v>
      </c>
    </row>
    <row r="40" customFormat="false" ht="12.75" hidden="false" customHeight="true" outlineLevel="0" collapsed="false">
      <c r="A40" s="88" t="s">
        <v>96</v>
      </c>
      <c r="B40" s="88"/>
      <c r="C40" s="89" t="s">
        <v>158</v>
      </c>
      <c r="D40" s="163" t="s">
        <v>158</v>
      </c>
      <c r="E40" s="163" t="s">
        <v>158</v>
      </c>
      <c r="F40" s="163" t="s">
        <v>158</v>
      </c>
      <c r="G40" s="163" t="s">
        <v>158</v>
      </c>
      <c r="H40" s="89" t="s">
        <v>158</v>
      </c>
      <c r="I40" s="163" t="s">
        <v>158</v>
      </c>
      <c r="J40" s="163" t="s">
        <v>158</v>
      </c>
      <c r="K40" s="163" t="s">
        <v>158</v>
      </c>
      <c r="L40" s="163" t="s">
        <v>158</v>
      </c>
      <c r="M40" s="89" t="s">
        <v>158</v>
      </c>
      <c r="N40" s="163" t="s">
        <v>158</v>
      </c>
      <c r="O40" s="163" t="s">
        <v>158</v>
      </c>
      <c r="P40" s="163" t="s">
        <v>158</v>
      </c>
      <c r="Q40" s="163" t="s">
        <v>158</v>
      </c>
      <c r="R40" s="89" t="s">
        <v>158</v>
      </c>
      <c r="S40" s="163" t="s">
        <v>158</v>
      </c>
      <c r="T40" s="163" t="s">
        <v>158</v>
      </c>
      <c r="U40" s="163" t="s">
        <v>158</v>
      </c>
      <c r="V40" s="163" t="s">
        <v>158</v>
      </c>
      <c r="W40" s="89" t="s">
        <v>158</v>
      </c>
      <c r="X40" s="163" t="s">
        <v>158</v>
      </c>
      <c r="Y40" s="163" t="s">
        <v>158</v>
      </c>
      <c r="Z40" s="163" t="s">
        <v>158</v>
      </c>
      <c r="AA40" s="163" t="s">
        <v>158</v>
      </c>
      <c r="AB40" s="89" t="s">
        <v>158</v>
      </c>
      <c r="AC40" s="163" t="s">
        <v>158</v>
      </c>
      <c r="AD40" s="163" t="s">
        <v>158</v>
      </c>
      <c r="AE40" s="163" t="s">
        <v>158</v>
      </c>
      <c r="AF40" s="164" t="s">
        <v>158</v>
      </c>
    </row>
    <row r="41" customFormat="false" ht="12.75" hidden="false" customHeight="true" outlineLevel="0" collapsed="false">
      <c r="A41" s="72" t="s">
        <v>98</v>
      </c>
      <c r="B41" s="72"/>
      <c r="C41" s="94" t="s">
        <v>536</v>
      </c>
      <c r="D41" s="165" t="s">
        <v>536</v>
      </c>
      <c r="E41" s="165" t="s">
        <v>212</v>
      </c>
      <c r="F41" s="165" t="s">
        <v>536</v>
      </c>
      <c r="G41" s="165" t="s">
        <v>212</v>
      </c>
      <c r="H41" s="94" t="s">
        <v>536</v>
      </c>
      <c r="I41" s="165" t="s">
        <v>212</v>
      </c>
      <c r="J41" s="165" t="s">
        <v>536</v>
      </c>
      <c r="K41" s="165" t="s">
        <v>212</v>
      </c>
      <c r="L41" s="165" t="s">
        <v>212</v>
      </c>
      <c r="M41" s="94" t="s">
        <v>536</v>
      </c>
      <c r="N41" s="165" t="s">
        <v>536</v>
      </c>
      <c r="O41" s="165" t="s">
        <v>212</v>
      </c>
      <c r="P41" s="165" t="s">
        <v>536</v>
      </c>
      <c r="Q41" s="165" t="s">
        <v>212</v>
      </c>
      <c r="R41" s="94" t="s">
        <v>536</v>
      </c>
      <c r="S41" s="165" t="s">
        <v>212</v>
      </c>
      <c r="T41" s="165" t="s">
        <v>536</v>
      </c>
      <c r="U41" s="165" t="s">
        <v>212</v>
      </c>
      <c r="V41" s="165" t="s">
        <v>212</v>
      </c>
      <c r="W41" s="94" t="s">
        <v>536</v>
      </c>
      <c r="X41" s="165" t="s">
        <v>536</v>
      </c>
      <c r="Y41" s="165" t="s">
        <v>212</v>
      </c>
      <c r="Z41" s="165" t="s">
        <v>536</v>
      </c>
      <c r="AA41" s="165" t="s">
        <v>212</v>
      </c>
      <c r="AB41" s="94" t="s">
        <v>536</v>
      </c>
      <c r="AC41" s="165" t="s">
        <v>212</v>
      </c>
      <c r="AD41" s="165" t="s">
        <v>536</v>
      </c>
      <c r="AE41" s="165" t="s">
        <v>212</v>
      </c>
      <c r="AF41" s="116" t="s">
        <v>212</v>
      </c>
    </row>
    <row r="42" customFormat="false" ht="12.75" hidden="false" customHeight="true" outlineLevel="0" collapsed="false">
      <c r="A42" s="72" t="s">
        <v>100</v>
      </c>
      <c r="B42" s="72"/>
      <c r="C42" s="94" t="s">
        <v>536</v>
      </c>
      <c r="D42" s="165" t="s">
        <v>536</v>
      </c>
      <c r="E42" s="165" t="s">
        <v>212</v>
      </c>
      <c r="F42" s="165" t="s">
        <v>536</v>
      </c>
      <c r="G42" s="165" t="s">
        <v>212</v>
      </c>
      <c r="H42" s="94" t="s">
        <v>536</v>
      </c>
      <c r="I42" s="165" t="s">
        <v>536</v>
      </c>
      <c r="J42" s="165" t="s">
        <v>212</v>
      </c>
      <c r="K42" s="165" t="s">
        <v>536</v>
      </c>
      <c r="L42" s="165" t="s">
        <v>212</v>
      </c>
      <c r="M42" s="94" t="s">
        <v>536</v>
      </c>
      <c r="N42" s="165" t="s">
        <v>536</v>
      </c>
      <c r="O42" s="165" t="s">
        <v>212</v>
      </c>
      <c r="P42" s="165" t="s">
        <v>536</v>
      </c>
      <c r="Q42" s="165" t="s">
        <v>212</v>
      </c>
      <c r="R42" s="94" t="s">
        <v>536</v>
      </c>
      <c r="S42" s="165" t="s">
        <v>536</v>
      </c>
      <c r="T42" s="165" t="s">
        <v>212</v>
      </c>
      <c r="U42" s="165" t="s">
        <v>536</v>
      </c>
      <c r="V42" s="165" t="s">
        <v>212</v>
      </c>
      <c r="W42" s="94" t="s">
        <v>536</v>
      </c>
      <c r="X42" s="165" t="s">
        <v>536</v>
      </c>
      <c r="Y42" s="165" t="s">
        <v>212</v>
      </c>
      <c r="Z42" s="165" t="s">
        <v>536</v>
      </c>
      <c r="AA42" s="165" t="s">
        <v>212</v>
      </c>
      <c r="AB42" s="94" t="s">
        <v>536</v>
      </c>
      <c r="AC42" s="165" t="s">
        <v>536</v>
      </c>
      <c r="AD42" s="165" t="s">
        <v>212</v>
      </c>
      <c r="AE42" s="165" t="s">
        <v>536</v>
      </c>
      <c r="AF42" s="116" t="s">
        <v>212</v>
      </c>
    </row>
    <row r="43" customFormat="false" ht="12.75" hidden="false" customHeight="true" outlineLevel="0" collapsed="false">
      <c r="A43" s="88" t="s">
        <v>101</v>
      </c>
      <c r="B43" s="88"/>
      <c r="C43" s="89" t="s">
        <v>537</v>
      </c>
      <c r="D43" s="163" t="s">
        <v>538</v>
      </c>
      <c r="E43" s="163" t="s">
        <v>536</v>
      </c>
      <c r="F43" s="163" t="s">
        <v>157</v>
      </c>
      <c r="G43" s="163" t="s">
        <v>212</v>
      </c>
      <c r="H43" s="89" t="s">
        <v>536</v>
      </c>
      <c r="I43" s="163" t="s">
        <v>212</v>
      </c>
      <c r="J43" s="163" t="s">
        <v>536</v>
      </c>
      <c r="K43" s="163" t="s">
        <v>157</v>
      </c>
      <c r="L43" s="163" t="s">
        <v>212</v>
      </c>
      <c r="M43" s="89" t="s">
        <v>537</v>
      </c>
      <c r="N43" s="163" t="s">
        <v>538</v>
      </c>
      <c r="O43" s="163" t="s">
        <v>536</v>
      </c>
      <c r="P43" s="163" t="s">
        <v>157</v>
      </c>
      <c r="Q43" s="163" t="s">
        <v>212</v>
      </c>
      <c r="R43" s="89" t="s">
        <v>536</v>
      </c>
      <c r="S43" s="163" t="s">
        <v>212</v>
      </c>
      <c r="T43" s="163" t="s">
        <v>536</v>
      </c>
      <c r="U43" s="163" t="s">
        <v>157</v>
      </c>
      <c r="V43" s="163" t="s">
        <v>212</v>
      </c>
      <c r="W43" s="89" t="s">
        <v>537</v>
      </c>
      <c r="X43" s="163" t="s">
        <v>538</v>
      </c>
      <c r="Y43" s="163" t="s">
        <v>536</v>
      </c>
      <c r="Z43" s="163" t="s">
        <v>157</v>
      </c>
      <c r="AA43" s="163" t="s">
        <v>212</v>
      </c>
      <c r="AB43" s="89" t="s">
        <v>536</v>
      </c>
      <c r="AC43" s="163" t="s">
        <v>212</v>
      </c>
      <c r="AD43" s="163" t="s">
        <v>536</v>
      </c>
      <c r="AE43" s="163" t="s">
        <v>157</v>
      </c>
      <c r="AF43" s="164" t="s">
        <v>212</v>
      </c>
    </row>
    <row r="44" customFormat="false" ht="12.75" hidden="false" customHeight="true" outlineLevel="0" collapsed="false">
      <c r="A44" s="88" t="s">
        <v>103</v>
      </c>
      <c r="B44" s="88"/>
      <c r="C44" s="89" t="s">
        <v>536</v>
      </c>
      <c r="D44" s="163" t="s">
        <v>536</v>
      </c>
      <c r="E44" s="163" t="s">
        <v>538</v>
      </c>
      <c r="F44" s="163" t="s">
        <v>538</v>
      </c>
      <c r="G44" s="163" t="s">
        <v>212</v>
      </c>
      <c r="H44" s="89" t="s">
        <v>536</v>
      </c>
      <c r="I44" s="163" t="s">
        <v>212</v>
      </c>
      <c r="J44" s="163" t="s">
        <v>537</v>
      </c>
      <c r="K44" s="163" t="s">
        <v>537</v>
      </c>
      <c r="L44" s="163" t="s">
        <v>212</v>
      </c>
      <c r="M44" s="89" t="s">
        <v>536</v>
      </c>
      <c r="N44" s="163" t="s">
        <v>536</v>
      </c>
      <c r="O44" s="163" t="s">
        <v>538</v>
      </c>
      <c r="P44" s="163" t="s">
        <v>538</v>
      </c>
      <c r="Q44" s="163" t="s">
        <v>212</v>
      </c>
      <c r="R44" s="89" t="s">
        <v>536</v>
      </c>
      <c r="S44" s="163" t="s">
        <v>212</v>
      </c>
      <c r="T44" s="163" t="s">
        <v>537</v>
      </c>
      <c r="U44" s="163" t="s">
        <v>537</v>
      </c>
      <c r="V44" s="163" t="s">
        <v>212</v>
      </c>
      <c r="W44" s="89" t="s">
        <v>536</v>
      </c>
      <c r="X44" s="163" t="s">
        <v>536</v>
      </c>
      <c r="Y44" s="163" t="s">
        <v>538</v>
      </c>
      <c r="Z44" s="163" t="s">
        <v>538</v>
      </c>
      <c r="AA44" s="163" t="s">
        <v>212</v>
      </c>
      <c r="AB44" s="89" t="s">
        <v>536</v>
      </c>
      <c r="AC44" s="163" t="s">
        <v>212</v>
      </c>
      <c r="AD44" s="163" t="s">
        <v>537</v>
      </c>
      <c r="AE44" s="163" t="s">
        <v>537</v>
      </c>
      <c r="AF44" s="164" t="s">
        <v>212</v>
      </c>
    </row>
    <row r="45" customFormat="false" ht="12.75" hidden="false" customHeight="true" outlineLevel="0" collapsed="false">
      <c r="A45" s="72" t="s">
        <v>105</v>
      </c>
      <c r="B45" s="72"/>
      <c r="C45" s="94" t="s">
        <v>536</v>
      </c>
      <c r="D45" s="165" t="s">
        <v>536</v>
      </c>
      <c r="E45" s="165" t="s">
        <v>536</v>
      </c>
      <c r="F45" s="165" t="s">
        <v>536</v>
      </c>
      <c r="G45" s="165" t="s">
        <v>212</v>
      </c>
      <c r="H45" s="94" t="s">
        <v>536</v>
      </c>
      <c r="I45" s="165" t="s">
        <v>536</v>
      </c>
      <c r="J45" s="165" t="s">
        <v>536</v>
      </c>
      <c r="K45" s="165" t="s">
        <v>536</v>
      </c>
      <c r="L45" s="165" t="s">
        <v>212</v>
      </c>
      <c r="M45" s="94" t="s">
        <v>536</v>
      </c>
      <c r="N45" s="165" t="s">
        <v>536</v>
      </c>
      <c r="O45" s="165" t="s">
        <v>536</v>
      </c>
      <c r="P45" s="165" t="s">
        <v>536</v>
      </c>
      <c r="Q45" s="165" t="s">
        <v>212</v>
      </c>
      <c r="R45" s="94" t="s">
        <v>536</v>
      </c>
      <c r="S45" s="165" t="s">
        <v>536</v>
      </c>
      <c r="T45" s="165" t="s">
        <v>536</v>
      </c>
      <c r="U45" s="165" t="s">
        <v>536</v>
      </c>
      <c r="V45" s="165" t="s">
        <v>212</v>
      </c>
      <c r="W45" s="94" t="s">
        <v>536</v>
      </c>
      <c r="X45" s="165" t="s">
        <v>536</v>
      </c>
      <c r="Y45" s="165" t="s">
        <v>536</v>
      </c>
      <c r="Z45" s="165" t="s">
        <v>536</v>
      </c>
      <c r="AA45" s="165" t="s">
        <v>212</v>
      </c>
      <c r="AB45" s="94" t="s">
        <v>536</v>
      </c>
      <c r="AC45" s="165" t="s">
        <v>536</v>
      </c>
      <c r="AD45" s="165" t="s">
        <v>536</v>
      </c>
      <c r="AE45" s="165" t="s">
        <v>536</v>
      </c>
      <c r="AF45" s="116" t="s">
        <v>212</v>
      </c>
    </row>
    <row r="46" customFormat="false" ht="12.75" hidden="false" customHeight="true" outlineLevel="0" collapsed="false">
      <c r="A46" s="72" t="s">
        <v>107</v>
      </c>
      <c r="B46" s="72"/>
      <c r="C46" s="94" t="s">
        <v>537</v>
      </c>
      <c r="D46" s="165" t="s">
        <v>212</v>
      </c>
      <c r="E46" s="165" t="s">
        <v>538</v>
      </c>
      <c r="F46" s="165" t="s">
        <v>212</v>
      </c>
      <c r="G46" s="165" t="s">
        <v>212</v>
      </c>
      <c r="H46" s="94" t="s">
        <v>536</v>
      </c>
      <c r="I46" s="165" t="s">
        <v>536</v>
      </c>
      <c r="J46" s="165" t="s">
        <v>538</v>
      </c>
      <c r="K46" s="165" t="s">
        <v>212</v>
      </c>
      <c r="L46" s="165" t="s">
        <v>212</v>
      </c>
      <c r="M46" s="94" t="s">
        <v>537</v>
      </c>
      <c r="N46" s="165" t="s">
        <v>212</v>
      </c>
      <c r="O46" s="165" t="s">
        <v>538</v>
      </c>
      <c r="P46" s="165" t="s">
        <v>212</v>
      </c>
      <c r="Q46" s="165" t="s">
        <v>212</v>
      </c>
      <c r="R46" s="94" t="s">
        <v>536</v>
      </c>
      <c r="S46" s="165" t="s">
        <v>536</v>
      </c>
      <c r="T46" s="165" t="s">
        <v>538</v>
      </c>
      <c r="U46" s="165" t="s">
        <v>212</v>
      </c>
      <c r="V46" s="165" t="s">
        <v>212</v>
      </c>
      <c r="W46" s="94" t="s">
        <v>537</v>
      </c>
      <c r="X46" s="165" t="s">
        <v>212</v>
      </c>
      <c r="Y46" s="165" t="s">
        <v>538</v>
      </c>
      <c r="Z46" s="165" t="s">
        <v>212</v>
      </c>
      <c r="AA46" s="165" t="s">
        <v>212</v>
      </c>
      <c r="AB46" s="94" t="s">
        <v>536</v>
      </c>
      <c r="AC46" s="165" t="s">
        <v>536</v>
      </c>
      <c r="AD46" s="165" t="s">
        <v>538</v>
      </c>
      <c r="AE46" s="165" t="s">
        <v>212</v>
      </c>
      <c r="AF46" s="116" t="s">
        <v>212</v>
      </c>
    </row>
    <row r="47" customFormat="false" ht="12.75" hidden="false" customHeight="true" outlineLevel="0" collapsed="false">
      <c r="A47" s="88" t="s">
        <v>109</v>
      </c>
      <c r="B47" s="88"/>
      <c r="C47" s="89" t="s">
        <v>158</v>
      </c>
      <c r="D47" s="163" t="s">
        <v>158</v>
      </c>
      <c r="E47" s="163" t="s">
        <v>158</v>
      </c>
      <c r="F47" s="163" t="s">
        <v>158</v>
      </c>
      <c r="G47" s="163" t="s">
        <v>158</v>
      </c>
      <c r="H47" s="89" t="s">
        <v>158</v>
      </c>
      <c r="I47" s="163" t="s">
        <v>158</v>
      </c>
      <c r="J47" s="163" t="s">
        <v>158</v>
      </c>
      <c r="K47" s="163" t="s">
        <v>158</v>
      </c>
      <c r="L47" s="163" t="s">
        <v>158</v>
      </c>
      <c r="M47" s="89" t="s">
        <v>158</v>
      </c>
      <c r="N47" s="163" t="s">
        <v>158</v>
      </c>
      <c r="O47" s="163" t="s">
        <v>158</v>
      </c>
      <c r="P47" s="163" t="s">
        <v>158</v>
      </c>
      <c r="Q47" s="163" t="s">
        <v>158</v>
      </c>
      <c r="R47" s="89" t="s">
        <v>158</v>
      </c>
      <c r="S47" s="163" t="s">
        <v>158</v>
      </c>
      <c r="T47" s="163" t="s">
        <v>158</v>
      </c>
      <c r="U47" s="163" t="s">
        <v>158</v>
      </c>
      <c r="V47" s="163" t="s">
        <v>158</v>
      </c>
      <c r="W47" s="89" t="s">
        <v>158</v>
      </c>
      <c r="X47" s="163" t="s">
        <v>158</v>
      </c>
      <c r="Y47" s="163" t="s">
        <v>158</v>
      </c>
      <c r="Z47" s="163" t="s">
        <v>158</v>
      </c>
      <c r="AA47" s="163" t="s">
        <v>158</v>
      </c>
      <c r="AB47" s="89" t="s">
        <v>158</v>
      </c>
      <c r="AC47" s="163" t="s">
        <v>158</v>
      </c>
      <c r="AD47" s="163" t="s">
        <v>158</v>
      </c>
      <c r="AE47" s="163" t="s">
        <v>158</v>
      </c>
      <c r="AF47" s="164" t="s">
        <v>158</v>
      </c>
    </row>
    <row r="48" customFormat="false" ht="12.75" hidden="false" customHeight="true" outlineLevel="0" collapsed="false">
      <c r="A48" s="88" t="s">
        <v>111</v>
      </c>
      <c r="B48" s="88"/>
      <c r="C48" s="89" t="s">
        <v>158</v>
      </c>
      <c r="D48" s="163" t="s">
        <v>158</v>
      </c>
      <c r="E48" s="163" t="s">
        <v>158</v>
      </c>
      <c r="F48" s="163" t="s">
        <v>158</v>
      </c>
      <c r="G48" s="163" t="s">
        <v>158</v>
      </c>
      <c r="H48" s="89" t="s">
        <v>158</v>
      </c>
      <c r="I48" s="163" t="s">
        <v>158</v>
      </c>
      <c r="J48" s="163" t="s">
        <v>158</v>
      </c>
      <c r="K48" s="163" t="s">
        <v>158</v>
      </c>
      <c r="L48" s="163" t="s">
        <v>158</v>
      </c>
      <c r="M48" s="89" t="s">
        <v>158</v>
      </c>
      <c r="N48" s="163" t="s">
        <v>158</v>
      </c>
      <c r="O48" s="163" t="s">
        <v>158</v>
      </c>
      <c r="P48" s="163" t="s">
        <v>158</v>
      </c>
      <c r="Q48" s="163" t="s">
        <v>158</v>
      </c>
      <c r="R48" s="89" t="s">
        <v>158</v>
      </c>
      <c r="S48" s="163" t="s">
        <v>158</v>
      </c>
      <c r="T48" s="163" t="s">
        <v>158</v>
      </c>
      <c r="U48" s="163" t="s">
        <v>158</v>
      </c>
      <c r="V48" s="163" t="s">
        <v>158</v>
      </c>
      <c r="W48" s="89" t="s">
        <v>158</v>
      </c>
      <c r="X48" s="163" t="s">
        <v>158</v>
      </c>
      <c r="Y48" s="163" t="s">
        <v>158</v>
      </c>
      <c r="Z48" s="163" t="s">
        <v>158</v>
      </c>
      <c r="AA48" s="163" t="s">
        <v>158</v>
      </c>
      <c r="AB48" s="89" t="s">
        <v>158</v>
      </c>
      <c r="AC48" s="163" t="s">
        <v>158</v>
      </c>
      <c r="AD48" s="163" t="s">
        <v>158</v>
      </c>
      <c r="AE48" s="163" t="s">
        <v>158</v>
      </c>
      <c r="AF48" s="164" t="s">
        <v>158</v>
      </c>
    </row>
    <row r="49" customFormat="false" ht="12.75" hidden="false" customHeight="true" outlineLevel="0" collapsed="false">
      <c r="A49" s="72" t="s">
        <v>113</v>
      </c>
      <c r="B49" s="72"/>
      <c r="C49" s="94" t="s">
        <v>536</v>
      </c>
      <c r="D49" s="165" t="s">
        <v>537</v>
      </c>
      <c r="E49" s="165" t="s">
        <v>212</v>
      </c>
      <c r="F49" s="165" t="s">
        <v>537</v>
      </c>
      <c r="G49" s="165" t="s">
        <v>212</v>
      </c>
      <c r="H49" s="94" t="s">
        <v>538</v>
      </c>
      <c r="I49" s="165" t="s">
        <v>537</v>
      </c>
      <c r="J49" s="165" t="s">
        <v>537</v>
      </c>
      <c r="K49" s="165" t="s">
        <v>212</v>
      </c>
      <c r="L49" s="165" t="s">
        <v>212</v>
      </c>
      <c r="M49" s="94" t="s">
        <v>536</v>
      </c>
      <c r="N49" s="165" t="s">
        <v>537</v>
      </c>
      <c r="O49" s="165" t="s">
        <v>212</v>
      </c>
      <c r="P49" s="165" t="s">
        <v>537</v>
      </c>
      <c r="Q49" s="165" t="s">
        <v>212</v>
      </c>
      <c r="R49" s="94" t="s">
        <v>538</v>
      </c>
      <c r="S49" s="165" t="s">
        <v>537</v>
      </c>
      <c r="T49" s="165" t="s">
        <v>537</v>
      </c>
      <c r="U49" s="165" t="s">
        <v>212</v>
      </c>
      <c r="V49" s="165" t="s">
        <v>212</v>
      </c>
      <c r="W49" s="94" t="s">
        <v>536</v>
      </c>
      <c r="X49" s="165" t="s">
        <v>537</v>
      </c>
      <c r="Y49" s="165" t="s">
        <v>212</v>
      </c>
      <c r="Z49" s="165" t="s">
        <v>537</v>
      </c>
      <c r="AA49" s="165" t="s">
        <v>212</v>
      </c>
      <c r="AB49" s="94" t="s">
        <v>538</v>
      </c>
      <c r="AC49" s="165" t="s">
        <v>537</v>
      </c>
      <c r="AD49" s="165" t="s">
        <v>537</v>
      </c>
      <c r="AE49" s="165" t="s">
        <v>212</v>
      </c>
      <c r="AF49" s="116" t="s">
        <v>212</v>
      </c>
    </row>
    <row r="50" customFormat="false" ht="12.75" hidden="false" customHeight="true" outlineLevel="0" collapsed="false">
      <c r="A50" s="72" t="s">
        <v>117</v>
      </c>
      <c r="B50" s="72"/>
      <c r="C50" s="94" t="s">
        <v>158</v>
      </c>
      <c r="D50" s="165" t="s">
        <v>158</v>
      </c>
      <c r="E50" s="165" t="s">
        <v>158</v>
      </c>
      <c r="F50" s="165" t="s">
        <v>158</v>
      </c>
      <c r="G50" s="165" t="s">
        <v>158</v>
      </c>
      <c r="H50" s="94" t="s">
        <v>158</v>
      </c>
      <c r="I50" s="165" t="s">
        <v>158</v>
      </c>
      <c r="J50" s="165" t="s">
        <v>158</v>
      </c>
      <c r="K50" s="165" t="s">
        <v>158</v>
      </c>
      <c r="L50" s="165" t="s">
        <v>158</v>
      </c>
      <c r="M50" s="94" t="s">
        <v>158</v>
      </c>
      <c r="N50" s="165" t="s">
        <v>158</v>
      </c>
      <c r="O50" s="165" t="s">
        <v>158</v>
      </c>
      <c r="P50" s="165" t="s">
        <v>158</v>
      </c>
      <c r="Q50" s="165" t="s">
        <v>158</v>
      </c>
      <c r="R50" s="94" t="s">
        <v>158</v>
      </c>
      <c r="S50" s="165" t="s">
        <v>158</v>
      </c>
      <c r="T50" s="165" t="s">
        <v>158</v>
      </c>
      <c r="U50" s="165" t="s">
        <v>158</v>
      </c>
      <c r="V50" s="165" t="s">
        <v>158</v>
      </c>
      <c r="W50" s="94" t="s">
        <v>158</v>
      </c>
      <c r="X50" s="165" t="s">
        <v>158</v>
      </c>
      <c r="Y50" s="165" t="s">
        <v>158</v>
      </c>
      <c r="Z50" s="165" t="s">
        <v>158</v>
      </c>
      <c r="AA50" s="165" t="s">
        <v>158</v>
      </c>
      <c r="AB50" s="94" t="s">
        <v>158</v>
      </c>
      <c r="AC50" s="165" t="s">
        <v>158</v>
      </c>
      <c r="AD50" s="165" t="s">
        <v>158</v>
      </c>
      <c r="AE50" s="165" t="s">
        <v>158</v>
      </c>
      <c r="AF50" s="116" t="s">
        <v>158</v>
      </c>
    </row>
    <row r="51" customFormat="false" ht="12.75" hidden="false" customHeight="true" outlineLevel="0" collapsed="false">
      <c r="A51" s="72"/>
      <c r="B51" s="72"/>
      <c r="C51" s="94"/>
      <c r="D51" s="165"/>
      <c r="E51" s="165"/>
      <c r="F51" s="165"/>
      <c r="G51" s="165"/>
      <c r="H51" s="94"/>
      <c r="I51" s="165"/>
      <c r="J51" s="165"/>
      <c r="K51" s="165"/>
      <c r="L51" s="165"/>
      <c r="M51" s="94"/>
      <c r="N51" s="165"/>
      <c r="O51" s="165"/>
      <c r="P51" s="165"/>
      <c r="Q51" s="165"/>
      <c r="R51" s="94"/>
      <c r="S51" s="165"/>
      <c r="T51" s="165"/>
      <c r="U51" s="165"/>
      <c r="V51" s="165"/>
      <c r="W51" s="94"/>
      <c r="X51" s="165"/>
      <c r="Y51" s="165"/>
      <c r="Z51" s="165"/>
      <c r="AA51" s="165"/>
      <c r="AB51" s="94"/>
      <c r="AC51" s="165"/>
      <c r="AD51" s="165"/>
      <c r="AE51" s="165"/>
      <c r="AF51" s="116"/>
    </row>
    <row r="52" customFormat="false" ht="12.75" hidden="false" customHeight="true" outlineLevel="0" collapsed="false">
      <c r="A52" s="99" t="s">
        <v>215</v>
      </c>
      <c r="B52" s="72"/>
      <c r="C52" s="94"/>
      <c r="D52" s="165"/>
      <c r="E52" s="165"/>
      <c r="F52" s="165"/>
      <c r="G52" s="165"/>
      <c r="H52" s="94"/>
      <c r="I52" s="165"/>
      <c r="J52" s="165"/>
      <c r="K52" s="165"/>
      <c r="L52" s="165"/>
      <c r="M52" s="94"/>
      <c r="N52" s="165"/>
      <c r="O52" s="165"/>
      <c r="P52" s="165"/>
      <c r="Q52" s="165"/>
      <c r="R52" s="94"/>
      <c r="S52" s="165"/>
      <c r="T52" s="165"/>
      <c r="U52" s="165"/>
      <c r="V52" s="165"/>
      <c r="W52" s="94"/>
      <c r="X52" s="165"/>
      <c r="Y52" s="165"/>
      <c r="Z52" s="165"/>
      <c r="AA52" s="165"/>
      <c r="AB52" s="94"/>
      <c r="AC52" s="165"/>
      <c r="AD52" s="165"/>
      <c r="AE52" s="165"/>
      <c r="AF52" s="116"/>
    </row>
    <row r="53" customFormat="false" ht="12.75" hidden="false" customHeight="true" outlineLevel="0" collapsed="false">
      <c r="A53" s="100" t="s">
        <v>125</v>
      </c>
      <c r="B53" s="100"/>
      <c r="C53" s="101" t="s">
        <v>536</v>
      </c>
      <c r="D53" s="168" t="s">
        <v>536</v>
      </c>
      <c r="E53" s="168" t="s">
        <v>212</v>
      </c>
      <c r="F53" s="168" t="s">
        <v>538</v>
      </c>
      <c r="G53" s="168" t="s">
        <v>212</v>
      </c>
      <c r="H53" s="101" t="s">
        <v>536</v>
      </c>
      <c r="I53" s="168" t="s">
        <v>538</v>
      </c>
      <c r="J53" s="168" t="s">
        <v>536</v>
      </c>
      <c r="K53" s="168" t="s">
        <v>158</v>
      </c>
      <c r="L53" s="168" t="s">
        <v>212</v>
      </c>
      <c r="M53" s="101" t="s">
        <v>536</v>
      </c>
      <c r="N53" s="168" t="s">
        <v>536</v>
      </c>
      <c r="O53" s="168" t="s">
        <v>212</v>
      </c>
      <c r="P53" s="168" t="s">
        <v>538</v>
      </c>
      <c r="Q53" s="168" t="s">
        <v>212</v>
      </c>
      <c r="R53" s="101" t="s">
        <v>536</v>
      </c>
      <c r="S53" s="168" t="s">
        <v>538</v>
      </c>
      <c r="T53" s="168" t="s">
        <v>536</v>
      </c>
      <c r="U53" s="168" t="s">
        <v>158</v>
      </c>
      <c r="V53" s="168" t="s">
        <v>212</v>
      </c>
      <c r="W53" s="101" t="s">
        <v>536</v>
      </c>
      <c r="X53" s="168" t="s">
        <v>536</v>
      </c>
      <c r="Y53" s="168" t="s">
        <v>212</v>
      </c>
      <c r="Z53" s="168" t="s">
        <v>538</v>
      </c>
      <c r="AA53" s="168" t="s">
        <v>212</v>
      </c>
      <c r="AB53" s="101" t="s">
        <v>536</v>
      </c>
      <c r="AC53" s="168" t="s">
        <v>538</v>
      </c>
      <c r="AD53" s="168" t="s">
        <v>536</v>
      </c>
      <c r="AE53" s="168" t="s">
        <v>158</v>
      </c>
      <c r="AF53" s="169" t="s">
        <v>212</v>
      </c>
    </row>
    <row r="54" customFormat="false" ht="12.75" hidden="false" customHeight="true" outlineLevel="0" collapsed="false">
      <c r="A54" s="72" t="s">
        <v>216</v>
      </c>
      <c r="B54" s="72"/>
      <c r="C54" s="94" t="s">
        <v>538</v>
      </c>
      <c r="D54" s="165" t="s">
        <v>536</v>
      </c>
      <c r="E54" s="165" t="s">
        <v>538</v>
      </c>
      <c r="F54" s="165" t="s">
        <v>536</v>
      </c>
      <c r="G54" s="165" t="s">
        <v>212</v>
      </c>
      <c r="H54" s="94" t="s">
        <v>538</v>
      </c>
      <c r="I54" s="165" t="s">
        <v>536</v>
      </c>
      <c r="J54" s="165" t="s">
        <v>537</v>
      </c>
      <c r="K54" s="165" t="s">
        <v>536</v>
      </c>
      <c r="L54" s="165" t="s">
        <v>212</v>
      </c>
      <c r="M54" s="94" t="s">
        <v>538</v>
      </c>
      <c r="N54" s="165" t="s">
        <v>536</v>
      </c>
      <c r="O54" s="165" t="s">
        <v>538</v>
      </c>
      <c r="P54" s="165" t="s">
        <v>536</v>
      </c>
      <c r="Q54" s="165" t="s">
        <v>212</v>
      </c>
      <c r="R54" s="94" t="s">
        <v>538</v>
      </c>
      <c r="S54" s="165" t="s">
        <v>536</v>
      </c>
      <c r="T54" s="165" t="s">
        <v>537</v>
      </c>
      <c r="U54" s="165" t="s">
        <v>536</v>
      </c>
      <c r="V54" s="165" t="s">
        <v>212</v>
      </c>
      <c r="W54" s="94" t="s">
        <v>538</v>
      </c>
      <c r="X54" s="165" t="s">
        <v>536</v>
      </c>
      <c r="Y54" s="165" t="s">
        <v>538</v>
      </c>
      <c r="Z54" s="165" t="s">
        <v>536</v>
      </c>
      <c r="AA54" s="165" t="s">
        <v>212</v>
      </c>
      <c r="AB54" s="94" t="s">
        <v>538</v>
      </c>
      <c r="AC54" s="165" t="s">
        <v>536</v>
      </c>
      <c r="AD54" s="165" t="s">
        <v>537</v>
      </c>
      <c r="AE54" s="165" t="s">
        <v>536</v>
      </c>
      <c r="AF54" s="116" t="s">
        <v>212</v>
      </c>
    </row>
    <row r="55" customFormat="false" ht="12.75" hidden="false" customHeight="true" outlineLevel="0" collapsed="false">
      <c r="A55" s="79" t="s">
        <v>217</v>
      </c>
      <c r="B55" s="79"/>
      <c r="C55" s="106" t="s">
        <v>158</v>
      </c>
      <c r="D55" s="170" t="s">
        <v>158</v>
      </c>
      <c r="E55" s="170" t="s">
        <v>158</v>
      </c>
      <c r="F55" s="170" t="s">
        <v>158</v>
      </c>
      <c r="G55" s="170" t="s">
        <v>158</v>
      </c>
      <c r="H55" s="106" t="s">
        <v>158</v>
      </c>
      <c r="I55" s="170" t="s">
        <v>158</v>
      </c>
      <c r="J55" s="170" t="s">
        <v>158</v>
      </c>
      <c r="K55" s="170" t="s">
        <v>158</v>
      </c>
      <c r="L55" s="170" t="s">
        <v>158</v>
      </c>
      <c r="M55" s="106" t="s">
        <v>158</v>
      </c>
      <c r="N55" s="170" t="s">
        <v>158</v>
      </c>
      <c r="O55" s="170" t="s">
        <v>158</v>
      </c>
      <c r="P55" s="170" t="s">
        <v>158</v>
      </c>
      <c r="Q55" s="170" t="s">
        <v>158</v>
      </c>
      <c r="R55" s="106" t="s">
        <v>158</v>
      </c>
      <c r="S55" s="170" t="s">
        <v>158</v>
      </c>
      <c r="T55" s="170" t="s">
        <v>158</v>
      </c>
      <c r="U55" s="170" t="s">
        <v>158</v>
      </c>
      <c r="V55" s="170" t="s">
        <v>158</v>
      </c>
      <c r="W55" s="106" t="s">
        <v>158</v>
      </c>
      <c r="X55" s="170" t="s">
        <v>158</v>
      </c>
      <c r="Y55" s="170" t="s">
        <v>158</v>
      </c>
      <c r="Z55" s="170" t="s">
        <v>158</v>
      </c>
      <c r="AA55" s="170" t="s">
        <v>158</v>
      </c>
      <c r="AB55" s="106" t="s">
        <v>158</v>
      </c>
      <c r="AC55" s="170" t="s">
        <v>158</v>
      </c>
      <c r="AD55" s="170" t="s">
        <v>158</v>
      </c>
      <c r="AE55" s="170" t="s">
        <v>158</v>
      </c>
      <c r="AF55" s="171" t="s">
        <v>158</v>
      </c>
    </row>
    <row r="57" customFormat="false" ht="10.2" hidden="false" customHeight="false" outlineLevel="0" collapsed="false">
      <c r="A57" s="63" t="s">
        <v>539</v>
      </c>
      <c r="C57" s="63"/>
      <c r="H57" s="63"/>
      <c r="M57" s="63"/>
      <c r="R57" s="63"/>
      <c r="W57" s="63"/>
      <c r="AB57" s="63"/>
    </row>
    <row r="58" customFormat="false" ht="10.2" hidden="false" customHeight="false" outlineLevel="0" collapsed="false">
      <c r="A58" s="59" t="s">
        <v>540</v>
      </c>
      <c r="C58" s="136"/>
      <c r="H58" s="136"/>
      <c r="M58" s="136"/>
      <c r="R58" s="136"/>
      <c r="W58" s="136"/>
      <c r="AB58" s="136"/>
    </row>
    <row r="59" customFormat="false" ht="10.2" hidden="false" customHeight="false" outlineLevel="0" collapsed="false">
      <c r="A59" s="59" t="s">
        <v>541</v>
      </c>
    </row>
    <row r="60" customFormat="false" ht="10.2" hidden="false" customHeight="false" outlineLevel="0" collapsed="false">
      <c r="A60" s="59" t="s">
        <v>542</v>
      </c>
    </row>
    <row r="61" customFormat="false" ht="10.2" hidden="false" customHeight="false" outlineLevel="0" collapsed="false">
      <c r="A61" s="111" t="s">
        <v>543</v>
      </c>
      <c r="B61" s="111"/>
      <c r="C61" s="111"/>
      <c r="D61" s="111"/>
      <c r="E61" s="111"/>
      <c r="F61" s="111"/>
      <c r="G61" s="111"/>
      <c r="H61" s="111"/>
      <c r="I61" s="111"/>
      <c r="J61" s="111"/>
      <c r="K61" s="111"/>
      <c r="L61" s="111"/>
      <c r="M61" s="111"/>
      <c r="N61" s="111"/>
      <c r="O61" s="111"/>
      <c r="P61" s="111"/>
      <c r="Q61" s="111"/>
      <c r="R61" s="111"/>
      <c r="S61" s="111"/>
      <c r="T61" s="111"/>
      <c r="U61" s="111"/>
      <c r="V61" s="111"/>
      <c r="W61" s="111"/>
      <c r="X61" s="111"/>
      <c r="Y61" s="111"/>
      <c r="Z61" s="111"/>
      <c r="AA61" s="111"/>
      <c r="AB61" s="111"/>
      <c r="AC61" s="111"/>
      <c r="AD61" s="111"/>
      <c r="AE61" s="111"/>
      <c r="AF61" s="111"/>
    </row>
    <row r="63" customFormat="false" ht="10.2" hidden="false" customHeight="false" outlineLevel="0" collapsed="false">
      <c r="A63" s="63" t="s">
        <v>222</v>
      </c>
    </row>
    <row r="64" customFormat="false" ht="10.2" hidden="false" customHeight="false" outlineLevel="0" collapsed="false">
      <c r="A64" s="63" t="s">
        <v>224</v>
      </c>
    </row>
    <row r="65" customFormat="false" ht="10.2" hidden="false" customHeight="false" outlineLevel="0" collapsed="false">
      <c r="A65" s="64" t="s">
        <v>225</v>
      </c>
    </row>
    <row r="66" customFormat="false" ht="10.2" hidden="false" customHeight="false" outlineLevel="0" collapsed="false">
      <c r="A66" s="113" t="s">
        <v>248</v>
      </c>
    </row>
    <row r="67" customFormat="false" ht="10.2" hidden="false" customHeight="false" outlineLevel="0" collapsed="false">
      <c r="A67" s="63"/>
    </row>
    <row r="68" customFormat="false" ht="10.2" hidden="false" customHeight="false" outlineLevel="0" collapsed="false">
      <c r="A68" s="63"/>
    </row>
    <row r="69" customFormat="false" ht="10.2" hidden="false" customHeight="false" outlineLevel="0" collapsed="false">
      <c r="A69" s="63"/>
    </row>
    <row r="70" s="120" customFormat="true" ht="10.2" hidden="false" customHeight="false" outlineLevel="0" collapsed="false"/>
    <row r="71" s="120" customFormat="true" ht="10.2" hidden="false" customHeight="false" outlineLevel="0" collapsed="false"/>
    <row r="72" s="120" customFormat="true" ht="10.2" hidden="false" customHeight="false" outlineLevel="0" collapsed="false"/>
    <row r="73" s="120" customFormat="true" ht="10.2" hidden="false" customHeight="false" outlineLevel="0" collapsed="false"/>
    <row r="74" s="120" customFormat="true" ht="10.2" hidden="false" customHeight="false" outlineLevel="0" collapsed="false"/>
    <row r="75" s="120" customFormat="true" ht="10.2" hidden="false" customHeight="false" outlineLevel="0" collapsed="false"/>
    <row r="76" s="120" customFormat="true" ht="10.2" hidden="false" customHeight="false" outlineLevel="0" collapsed="false"/>
    <row r="77" s="120" customFormat="true" ht="10.2" hidden="false" customHeight="false" outlineLevel="0" collapsed="false"/>
    <row r="78" s="120" customFormat="true" ht="10.2" hidden="false" customHeight="false" outlineLevel="0" collapsed="false"/>
    <row r="79" s="120" customFormat="true" ht="10.2" hidden="false" customHeight="false" outlineLevel="0" collapsed="false"/>
    <row r="80" s="120" customFormat="true" ht="10.2" hidden="false" customHeight="false" outlineLevel="0" collapsed="false">
      <c r="C80" s="172"/>
      <c r="D80" s="172"/>
      <c r="E80" s="172"/>
      <c r="F80" s="172"/>
      <c r="G80" s="172"/>
      <c r="H80" s="172"/>
      <c r="I80" s="172"/>
      <c r="J80" s="172"/>
      <c r="K80" s="172"/>
      <c r="L80" s="172"/>
      <c r="M80" s="172"/>
      <c r="N80" s="172"/>
      <c r="O80" s="172"/>
      <c r="P80" s="172"/>
      <c r="Q80" s="172"/>
      <c r="R80" s="172"/>
      <c r="S80" s="172"/>
      <c r="T80" s="172"/>
      <c r="U80" s="172"/>
      <c r="V80" s="172"/>
      <c r="W80" s="172"/>
      <c r="X80" s="172"/>
      <c r="Y80" s="172"/>
      <c r="Z80" s="172"/>
      <c r="AA80" s="172"/>
      <c r="AB80" s="172"/>
      <c r="AC80" s="172"/>
      <c r="AD80" s="172"/>
      <c r="AE80" s="172"/>
      <c r="AF80" s="172"/>
    </row>
    <row r="81" s="120" customFormat="true" ht="10.2" hidden="false" customHeight="false" outlineLevel="0" collapsed="false">
      <c r="C81" s="172"/>
      <c r="D81" s="172"/>
      <c r="E81" s="172"/>
      <c r="F81" s="172"/>
      <c r="G81" s="172"/>
      <c r="H81" s="172"/>
      <c r="I81" s="172"/>
      <c r="J81" s="172"/>
      <c r="K81" s="172"/>
      <c r="L81" s="172"/>
      <c r="M81" s="172"/>
      <c r="N81" s="172"/>
      <c r="O81" s="172"/>
      <c r="P81" s="172"/>
      <c r="Q81" s="172"/>
      <c r="R81" s="172"/>
      <c r="S81" s="172"/>
      <c r="T81" s="172"/>
      <c r="U81" s="172"/>
      <c r="V81" s="172"/>
      <c r="W81" s="172"/>
      <c r="X81" s="172"/>
      <c r="Y81" s="172"/>
      <c r="Z81" s="172"/>
      <c r="AA81" s="172"/>
      <c r="AB81" s="172"/>
      <c r="AC81" s="172"/>
      <c r="AD81" s="172"/>
      <c r="AE81" s="172"/>
      <c r="AF81" s="172"/>
    </row>
    <row r="82" s="120" customFormat="true" ht="10.2" hidden="false" customHeight="false" outlineLevel="0" collapsed="false">
      <c r="C82" s="172"/>
      <c r="D82" s="172"/>
      <c r="E82" s="172"/>
      <c r="F82" s="172"/>
      <c r="G82" s="172"/>
      <c r="H82" s="172"/>
      <c r="I82" s="172"/>
      <c r="J82" s="172"/>
      <c r="K82" s="172"/>
      <c r="L82" s="172"/>
      <c r="M82" s="172"/>
      <c r="N82" s="172"/>
      <c r="O82" s="172"/>
      <c r="P82" s="172"/>
      <c r="Q82" s="172"/>
      <c r="R82" s="172"/>
      <c r="S82" s="172"/>
      <c r="T82" s="172"/>
      <c r="U82" s="172"/>
      <c r="V82" s="172"/>
      <c r="W82" s="172"/>
      <c r="X82" s="172"/>
      <c r="Y82" s="172"/>
      <c r="Z82" s="172"/>
      <c r="AA82" s="172"/>
      <c r="AB82" s="172"/>
      <c r="AC82" s="172"/>
      <c r="AD82" s="172"/>
      <c r="AE82" s="172"/>
      <c r="AF82" s="172"/>
    </row>
    <row r="83" s="120" customFormat="true" ht="10.2" hidden="false" customHeight="false" outlineLevel="0" collapsed="false">
      <c r="C83" s="172"/>
      <c r="D83" s="172"/>
      <c r="E83" s="172"/>
      <c r="F83" s="172"/>
      <c r="G83" s="172"/>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row>
    <row r="84" s="120" customFormat="true" ht="10.2" hidden="false" customHeight="false" outlineLevel="0" collapsed="false"/>
    <row r="85" s="120" customFormat="true" ht="10.2" hidden="false" customHeight="false" outlineLevel="0" collapsed="false"/>
    <row r="86" s="120" customFormat="true" ht="10.2" hidden="false" customHeight="false" outlineLevel="0" collapsed="false"/>
    <row r="87" s="120" customFormat="true" ht="10.2" hidden="false" customHeight="false" outlineLevel="0" collapsed="false"/>
    <row r="88" s="120" customFormat="true" ht="10.2" hidden="false" customHeight="false" outlineLevel="0" collapsed="false"/>
  </sheetData>
  <mergeCells count="10">
    <mergeCell ref="B10:B13"/>
    <mergeCell ref="C10:L10"/>
    <mergeCell ref="M10:V10"/>
    <mergeCell ref="W10:AF10"/>
    <mergeCell ref="C11:G11"/>
    <mergeCell ref="H11:L11"/>
    <mergeCell ref="M11:Q11"/>
    <mergeCell ref="R11:V11"/>
    <mergeCell ref="W11:AA11"/>
    <mergeCell ref="AB11:AF11"/>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9" width="13.99"/>
    <col collapsed="false" customWidth="true" hidden="false" outlineLevel="0" max="2" min="2" style="59" width="2.99"/>
    <col collapsed="false" customWidth="true" hidden="false" outlineLevel="0" max="3" min="3" style="59" width="8.1"/>
    <col collapsed="false" customWidth="true" hidden="false" outlineLevel="0" max="4" min="4" style="59" width="12.43"/>
    <col collapsed="false" customWidth="true" hidden="false" outlineLevel="0" max="5" min="5" style="59" width="6.66"/>
    <col collapsed="false" customWidth="true" hidden="false" outlineLevel="0" max="6" min="6" style="59" width="8.1"/>
    <col collapsed="false" customWidth="true" hidden="false" outlineLevel="0" max="7" min="7" style="59" width="12.43"/>
    <col collapsed="false" customWidth="true" hidden="false" outlineLevel="0" max="8" min="8" style="59" width="6.66"/>
    <col collapsed="false" customWidth="true" hidden="false" outlineLevel="0" max="9" min="9" style="59" width="8.1"/>
    <col collapsed="false" customWidth="true" hidden="false" outlineLevel="0" max="10" min="10" style="59" width="12.55"/>
    <col collapsed="false" customWidth="true" hidden="false" outlineLevel="0" max="11" min="11" style="59" width="6.66"/>
    <col collapsed="false" customWidth="false" hidden="false" outlineLevel="0" max="257" min="12" style="59" width="9.1"/>
  </cols>
  <sheetData>
    <row r="1" s="61" customFormat="true" ht="13.2" hidden="false" customHeight="false" outlineLevel="0" collapsed="false">
      <c r="A1" s="2" t="s">
        <v>0</v>
      </c>
    </row>
    <row r="2" s="61" customFormat="true" ht="13.2" hidden="false" customHeight="false" outlineLevel="0" collapsed="false">
      <c r="A2" s="61" t="s">
        <v>1</v>
      </c>
      <c r="B2" s="61" t="s">
        <v>179</v>
      </c>
    </row>
    <row r="3" s="61" customFormat="true" ht="13.2" hidden="false" customHeight="false" outlineLevel="0" collapsed="false">
      <c r="A3" s="61" t="s">
        <v>180</v>
      </c>
    </row>
    <row r="4" s="61" customFormat="true" ht="13.2" hidden="false" customHeight="false" outlineLevel="0" collapsed="false">
      <c r="A4" s="61" t="s">
        <v>4</v>
      </c>
    </row>
    <row r="5" s="61" customFormat="true" ht="13.2" hidden="false" customHeight="false" outlineLevel="0" collapsed="false"/>
    <row r="6" customFormat="false" ht="13.5" hidden="false" customHeight="true" outlineLevel="0" collapsed="false">
      <c r="A6" s="63" t="s">
        <v>544</v>
      </c>
    </row>
    <row r="7" customFormat="false" ht="10.2" hidden="false" customHeight="false" outlineLevel="0" collapsed="false">
      <c r="A7" s="63" t="s">
        <v>20</v>
      </c>
    </row>
    <row r="8" customFormat="false" ht="10.2" hidden="false" customHeight="false" outlineLevel="0" collapsed="false">
      <c r="A8" s="64" t="s">
        <v>228</v>
      </c>
    </row>
    <row r="9" customFormat="false" ht="10.2" hidden="false" customHeight="false" outlineLevel="0" collapsed="false">
      <c r="A9" s="114"/>
      <c r="B9" s="66"/>
      <c r="C9" s="66"/>
      <c r="D9" s="66"/>
      <c r="E9" s="66"/>
      <c r="F9" s="66"/>
      <c r="G9" s="66"/>
      <c r="H9" s="66"/>
      <c r="I9" s="66"/>
      <c r="J9" s="66"/>
      <c r="K9" s="66"/>
    </row>
    <row r="10" customFormat="false" ht="15" hidden="false" customHeight="true" outlineLevel="0" collapsed="false">
      <c r="A10" s="69"/>
      <c r="B10" s="173" t="s">
        <v>183</v>
      </c>
      <c r="C10" s="123" t="s">
        <v>229</v>
      </c>
      <c r="D10" s="123"/>
      <c r="E10" s="123"/>
      <c r="F10" s="123" t="s">
        <v>230</v>
      </c>
      <c r="G10" s="123"/>
      <c r="H10" s="123"/>
      <c r="I10" s="71" t="s">
        <v>231</v>
      </c>
      <c r="J10" s="71"/>
      <c r="K10" s="71"/>
    </row>
    <row r="11" customFormat="false" ht="36" hidden="false" customHeight="true" outlineLevel="0" collapsed="false">
      <c r="A11" s="72"/>
      <c r="B11" s="173"/>
      <c r="C11" s="73" t="s">
        <v>545</v>
      </c>
      <c r="D11" s="74" t="s">
        <v>187</v>
      </c>
      <c r="E11" s="74"/>
      <c r="F11" s="73" t="s">
        <v>545</v>
      </c>
      <c r="G11" s="74" t="s">
        <v>187</v>
      </c>
      <c r="H11" s="74"/>
      <c r="I11" s="73" t="s">
        <v>545</v>
      </c>
      <c r="J11" s="71" t="s">
        <v>187</v>
      </c>
      <c r="K11" s="71"/>
    </row>
    <row r="12" customFormat="false" ht="97.5" hidden="false" customHeight="true" outlineLevel="0" collapsed="false">
      <c r="A12" s="72"/>
      <c r="B12" s="173"/>
      <c r="C12" s="73"/>
      <c r="D12" s="73" t="s">
        <v>190</v>
      </c>
      <c r="E12" s="78" t="s">
        <v>197</v>
      </c>
      <c r="F12" s="73"/>
      <c r="G12" s="73" t="s">
        <v>190</v>
      </c>
      <c r="H12" s="78" t="s">
        <v>197</v>
      </c>
      <c r="I12" s="73"/>
      <c r="J12" s="73" t="s">
        <v>190</v>
      </c>
      <c r="K12" s="78" t="s">
        <v>197</v>
      </c>
    </row>
    <row r="13" customFormat="false" ht="10.2" hidden="false" customHeight="false" outlineLevel="0" collapsed="false">
      <c r="A13" s="79"/>
      <c r="B13" s="173"/>
      <c r="C13" s="80" t="s">
        <v>198</v>
      </c>
      <c r="D13" s="80" t="s">
        <v>199</v>
      </c>
      <c r="E13" s="80" t="s">
        <v>201</v>
      </c>
      <c r="F13" s="80" t="s">
        <v>202</v>
      </c>
      <c r="G13" s="80" t="s">
        <v>203</v>
      </c>
      <c r="H13" s="80" t="s">
        <v>205</v>
      </c>
      <c r="I13" s="80" t="s">
        <v>206</v>
      </c>
      <c r="J13" s="158" t="s">
        <v>207</v>
      </c>
      <c r="K13" s="158" t="s">
        <v>208</v>
      </c>
    </row>
    <row r="14" s="87" customFormat="true" ht="12.75" hidden="false" customHeight="true" outlineLevel="0" collapsed="false">
      <c r="A14" s="81" t="s">
        <v>46</v>
      </c>
      <c r="B14" s="82"/>
      <c r="C14" s="82"/>
      <c r="D14" s="84"/>
      <c r="E14" s="85"/>
      <c r="F14" s="82"/>
      <c r="G14" s="84"/>
      <c r="H14" s="85"/>
      <c r="I14" s="82"/>
      <c r="J14" s="84"/>
      <c r="K14" s="85"/>
    </row>
    <row r="15" customFormat="false" ht="12.75" hidden="false" customHeight="true" outlineLevel="0" collapsed="false">
      <c r="A15" s="88" t="s">
        <v>49</v>
      </c>
      <c r="B15" s="88"/>
      <c r="C15" s="91" t="s">
        <v>168</v>
      </c>
      <c r="D15" s="89" t="s">
        <v>210</v>
      </c>
      <c r="E15" s="174" t="s">
        <v>158</v>
      </c>
      <c r="F15" s="91" t="s">
        <v>168</v>
      </c>
      <c r="G15" s="89" t="s">
        <v>210</v>
      </c>
      <c r="H15" s="174" t="s">
        <v>158</v>
      </c>
      <c r="I15" s="91" t="s">
        <v>168</v>
      </c>
      <c r="J15" s="89" t="s">
        <v>210</v>
      </c>
      <c r="K15" s="174" t="s">
        <v>158</v>
      </c>
    </row>
    <row r="16" customFormat="false" ht="12.75" hidden="false" customHeight="true" outlineLevel="0" collapsed="false">
      <c r="A16" s="88" t="s">
        <v>51</v>
      </c>
      <c r="B16" s="88"/>
      <c r="C16" s="91" t="s">
        <v>164</v>
      </c>
      <c r="D16" s="89" t="s">
        <v>157</v>
      </c>
      <c r="E16" s="174" t="s">
        <v>157</v>
      </c>
      <c r="F16" s="91" t="s">
        <v>164</v>
      </c>
      <c r="G16" s="89" t="s">
        <v>157</v>
      </c>
      <c r="H16" s="174" t="s">
        <v>157</v>
      </c>
      <c r="I16" s="91" t="s">
        <v>164</v>
      </c>
      <c r="J16" s="89" t="s">
        <v>157</v>
      </c>
      <c r="K16" s="174" t="s">
        <v>157</v>
      </c>
    </row>
    <row r="17" customFormat="false" ht="12.75" hidden="false" customHeight="true" outlineLevel="0" collapsed="false">
      <c r="A17" s="72" t="s">
        <v>53</v>
      </c>
      <c r="B17" s="72"/>
      <c r="C17" s="96" t="s">
        <v>209</v>
      </c>
      <c r="D17" s="94" t="s">
        <v>210</v>
      </c>
      <c r="E17" s="175" t="s">
        <v>158</v>
      </c>
      <c r="F17" s="96" t="s">
        <v>209</v>
      </c>
      <c r="G17" s="94" t="s">
        <v>210</v>
      </c>
      <c r="H17" s="175" t="s">
        <v>158</v>
      </c>
      <c r="I17" s="96" t="s">
        <v>209</v>
      </c>
      <c r="J17" s="94" t="s">
        <v>210</v>
      </c>
      <c r="K17" s="175" t="s">
        <v>158</v>
      </c>
    </row>
    <row r="18" customFormat="false" ht="12.75" hidden="false" customHeight="true" outlineLevel="0" collapsed="false">
      <c r="A18" s="72" t="s">
        <v>55</v>
      </c>
      <c r="B18" s="72"/>
      <c r="C18" s="96" t="s">
        <v>209</v>
      </c>
      <c r="D18" s="94" t="s">
        <v>210</v>
      </c>
      <c r="E18" s="175" t="n">
        <v>100</v>
      </c>
      <c r="F18" s="96" t="s">
        <v>209</v>
      </c>
      <c r="G18" s="94" t="s">
        <v>210</v>
      </c>
      <c r="H18" s="175" t="n">
        <v>100</v>
      </c>
      <c r="I18" s="96" t="s">
        <v>209</v>
      </c>
      <c r="J18" s="94" t="s">
        <v>210</v>
      </c>
      <c r="K18" s="175" t="n">
        <v>100</v>
      </c>
    </row>
    <row r="19" customFormat="false" ht="12.75" hidden="false" customHeight="true" outlineLevel="0" collapsed="false">
      <c r="A19" s="88" t="s">
        <v>57</v>
      </c>
      <c r="B19" s="88"/>
      <c r="C19" s="91" t="s">
        <v>209</v>
      </c>
      <c r="D19" s="89" t="s">
        <v>213</v>
      </c>
      <c r="E19" s="174" t="s">
        <v>158</v>
      </c>
      <c r="F19" s="91" t="s">
        <v>209</v>
      </c>
      <c r="G19" s="89" t="s">
        <v>213</v>
      </c>
      <c r="H19" s="174" t="s">
        <v>158</v>
      </c>
      <c r="I19" s="91" t="s">
        <v>209</v>
      </c>
      <c r="J19" s="89" t="s">
        <v>213</v>
      </c>
      <c r="K19" s="174" t="s">
        <v>158</v>
      </c>
    </row>
    <row r="20" customFormat="false" ht="12.75" hidden="false" customHeight="true" outlineLevel="0" collapsed="false">
      <c r="A20" s="88" t="s">
        <v>58</v>
      </c>
      <c r="B20" s="88"/>
      <c r="C20" s="91" t="s">
        <v>164</v>
      </c>
      <c r="D20" s="89" t="s">
        <v>157</v>
      </c>
      <c r="E20" s="174" t="s">
        <v>157</v>
      </c>
      <c r="F20" s="91" t="s">
        <v>164</v>
      </c>
      <c r="G20" s="89" t="s">
        <v>157</v>
      </c>
      <c r="H20" s="174" t="s">
        <v>157</v>
      </c>
      <c r="I20" s="91" t="s">
        <v>164</v>
      </c>
      <c r="J20" s="89" t="s">
        <v>157</v>
      </c>
      <c r="K20" s="174" t="s">
        <v>157</v>
      </c>
    </row>
    <row r="21" customFormat="false" ht="12.75" hidden="false" customHeight="true" outlineLevel="0" collapsed="false">
      <c r="A21" s="72" t="s">
        <v>60</v>
      </c>
      <c r="B21" s="72"/>
      <c r="C21" s="96" t="s">
        <v>209</v>
      </c>
      <c r="D21" s="94" t="s">
        <v>210</v>
      </c>
      <c r="E21" s="175" t="n">
        <v>100</v>
      </c>
      <c r="F21" s="96" t="s">
        <v>209</v>
      </c>
      <c r="G21" s="94" t="s">
        <v>210</v>
      </c>
      <c r="H21" s="175" t="n">
        <v>100</v>
      </c>
      <c r="I21" s="96" t="s">
        <v>209</v>
      </c>
      <c r="J21" s="94" t="s">
        <v>210</v>
      </c>
      <c r="K21" s="175" t="n">
        <v>100</v>
      </c>
    </row>
    <row r="22" customFormat="false" ht="12.75" hidden="false" customHeight="true" outlineLevel="0" collapsed="false">
      <c r="A22" s="72" t="s">
        <v>62</v>
      </c>
      <c r="B22" s="72"/>
      <c r="C22" s="96" t="s">
        <v>168</v>
      </c>
      <c r="D22" s="94" t="s">
        <v>210</v>
      </c>
      <c r="E22" s="175" t="n">
        <v>100</v>
      </c>
      <c r="F22" s="96" t="s">
        <v>168</v>
      </c>
      <c r="G22" s="94" t="s">
        <v>210</v>
      </c>
      <c r="H22" s="175" t="n">
        <v>100</v>
      </c>
      <c r="I22" s="96" t="s">
        <v>168</v>
      </c>
      <c r="J22" s="94" t="s">
        <v>210</v>
      </c>
      <c r="K22" s="175" t="n">
        <v>100</v>
      </c>
    </row>
    <row r="23" customFormat="false" ht="12.75" hidden="false" customHeight="true" outlineLevel="0" collapsed="false">
      <c r="A23" s="88" t="s">
        <v>64</v>
      </c>
      <c r="B23" s="89" t="n">
        <v>1</v>
      </c>
      <c r="C23" s="91" t="s">
        <v>209</v>
      </c>
      <c r="D23" s="89" t="s">
        <v>214</v>
      </c>
      <c r="E23" s="174" t="n">
        <v>90</v>
      </c>
      <c r="F23" s="91" t="s">
        <v>209</v>
      </c>
      <c r="G23" s="89" t="s">
        <v>214</v>
      </c>
      <c r="H23" s="174" t="n">
        <v>90</v>
      </c>
      <c r="I23" s="91" t="s">
        <v>209</v>
      </c>
      <c r="J23" s="89" t="s">
        <v>214</v>
      </c>
      <c r="K23" s="174" t="n">
        <v>90</v>
      </c>
    </row>
    <row r="24" customFormat="false" ht="12.75" hidden="false" customHeight="true" outlineLevel="0" collapsed="false">
      <c r="A24" s="88" t="s">
        <v>66</v>
      </c>
      <c r="B24" s="88"/>
      <c r="C24" s="91" t="s">
        <v>164</v>
      </c>
      <c r="D24" s="89" t="s">
        <v>157</v>
      </c>
      <c r="E24" s="174" t="s">
        <v>157</v>
      </c>
      <c r="F24" s="91" t="s">
        <v>164</v>
      </c>
      <c r="G24" s="89" t="s">
        <v>157</v>
      </c>
      <c r="H24" s="174" t="s">
        <v>157</v>
      </c>
      <c r="I24" s="91" t="s">
        <v>164</v>
      </c>
      <c r="J24" s="89" t="s">
        <v>157</v>
      </c>
      <c r="K24" s="174" t="s">
        <v>157</v>
      </c>
    </row>
    <row r="25" customFormat="false" ht="12.75" hidden="false" customHeight="true" outlineLevel="0" collapsed="false">
      <c r="A25" s="72" t="s">
        <v>68</v>
      </c>
      <c r="B25" s="72"/>
      <c r="C25" s="96" t="s">
        <v>158</v>
      </c>
      <c r="D25" s="94" t="s">
        <v>158</v>
      </c>
      <c r="E25" s="175" t="s">
        <v>158</v>
      </c>
      <c r="F25" s="96" t="s">
        <v>158</v>
      </c>
      <c r="G25" s="94" t="s">
        <v>158</v>
      </c>
      <c r="H25" s="175" t="s">
        <v>158</v>
      </c>
      <c r="I25" s="96" t="s">
        <v>158</v>
      </c>
      <c r="J25" s="94" t="s">
        <v>158</v>
      </c>
      <c r="K25" s="175" t="s">
        <v>158</v>
      </c>
    </row>
    <row r="26" customFormat="false" ht="12.75" hidden="false" customHeight="true" outlineLevel="0" collapsed="false">
      <c r="A26" s="72" t="s">
        <v>70</v>
      </c>
      <c r="B26" s="72"/>
      <c r="C26" s="96" t="s">
        <v>209</v>
      </c>
      <c r="D26" s="94" t="s">
        <v>210</v>
      </c>
      <c r="E26" s="175" t="s">
        <v>158</v>
      </c>
      <c r="F26" s="96" t="s">
        <v>209</v>
      </c>
      <c r="G26" s="94" t="s">
        <v>210</v>
      </c>
      <c r="H26" s="175" t="s">
        <v>158</v>
      </c>
      <c r="I26" s="96" t="s">
        <v>209</v>
      </c>
      <c r="J26" s="94" t="s">
        <v>210</v>
      </c>
      <c r="K26" s="175" t="s">
        <v>158</v>
      </c>
    </row>
    <row r="27" customFormat="false" ht="12.75" hidden="false" customHeight="true" outlineLevel="0" collapsed="false">
      <c r="A27" s="88" t="s">
        <v>71</v>
      </c>
      <c r="B27" s="88"/>
      <c r="C27" s="91" t="s">
        <v>164</v>
      </c>
      <c r="D27" s="89" t="s">
        <v>157</v>
      </c>
      <c r="E27" s="174" t="s">
        <v>157</v>
      </c>
      <c r="F27" s="91" t="s">
        <v>164</v>
      </c>
      <c r="G27" s="89" t="s">
        <v>157</v>
      </c>
      <c r="H27" s="174" t="s">
        <v>157</v>
      </c>
      <c r="I27" s="91" t="s">
        <v>164</v>
      </c>
      <c r="J27" s="89" t="s">
        <v>157</v>
      </c>
      <c r="K27" s="174" t="s">
        <v>157</v>
      </c>
    </row>
    <row r="28" customFormat="false" ht="12.75" hidden="false" customHeight="true" outlineLevel="0" collapsed="false">
      <c r="A28" s="88" t="s">
        <v>73</v>
      </c>
      <c r="B28" s="88"/>
      <c r="C28" s="91" t="s">
        <v>209</v>
      </c>
      <c r="D28" s="89" t="s">
        <v>210</v>
      </c>
      <c r="E28" s="174" t="n">
        <v>100</v>
      </c>
      <c r="F28" s="91" t="s">
        <v>209</v>
      </c>
      <c r="G28" s="89" t="s">
        <v>210</v>
      </c>
      <c r="H28" s="174" t="n">
        <v>100</v>
      </c>
      <c r="I28" s="91" t="s">
        <v>209</v>
      </c>
      <c r="J28" s="89" t="s">
        <v>210</v>
      </c>
      <c r="K28" s="174" t="n">
        <v>100</v>
      </c>
    </row>
    <row r="29" customFormat="false" ht="12.75" hidden="false" customHeight="true" outlineLevel="0" collapsed="false">
      <c r="A29" s="72" t="s">
        <v>75</v>
      </c>
      <c r="B29" s="72"/>
      <c r="C29" s="96" t="s">
        <v>209</v>
      </c>
      <c r="D29" s="94" t="s">
        <v>210</v>
      </c>
      <c r="E29" s="175" t="s">
        <v>158</v>
      </c>
      <c r="F29" s="96" t="s">
        <v>209</v>
      </c>
      <c r="G29" s="94" t="s">
        <v>210</v>
      </c>
      <c r="H29" s="175" t="s">
        <v>158</v>
      </c>
      <c r="I29" s="96" t="s">
        <v>209</v>
      </c>
      <c r="J29" s="94" t="s">
        <v>210</v>
      </c>
      <c r="K29" s="175" t="s">
        <v>158</v>
      </c>
    </row>
    <row r="30" customFormat="false" ht="12.75" hidden="false" customHeight="true" outlineLevel="0" collapsed="false">
      <c r="A30" s="72" t="s">
        <v>77</v>
      </c>
      <c r="B30" s="72"/>
      <c r="C30" s="96" t="s">
        <v>164</v>
      </c>
      <c r="D30" s="94" t="s">
        <v>157</v>
      </c>
      <c r="E30" s="175" t="s">
        <v>157</v>
      </c>
      <c r="F30" s="96" t="s">
        <v>164</v>
      </c>
      <c r="G30" s="94" t="s">
        <v>157</v>
      </c>
      <c r="H30" s="175" t="s">
        <v>157</v>
      </c>
      <c r="I30" s="96" t="s">
        <v>164</v>
      </c>
      <c r="J30" s="94" t="s">
        <v>157</v>
      </c>
      <c r="K30" s="175" t="s">
        <v>157</v>
      </c>
    </row>
    <row r="31" customFormat="false" ht="12.75" hidden="false" customHeight="true" outlineLevel="0" collapsed="false">
      <c r="A31" s="88" t="s">
        <v>79</v>
      </c>
      <c r="B31" s="88"/>
      <c r="C31" s="91" t="s">
        <v>164</v>
      </c>
      <c r="D31" s="89" t="s">
        <v>157</v>
      </c>
      <c r="E31" s="174" t="s">
        <v>157</v>
      </c>
      <c r="F31" s="91" t="s">
        <v>164</v>
      </c>
      <c r="G31" s="89" t="s">
        <v>157</v>
      </c>
      <c r="H31" s="174" t="s">
        <v>157</v>
      </c>
      <c r="I31" s="91" t="s">
        <v>164</v>
      </c>
      <c r="J31" s="89" t="s">
        <v>157</v>
      </c>
      <c r="K31" s="174" t="s">
        <v>157</v>
      </c>
    </row>
    <row r="32" customFormat="false" ht="12.75" hidden="false" customHeight="true" outlineLevel="0" collapsed="false">
      <c r="A32" s="88" t="s">
        <v>81</v>
      </c>
      <c r="B32" s="88"/>
      <c r="C32" s="91" t="s">
        <v>209</v>
      </c>
      <c r="D32" s="89" t="s">
        <v>210</v>
      </c>
      <c r="E32" s="174" t="n">
        <v>100</v>
      </c>
      <c r="F32" s="91" t="s">
        <v>209</v>
      </c>
      <c r="G32" s="89" t="s">
        <v>210</v>
      </c>
      <c r="H32" s="174" t="n">
        <v>100</v>
      </c>
      <c r="I32" s="91" t="s">
        <v>168</v>
      </c>
      <c r="J32" s="89" t="s">
        <v>158</v>
      </c>
      <c r="K32" s="174" t="s">
        <v>158</v>
      </c>
    </row>
    <row r="33" customFormat="false" ht="12.75" hidden="false" customHeight="true" outlineLevel="0" collapsed="false">
      <c r="A33" s="72" t="s">
        <v>83</v>
      </c>
      <c r="B33" s="72"/>
      <c r="C33" s="96" t="s">
        <v>164</v>
      </c>
      <c r="D33" s="94" t="s">
        <v>157</v>
      </c>
      <c r="E33" s="175" t="s">
        <v>157</v>
      </c>
      <c r="F33" s="96" t="s">
        <v>164</v>
      </c>
      <c r="G33" s="94" t="s">
        <v>157</v>
      </c>
      <c r="H33" s="175" t="s">
        <v>157</v>
      </c>
      <c r="I33" s="96" t="s">
        <v>164</v>
      </c>
      <c r="J33" s="94" t="s">
        <v>157</v>
      </c>
      <c r="K33" s="175" t="s">
        <v>157</v>
      </c>
    </row>
    <row r="34" customFormat="false" ht="12.75" hidden="false" customHeight="true" outlineLevel="0" collapsed="false">
      <c r="A34" s="72" t="s">
        <v>85</v>
      </c>
      <c r="B34" s="72"/>
      <c r="C34" s="96" t="s">
        <v>164</v>
      </c>
      <c r="D34" s="94" t="s">
        <v>157</v>
      </c>
      <c r="E34" s="175" t="s">
        <v>157</v>
      </c>
      <c r="F34" s="96" t="s">
        <v>164</v>
      </c>
      <c r="G34" s="94" t="s">
        <v>157</v>
      </c>
      <c r="H34" s="175" t="s">
        <v>157</v>
      </c>
      <c r="I34" s="96" t="s">
        <v>164</v>
      </c>
      <c r="J34" s="94" t="s">
        <v>157</v>
      </c>
      <c r="K34" s="175" t="s">
        <v>157</v>
      </c>
    </row>
    <row r="35" customFormat="false" ht="12.75" hidden="false" customHeight="true" outlineLevel="0" collapsed="false">
      <c r="A35" s="88" t="s">
        <v>87</v>
      </c>
      <c r="B35" s="88"/>
      <c r="C35" s="91" t="s">
        <v>209</v>
      </c>
      <c r="D35" s="89" t="s">
        <v>210</v>
      </c>
      <c r="E35" s="174" t="s">
        <v>158</v>
      </c>
      <c r="F35" s="91" t="s">
        <v>209</v>
      </c>
      <c r="G35" s="89" t="s">
        <v>210</v>
      </c>
      <c r="H35" s="174" t="s">
        <v>158</v>
      </c>
      <c r="I35" s="91" t="s">
        <v>209</v>
      </c>
      <c r="J35" s="89" t="s">
        <v>210</v>
      </c>
      <c r="K35" s="174" t="s">
        <v>158</v>
      </c>
    </row>
    <row r="36" customFormat="false" ht="12.75" hidden="false" customHeight="true" outlineLevel="0" collapsed="false">
      <c r="A36" s="88" t="s">
        <v>89</v>
      </c>
      <c r="B36" s="88"/>
      <c r="C36" s="91" t="s">
        <v>164</v>
      </c>
      <c r="D36" s="89" t="s">
        <v>157</v>
      </c>
      <c r="E36" s="174" t="s">
        <v>157</v>
      </c>
      <c r="F36" s="91" t="s">
        <v>164</v>
      </c>
      <c r="G36" s="89" t="s">
        <v>157</v>
      </c>
      <c r="H36" s="174" t="s">
        <v>157</v>
      </c>
      <c r="I36" s="91" t="s">
        <v>164</v>
      </c>
      <c r="J36" s="89" t="s">
        <v>157</v>
      </c>
      <c r="K36" s="174" t="s">
        <v>157</v>
      </c>
    </row>
    <row r="37" customFormat="false" ht="12.75" hidden="false" customHeight="true" outlineLevel="0" collapsed="false">
      <c r="A37" s="72" t="s">
        <v>90</v>
      </c>
      <c r="B37" s="72"/>
      <c r="C37" s="96" t="s">
        <v>209</v>
      </c>
      <c r="D37" s="94" t="s">
        <v>210</v>
      </c>
      <c r="E37" s="175" t="s">
        <v>158</v>
      </c>
      <c r="F37" s="96" t="s">
        <v>209</v>
      </c>
      <c r="G37" s="94" t="s">
        <v>210</v>
      </c>
      <c r="H37" s="175" t="s">
        <v>158</v>
      </c>
      <c r="I37" s="96" t="s">
        <v>158</v>
      </c>
      <c r="J37" s="94" t="s">
        <v>158</v>
      </c>
      <c r="K37" s="175" t="s">
        <v>158</v>
      </c>
    </row>
    <row r="38" customFormat="false" ht="12.75" hidden="false" customHeight="true" outlineLevel="0" collapsed="false">
      <c r="A38" s="72" t="s">
        <v>92</v>
      </c>
      <c r="B38" s="72"/>
      <c r="C38" s="96" t="s">
        <v>209</v>
      </c>
      <c r="D38" s="94" t="s">
        <v>210</v>
      </c>
      <c r="E38" s="175" t="n">
        <v>100</v>
      </c>
      <c r="F38" s="96" t="s">
        <v>168</v>
      </c>
      <c r="G38" s="94" t="s">
        <v>158</v>
      </c>
      <c r="H38" s="175" t="s">
        <v>158</v>
      </c>
      <c r="I38" s="96" t="s">
        <v>168</v>
      </c>
      <c r="J38" s="94" t="s">
        <v>158</v>
      </c>
      <c r="K38" s="175" t="s">
        <v>158</v>
      </c>
    </row>
    <row r="39" customFormat="false" ht="12.75" hidden="false" customHeight="true" outlineLevel="0" collapsed="false">
      <c r="A39" s="88" t="s">
        <v>94</v>
      </c>
      <c r="B39" s="88"/>
      <c r="C39" s="91" t="s">
        <v>209</v>
      </c>
      <c r="D39" s="89" t="s">
        <v>210</v>
      </c>
      <c r="E39" s="174" t="n">
        <v>100</v>
      </c>
      <c r="F39" s="91" t="s">
        <v>209</v>
      </c>
      <c r="G39" s="89" t="s">
        <v>210</v>
      </c>
      <c r="H39" s="174" t="n">
        <v>100</v>
      </c>
      <c r="I39" s="91" t="s">
        <v>209</v>
      </c>
      <c r="J39" s="89" t="s">
        <v>210</v>
      </c>
      <c r="K39" s="174" t="n">
        <v>100</v>
      </c>
    </row>
    <row r="40" customFormat="false" ht="12.75" hidden="false" customHeight="true" outlineLevel="0" collapsed="false">
      <c r="A40" s="88" t="s">
        <v>96</v>
      </c>
      <c r="B40" s="88"/>
      <c r="C40" s="91" t="s">
        <v>164</v>
      </c>
      <c r="D40" s="89" t="s">
        <v>157</v>
      </c>
      <c r="E40" s="174" t="s">
        <v>157</v>
      </c>
      <c r="F40" s="91" t="s">
        <v>164</v>
      </c>
      <c r="G40" s="89" t="s">
        <v>157</v>
      </c>
      <c r="H40" s="174" t="s">
        <v>157</v>
      </c>
      <c r="I40" s="91" t="s">
        <v>164</v>
      </c>
      <c r="J40" s="89" t="s">
        <v>157</v>
      </c>
      <c r="K40" s="174" t="s">
        <v>157</v>
      </c>
    </row>
    <row r="41" customFormat="false" ht="12.75" hidden="false" customHeight="true" outlineLevel="0" collapsed="false">
      <c r="A41" s="72" t="s">
        <v>98</v>
      </c>
      <c r="B41" s="72"/>
      <c r="C41" s="96" t="s">
        <v>209</v>
      </c>
      <c r="D41" s="94" t="s">
        <v>210</v>
      </c>
      <c r="E41" s="175" t="s">
        <v>158</v>
      </c>
      <c r="F41" s="96" t="s">
        <v>209</v>
      </c>
      <c r="G41" s="94" t="s">
        <v>210</v>
      </c>
      <c r="H41" s="175" t="s">
        <v>158</v>
      </c>
      <c r="I41" s="96" t="s">
        <v>209</v>
      </c>
      <c r="J41" s="94" t="s">
        <v>210</v>
      </c>
      <c r="K41" s="175" t="s">
        <v>158</v>
      </c>
    </row>
    <row r="42" customFormat="false" ht="12.75" hidden="false" customHeight="true" outlineLevel="0" collapsed="false">
      <c r="A42" s="72" t="s">
        <v>100</v>
      </c>
      <c r="B42" s="72"/>
      <c r="C42" s="96" t="s">
        <v>209</v>
      </c>
      <c r="D42" s="94" t="s">
        <v>210</v>
      </c>
      <c r="E42" s="175" t="n">
        <v>100</v>
      </c>
      <c r="F42" s="96" t="s">
        <v>209</v>
      </c>
      <c r="G42" s="94" t="s">
        <v>210</v>
      </c>
      <c r="H42" s="175" t="n">
        <v>100</v>
      </c>
      <c r="I42" s="96" t="s">
        <v>209</v>
      </c>
      <c r="J42" s="94" t="s">
        <v>210</v>
      </c>
      <c r="K42" s="175" t="n">
        <v>100</v>
      </c>
    </row>
    <row r="43" customFormat="false" ht="12.75" hidden="false" customHeight="true" outlineLevel="0" collapsed="false">
      <c r="A43" s="88" t="s">
        <v>101</v>
      </c>
      <c r="B43" s="88"/>
      <c r="C43" s="91" t="s">
        <v>164</v>
      </c>
      <c r="D43" s="89" t="s">
        <v>157</v>
      </c>
      <c r="E43" s="174" t="s">
        <v>157</v>
      </c>
      <c r="F43" s="91" t="s">
        <v>164</v>
      </c>
      <c r="G43" s="89" t="s">
        <v>157</v>
      </c>
      <c r="H43" s="174" t="s">
        <v>157</v>
      </c>
      <c r="I43" s="91" t="s">
        <v>164</v>
      </c>
      <c r="J43" s="89" t="s">
        <v>157</v>
      </c>
      <c r="K43" s="174" t="s">
        <v>157</v>
      </c>
    </row>
    <row r="44" customFormat="false" ht="12.75" hidden="false" customHeight="true" outlineLevel="0" collapsed="false">
      <c r="A44" s="88" t="s">
        <v>103</v>
      </c>
      <c r="B44" s="88"/>
      <c r="C44" s="91" t="s">
        <v>209</v>
      </c>
      <c r="D44" s="89" t="s">
        <v>210</v>
      </c>
      <c r="E44" s="174" t="n">
        <v>99</v>
      </c>
      <c r="F44" s="91" t="s">
        <v>209</v>
      </c>
      <c r="G44" s="89" t="s">
        <v>210</v>
      </c>
      <c r="H44" s="174" t="n">
        <v>99</v>
      </c>
      <c r="I44" s="91" t="s">
        <v>209</v>
      </c>
      <c r="J44" s="89" t="s">
        <v>210</v>
      </c>
      <c r="K44" s="174" t="n">
        <v>100</v>
      </c>
    </row>
    <row r="45" customFormat="false" ht="12.75" hidden="false" customHeight="true" outlineLevel="0" collapsed="false">
      <c r="A45" s="72" t="s">
        <v>105</v>
      </c>
      <c r="B45" s="72"/>
      <c r="C45" s="96" t="s">
        <v>209</v>
      </c>
      <c r="D45" s="94" t="s">
        <v>210</v>
      </c>
      <c r="E45" s="175" t="n">
        <v>100</v>
      </c>
      <c r="F45" s="96" t="s">
        <v>209</v>
      </c>
      <c r="G45" s="94" t="s">
        <v>210</v>
      </c>
      <c r="H45" s="175" t="n">
        <v>100</v>
      </c>
      <c r="I45" s="96" t="s">
        <v>209</v>
      </c>
      <c r="J45" s="94" t="s">
        <v>210</v>
      </c>
      <c r="K45" s="175" t="n">
        <v>100</v>
      </c>
    </row>
    <row r="46" customFormat="false" ht="12.75" hidden="false" customHeight="true" outlineLevel="0" collapsed="false">
      <c r="A46" s="72" t="s">
        <v>107</v>
      </c>
      <c r="B46" s="72"/>
      <c r="C46" s="96" t="s">
        <v>209</v>
      </c>
      <c r="D46" s="94" t="s">
        <v>210</v>
      </c>
      <c r="E46" s="175" t="n">
        <v>70</v>
      </c>
      <c r="F46" s="96" t="s">
        <v>209</v>
      </c>
      <c r="G46" s="94" t="s">
        <v>210</v>
      </c>
      <c r="H46" s="175" t="n">
        <v>70</v>
      </c>
      <c r="I46" s="96" t="s">
        <v>209</v>
      </c>
      <c r="J46" s="94" t="s">
        <v>210</v>
      </c>
      <c r="K46" s="175" t="n">
        <v>70</v>
      </c>
    </row>
    <row r="47" customFormat="false" ht="12.75" hidden="false" customHeight="true" outlineLevel="0" collapsed="false">
      <c r="A47" s="88" t="s">
        <v>109</v>
      </c>
      <c r="B47" s="88"/>
      <c r="C47" s="91" t="s">
        <v>164</v>
      </c>
      <c r="D47" s="89" t="s">
        <v>157</v>
      </c>
      <c r="E47" s="174" t="s">
        <v>157</v>
      </c>
      <c r="F47" s="91" t="s">
        <v>164</v>
      </c>
      <c r="G47" s="89" t="s">
        <v>157</v>
      </c>
      <c r="H47" s="174" t="s">
        <v>157</v>
      </c>
      <c r="I47" s="91" t="s">
        <v>164</v>
      </c>
      <c r="J47" s="89" t="s">
        <v>157</v>
      </c>
      <c r="K47" s="174" t="s">
        <v>157</v>
      </c>
    </row>
    <row r="48" customFormat="false" ht="12.75" hidden="false" customHeight="true" outlineLevel="0" collapsed="false">
      <c r="A48" s="88" t="s">
        <v>111</v>
      </c>
      <c r="B48" s="88"/>
      <c r="C48" s="91" t="s">
        <v>209</v>
      </c>
      <c r="D48" s="89" t="s">
        <v>210</v>
      </c>
      <c r="E48" s="174" t="s">
        <v>158</v>
      </c>
      <c r="F48" s="91" t="s">
        <v>209</v>
      </c>
      <c r="G48" s="89" t="s">
        <v>210</v>
      </c>
      <c r="H48" s="174" t="s">
        <v>158</v>
      </c>
      <c r="I48" s="91" t="s">
        <v>209</v>
      </c>
      <c r="J48" s="89" t="s">
        <v>210</v>
      </c>
      <c r="K48" s="174" t="s">
        <v>158</v>
      </c>
    </row>
    <row r="49" customFormat="false" ht="12.75" hidden="false" customHeight="true" outlineLevel="0" collapsed="false">
      <c r="A49" s="72" t="s">
        <v>113</v>
      </c>
      <c r="B49" s="72"/>
      <c r="C49" s="96" t="s">
        <v>209</v>
      </c>
      <c r="D49" s="94" t="s">
        <v>210</v>
      </c>
      <c r="E49" s="175" t="n">
        <v>100</v>
      </c>
      <c r="F49" s="96" t="s">
        <v>209</v>
      </c>
      <c r="G49" s="94" t="s">
        <v>210</v>
      </c>
      <c r="H49" s="175" t="n">
        <v>100</v>
      </c>
      <c r="I49" s="96" t="s">
        <v>209</v>
      </c>
      <c r="J49" s="94" t="s">
        <v>210</v>
      </c>
      <c r="K49" s="175" t="n">
        <v>100</v>
      </c>
    </row>
    <row r="50" customFormat="false" ht="12.75" hidden="false" customHeight="true" outlineLevel="0" collapsed="false">
      <c r="A50" s="72" t="s">
        <v>117</v>
      </c>
      <c r="B50" s="72"/>
      <c r="C50" s="96" t="s">
        <v>209</v>
      </c>
      <c r="D50" s="94" t="s">
        <v>213</v>
      </c>
      <c r="E50" s="175" t="s">
        <v>158</v>
      </c>
      <c r="F50" s="96" t="s">
        <v>209</v>
      </c>
      <c r="G50" s="94" t="s">
        <v>213</v>
      </c>
      <c r="H50" s="175" t="s">
        <v>158</v>
      </c>
      <c r="I50" s="96" t="s">
        <v>209</v>
      </c>
      <c r="J50" s="94" t="s">
        <v>213</v>
      </c>
      <c r="K50" s="175" t="s">
        <v>158</v>
      </c>
    </row>
    <row r="51" customFormat="false" ht="12.75" hidden="false" customHeight="true" outlineLevel="0" collapsed="false">
      <c r="A51" s="72"/>
      <c r="B51" s="72"/>
      <c r="C51" s="72"/>
      <c r="D51" s="72"/>
      <c r="E51" s="97"/>
      <c r="F51" s="72"/>
      <c r="G51" s="72"/>
      <c r="H51" s="97"/>
      <c r="I51" s="72"/>
      <c r="J51" s="72"/>
      <c r="K51" s="97"/>
    </row>
    <row r="52" customFormat="false" ht="12.75" hidden="false" customHeight="true" outlineLevel="0" collapsed="false">
      <c r="A52" s="99" t="s">
        <v>215</v>
      </c>
      <c r="B52" s="72"/>
      <c r="C52" s="72"/>
      <c r="D52" s="72"/>
      <c r="E52" s="97"/>
      <c r="F52" s="72"/>
      <c r="G52" s="72"/>
      <c r="H52" s="97"/>
      <c r="I52" s="72"/>
      <c r="J52" s="72"/>
      <c r="K52" s="97"/>
    </row>
    <row r="53" customFormat="false" ht="12.75" hidden="false" customHeight="true" outlineLevel="0" collapsed="false">
      <c r="A53" s="100" t="s">
        <v>125</v>
      </c>
      <c r="B53" s="100"/>
      <c r="C53" s="103" t="s">
        <v>158</v>
      </c>
      <c r="D53" s="101" t="s">
        <v>158</v>
      </c>
      <c r="E53" s="176" t="s">
        <v>158</v>
      </c>
      <c r="F53" s="103" t="s">
        <v>158</v>
      </c>
      <c r="G53" s="101" t="s">
        <v>158</v>
      </c>
      <c r="H53" s="176" t="s">
        <v>158</v>
      </c>
      <c r="I53" s="103" t="s">
        <v>158</v>
      </c>
      <c r="J53" s="101" t="s">
        <v>158</v>
      </c>
      <c r="K53" s="176" t="s">
        <v>158</v>
      </c>
    </row>
    <row r="54" customFormat="false" ht="12.75" hidden="false" customHeight="true" outlineLevel="0" collapsed="false">
      <c r="A54" s="100" t="s">
        <v>216</v>
      </c>
      <c r="B54" s="100"/>
      <c r="C54" s="103" t="s">
        <v>209</v>
      </c>
      <c r="D54" s="101" t="s">
        <v>210</v>
      </c>
      <c r="E54" s="176" t="n">
        <v>14</v>
      </c>
      <c r="F54" s="103" t="s">
        <v>209</v>
      </c>
      <c r="G54" s="101" t="s">
        <v>210</v>
      </c>
      <c r="H54" s="176" t="n">
        <v>20</v>
      </c>
      <c r="I54" s="103" t="s">
        <v>209</v>
      </c>
      <c r="J54" s="101" t="s">
        <v>210</v>
      </c>
      <c r="K54" s="176" t="n">
        <v>20</v>
      </c>
    </row>
    <row r="55" customFormat="false" ht="12.75" hidden="false" customHeight="true" outlineLevel="0" collapsed="false">
      <c r="A55" s="79" t="s">
        <v>217</v>
      </c>
      <c r="B55" s="79"/>
      <c r="C55" s="108" t="s">
        <v>168</v>
      </c>
      <c r="D55" s="106" t="s">
        <v>210</v>
      </c>
      <c r="E55" s="177" t="s">
        <v>158</v>
      </c>
      <c r="F55" s="108" t="s">
        <v>168</v>
      </c>
      <c r="G55" s="106" t="s">
        <v>210</v>
      </c>
      <c r="H55" s="177" t="s">
        <v>158</v>
      </c>
      <c r="I55" s="108" t="s">
        <v>168</v>
      </c>
      <c r="J55" s="106" t="s">
        <v>210</v>
      </c>
      <c r="K55" s="177" t="s">
        <v>158</v>
      </c>
    </row>
    <row r="57" customFormat="false" ht="10.2" hidden="false" customHeight="false" outlineLevel="0" collapsed="false">
      <c r="A57" s="63" t="s">
        <v>189</v>
      </c>
      <c r="F57" s="63"/>
      <c r="H57" s="63"/>
    </row>
    <row r="58" customFormat="false" ht="10.2" hidden="false" customHeight="false" outlineLevel="0" collapsed="false">
      <c r="A58" s="59" t="s">
        <v>219</v>
      </c>
    </row>
    <row r="59" customFormat="false" ht="10.2" hidden="false" customHeight="false" outlineLevel="0" collapsed="false">
      <c r="A59" s="59" t="s">
        <v>546</v>
      </c>
    </row>
    <row r="60" customFormat="false" ht="10.2" hidden="false" customHeight="false" outlineLevel="0" collapsed="false">
      <c r="A60" s="111" t="s">
        <v>547</v>
      </c>
      <c r="B60" s="111"/>
      <c r="C60" s="111"/>
      <c r="D60" s="111"/>
      <c r="E60" s="111"/>
      <c r="F60" s="111"/>
      <c r="G60" s="111"/>
      <c r="H60" s="111"/>
      <c r="I60" s="111"/>
      <c r="J60" s="111"/>
      <c r="K60" s="111"/>
    </row>
    <row r="62" customFormat="false" ht="24.75" hidden="false" customHeight="true" outlineLevel="0" collapsed="false">
      <c r="A62" s="112" t="s">
        <v>222</v>
      </c>
      <c r="B62" s="112"/>
      <c r="C62" s="112"/>
      <c r="D62" s="112"/>
      <c r="E62" s="112"/>
      <c r="F62" s="112"/>
      <c r="G62" s="112"/>
      <c r="H62" s="112"/>
      <c r="I62" s="112"/>
      <c r="J62" s="112"/>
      <c r="K62" s="112"/>
    </row>
    <row r="63" customFormat="false" ht="10.2" hidden="false" customHeight="false" outlineLevel="0" collapsed="false">
      <c r="A63" s="59" t="s">
        <v>247</v>
      </c>
    </row>
    <row r="64" customFormat="false" ht="10.2" hidden="false" customHeight="false" outlineLevel="0" collapsed="false">
      <c r="A64" s="63" t="s">
        <v>224</v>
      </c>
    </row>
    <row r="65" customFormat="false" ht="10.2" hidden="false" customHeight="false" outlineLevel="0" collapsed="false">
      <c r="A65" s="64" t="s">
        <v>225</v>
      </c>
    </row>
    <row r="66" customFormat="false" ht="10.2" hidden="false" customHeight="false" outlineLevel="0" collapsed="false">
      <c r="A66" s="113" t="s">
        <v>248</v>
      </c>
    </row>
    <row r="67" customFormat="false" ht="10.2" hidden="false" customHeight="false" outlineLevel="0" collapsed="false">
      <c r="A67" s="113"/>
    </row>
    <row r="68" customFormat="false" ht="10.2" hidden="false" customHeight="false" outlineLevel="0" collapsed="false">
      <c r="A68" s="113"/>
    </row>
    <row r="69" customFormat="false" ht="10.2" hidden="false" customHeight="false" outlineLevel="0" collapsed="false">
      <c r="A69" s="113"/>
    </row>
    <row r="70" customFormat="false" ht="10.2" hidden="false" customHeight="false" outlineLevel="0" collapsed="false">
      <c r="A70" s="113"/>
    </row>
    <row r="71" customFormat="false" ht="10.2" hidden="false" customHeight="false" outlineLevel="0" collapsed="false">
      <c r="A71" s="63"/>
    </row>
    <row r="72" customFormat="false" ht="10.2" hidden="false" customHeight="false" outlineLevel="0" collapsed="false">
      <c r="A72" s="136"/>
    </row>
    <row r="79" customFormat="false" ht="10.2" hidden="false" customHeight="false" outlineLevel="0" collapsed="false">
      <c r="A79" s="63"/>
    </row>
    <row r="84" customFormat="false" ht="10.2" hidden="false" customHeight="false" outlineLevel="0" collapsed="false">
      <c r="F84" s="119"/>
      <c r="I84" s="119"/>
    </row>
    <row r="85" customFormat="false" ht="10.2" hidden="false" customHeight="false" outlineLevel="0" collapsed="false">
      <c r="F85" s="119"/>
      <c r="I85" s="119"/>
    </row>
    <row r="86" customFormat="false" ht="10.2" hidden="false" customHeight="false" outlineLevel="0" collapsed="false">
      <c r="F86" s="119"/>
      <c r="I86" s="119"/>
    </row>
  </sheetData>
  <mergeCells count="11">
    <mergeCell ref="B10:B13"/>
    <mergeCell ref="C10:E10"/>
    <mergeCell ref="F10:H10"/>
    <mergeCell ref="I10:K10"/>
    <mergeCell ref="C11:C12"/>
    <mergeCell ref="D11:E11"/>
    <mergeCell ref="F11:F12"/>
    <mergeCell ref="G11:H11"/>
    <mergeCell ref="I11:I12"/>
    <mergeCell ref="J11:K11"/>
    <mergeCell ref="A62:K62"/>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Z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9" width="13.99"/>
    <col collapsed="false" customWidth="true" hidden="false" outlineLevel="0" max="2" min="2" style="59" width="2.88"/>
    <col collapsed="false" customWidth="true" hidden="false" outlineLevel="0" max="3" min="3" style="59" width="3.66"/>
    <col collapsed="false" customWidth="true" hidden="false" outlineLevel="0" max="8" min="4" style="59" width="4.33"/>
    <col collapsed="false" customWidth="true" hidden="false" outlineLevel="0" max="10" min="9" style="59" width="3.55"/>
    <col collapsed="false" customWidth="true" hidden="false" outlineLevel="0" max="17" min="11" style="59" width="4.33"/>
    <col collapsed="false" customWidth="true" hidden="false" outlineLevel="0" max="18" min="18" style="59" width="13.66"/>
    <col collapsed="false" customWidth="true" hidden="false" outlineLevel="0" max="23" min="19" style="59" width="3.99"/>
    <col collapsed="false" customWidth="true" hidden="false" outlineLevel="0" max="24" min="24" style="59" width="5.87"/>
    <col collapsed="false" customWidth="true" hidden="false" outlineLevel="0" max="31" min="25" style="59" width="3.99"/>
    <col collapsed="false" customWidth="true" hidden="false" outlineLevel="0" max="32" min="32" style="59" width="14.66"/>
    <col collapsed="false" customWidth="true" hidden="false" outlineLevel="0" max="47" min="33" style="59" width="4.33"/>
    <col collapsed="false" customWidth="false" hidden="false" outlineLevel="0" max="257" min="48" style="59" width="9.1"/>
  </cols>
  <sheetData>
    <row r="1" s="61" customFormat="true" ht="13.2" hidden="false" customHeight="false" outlineLevel="0" collapsed="false">
      <c r="A1" s="2" t="s">
        <v>0</v>
      </c>
    </row>
    <row r="2" s="61" customFormat="true" ht="13.2" hidden="false" customHeight="false" outlineLevel="0" collapsed="false">
      <c r="A2" s="61" t="s">
        <v>1</v>
      </c>
      <c r="B2" s="61" t="s">
        <v>179</v>
      </c>
    </row>
    <row r="3" s="61" customFormat="true" ht="13.2" hidden="false" customHeight="false" outlineLevel="0" collapsed="false">
      <c r="A3" s="61" t="s">
        <v>180</v>
      </c>
    </row>
    <row r="4" s="61" customFormat="true" ht="13.2" hidden="false" customHeight="false" outlineLevel="0" collapsed="false">
      <c r="A4" s="61" t="s">
        <v>4</v>
      </c>
    </row>
    <row r="5" s="61" customFormat="true" ht="13.2" hidden="false" customHeight="false" outlineLevel="0" collapsed="false"/>
    <row r="6" customFormat="false" ht="10.2" hidden="false" customHeight="false" outlineLevel="0" collapsed="false">
      <c r="A6" s="63" t="s">
        <v>548</v>
      </c>
      <c r="H6" s="63"/>
      <c r="S6" s="63"/>
      <c r="AG6" s="63"/>
    </row>
    <row r="7" customFormat="false" ht="10.2" hidden="false" customHeight="false" outlineLevel="0" collapsed="false">
      <c r="A7" s="63" t="s">
        <v>21</v>
      </c>
    </row>
    <row r="8" customFormat="false" ht="12" hidden="false" customHeight="true" outlineLevel="0" collapsed="false"/>
    <row r="9" customFormat="false" ht="9.75" hidden="false" customHeight="true" outlineLevel="0" collapsed="false">
      <c r="A9" s="114"/>
      <c r="B9" s="66"/>
      <c r="C9" s="66"/>
      <c r="D9" s="66"/>
      <c r="E9" s="66"/>
      <c r="F9" s="66"/>
      <c r="G9" s="66"/>
      <c r="H9" s="66"/>
      <c r="I9" s="66"/>
      <c r="J9" s="66"/>
      <c r="K9" s="66"/>
      <c r="L9" s="66"/>
      <c r="M9" s="66"/>
      <c r="N9" s="66"/>
      <c r="O9" s="66"/>
      <c r="P9" s="66"/>
      <c r="Q9" s="66"/>
      <c r="R9" s="66"/>
      <c r="S9" s="122"/>
      <c r="T9" s="122"/>
      <c r="U9" s="122"/>
      <c r="V9" s="122"/>
      <c r="W9" s="122"/>
      <c r="X9" s="122"/>
      <c r="Y9" s="122"/>
      <c r="AG9" s="122"/>
      <c r="AH9" s="122"/>
      <c r="AI9" s="122"/>
      <c r="AJ9" s="122"/>
      <c r="AK9" s="122"/>
    </row>
    <row r="10" customFormat="false" ht="23.25" hidden="false" customHeight="true" outlineLevel="0" collapsed="false">
      <c r="A10" s="178"/>
      <c r="B10" s="70" t="s">
        <v>183</v>
      </c>
      <c r="C10" s="73" t="s">
        <v>189</v>
      </c>
      <c r="D10" s="123" t="s">
        <v>549</v>
      </c>
      <c r="E10" s="123"/>
      <c r="F10" s="123"/>
      <c r="G10" s="123"/>
      <c r="H10" s="123"/>
      <c r="I10" s="73" t="s">
        <v>251</v>
      </c>
      <c r="J10" s="73" t="s">
        <v>252</v>
      </c>
      <c r="K10" s="123" t="s">
        <v>253</v>
      </c>
      <c r="L10" s="123"/>
      <c r="M10" s="123"/>
      <c r="N10" s="123"/>
      <c r="O10" s="123"/>
      <c r="P10" s="123"/>
      <c r="Q10" s="123"/>
      <c r="R10" s="73" t="s">
        <v>550</v>
      </c>
      <c r="S10" s="71" t="s">
        <v>551</v>
      </c>
      <c r="T10" s="71"/>
      <c r="U10" s="71"/>
      <c r="V10" s="71"/>
      <c r="W10" s="71"/>
      <c r="X10" s="71"/>
      <c r="Y10" s="71"/>
      <c r="Z10" s="71"/>
      <c r="AA10" s="71"/>
      <c r="AB10" s="71"/>
      <c r="AC10" s="71"/>
      <c r="AD10" s="71"/>
      <c r="AE10" s="71"/>
      <c r="AF10" s="73" t="s">
        <v>255</v>
      </c>
      <c r="AG10" s="124" t="s">
        <v>552</v>
      </c>
      <c r="AH10" s="124"/>
      <c r="AI10" s="124"/>
      <c r="AJ10" s="124"/>
      <c r="AK10" s="124"/>
      <c r="AL10" s="124"/>
      <c r="AM10" s="124"/>
      <c r="AN10" s="124"/>
      <c r="AO10" s="124"/>
      <c r="AP10" s="124"/>
      <c r="AQ10" s="124"/>
      <c r="AR10" s="124"/>
      <c r="AS10" s="124"/>
      <c r="AT10" s="124"/>
      <c r="AU10" s="124"/>
    </row>
    <row r="11" customFormat="false" ht="126.75" hidden="false" customHeight="true" outlineLevel="0" collapsed="false">
      <c r="A11" s="179"/>
      <c r="B11" s="70"/>
      <c r="C11" s="73"/>
      <c r="D11" s="77" t="s">
        <v>553</v>
      </c>
      <c r="E11" s="77" t="s">
        <v>554</v>
      </c>
      <c r="F11" s="77" t="s">
        <v>555</v>
      </c>
      <c r="G11" s="77" t="s">
        <v>556</v>
      </c>
      <c r="H11" s="77" t="s">
        <v>265</v>
      </c>
      <c r="I11" s="73"/>
      <c r="J11" s="73"/>
      <c r="K11" s="77" t="s">
        <v>557</v>
      </c>
      <c r="L11" s="77" t="s">
        <v>267</v>
      </c>
      <c r="M11" s="77" t="s">
        <v>558</v>
      </c>
      <c r="N11" s="77" t="s">
        <v>559</v>
      </c>
      <c r="O11" s="77" t="s">
        <v>560</v>
      </c>
      <c r="P11" s="77" t="s">
        <v>561</v>
      </c>
      <c r="Q11" s="125" t="s">
        <v>535</v>
      </c>
      <c r="R11" s="73"/>
      <c r="S11" s="73" t="s">
        <v>418</v>
      </c>
      <c r="T11" s="73" t="s">
        <v>273</v>
      </c>
      <c r="U11" s="73" t="s">
        <v>419</v>
      </c>
      <c r="V11" s="73" t="s">
        <v>562</v>
      </c>
      <c r="W11" s="73" t="s">
        <v>563</v>
      </c>
      <c r="X11" s="73" t="s">
        <v>420</v>
      </c>
      <c r="Y11" s="73" t="s">
        <v>421</v>
      </c>
      <c r="Z11" s="73" t="s">
        <v>278</v>
      </c>
      <c r="AA11" s="73" t="s">
        <v>279</v>
      </c>
      <c r="AB11" s="73" t="s">
        <v>280</v>
      </c>
      <c r="AC11" s="73" t="s">
        <v>281</v>
      </c>
      <c r="AD11" s="73" t="s">
        <v>564</v>
      </c>
      <c r="AE11" s="73" t="s">
        <v>283</v>
      </c>
      <c r="AF11" s="73"/>
      <c r="AG11" s="73" t="s">
        <v>284</v>
      </c>
      <c r="AH11" s="73" t="s">
        <v>285</v>
      </c>
      <c r="AI11" s="73" t="s">
        <v>286</v>
      </c>
      <c r="AJ11" s="73" t="s">
        <v>287</v>
      </c>
      <c r="AK11" s="73" t="s">
        <v>288</v>
      </c>
      <c r="AL11" s="73" t="s">
        <v>565</v>
      </c>
      <c r="AM11" s="73" t="s">
        <v>280</v>
      </c>
      <c r="AN11" s="73" t="s">
        <v>281</v>
      </c>
      <c r="AO11" s="73" t="s">
        <v>566</v>
      </c>
      <c r="AP11" s="73" t="s">
        <v>279</v>
      </c>
      <c r="AQ11" s="73" t="s">
        <v>567</v>
      </c>
      <c r="AR11" s="73" t="s">
        <v>293</v>
      </c>
      <c r="AS11" s="73" t="s">
        <v>294</v>
      </c>
      <c r="AT11" s="73" t="s">
        <v>292</v>
      </c>
      <c r="AU11" s="73" t="s">
        <v>283</v>
      </c>
      <c r="AW11" s="127"/>
      <c r="AX11" s="127"/>
      <c r="AY11" s="118"/>
      <c r="AZ11" s="118"/>
    </row>
    <row r="12" customFormat="false" ht="10.2" hidden="false" customHeight="false" outlineLevel="0" collapsed="false">
      <c r="A12" s="180"/>
      <c r="B12" s="70"/>
      <c r="C12" s="149" t="s">
        <v>198</v>
      </c>
      <c r="D12" s="80" t="s">
        <v>199</v>
      </c>
      <c r="E12" s="80" t="s">
        <v>200</v>
      </c>
      <c r="F12" s="80" t="s">
        <v>201</v>
      </c>
      <c r="G12" s="80" t="s">
        <v>202</v>
      </c>
      <c r="H12" s="80" t="s">
        <v>203</v>
      </c>
      <c r="I12" s="80" t="s">
        <v>204</v>
      </c>
      <c r="J12" s="80" t="s">
        <v>205</v>
      </c>
      <c r="K12" s="80" t="s">
        <v>206</v>
      </c>
      <c r="L12" s="80" t="s">
        <v>207</v>
      </c>
      <c r="M12" s="80" t="s">
        <v>208</v>
      </c>
      <c r="N12" s="80" t="s">
        <v>232</v>
      </c>
      <c r="O12" s="80" t="s">
        <v>233</v>
      </c>
      <c r="P12" s="80" t="s">
        <v>234</v>
      </c>
      <c r="Q12" s="80" t="s">
        <v>235</v>
      </c>
      <c r="R12" s="80" t="s">
        <v>236</v>
      </c>
      <c r="S12" s="80" t="s">
        <v>237</v>
      </c>
      <c r="T12" s="80" t="s">
        <v>238</v>
      </c>
      <c r="U12" s="80" t="s">
        <v>239</v>
      </c>
      <c r="V12" s="80" t="s">
        <v>240</v>
      </c>
      <c r="W12" s="80" t="s">
        <v>241</v>
      </c>
      <c r="X12" s="80" t="s">
        <v>242</v>
      </c>
      <c r="Y12" s="80" t="s">
        <v>243</v>
      </c>
      <c r="Z12" s="80" t="s">
        <v>244</v>
      </c>
      <c r="AA12" s="80" t="s">
        <v>295</v>
      </c>
      <c r="AB12" s="80" t="s">
        <v>296</v>
      </c>
      <c r="AC12" s="80" t="s">
        <v>297</v>
      </c>
      <c r="AD12" s="80" t="s">
        <v>298</v>
      </c>
      <c r="AE12" s="80" t="s">
        <v>299</v>
      </c>
      <c r="AF12" s="80" t="s">
        <v>300</v>
      </c>
      <c r="AG12" s="80" t="s">
        <v>301</v>
      </c>
      <c r="AH12" s="80" t="s">
        <v>302</v>
      </c>
      <c r="AI12" s="80" t="s">
        <v>303</v>
      </c>
      <c r="AJ12" s="80" t="s">
        <v>304</v>
      </c>
      <c r="AK12" s="80" t="s">
        <v>305</v>
      </c>
      <c r="AL12" s="80" t="s">
        <v>306</v>
      </c>
      <c r="AM12" s="80" t="s">
        <v>307</v>
      </c>
      <c r="AN12" s="80" t="s">
        <v>308</v>
      </c>
      <c r="AO12" s="80" t="s">
        <v>309</v>
      </c>
      <c r="AP12" s="80" t="s">
        <v>310</v>
      </c>
      <c r="AQ12" s="80" t="s">
        <v>311</v>
      </c>
      <c r="AR12" s="80" t="s">
        <v>312</v>
      </c>
      <c r="AS12" s="80" t="s">
        <v>313</v>
      </c>
      <c r="AT12" s="80" t="s">
        <v>314</v>
      </c>
      <c r="AU12" s="80" t="s">
        <v>315</v>
      </c>
      <c r="AW12" s="127"/>
      <c r="AX12" s="127"/>
      <c r="AY12" s="118"/>
      <c r="AZ12" s="118"/>
    </row>
    <row r="13" s="87" customFormat="true" ht="12.75" hidden="false" customHeight="true" outlineLevel="0" collapsed="false">
      <c r="A13" s="81" t="s">
        <v>46</v>
      </c>
      <c r="B13" s="130"/>
      <c r="C13" s="82"/>
      <c r="D13" s="84"/>
      <c r="E13" s="86"/>
      <c r="F13" s="86"/>
      <c r="G13" s="86"/>
      <c r="H13" s="85"/>
      <c r="I13" s="84"/>
      <c r="J13" s="85"/>
      <c r="K13" s="86"/>
      <c r="L13" s="86"/>
      <c r="M13" s="86"/>
      <c r="N13" s="86"/>
      <c r="O13" s="86"/>
      <c r="P13" s="86"/>
      <c r="Q13" s="85"/>
      <c r="R13" s="85"/>
      <c r="S13" s="84"/>
      <c r="T13" s="86"/>
      <c r="U13" s="86"/>
      <c r="V13" s="86"/>
      <c r="W13" s="86"/>
      <c r="X13" s="86"/>
      <c r="Y13" s="86"/>
      <c r="Z13" s="86"/>
      <c r="AA13" s="86"/>
      <c r="AB13" s="86"/>
      <c r="AC13" s="86"/>
      <c r="AD13" s="86"/>
      <c r="AE13" s="85"/>
      <c r="AF13" s="85"/>
      <c r="AG13" s="84"/>
      <c r="AH13" s="86"/>
      <c r="AI13" s="86"/>
      <c r="AJ13" s="86"/>
      <c r="AK13" s="86"/>
      <c r="AL13" s="86"/>
      <c r="AM13" s="86"/>
      <c r="AN13" s="86"/>
      <c r="AO13" s="86"/>
      <c r="AP13" s="86"/>
      <c r="AQ13" s="86"/>
      <c r="AR13" s="86"/>
      <c r="AS13" s="86"/>
      <c r="AT13" s="86"/>
      <c r="AU13" s="85"/>
    </row>
    <row r="14" customFormat="false" ht="12.75" hidden="false" customHeight="true" outlineLevel="0" collapsed="false">
      <c r="A14" s="88" t="s">
        <v>49</v>
      </c>
      <c r="B14" s="181"/>
      <c r="C14" s="91" t="s">
        <v>168</v>
      </c>
      <c r="D14" s="91" t="s">
        <v>157</v>
      </c>
      <c r="E14" s="93" t="s">
        <v>157</v>
      </c>
      <c r="F14" s="93" t="s">
        <v>157</v>
      </c>
      <c r="G14" s="93" t="s">
        <v>157</v>
      </c>
      <c r="H14" s="92" t="s">
        <v>157</v>
      </c>
      <c r="I14" s="91" t="s">
        <v>157</v>
      </c>
      <c r="J14" s="92" t="s">
        <v>157</v>
      </c>
      <c r="K14" s="93" t="s">
        <v>157</v>
      </c>
      <c r="L14" s="93" t="s">
        <v>157</v>
      </c>
      <c r="M14" s="93" t="s">
        <v>157</v>
      </c>
      <c r="N14" s="93" t="s">
        <v>157</v>
      </c>
      <c r="O14" s="93" t="s">
        <v>157</v>
      </c>
      <c r="P14" s="93" t="s">
        <v>157</v>
      </c>
      <c r="Q14" s="92" t="s">
        <v>157</v>
      </c>
      <c r="R14" s="93" t="s">
        <v>157</v>
      </c>
      <c r="S14" s="91" t="s">
        <v>157</v>
      </c>
      <c r="T14" s="93" t="s">
        <v>157</v>
      </c>
      <c r="U14" s="93" t="s">
        <v>157</v>
      </c>
      <c r="V14" s="93" t="s">
        <v>157</v>
      </c>
      <c r="W14" s="93" t="s">
        <v>157</v>
      </c>
      <c r="X14" s="93" t="s">
        <v>157</v>
      </c>
      <c r="Y14" s="93" t="s">
        <v>157</v>
      </c>
      <c r="Z14" s="93" t="s">
        <v>157</v>
      </c>
      <c r="AA14" s="93" t="s">
        <v>157</v>
      </c>
      <c r="AB14" s="93" t="s">
        <v>157</v>
      </c>
      <c r="AC14" s="93" t="s">
        <v>157</v>
      </c>
      <c r="AD14" s="93" t="s">
        <v>157</v>
      </c>
      <c r="AE14" s="92" t="s">
        <v>157</v>
      </c>
      <c r="AF14" s="93" t="s">
        <v>157</v>
      </c>
      <c r="AG14" s="91" t="s">
        <v>157</v>
      </c>
      <c r="AH14" s="93" t="s">
        <v>157</v>
      </c>
      <c r="AI14" s="93" t="s">
        <v>157</v>
      </c>
      <c r="AJ14" s="93" t="s">
        <v>157</v>
      </c>
      <c r="AK14" s="93" t="s">
        <v>157</v>
      </c>
      <c r="AL14" s="93" t="s">
        <v>157</v>
      </c>
      <c r="AM14" s="93" t="s">
        <v>157</v>
      </c>
      <c r="AN14" s="93" t="s">
        <v>157</v>
      </c>
      <c r="AO14" s="93" t="s">
        <v>157</v>
      </c>
      <c r="AP14" s="93" t="s">
        <v>157</v>
      </c>
      <c r="AQ14" s="93" t="s">
        <v>157</v>
      </c>
      <c r="AR14" s="93" t="s">
        <v>157</v>
      </c>
      <c r="AS14" s="93" t="s">
        <v>157</v>
      </c>
      <c r="AT14" s="93" t="s">
        <v>157</v>
      </c>
      <c r="AU14" s="92" t="s">
        <v>157</v>
      </c>
      <c r="AY14" s="182"/>
      <c r="AZ14" s="182"/>
    </row>
    <row r="15" customFormat="false" ht="12.75" hidden="false" customHeight="true" outlineLevel="0" collapsed="false">
      <c r="A15" s="88" t="s">
        <v>51</v>
      </c>
      <c r="B15" s="181"/>
      <c r="C15" s="91" t="s">
        <v>164</v>
      </c>
      <c r="D15" s="91" t="s">
        <v>157</v>
      </c>
      <c r="E15" s="93" t="s">
        <v>157</v>
      </c>
      <c r="F15" s="93" t="s">
        <v>157</v>
      </c>
      <c r="G15" s="93" t="s">
        <v>157</v>
      </c>
      <c r="H15" s="92" t="s">
        <v>157</v>
      </c>
      <c r="I15" s="91" t="s">
        <v>157</v>
      </c>
      <c r="J15" s="92" t="s">
        <v>157</v>
      </c>
      <c r="K15" s="93" t="s">
        <v>157</v>
      </c>
      <c r="L15" s="93" t="s">
        <v>157</v>
      </c>
      <c r="M15" s="93" t="s">
        <v>157</v>
      </c>
      <c r="N15" s="93" t="s">
        <v>157</v>
      </c>
      <c r="O15" s="93" t="s">
        <v>157</v>
      </c>
      <c r="P15" s="93" t="s">
        <v>157</v>
      </c>
      <c r="Q15" s="92" t="s">
        <v>157</v>
      </c>
      <c r="R15" s="93" t="s">
        <v>157</v>
      </c>
      <c r="S15" s="91" t="s">
        <v>157</v>
      </c>
      <c r="T15" s="93" t="s">
        <v>157</v>
      </c>
      <c r="U15" s="93" t="s">
        <v>157</v>
      </c>
      <c r="V15" s="93" t="s">
        <v>157</v>
      </c>
      <c r="W15" s="93" t="s">
        <v>157</v>
      </c>
      <c r="X15" s="93" t="s">
        <v>157</v>
      </c>
      <c r="Y15" s="93" t="s">
        <v>157</v>
      </c>
      <c r="Z15" s="93" t="s">
        <v>157</v>
      </c>
      <c r="AA15" s="93" t="s">
        <v>157</v>
      </c>
      <c r="AB15" s="93" t="s">
        <v>157</v>
      </c>
      <c r="AC15" s="93" t="s">
        <v>157</v>
      </c>
      <c r="AD15" s="93" t="s">
        <v>157</v>
      </c>
      <c r="AE15" s="92" t="s">
        <v>157</v>
      </c>
      <c r="AF15" s="93" t="s">
        <v>157</v>
      </c>
      <c r="AG15" s="91" t="s">
        <v>157</v>
      </c>
      <c r="AH15" s="93" t="s">
        <v>157</v>
      </c>
      <c r="AI15" s="93" t="s">
        <v>157</v>
      </c>
      <c r="AJ15" s="93" t="s">
        <v>157</v>
      </c>
      <c r="AK15" s="93" t="s">
        <v>157</v>
      </c>
      <c r="AL15" s="93" t="s">
        <v>157</v>
      </c>
      <c r="AM15" s="93" t="s">
        <v>157</v>
      </c>
      <c r="AN15" s="93" t="s">
        <v>157</v>
      </c>
      <c r="AO15" s="93" t="s">
        <v>157</v>
      </c>
      <c r="AP15" s="93" t="s">
        <v>157</v>
      </c>
      <c r="AQ15" s="93" t="s">
        <v>157</v>
      </c>
      <c r="AR15" s="93" t="s">
        <v>157</v>
      </c>
      <c r="AS15" s="93" t="s">
        <v>157</v>
      </c>
      <c r="AT15" s="93" t="s">
        <v>157</v>
      </c>
      <c r="AU15" s="92" t="s">
        <v>157</v>
      </c>
      <c r="AY15" s="182"/>
      <c r="AZ15" s="182"/>
    </row>
    <row r="16" customFormat="false" ht="12.75" hidden="false" customHeight="true" outlineLevel="0" collapsed="false">
      <c r="A16" s="72" t="s">
        <v>53</v>
      </c>
      <c r="B16" s="179"/>
      <c r="C16" s="96" t="s">
        <v>209</v>
      </c>
      <c r="D16" s="96" t="s">
        <v>211</v>
      </c>
      <c r="E16" s="98" t="s">
        <v>212</v>
      </c>
      <c r="F16" s="98" t="s">
        <v>211</v>
      </c>
      <c r="G16" s="98" t="s">
        <v>212</v>
      </c>
      <c r="H16" s="97" t="s">
        <v>212</v>
      </c>
      <c r="I16" s="96" t="s">
        <v>321</v>
      </c>
      <c r="J16" s="97" t="n">
        <v>3</v>
      </c>
      <c r="K16" s="98" t="s">
        <v>211</v>
      </c>
      <c r="L16" s="98" t="s">
        <v>212</v>
      </c>
      <c r="M16" s="98" t="s">
        <v>211</v>
      </c>
      <c r="N16" s="98" t="s">
        <v>212</v>
      </c>
      <c r="O16" s="98" t="s">
        <v>211</v>
      </c>
      <c r="P16" s="98" t="s">
        <v>212</v>
      </c>
      <c r="Q16" s="97" t="s">
        <v>212</v>
      </c>
      <c r="R16" s="98" t="s">
        <v>329</v>
      </c>
      <c r="S16" s="96" t="s">
        <v>212</v>
      </c>
      <c r="T16" s="98" t="s">
        <v>212</v>
      </c>
      <c r="U16" s="98" t="s">
        <v>211</v>
      </c>
      <c r="V16" s="98" t="s">
        <v>212</v>
      </c>
      <c r="W16" s="98" t="s">
        <v>212</v>
      </c>
      <c r="X16" s="98" t="s">
        <v>212</v>
      </c>
      <c r="Y16" s="98" t="s">
        <v>212</v>
      </c>
      <c r="Z16" s="98" t="s">
        <v>212</v>
      </c>
      <c r="AA16" s="98" t="s">
        <v>211</v>
      </c>
      <c r="AB16" s="98" t="s">
        <v>212</v>
      </c>
      <c r="AC16" s="98" t="s">
        <v>212</v>
      </c>
      <c r="AD16" s="98" t="s">
        <v>212</v>
      </c>
      <c r="AE16" s="97" t="s">
        <v>212</v>
      </c>
      <c r="AF16" s="98" t="s">
        <v>568</v>
      </c>
      <c r="AG16" s="96" t="s">
        <v>212</v>
      </c>
      <c r="AH16" s="98" t="s">
        <v>212</v>
      </c>
      <c r="AI16" s="98" t="s">
        <v>212</v>
      </c>
      <c r="AJ16" s="98" t="s">
        <v>212</v>
      </c>
      <c r="AK16" s="98" t="s">
        <v>212</v>
      </c>
      <c r="AL16" s="98" t="s">
        <v>212</v>
      </c>
      <c r="AM16" s="98" t="s">
        <v>211</v>
      </c>
      <c r="AN16" s="98" t="s">
        <v>212</v>
      </c>
      <c r="AO16" s="98" t="s">
        <v>212</v>
      </c>
      <c r="AP16" s="98" t="s">
        <v>211</v>
      </c>
      <c r="AQ16" s="98" t="s">
        <v>212</v>
      </c>
      <c r="AR16" s="98" t="s">
        <v>212</v>
      </c>
      <c r="AS16" s="98" t="s">
        <v>212</v>
      </c>
      <c r="AT16" s="98" t="s">
        <v>212</v>
      </c>
      <c r="AU16" s="97" t="s">
        <v>212</v>
      </c>
      <c r="AY16" s="182"/>
      <c r="AZ16" s="182"/>
    </row>
    <row r="17" customFormat="false" ht="12.75" hidden="false" customHeight="true" outlineLevel="0" collapsed="false">
      <c r="A17" s="72" t="s">
        <v>55</v>
      </c>
      <c r="B17" s="179"/>
      <c r="C17" s="96" t="s">
        <v>209</v>
      </c>
      <c r="D17" s="96" t="s">
        <v>211</v>
      </c>
      <c r="E17" s="98" t="s">
        <v>212</v>
      </c>
      <c r="F17" s="98" t="s">
        <v>157</v>
      </c>
      <c r="G17" s="98" t="s">
        <v>157</v>
      </c>
      <c r="H17" s="97" t="s">
        <v>157</v>
      </c>
      <c r="I17" s="96" t="s">
        <v>321</v>
      </c>
      <c r="J17" s="97" t="n">
        <v>4</v>
      </c>
      <c r="K17" s="98" t="s">
        <v>211</v>
      </c>
      <c r="L17" s="98" t="s">
        <v>212</v>
      </c>
      <c r="M17" s="98" t="s">
        <v>211</v>
      </c>
      <c r="N17" s="98" t="s">
        <v>212</v>
      </c>
      <c r="O17" s="98" t="s">
        <v>212</v>
      </c>
      <c r="P17" s="98" t="s">
        <v>212</v>
      </c>
      <c r="Q17" s="97" t="s">
        <v>212</v>
      </c>
      <c r="R17" s="98" t="s">
        <v>329</v>
      </c>
      <c r="S17" s="96" t="s">
        <v>212</v>
      </c>
      <c r="T17" s="98" t="s">
        <v>212</v>
      </c>
      <c r="U17" s="98" t="s">
        <v>211</v>
      </c>
      <c r="V17" s="98" t="s">
        <v>212</v>
      </c>
      <c r="W17" s="98" t="s">
        <v>212</v>
      </c>
      <c r="X17" s="98" t="s">
        <v>212</v>
      </c>
      <c r="Y17" s="98" t="s">
        <v>212</v>
      </c>
      <c r="Z17" s="98" t="s">
        <v>212</v>
      </c>
      <c r="AA17" s="98" t="s">
        <v>211</v>
      </c>
      <c r="AB17" s="98" t="s">
        <v>212</v>
      </c>
      <c r="AC17" s="98" t="s">
        <v>212</v>
      </c>
      <c r="AD17" s="98" t="s">
        <v>212</v>
      </c>
      <c r="AE17" s="97" t="s">
        <v>212</v>
      </c>
      <c r="AF17" s="98" t="s">
        <v>569</v>
      </c>
      <c r="AG17" s="96" t="s">
        <v>212</v>
      </c>
      <c r="AH17" s="98" t="s">
        <v>211</v>
      </c>
      <c r="AI17" s="98" t="s">
        <v>212</v>
      </c>
      <c r="AJ17" s="98" t="s">
        <v>212</v>
      </c>
      <c r="AK17" s="98" t="s">
        <v>212</v>
      </c>
      <c r="AL17" s="98" t="s">
        <v>212</v>
      </c>
      <c r="AM17" s="98" t="s">
        <v>212</v>
      </c>
      <c r="AN17" s="98" t="s">
        <v>212</v>
      </c>
      <c r="AO17" s="98" t="s">
        <v>212</v>
      </c>
      <c r="AP17" s="98" t="s">
        <v>211</v>
      </c>
      <c r="AQ17" s="98" t="s">
        <v>212</v>
      </c>
      <c r="AR17" s="98" t="s">
        <v>212</v>
      </c>
      <c r="AS17" s="98" t="s">
        <v>212</v>
      </c>
      <c r="AT17" s="98" t="s">
        <v>212</v>
      </c>
      <c r="AU17" s="97" t="s">
        <v>211</v>
      </c>
      <c r="AY17" s="182"/>
      <c r="AZ17" s="182"/>
    </row>
    <row r="18" customFormat="false" ht="12.75" hidden="false" customHeight="true" outlineLevel="0" collapsed="false">
      <c r="A18" s="88" t="s">
        <v>57</v>
      </c>
      <c r="B18" s="181"/>
      <c r="C18" s="91" t="s">
        <v>209</v>
      </c>
      <c r="D18" s="91" t="s">
        <v>158</v>
      </c>
      <c r="E18" s="93" t="s">
        <v>158</v>
      </c>
      <c r="F18" s="93" t="s">
        <v>158</v>
      </c>
      <c r="G18" s="93" t="s">
        <v>158</v>
      </c>
      <c r="H18" s="92" t="s">
        <v>158</v>
      </c>
      <c r="I18" s="91" t="s">
        <v>158</v>
      </c>
      <c r="J18" s="92" t="s">
        <v>158</v>
      </c>
      <c r="K18" s="93" t="s">
        <v>158</v>
      </c>
      <c r="L18" s="93" t="s">
        <v>158</v>
      </c>
      <c r="M18" s="93" t="s">
        <v>158</v>
      </c>
      <c r="N18" s="93" t="s">
        <v>158</v>
      </c>
      <c r="O18" s="93" t="s">
        <v>158</v>
      </c>
      <c r="P18" s="93" t="s">
        <v>158</v>
      </c>
      <c r="Q18" s="92" t="s">
        <v>158</v>
      </c>
      <c r="R18" s="93" t="s">
        <v>158</v>
      </c>
      <c r="S18" s="91" t="s">
        <v>158</v>
      </c>
      <c r="T18" s="93" t="s">
        <v>158</v>
      </c>
      <c r="U18" s="93" t="s">
        <v>158</v>
      </c>
      <c r="V18" s="93" t="s">
        <v>158</v>
      </c>
      <c r="W18" s="93" t="s">
        <v>158</v>
      </c>
      <c r="X18" s="93" t="s">
        <v>158</v>
      </c>
      <c r="Y18" s="93" t="s">
        <v>158</v>
      </c>
      <c r="Z18" s="93" t="s">
        <v>158</v>
      </c>
      <c r="AA18" s="93" t="s">
        <v>158</v>
      </c>
      <c r="AB18" s="93" t="s">
        <v>158</v>
      </c>
      <c r="AC18" s="93" t="s">
        <v>158</v>
      </c>
      <c r="AD18" s="93" t="s">
        <v>158</v>
      </c>
      <c r="AE18" s="92" t="s">
        <v>158</v>
      </c>
      <c r="AF18" s="93" t="s">
        <v>158</v>
      </c>
      <c r="AG18" s="91" t="s">
        <v>158</v>
      </c>
      <c r="AH18" s="93" t="s">
        <v>158</v>
      </c>
      <c r="AI18" s="93" t="s">
        <v>158</v>
      </c>
      <c r="AJ18" s="93" t="s">
        <v>158</v>
      </c>
      <c r="AK18" s="93" t="s">
        <v>158</v>
      </c>
      <c r="AL18" s="93" t="s">
        <v>158</v>
      </c>
      <c r="AM18" s="93" t="s">
        <v>158</v>
      </c>
      <c r="AN18" s="93" t="s">
        <v>158</v>
      </c>
      <c r="AO18" s="93" t="s">
        <v>158</v>
      </c>
      <c r="AP18" s="93" t="s">
        <v>158</v>
      </c>
      <c r="AQ18" s="93" t="s">
        <v>158</v>
      </c>
      <c r="AR18" s="93" t="s">
        <v>158</v>
      </c>
      <c r="AS18" s="93" t="s">
        <v>158</v>
      </c>
      <c r="AT18" s="93" t="s">
        <v>158</v>
      </c>
      <c r="AU18" s="92" t="s">
        <v>158</v>
      </c>
      <c r="AY18" s="182"/>
      <c r="AZ18" s="182"/>
    </row>
    <row r="19" customFormat="false" ht="12.75" hidden="false" customHeight="true" outlineLevel="0" collapsed="false">
      <c r="A19" s="88" t="s">
        <v>58</v>
      </c>
      <c r="B19" s="181"/>
      <c r="C19" s="91" t="s">
        <v>164</v>
      </c>
      <c r="D19" s="91" t="s">
        <v>157</v>
      </c>
      <c r="E19" s="93" t="s">
        <v>157</v>
      </c>
      <c r="F19" s="93" t="s">
        <v>157</v>
      </c>
      <c r="G19" s="93" t="s">
        <v>157</v>
      </c>
      <c r="H19" s="92" t="s">
        <v>157</v>
      </c>
      <c r="I19" s="91" t="s">
        <v>157</v>
      </c>
      <c r="J19" s="92" t="s">
        <v>157</v>
      </c>
      <c r="K19" s="93" t="s">
        <v>157</v>
      </c>
      <c r="L19" s="93" t="s">
        <v>157</v>
      </c>
      <c r="M19" s="93" t="s">
        <v>157</v>
      </c>
      <c r="N19" s="93" t="s">
        <v>157</v>
      </c>
      <c r="O19" s="93" t="s">
        <v>157</v>
      </c>
      <c r="P19" s="93" t="s">
        <v>157</v>
      </c>
      <c r="Q19" s="92" t="s">
        <v>157</v>
      </c>
      <c r="R19" s="93" t="s">
        <v>157</v>
      </c>
      <c r="S19" s="91" t="s">
        <v>157</v>
      </c>
      <c r="T19" s="93" t="s">
        <v>157</v>
      </c>
      <c r="U19" s="93" t="s">
        <v>157</v>
      </c>
      <c r="V19" s="93" t="s">
        <v>157</v>
      </c>
      <c r="W19" s="93" t="s">
        <v>157</v>
      </c>
      <c r="X19" s="93" t="s">
        <v>157</v>
      </c>
      <c r="Y19" s="93" t="s">
        <v>157</v>
      </c>
      <c r="Z19" s="93" t="s">
        <v>157</v>
      </c>
      <c r="AA19" s="93" t="s">
        <v>157</v>
      </c>
      <c r="AB19" s="93" t="s">
        <v>157</v>
      </c>
      <c r="AC19" s="93" t="s">
        <v>157</v>
      </c>
      <c r="AD19" s="93" t="s">
        <v>157</v>
      </c>
      <c r="AE19" s="92" t="s">
        <v>157</v>
      </c>
      <c r="AF19" s="93" t="s">
        <v>157</v>
      </c>
      <c r="AG19" s="91" t="s">
        <v>157</v>
      </c>
      <c r="AH19" s="93" t="s">
        <v>157</v>
      </c>
      <c r="AI19" s="93" t="s">
        <v>157</v>
      </c>
      <c r="AJ19" s="93" t="s">
        <v>157</v>
      </c>
      <c r="AK19" s="93" t="s">
        <v>157</v>
      </c>
      <c r="AL19" s="93" t="s">
        <v>157</v>
      </c>
      <c r="AM19" s="93" t="s">
        <v>157</v>
      </c>
      <c r="AN19" s="93" t="s">
        <v>157</v>
      </c>
      <c r="AO19" s="93" t="s">
        <v>157</v>
      </c>
      <c r="AP19" s="93" t="s">
        <v>157</v>
      </c>
      <c r="AQ19" s="93" t="s">
        <v>157</v>
      </c>
      <c r="AR19" s="93" t="s">
        <v>157</v>
      </c>
      <c r="AS19" s="93" t="s">
        <v>157</v>
      </c>
      <c r="AT19" s="93" t="s">
        <v>157</v>
      </c>
      <c r="AU19" s="92" t="s">
        <v>157</v>
      </c>
      <c r="AY19" s="182"/>
      <c r="AZ19" s="182"/>
    </row>
    <row r="20" customFormat="false" ht="12.75" hidden="false" customHeight="true" outlineLevel="0" collapsed="false">
      <c r="A20" s="72" t="s">
        <v>60</v>
      </c>
      <c r="B20" s="179"/>
      <c r="C20" s="96" t="s">
        <v>209</v>
      </c>
      <c r="D20" s="96" t="s">
        <v>211</v>
      </c>
      <c r="E20" s="98" t="s">
        <v>212</v>
      </c>
      <c r="F20" s="98" t="s">
        <v>212</v>
      </c>
      <c r="G20" s="98" t="s">
        <v>212</v>
      </c>
      <c r="H20" s="97" t="s">
        <v>212</v>
      </c>
      <c r="I20" s="96" t="s">
        <v>325</v>
      </c>
      <c r="J20" s="97" t="s">
        <v>157</v>
      </c>
      <c r="K20" s="98" t="s">
        <v>211</v>
      </c>
      <c r="L20" s="98" t="s">
        <v>212</v>
      </c>
      <c r="M20" s="98" t="s">
        <v>212</v>
      </c>
      <c r="N20" s="98" t="s">
        <v>212</v>
      </c>
      <c r="O20" s="98" t="s">
        <v>212</v>
      </c>
      <c r="P20" s="98" t="s">
        <v>212</v>
      </c>
      <c r="Q20" s="97" t="s">
        <v>212</v>
      </c>
      <c r="R20" s="98" t="s">
        <v>570</v>
      </c>
      <c r="S20" s="96" t="s">
        <v>212</v>
      </c>
      <c r="T20" s="98" t="s">
        <v>212</v>
      </c>
      <c r="U20" s="98" t="s">
        <v>212</v>
      </c>
      <c r="V20" s="98" t="s">
        <v>212</v>
      </c>
      <c r="W20" s="98" t="s">
        <v>211</v>
      </c>
      <c r="X20" s="98" t="s">
        <v>212</v>
      </c>
      <c r="Y20" s="98" t="s">
        <v>212</v>
      </c>
      <c r="Z20" s="98" t="s">
        <v>212</v>
      </c>
      <c r="AA20" s="98" t="s">
        <v>211</v>
      </c>
      <c r="AB20" s="98" t="s">
        <v>212</v>
      </c>
      <c r="AC20" s="98" t="s">
        <v>212</v>
      </c>
      <c r="AD20" s="98" t="s">
        <v>212</v>
      </c>
      <c r="AE20" s="97" t="s">
        <v>212</v>
      </c>
      <c r="AF20" s="98" t="s">
        <v>571</v>
      </c>
      <c r="AG20" s="96" t="s">
        <v>212</v>
      </c>
      <c r="AH20" s="98" t="s">
        <v>212</v>
      </c>
      <c r="AI20" s="98" t="s">
        <v>212</v>
      </c>
      <c r="AJ20" s="98" t="s">
        <v>211</v>
      </c>
      <c r="AK20" s="98" t="s">
        <v>212</v>
      </c>
      <c r="AL20" s="98" t="s">
        <v>212</v>
      </c>
      <c r="AM20" s="98" t="s">
        <v>212</v>
      </c>
      <c r="AN20" s="98" t="s">
        <v>212</v>
      </c>
      <c r="AO20" s="98" t="s">
        <v>212</v>
      </c>
      <c r="AP20" s="98" t="s">
        <v>211</v>
      </c>
      <c r="AQ20" s="98" t="s">
        <v>212</v>
      </c>
      <c r="AR20" s="98" t="s">
        <v>212</v>
      </c>
      <c r="AS20" s="98" t="s">
        <v>212</v>
      </c>
      <c r="AT20" s="98" t="s">
        <v>212</v>
      </c>
      <c r="AU20" s="97" t="s">
        <v>212</v>
      </c>
      <c r="AY20" s="182"/>
      <c r="AZ20" s="182"/>
    </row>
    <row r="21" customFormat="false" ht="12.75" hidden="false" customHeight="true" outlineLevel="0" collapsed="false">
      <c r="A21" s="72" t="s">
        <v>62</v>
      </c>
      <c r="B21" s="179"/>
      <c r="C21" s="96" t="s">
        <v>168</v>
      </c>
      <c r="D21" s="96" t="s">
        <v>157</v>
      </c>
      <c r="E21" s="98" t="s">
        <v>157</v>
      </c>
      <c r="F21" s="98" t="s">
        <v>157</v>
      </c>
      <c r="G21" s="98" t="s">
        <v>157</v>
      </c>
      <c r="H21" s="97" t="s">
        <v>157</v>
      </c>
      <c r="I21" s="96" t="s">
        <v>157</v>
      </c>
      <c r="J21" s="97" t="s">
        <v>157</v>
      </c>
      <c r="K21" s="98" t="s">
        <v>157</v>
      </c>
      <c r="L21" s="98" t="s">
        <v>157</v>
      </c>
      <c r="M21" s="98" t="s">
        <v>157</v>
      </c>
      <c r="N21" s="98" t="s">
        <v>157</v>
      </c>
      <c r="O21" s="98" t="s">
        <v>157</v>
      </c>
      <c r="P21" s="98" t="s">
        <v>157</v>
      </c>
      <c r="Q21" s="97" t="s">
        <v>157</v>
      </c>
      <c r="R21" s="98" t="s">
        <v>157</v>
      </c>
      <c r="S21" s="96" t="s">
        <v>157</v>
      </c>
      <c r="T21" s="98" t="s">
        <v>157</v>
      </c>
      <c r="U21" s="98" t="s">
        <v>157</v>
      </c>
      <c r="V21" s="98" t="s">
        <v>157</v>
      </c>
      <c r="W21" s="98" t="s">
        <v>157</v>
      </c>
      <c r="X21" s="98" t="s">
        <v>157</v>
      </c>
      <c r="Y21" s="98" t="s">
        <v>157</v>
      </c>
      <c r="Z21" s="98" t="s">
        <v>157</v>
      </c>
      <c r="AA21" s="98" t="s">
        <v>157</v>
      </c>
      <c r="AB21" s="98" t="s">
        <v>157</v>
      </c>
      <c r="AC21" s="98" t="s">
        <v>157</v>
      </c>
      <c r="AD21" s="98" t="s">
        <v>157</v>
      </c>
      <c r="AE21" s="97" t="s">
        <v>157</v>
      </c>
      <c r="AF21" s="98" t="s">
        <v>157</v>
      </c>
      <c r="AG21" s="96" t="s">
        <v>157</v>
      </c>
      <c r="AH21" s="98" t="s">
        <v>157</v>
      </c>
      <c r="AI21" s="98" t="s">
        <v>157</v>
      </c>
      <c r="AJ21" s="98" t="s">
        <v>157</v>
      </c>
      <c r="AK21" s="98" t="s">
        <v>157</v>
      </c>
      <c r="AL21" s="98" t="s">
        <v>157</v>
      </c>
      <c r="AM21" s="98" t="s">
        <v>157</v>
      </c>
      <c r="AN21" s="98" t="s">
        <v>157</v>
      </c>
      <c r="AO21" s="98" t="s">
        <v>157</v>
      </c>
      <c r="AP21" s="98" t="s">
        <v>157</v>
      </c>
      <c r="AQ21" s="98" t="s">
        <v>157</v>
      </c>
      <c r="AR21" s="98" t="s">
        <v>157</v>
      </c>
      <c r="AS21" s="98" t="s">
        <v>157</v>
      </c>
      <c r="AT21" s="98" t="s">
        <v>157</v>
      </c>
      <c r="AU21" s="97" t="s">
        <v>157</v>
      </c>
      <c r="AY21" s="182"/>
      <c r="AZ21" s="182"/>
    </row>
    <row r="22" customFormat="false" ht="12.75" hidden="false" customHeight="true" outlineLevel="0" collapsed="false">
      <c r="A22" s="88" t="s">
        <v>64</v>
      </c>
      <c r="B22" s="181"/>
      <c r="C22" s="91" t="s">
        <v>209</v>
      </c>
      <c r="D22" s="91" t="s">
        <v>211</v>
      </c>
      <c r="E22" s="93" t="s">
        <v>211</v>
      </c>
      <c r="F22" s="93" t="s">
        <v>212</v>
      </c>
      <c r="G22" s="93" t="s">
        <v>212</v>
      </c>
      <c r="H22" s="92" t="s">
        <v>211</v>
      </c>
      <c r="I22" s="91" t="s">
        <v>321</v>
      </c>
      <c r="J22" s="92" t="n">
        <v>1</v>
      </c>
      <c r="K22" s="93" t="s">
        <v>212</v>
      </c>
      <c r="L22" s="93" t="s">
        <v>212</v>
      </c>
      <c r="M22" s="93" t="s">
        <v>212</v>
      </c>
      <c r="N22" s="93" t="s">
        <v>212</v>
      </c>
      <c r="O22" s="93" t="s">
        <v>212</v>
      </c>
      <c r="P22" s="93" t="s">
        <v>211</v>
      </c>
      <c r="Q22" s="92" t="s">
        <v>158</v>
      </c>
      <c r="R22" s="93" t="s">
        <v>326</v>
      </c>
      <c r="S22" s="91" t="s">
        <v>211</v>
      </c>
      <c r="T22" s="93" t="s">
        <v>212</v>
      </c>
      <c r="U22" s="93" t="s">
        <v>212</v>
      </c>
      <c r="V22" s="93" t="s">
        <v>212</v>
      </c>
      <c r="W22" s="93" t="s">
        <v>212</v>
      </c>
      <c r="X22" s="93" t="s">
        <v>212</v>
      </c>
      <c r="Y22" s="93" t="s">
        <v>212</v>
      </c>
      <c r="Z22" s="93" t="s">
        <v>212</v>
      </c>
      <c r="AA22" s="93" t="s">
        <v>212</v>
      </c>
      <c r="AB22" s="93" t="s">
        <v>212</v>
      </c>
      <c r="AC22" s="93" t="s">
        <v>212</v>
      </c>
      <c r="AD22" s="93" t="s">
        <v>212</v>
      </c>
      <c r="AE22" s="92" t="s">
        <v>158</v>
      </c>
      <c r="AF22" s="93" t="s">
        <v>572</v>
      </c>
      <c r="AG22" s="91" t="s">
        <v>212</v>
      </c>
      <c r="AH22" s="93" t="s">
        <v>212</v>
      </c>
      <c r="AI22" s="93" t="s">
        <v>212</v>
      </c>
      <c r="AJ22" s="93" t="s">
        <v>212</v>
      </c>
      <c r="AK22" s="93" t="s">
        <v>211</v>
      </c>
      <c r="AL22" s="93" t="s">
        <v>211</v>
      </c>
      <c r="AM22" s="93" t="s">
        <v>212</v>
      </c>
      <c r="AN22" s="93" t="s">
        <v>212</v>
      </c>
      <c r="AO22" s="93" t="s">
        <v>212</v>
      </c>
      <c r="AP22" s="93" t="s">
        <v>212</v>
      </c>
      <c r="AQ22" s="93" t="s">
        <v>212</v>
      </c>
      <c r="AR22" s="93" t="s">
        <v>212</v>
      </c>
      <c r="AS22" s="93" t="s">
        <v>211</v>
      </c>
      <c r="AT22" s="93" t="s">
        <v>212</v>
      </c>
      <c r="AU22" s="92" t="s">
        <v>158</v>
      </c>
      <c r="AY22" s="182"/>
      <c r="AZ22" s="182"/>
    </row>
    <row r="23" customFormat="false" ht="12.75" hidden="false" customHeight="true" outlineLevel="0" collapsed="false">
      <c r="A23" s="88" t="s">
        <v>66</v>
      </c>
      <c r="B23" s="181"/>
      <c r="C23" s="91" t="s">
        <v>164</v>
      </c>
      <c r="D23" s="91" t="s">
        <v>157</v>
      </c>
      <c r="E23" s="93" t="s">
        <v>157</v>
      </c>
      <c r="F23" s="93" t="s">
        <v>157</v>
      </c>
      <c r="G23" s="93" t="s">
        <v>157</v>
      </c>
      <c r="H23" s="92" t="s">
        <v>157</v>
      </c>
      <c r="I23" s="91" t="s">
        <v>157</v>
      </c>
      <c r="J23" s="92" t="s">
        <v>157</v>
      </c>
      <c r="K23" s="93" t="s">
        <v>157</v>
      </c>
      <c r="L23" s="93" t="s">
        <v>157</v>
      </c>
      <c r="M23" s="93" t="s">
        <v>157</v>
      </c>
      <c r="N23" s="93" t="s">
        <v>157</v>
      </c>
      <c r="O23" s="93" t="s">
        <v>157</v>
      </c>
      <c r="P23" s="93" t="s">
        <v>157</v>
      </c>
      <c r="Q23" s="92" t="s">
        <v>157</v>
      </c>
      <c r="R23" s="93" t="s">
        <v>157</v>
      </c>
      <c r="S23" s="91" t="s">
        <v>157</v>
      </c>
      <c r="T23" s="93" t="s">
        <v>157</v>
      </c>
      <c r="U23" s="93" t="s">
        <v>157</v>
      </c>
      <c r="V23" s="93" t="s">
        <v>157</v>
      </c>
      <c r="W23" s="93" t="s">
        <v>157</v>
      </c>
      <c r="X23" s="93" t="s">
        <v>157</v>
      </c>
      <c r="Y23" s="93" t="s">
        <v>157</v>
      </c>
      <c r="Z23" s="93" t="s">
        <v>157</v>
      </c>
      <c r="AA23" s="93" t="s">
        <v>157</v>
      </c>
      <c r="AB23" s="93" t="s">
        <v>157</v>
      </c>
      <c r="AC23" s="93" t="s">
        <v>157</v>
      </c>
      <c r="AD23" s="93" t="s">
        <v>157</v>
      </c>
      <c r="AE23" s="92" t="s">
        <v>157</v>
      </c>
      <c r="AF23" s="93" t="s">
        <v>157</v>
      </c>
      <c r="AG23" s="91" t="s">
        <v>157</v>
      </c>
      <c r="AH23" s="93" t="s">
        <v>157</v>
      </c>
      <c r="AI23" s="93" t="s">
        <v>157</v>
      </c>
      <c r="AJ23" s="93" t="s">
        <v>157</v>
      </c>
      <c r="AK23" s="93" t="s">
        <v>157</v>
      </c>
      <c r="AL23" s="93" t="s">
        <v>157</v>
      </c>
      <c r="AM23" s="93" t="s">
        <v>157</v>
      </c>
      <c r="AN23" s="93" t="s">
        <v>157</v>
      </c>
      <c r="AO23" s="93" t="s">
        <v>157</v>
      </c>
      <c r="AP23" s="93" t="s">
        <v>157</v>
      </c>
      <c r="AQ23" s="93" t="s">
        <v>157</v>
      </c>
      <c r="AR23" s="93" t="s">
        <v>157</v>
      </c>
      <c r="AS23" s="93" t="s">
        <v>157</v>
      </c>
      <c r="AT23" s="93" t="s">
        <v>157</v>
      </c>
      <c r="AU23" s="92" t="s">
        <v>157</v>
      </c>
      <c r="AY23" s="182"/>
      <c r="AZ23" s="182"/>
    </row>
    <row r="24" customFormat="false" ht="12.75" hidden="false" customHeight="true" outlineLevel="0" collapsed="false">
      <c r="A24" s="72" t="s">
        <v>68</v>
      </c>
      <c r="B24" s="179"/>
      <c r="C24" s="96" t="s">
        <v>158</v>
      </c>
      <c r="D24" s="96" t="s">
        <v>158</v>
      </c>
      <c r="E24" s="98" t="s">
        <v>158</v>
      </c>
      <c r="F24" s="98" t="s">
        <v>158</v>
      </c>
      <c r="G24" s="98" t="s">
        <v>158</v>
      </c>
      <c r="H24" s="97" t="s">
        <v>158</v>
      </c>
      <c r="I24" s="96" t="s">
        <v>158</v>
      </c>
      <c r="J24" s="97" t="s">
        <v>158</v>
      </c>
      <c r="K24" s="98" t="s">
        <v>158</v>
      </c>
      <c r="L24" s="98" t="s">
        <v>158</v>
      </c>
      <c r="M24" s="98" t="s">
        <v>158</v>
      </c>
      <c r="N24" s="98" t="s">
        <v>158</v>
      </c>
      <c r="O24" s="98" t="s">
        <v>158</v>
      </c>
      <c r="P24" s="98" t="s">
        <v>158</v>
      </c>
      <c r="Q24" s="97" t="s">
        <v>158</v>
      </c>
      <c r="R24" s="98" t="s">
        <v>158</v>
      </c>
      <c r="S24" s="96" t="s">
        <v>158</v>
      </c>
      <c r="T24" s="98" t="s">
        <v>158</v>
      </c>
      <c r="U24" s="98" t="s">
        <v>158</v>
      </c>
      <c r="V24" s="98" t="s">
        <v>158</v>
      </c>
      <c r="W24" s="98" t="s">
        <v>158</v>
      </c>
      <c r="X24" s="98" t="s">
        <v>158</v>
      </c>
      <c r="Y24" s="98" t="s">
        <v>158</v>
      </c>
      <c r="Z24" s="98" t="s">
        <v>158</v>
      </c>
      <c r="AA24" s="98" t="s">
        <v>158</v>
      </c>
      <c r="AB24" s="98" t="s">
        <v>158</v>
      </c>
      <c r="AC24" s="98" t="s">
        <v>158</v>
      </c>
      <c r="AD24" s="98" t="s">
        <v>158</v>
      </c>
      <c r="AE24" s="97" t="s">
        <v>158</v>
      </c>
      <c r="AF24" s="98" t="s">
        <v>158</v>
      </c>
      <c r="AG24" s="96" t="s">
        <v>158</v>
      </c>
      <c r="AH24" s="98" t="s">
        <v>158</v>
      </c>
      <c r="AI24" s="98" t="s">
        <v>158</v>
      </c>
      <c r="AJ24" s="98" t="s">
        <v>158</v>
      </c>
      <c r="AK24" s="98" t="s">
        <v>158</v>
      </c>
      <c r="AL24" s="98" t="s">
        <v>158</v>
      </c>
      <c r="AM24" s="98" t="s">
        <v>158</v>
      </c>
      <c r="AN24" s="98" t="s">
        <v>158</v>
      </c>
      <c r="AO24" s="98" t="s">
        <v>158</v>
      </c>
      <c r="AP24" s="98" t="s">
        <v>158</v>
      </c>
      <c r="AQ24" s="98" t="s">
        <v>158</v>
      </c>
      <c r="AR24" s="98" t="s">
        <v>158</v>
      </c>
      <c r="AS24" s="98" t="s">
        <v>158</v>
      </c>
      <c r="AT24" s="98" t="s">
        <v>158</v>
      </c>
      <c r="AU24" s="97" t="s">
        <v>158</v>
      </c>
      <c r="AY24" s="182"/>
      <c r="AZ24" s="182"/>
    </row>
    <row r="25" customFormat="false" ht="12.75" hidden="false" customHeight="true" outlineLevel="0" collapsed="false">
      <c r="A25" s="72" t="s">
        <v>70</v>
      </c>
      <c r="B25" s="179"/>
      <c r="C25" s="96" t="s">
        <v>209</v>
      </c>
      <c r="D25" s="96" t="s">
        <v>211</v>
      </c>
      <c r="E25" s="98" t="s">
        <v>157</v>
      </c>
      <c r="F25" s="98" t="s">
        <v>157</v>
      </c>
      <c r="G25" s="98" t="s">
        <v>157</v>
      </c>
      <c r="H25" s="97" t="s">
        <v>212</v>
      </c>
      <c r="I25" s="96" t="s">
        <v>325</v>
      </c>
      <c r="J25" s="97" t="s">
        <v>157</v>
      </c>
      <c r="K25" s="98" t="s">
        <v>211</v>
      </c>
      <c r="L25" s="98" t="s">
        <v>211</v>
      </c>
      <c r="M25" s="98" t="s">
        <v>211</v>
      </c>
      <c r="N25" s="98" t="s">
        <v>211</v>
      </c>
      <c r="O25" s="98" t="s">
        <v>157</v>
      </c>
      <c r="P25" s="98" t="s">
        <v>211</v>
      </c>
      <c r="Q25" s="97" t="s">
        <v>212</v>
      </c>
      <c r="R25" s="98" t="s">
        <v>326</v>
      </c>
      <c r="S25" s="96" t="s">
        <v>211</v>
      </c>
      <c r="T25" s="98" t="s">
        <v>157</v>
      </c>
      <c r="U25" s="98" t="s">
        <v>212</v>
      </c>
      <c r="V25" s="98" t="s">
        <v>212</v>
      </c>
      <c r="W25" s="98" t="s">
        <v>212</v>
      </c>
      <c r="X25" s="98" t="s">
        <v>212</v>
      </c>
      <c r="Y25" s="98" t="s">
        <v>212</v>
      </c>
      <c r="Z25" s="98" t="s">
        <v>212</v>
      </c>
      <c r="AA25" s="98" t="s">
        <v>212</v>
      </c>
      <c r="AB25" s="98" t="s">
        <v>212</v>
      </c>
      <c r="AC25" s="98" t="s">
        <v>212</v>
      </c>
      <c r="AD25" s="98" t="s">
        <v>212</v>
      </c>
      <c r="AE25" s="97" t="s">
        <v>212</v>
      </c>
      <c r="AF25" s="98" t="s">
        <v>338</v>
      </c>
      <c r="AG25" s="96" t="s">
        <v>211</v>
      </c>
      <c r="AH25" s="98" t="s">
        <v>212</v>
      </c>
      <c r="AI25" s="98" t="s">
        <v>212</v>
      </c>
      <c r="AJ25" s="98" t="s">
        <v>212</v>
      </c>
      <c r="AK25" s="98" t="s">
        <v>212</v>
      </c>
      <c r="AL25" s="98" t="s">
        <v>212</v>
      </c>
      <c r="AM25" s="98" t="s">
        <v>212</v>
      </c>
      <c r="AN25" s="98" t="s">
        <v>212</v>
      </c>
      <c r="AO25" s="98" t="s">
        <v>212</v>
      </c>
      <c r="AP25" s="98" t="s">
        <v>212</v>
      </c>
      <c r="AQ25" s="98" t="s">
        <v>212</v>
      </c>
      <c r="AR25" s="98" t="s">
        <v>211</v>
      </c>
      <c r="AS25" s="98" t="s">
        <v>212</v>
      </c>
      <c r="AT25" s="98" t="s">
        <v>212</v>
      </c>
      <c r="AU25" s="97" t="s">
        <v>212</v>
      </c>
      <c r="AY25" s="182"/>
      <c r="AZ25" s="182"/>
    </row>
    <row r="26" customFormat="false" ht="12.75" hidden="false" customHeight="true" outlineLevel="0" collapsed="false">
      <c r="A26" s="88" t="s">
        <v>71</v>
      </c>
      <c r="B26" s="181"/>
      <c r="C26" s="91" t="s">
        <v>164</v>
      </c>
      <c r="D26" s="91" t="s">
        <v>157</v>
      </c>
      <c r="E26" s="93" t="s">
        <v>157</v>
      </c>
      <c r="F26" s="93" t="s">
        <v>157</v>
      </c>
      <c r="G26" s="93" t="s">
        <v>157</v>
      </c>
      <c r="H26" s="92" t="s">
        <v>157</v>
      </c>
      <c r="I26" s="91" t="s">
        <v>157</v>
      </c>
      <c r="J26" s="92" t="s">
        <v>157</v>
      </c>
      <c r="K26" s="93" t="s">
        <v>157</v>
      </c>
      <c r="L26" s="93" t="s">
        <v>157</v>
      </c>
      <c r="M26" s="93" t="s">
        <v>157</v>
      </c>
      <c r="N26" s="93" t="s">
        <v>157</v>
      </c>
      <c r="O26" s="93" t="s">
        <v>157</v>
      </c>
      <c r="P26" s="93" t="s">
        <v>157</v>
      </c>
      <c r="Q26" s="92" t="s">
        <v>157</v>
      </c>
      <c r="R26" s="93" t="s">
        <v>157</v>
      </c>
      <c r="S26" s="91" t="s">
        <v>157</v>
      </c>
      <c r="T26" s="93" t="s">
        <v>157</v>
      </c>
      <c r="U26" s="93" t="s">
        <v>157</v>
      </c>
      <c r="V26" s="93" t="s">
        <v>157</v>
      </c>
      <c r="W26" s="93" t="s">
        <v>157</v>
      </c>
      <c r="X26" s="93" t="s">
        <v>157</v>
      </c>
      <c r="Y26" s="93" t="s">
        <v>157</v>
      </c>
      <c r="Z26" s="93" t="s">
        <v>157</v>
      </c>
      <c r="AA26" s="93" t="s">
        <v>157</v>
      </c>
      <c r="AB26" s="93" t="s">
        <v>157</v>
      </c>
      <c r="AC26" s="93" t="s">
        <v>157</v>
      </c>
      <c r="AD26" s="93" t="s">
        <v>157</v>
      </c>
      <c r="AE26" s="92" t="s">
        <v>157</v>
      </c>
      <c r="AF26" s="93" t="s">
        <v>157</v>
      </c>
      <c r="AG26" s="91" t="s">
        <v>157</v>
      </c>
      <c r="AH26" s="93" t="s">
        <v>157</v>
      </c>
      <c r="AI26" s="93" t="s">
        <v>157</v>
      </c>
      <c r="AJ26" s="93" t="s">
        <v>157</v>
      </c>
      <c r="AK26" s="93" t="s">
        <v>157</v>
      </c>
      <c r="AL26" s="93" t="s">
        <v>157</v>
      </c>
      <c r="AM26" s="93" t="s">
        <v>157</v>
      </c>
      <c r="AN26" s="93" t="s">
        <v>157</v>
      </c>
      <c r="AO26" s="93" t="s">
        <v>157</v>
      </c>
      <c r="AP26" s="93" t="s">
        <v>157</v>
      </c>
      <c r="AQ26" s="93" t="s">
        <v>157</v>
      </c>
      <c r="AR26" s="93" t="s">
        <v>157</v>
      </c>
      <c r="AS26" s="93" t="s">
        <v>157</v>
      </c>
      <c r="AT26" s="93" t="s">
        <v>157</v>
      </c>
      <c r="AU26" s="92" t="s">
        <v>157</v>
      </c>
      <c r="AY26" s="182"/>
      <c r="AZ26" s="182"/>
    </row>
    <row r="27" customFormat="false" ht="12.75" hidden="false" customHeight="true" outlineLevel="0" collapsed="false">
      <c r="A27" s="88" t="s">
        <v>73</v>
      </c>
      <c r="B27" s="181"/>
      <c r="C27" s="91" t="s">
        <v>209</v>
      </c>
      <c r="D27" s="91" t="s">
        <v>211</v>
      </c>
      <c r="E27" s="93" t="s">
        <v>212</v>
      </c>
      <c r="F27" s="93" t="s">
        <v>212</v>
      </c>
      <c r="G27" s="93" t="s">
        <v>212</v>
      </c>
      <c r="H27" s="92" t="s">
        <v>212</v>
      </c>
      <c r="I27" s="91" t="s">
        <v>321</v>
      </c>
      <c r="J27" s="92" t="n">
        <v>3</v>
      </c>
      <c r="K27" s="93" t="s">
        <v>211</v>
      </c>
      <c r="L27" s="93" t="s">
        <v>212</v>
      </c>
      <c r="M27" s="93" t="s">
        <v>212</v>
      </c>
      <c r="N27" s="93" t="s">
        <v>212</v>
      </c>
      <c r="O27" s="93" t="s">
        <v>212</v>
      </c>
      <c r="P27" s="93" t="s">
        <v>211</v>
      </c>
      <c r="Q27" s="92" t="s">
        <v>212</v>
      </c>
      <c r="R27" s="93" t="s">
        <v>326</v>
      </c>
      <c r="S27" s="91" t="s">
        <v>211</v>
      </c>
      <c r="T27" s="93" t="s">
        <v>212</v>
      </c>
      <c r="U27" s="93" t="s">
        <v>212</v>
      </c>
      <c r="V27" s="93" t="s">
        <v>212</v>
      </c>
      <c r="W27" s="93" t="s">
        <v>212</v>
      </c>
      <c r="X27" s="93" t="s">
        <v>212</v>
      </c>
      <c r="Y27" s="93" t="s">
        <v>212</v>
      </c>
      <c r="Z27" s="93" t="s">
        <v>212</v>
      </c>
      <c r="AA27" s="93" t="s">
        <v>212</v>
      </c>
      <c r="AB27" s="93" t="s">
        <v>212</v>
      </c>
      <c r="AC27" s="93" t="s">
        <v>212</v>
      </c>
      <c r="AD27" s="93" t="s">
        <v>212</v>
      </c>
      <c r="AE27" s="92" t="s">
        <v>212</v>
      </c>
      <c r="AF27" s="93" t="s">
        <v>338</v>
      </c>
      <c r="AG27" s="91" t="s">
        <v>211</v>
      </c>
      <c r="AH27" s="93" t="s">
        <v>212</v>
      </c>
      <c r="AI27" s="93" t="s">
        <v>212</v>
      </c>
      <c r="AJ27" s="93" t="s">
        <v>212</v>
      </c>
      <c r="AK27" s="93" t="s">
        <v>212</v>
      </c>
      <c r="AL27" s="93" t="s">
        <v>212</v>
      </c>
      <c r="AM27" s="93" t="s">
        <v>212</v>
      </c>
      <c r="AN27" s="93" t="s">
        <v>212</v>
      </c>
      <c r="AO27" s="93" t="s">
        <v>212</v>
      </c>
      <c r="AP27" s="93" t="s">
        <v>212</v>
      </c>
      <c r="AQ27" s="93" t="s">
        <v>212</v>
      </c>
      <c r="AR27" s="93" t="s">
        <v>211</v>
      </c>
      <c r="AS27" s="93" t="s">
        <v>212</v>
      </c>
      <c r="AT27" s="93" t="s">
        <v>212</v>
      </c>
      <c r="AU27" s="92" t="s">
        <v>212</v>
      </c>
      <c r="AY27" s="182"/>
      <c r="AZ27" s="182"/>
    </row>
    <row r="28" customFormat="false" ht="12.75" hidden="false" customHeight="true" outlineLevel="0" collapsed="false">
      <c r="A28" s="72" t="s">
        <v>75</v>
      </c>
      <c r="B28" s="179"/>
      <c r="C28" s="96" t="s">
        <v>209</v>
      </c>
      <c r="D28" s="96" t="s">
        <v>211</v>
      </c>
      <c r="E28" s="98" t="s">
        <v>212</v>
      </c>
      <c r="F28" s="98" t="s">
        <v>212</v>
      </c>
      <c r="G28" s="98" t="s">
        <v>212</v>
      </c>
      <c r="H28" s="97" t="s">
        <v>212</v>
      </c>
      <c r="I28" s="96" t="s">
        <v>321</v>
      </c>
      <c r="J28" s="97" t="n">
        <v>4</v>
      </c>
      <c r="K28" s="98" t="s">
        <v>211</v>
      </c>
      <c r="L28" s="98" t="s">
        <v>212</v>
      </c>
      <c r="M28" s="98" t="s">
        <v>212</v>
      </c>
      <c r="N28" s="98" t="s">
        <v>212</v>
      </c>
      <c r="O28" s="98" t="s">
        <v>212</v>
      </c>
      <c r="P28" s="98" t="s">
        <v>212</v>
      </c>
      <c r="Q28" s="97" t="s">
        <v>211</v>
      </c>
      <c r="R28" s="98" t="s">
        <v>342</v>
      </c>
      <c r="S28" s="96" t="s">
        <v>211</v>
      </c>
      <c r="T28" s="98" t="s">
        <v>211</v>
      </c>
      <c r="U28" s="98" t="s">
        <v>212</v>
      </c>
      <c r="V28" s="98" t="s">
        <v>212</v>
      </c>
      <c r="W28" s="98" t="s">
        <v>212</v>
      </c>
      <c r="X28" s="98" t="s">
        <v>212</v>
      </c>
      <c r="Y28" s="98" t="s">
        <v>212</v>
      </c>
      <c r="Z28" s="98" t="s">
        <v>212</v>
      </c>
      <c r="AA28" s="98" t="s">
        <v>212</v>
      </c>
      <c r="AB28" s="98" t="s">
        <v>212</v>
      </c>
      <c r="AC28" s="98" t="s">
        <v>212</v>
      </c>
      <c r="AD28" s="98" t="s">
        <v>212</v>
      </c>
      <c r="AE28" s="97" t="s">
        <v>212</v>
      </c>
      <c r="AF28" s="98" t="s">
        <v>573</v>
      </c>
      <c r="AG28" s="96" t="s">
        <v>212</v>
      </c>
      <c r="AH28" s="98" t="s">
        <v>212</v>
      </c>
      <c r="AI28" s="98" t="s">
        <v>212</v>
      </c>
      <c r="AJ28" s="98" t="s">
        <v>212</v>
      </c>
      <c r="AK28" s="98" t="s">
        <v>212</v>
      </c>
      <c r="AL28" s="98" t="s">
        <v>212</v>
      </c>
      <c r="AM28" s="98" t="s">
        <v>211</v>
      </c>
      <c r="AN28" s="98" t="s">
        <v>212</v>
      </c>
      <c r="AO28" s="98" t="s">
        <v>212</v>
      </c>
      <c r="AP28" s="98" t="s">
        <v>212</v>
      </c>
      <c r="AQ28" s="98" t="s">
        <v>212</v>
      </c>
      <c r="AR28" s="98" t="s">
        <v>212</v>
      </c>
      <c r="AS28" s="98" t="s">
        <v>211</v>
      </c>
      <c r="AT28" s="98" t="s">
        <v>212</v>
      </c>
      <c r="AU28" s="97" t="s">
        <v>211</v>
      </c>
      <c r="AY28" s="182"/>
      <c r="AZ28" s="182"/>
    </row>
    <row r="29" customFormat="false" ht="12.75" hidden="false" customHeight="true" outlineLevel="0" collapsed="false">
      <c r="A29" s="72" t="s">
        <v>77</v>
      </c>
      <c r="B29" s="179"/>
      <c r="C29" s="96" t="s">
        <v>164</v>
      </c>
      <c r="D29" s="96" t="s">
        <v>157</v>
      </c>
      <c r="E29" s="98" t="s">
        <v>157</v>
      </c>
      <c r="F29" s="98" t="s">
        <v>157</v>
      </c>
      <c r="G29" s="98" t="s">
        <v>157</v>
      </c>
      <c r="H29" s="97" t="s">
        <v>157</v>
      </c>
      <c r="I29" s="96" t="s">
        <v>157</v>
      </c>
      <c r="J29" s="97" t="s">
        <v>157</v>
      </c>
      <c r="K29" s="98" t="s">
        <v>157</v>
      </c>
      <c r="L29" s="98" t="s">
        <v>157</v>
      </c>
      <c r="M29" s="98" t="s">
        <v>157</v>
      </c>
      <c r="N29" s="98" t="s">
        <v>157</v>
      </c>
      <c r="O29" s="98" t="s">
        <v>157</v>
      </c>
      <c r="P29" s="98" t="s">
        <v>157</v>
      </c>
      <c r="Q29" s="97" t="s">
        <v>157</v>
      </c>
      <c r="R29" s="98" t="s">
        <v>157</v>
      </c>
      <c r="S29" s="96" t="s">
        <v>157</v>
      </c>
      <c r="T29" s="98" t="s">
        <v>157</v>
      </c>
      <c r="U29" s="98" t="s">
        <v>157</v>
      </c>
      <c r="V29" s="98" t="s">
        <v>157</v>
      </c>
      <c r="W29" s="98" t="s">
        <v>157</v>
      </c>
      <c r="X29" s="98" t="s">
        <v>157</v>
      </c>
      <c r="Y29" s="98" t="s">
        <v>157</v>
      </c>
      <c r="Z29" s="98" t="s">
        <v>157</v>
      </c>
      <c r="AA29" s="98" t="s">
        <v>157</v>
      </c>
      <c r="AB29" s="98" t="s">
        <v>157</v>
      </c>
      <c r="AC29" s="98" t="s">
        <v>157</v>
      </c>
      <c r="AD29" s="98" t="s">
        <v>157</v>
      </c>
      <c r="AE29" s="97" t="s">
        <v>157</v>
      </c>
      <c r="AF29" s="98" t="s">
        <v>157</v>
      </c>
      <c r="AG29" s="96" t="s">
        <v>157</v>
      </c>
      <c r="AH29" s="98" t="s">
        <v>157</v>
      </c>
      <c r="AI29" s="98" t="s">
        <v>157</v>
      </c>
      <c r="AJ29" s="98" t="s">
        <v>157</v>
      </c>
      <c r="AK29" s="98" t="s">
        <v>157</v>
      </c>
      <c r="AL29" s="98" t="s">
        <v>157</v>
      </c>
      <c r="AM29" s="98" t="s">
        <v>157</v>
      </c>
      <c r="AN29" s="98" t="s">
        <v>157</v>
      </c>
      <c r="AO29" s="98" t="s">
        <v>157</v>
      </c>
      <c r="AP29" s="98" t="s">
        <v>157</v>
      </c>
      <c r="AQ29" s="98" t="s">
        <v>157</v>
      </c>
      <c r="AR29" s="98" t="s">
        <v>157</v>
      </c>
      <c r="AS29" s="98" t="s">
        <v>157</v>
      </c>
      <c r="AT29" s="98" t="s">
        <v>157</v>
      </c>
      <c r="AU29" s="97" t="s">
        <v>157</v>
      </c>
      <c r="AY29" s="182"/>
      <c r="AZ29" s="182"/>
    </row>
    <row r="30" customFormat="false" ht="12.75" hidden="false" customHeight="true" outlineLevel="0" collapsed="false">
      <c r="A30" s="88" t="s">
        <v>79</v>
      </c>
      <c r="B30" s="181"/>
      <c r="C30" s="91" t="s">
        <v>164</v>
      </c>
      <c r="D30" s="91" t="s">
        <v>157</v>
      </c>
      <c r="E30" s="93" t="s">
        <v>157</v>
      </c>
      <c r="F30" s="93" t="s">
        <v>157</v>
      </c>
      <c r="G30" s="93" t="s">
        <v>157</v>
      </c>
      <c r="H30" s="92" t="s">
        <v>157</v>
      </c>
      <c r="I30" s="91" t="s">
        <v>157</v>
      </c>
      <c r="J30" s="92" t="s">
        <v>157</v>
      </c>
      <c r="K30" s="93" t="s">
        <v>157</v>
      </c>
      <c r="L30" s="93" t="s">
        <v>157</v>
      </c>
      <c r="M30" s="93" t="s">
        <v>157</v>
      </c>
      <c r="N30" s="93" t="s">
        <v>157</v>
      </c>
      <c r="O30" s="93" t="s">
        <v>157</v>
      </c>
      <c r="P30" s="93" t="s">
        <v>157</v>
      </c>
      <c r="Q30" s="92" t="s">
        <v>157</v>
      </c>
      <c r="R30" s="93" t="s">
        <v>157</v>
      </c>
      <c r="S30" s="91" t="s">
        <v>157</v>
      </c>
      <c r="T30" s="93" t="s">
        <v>157</v>
      </c>
      <c r="U30" s="93" t="s">
        <v>157</v>
      </c>
      <c r="V30" s="93" t="s">
        <v>157</v>
      </c>
      <c r="W30" s="93" t="s">
        <v>157</v>
      </c>
      <c r="X30" s="93" t="s">
        <v>157</v>
      </c>
      <c r="Y30" s="93" t="s">
        <v>157</v>
      </c>
      <c r="Z30" s="93" t="s">
        <v>157</v>
      </c>
      <c r="AA30" s="93" t="s">
        <v>157</v>
      </c>
      <c r="AB30" s="93" t="s">
        <v>157</v>
      </c>
      <c r="AC30" s="93" t="s">
        <v>157</v>
      </c>
      <c r="AD30" s="93" t="s">
        <v>157</v>
      </c>
      <c r="AE30" s="92" t="s">
        <v>157</v>
      </c>
      <c r="AF30" s="93" t="s">
        <v>157</v>
      </c>
      <c r="AG30" s="91" t="s">
        <v>157</v>
      </c>
      <c r="AH30" s="93" t="s">
        <v>157</v>
      </c>
      <c r="AI30" s="93" t="s">
        <v>157</v>
      </c>
      <c r="AJ30" s="93" t="s">
        <v>157</v>
      </c>
      <c r="AK30" s="93" t="s">
        <v>157</v>
      </c>
      <c r="AL30" s="93" t="s">
        <v>157</v>
      </c>
      <c r="AM30" s="93" t="s">
        <v>157</v>
      </c>
      <c r="AN30" s="93" t="s">
        <v>157</v>
      </c>
      <c r="AO30" s="93" t="s">
        <v>157</v>
      </c>
      <c r="AP30" s="93" t="s">
        <v>157</v>
      </c>
      <c r="AQ30" s="93" t="s">
        <v>157</v>
      </c>
      <c r="AR30" s="93" t="s">
        <v>157</v>
      </c>
      <c r="AS30" s="93" t="s">
        <v>157</v>
      </c>
      <c r="AT30" s="93" t="s">
        <v>157</v>
      </c>
      <c r="AU30" s="92" t="s">
        <v>157</v>
      </c>
      <c r="AY30" s="182"/>
      <c r="AZ30" s="182"/>
    </row>
    <row r="31" customFormat="false" ht="12.75" hidden="false" customHeight="true" outlineLevel="0" collapsed="false">
      <c r="A31" s="88" t="s">
        <v>81</v>
      </c>
      <c r="B31" s="181"/>
      <c r="C31" s="91" t="s">
        <v>209</v>
      </c>
      <c r="D31" s="91" t="s">
        <v>211</v>
      </c>
      <c r="E31" s="93" t="s">
        <v>211</v>
      </c>
      <c r="F31" s="93" t="s">
        <v>212</v>
      </c>
      <c r="G31" s="93" t="s">
        <v>212</v>
      </c>
      <c r="H31" s="92" t="s">
        <v>212</v>
      </c>
      <c r="I31" s="91" t="s">
        <v>321</v>
      </c>
      <c r="J31" s="92" t="n">
        <v>2</v>
      </c>
      <c r="K31" s="93" t="s">
        <v>211</v>
      </c>
      <c r="L31" s="93" t="s">
        <v>212</v>
      </c>
      <c r="M31" s="93" t="s">
        <v>212</v>
      </c>
      <c r="N31" s="93" t="s">
        <v>212</v>
      </c>
      <c r="O31" s="93" t="s">
        <v>211</v>
      </c>
      <c r="P31" s="93" t="s">
        <v>211</v>
      </c>
      <c r="Q31" s="92" t="s">
        <v>212</v>
      </c>
      <c r="R31" s="93" t="s">
        <v>574</v>
      </c>
      <c r="S31" s="91" t="s">
        <v>211</v>
      </c>
      <c r="T31" s="93" t="s">
        <v>212</v>
      </c>
      <c r="U31" s="93" t="s">
        <v>212</v>
      </c>
      <c r="V31" s="93" t="s">
        <v>211</v>
      </c>
      <c r="W31" s="93" t="s">
        <v>212</v>
      </c>
      <c r="X31" s="93" t="s">
        <v>212</v>
      </c>
      <c r="Y31" s="93" t="s">
        <v>212</v>
      </c>
      <c r="Z31" s="93" t="s">
        <v>212</v>
      </c>
      <c r="AA31" s="93" t="s">
        <v>212</v>
      </c>
      <c r="AB31" s="93" t="s">
        <v>212</v>
      </c>
      <c r="AC31" s="93" t="s">
        <v>212</v>
      </c>
      <c r="AD31" s="93" t="s">
        <v>212</v>
      </c>
      <c r="AE31" s="92" t="s">
        <v>212</v>
      </c>
      <c r="AF31" s="93" t="s">
        <v>165</v>
      </c>
      <c r="AG31" s="91" t="s">
        <v>212</v>
      </c>
      <c r="AH31" s="93" t="s">
        <v>212</v>
      </c>
      <c r="AI31" s="93" t="s">
        <v>211</v>
      </c>
      <c r="AJ31" s="93" t="s">
        <v>212</v>
      </c>
      <c r="AK31" s="93" t="s">
        <v>212</v>
      </c>
      <c r="AL31" s="93" t="s">
        <v>212</v>
      </c>
      <c r="AM31" s="93" t="s">
        <v>212</v>
      </c>
      <c r="AN31" s="93" t="s">
        <v>212</v>
      </c>
      <c r="AO31" s="93" t="s">
        <v>212</v>
      </c>
      <c r="AP31" s="93" t="s">
        <v>212</v>
      </c>
      <c r="AQ31" s="93" t="s">
        <v>212</v>
      </c>
      <c r="AR31" s="93" t="s">
        <v>212</v>
      </c>
      <c r="AS31" s="93" t="s">
        <v>212</v>
      </c>
      <c r="AT31" s="93" t="s">
        <v>212</v>
      </c>
      <c r="AU31" s="92" t="s">
        <v>212</v>
      </c>
      <c r="AY31" s="182"/>
      <c r="AZ31" s="182"/>
    </row>
    <row r="32" customFormat="false" ht="12.75" hidden="false" customHeight="true" outlineLevel="0" collapsed="false">
      <c r="A32" s="72" t="s">
        <v>83</v>
      </c>
      <c r="B32" s="179"/>
      <c r="C32" s="96" t="s">
        <v>164</v>
      </c>
      <c r="D32" s="96" t="s">
        <v>157</v>
      </c>
      <c r="E32" s="98" t="s">
        <v>157</v>
      </c>
      <c r="F32" s="98" t="s">
        <v>157</v>
      </c>
      <c r="G32" s="98" t="s">
        <v>157</v>
      </c>
      <c r="H32" s="97" t="s">
        <v>157</v>
      </c>
      <c r="I32" s="96" t="s">
        <v>157</v>
      </c>
      <c r="J32" s="97" t="s">
        <v>157</v>
      </c>
      <c r="K32" s="98" t="s">
        <v>157</v>
      </c>
      <c r="L32" s="98" t="s">
        <v>157</v>
      </c>
      <c r="M32" s="98" t="s">
        <v>157</v>
      </c>
      <c r="N32" s="98" t="s">
        <v>157</v>
      </c>
      <c r="O32" s="98" t="s">
        <v>157</v>
      </c>
      <c r="P32" s="98" t="s">
        <v>157</v>
      </c>
      <c r="Q32" s="97" t="s">
        <v>157</v>
      </c>
      <c r="R32" s="98" t="s">
        <v>157</v>
      </c>
      <c r="S32" s="96" t="s">
        <v>157</v>
      </c>
      <c r="T32" s="98" t="s">
        <v>157</v>
      </c>
      <c r="U32" s="98" t="s">
        <v>157</v>
      </c>
      <c r="V32" s="98" t="s">
        <v>157</v>
      </c>
      <c r="W32" s="98" t="s">
        <v>157</v>
      </c>
      <c r="X32" s="98" t="s">
        <v>157</v>
      </c>
      <c r="Y32" s="98" t="s">
        <v>157</v>
      </c>
      <c r="Z32" s="98" t="s">
        <v>157</v>
      </c>
      <c r="AA32" s="98" t="s">
        <v>157</v>
      </c>
      <c r="AB32" s="98" t="s">
        <v>157</v>
      </c>
      <c r="AC32" s="98" t="s">
        <v>157</v>
      </c>
      <c r="AD32" s="98" t="s">
        <v>157</v>
      </c>
      <c r="AE32" s="97" t="s">
        <v>157</v>
      </c>
      <c r="AF32" s="98" t="s">
        <v>157</v>
      </c>
      <c r="AG32" s="96" t="s">
        <v>157</v>
      </c>
      <c r="AH32" s="98" t="s">
        <v>157</v>
      </c>
      <c r="AI32" s="98" t="s">
        <v>157</v>
      </c>
      <c r="AJ32" s="98" t="s">
        <v>157</v>
      </c>
      <c r="AK32" s="98" t="s">
        <v>157</v>
      </c>
      <c r="AL32" s="98" t="s">
        <v>157</v>
      </c>
      <c r="AM32" s="98" t="s">
        <v>157</v>
      </c>
      <c r="AN32" s="98" t="s">
        <v>157</v>
      </c>
      <c r="AO32" s="98" t="s">
        <v>157</v>
      </c>
      <c r="AP32" s="98" t="s">
        <v>157</v>
      </c>
      <c r="AQ32" s="98" t="s">
        <v>157</v>
      </c>
      <c r="AR32" s="98" t="s">
        <v>157</v>
      </c>
      <c r="AS32" s="98" t="s">
        <v>157</v>
      </c>
      <c r="AT32" s="98" t="s">
        <v>157</v>
      </c>
      <c r="AU32" s="97" t="s">
        <v>157</v>
      </c>
      <c r="AY32" s="182"/>
      <c r="AZ32" s="182"/>
    </row>
    <row r="33" customFormat="false" ht="12.75" hidden="false" customHeight="true" outlineLevel="0" collapsed="false">
      <c r="A33" s="72" t="s">
        <v>85</v>
      </c>
      <c r="B33" s="179"/>
      <c r="C33" s="96" t="s">
        <v>164</v>
      </c>
      <c r="D33" s="96" t="s">
        <v>157</v>
      </c>
      <c r="E33" s="98" t="s">
        <v>157</v>
      </c>
      <c r="F33" s="98" t="s">
        <v>157</v>
      </c>
      <c r="G33" s="98" t="s">
        <v>157</v>
      </c>
      <c r="H33" s="97" t="s">
        <v>157</v>
      </c>
      <c r="I33" s="96" t="s">
        <v>157</v>
      </c>
      <c r="J33" s="97" t="s">
        <v>157</v>
      </c>
      <c r="K33" s="98" t="s">
        <v>157</v>
      </c>
      <c r="L33" s="98" t="s">
        <v>157</v>
      </c>
      <c r="M33" s="98" t="s">
        <v>157</v>
      </c>
      <c r="N33" s="98" t="s">
        <v>157</v>
      </c>
      <c r="O33" s="98" t="s">
        <v>157</v>
      </c>
      <c r="P33" s="98" t="s">
        <v>157</v>
      </c>
      <c r="Q33" s="97" t="s">
        <v>157</v>
      </c>
      <c r="R33" s="98" t="s">
        <v>157</v>
      </c>
      <c r="S33" s="96" t="s">
        <v>157</v>
      </c>
      <c r="T33" s="98" t="s">
        <v>157</v>
      </c>
      <c r="U33" s="98" t="s">
        <v>157</v>
      </c>
      <c r="V33" s="98" t="s">
        <v>157</v>
      </c>
      <c r="W33" s="98" t="s">
        <v>157</v>
      </c>
      <c r="X33" s="98" t="s">
        <v>157</v>
      </c>
      <c r="Y33" s="98" t="s">
        <v>157</v>
      </c>
      <c r="Z33" s="98" t="s">
        <v>157</v>
      </c>
      <c r="AA33" s="98" t="s">
        <v>157</v>
      </c>
      <c r="AB33" s="98" t="s">
        <v>157</v>
      </c>
      <c r="AC33" s="98" t="s">
        <v>157</v>
      </c>
      <c r="AD33" s="98" t="s">
        <v>157</v>
      </c>
      <c r="AE33" s="97" t="s">
        <v>157</v>
      </c>
      <c r="AF33" s="98" t="s">
        <v>157</v>
      </c>
      <c r="AG33" s="96" t="s">
        <v>157</v>
      </c>
      <c r="AH33" s="98" t="s">
        <v>157</v>
      </c>
      <c r="AI33" s="98" t="s">
        <v>157</v>
      </c>
      <c r="AJ33" s="98" t="s">
        <v>157</v>
      </c>
      <c r="AK33" s="98" t="s">
        <v>157</v>
      </c>
      <c r="AL33" s="98" t="s">
        <v>157</v>
      </c>
      <c r="AM33" s="98" t="s">
        <v>157</v>
      </c>
      <c r="AN33" s="98" t="s">
        <v>157</v>
      </c>
      <c r="AO33" s="98" t="s">
        <v>157</v>
      </c>
      <c r="AP33" s="98" t="s">
        <v>157</v>
      </c>
      <c r="AQ33" s="98" t="s">
        <v>157</v>
      </c>
      <c r="AR33" s="98" t="s">
        <v>157</v>
      </c>
      <c r="AS33" s="98" t="s">
        <v>157</v>
      </c>
      <c r="AT33" s="98" t="s">
        <v>157</v>
      </c>
      <c r="AU33" s="97" t="s">
        <v>157</v>
      </c>
      <c r="AY33" s="182"/>
      <c r="AZ33" s="182"/>
    </row>
    <row r="34" customFormat="false" ht="12.75" hidden="false" customHeight="true" outlineLevel="0" collapsed="false">
      <c r="A34" s="88" t="s">
        <v>87</v>
      </c>
      <c r="B34" s="181"/>
      <c r="C34" s="91" t="s">
        <v>209</v>
      </c>
      <c r="D34" s="91" t="s">
        <v>211</v>
      </c>
      <c r="E34" s="93" t="s">
        <v>211</v>
      </c>
      <c r="F34" s="93" t="s">
        <v>157</v>
      </c>
      <c r="G34" s="93" t="s">
        <v>157</v>
      </c>
      <c r="H34" s="92" t="s">
        <v>212</v>
      </c>
      <c r="I34" s="91" t="s">
        <v>321</v>
      </c>
      <c r="J34" s="92" t="n">
        <v>1</v>
      </c>
      <c r="K34" s="93" t="s">
        <v>212</v>
      </c>
      <c r="L34" s="93" t="s">
        <v>212</v>
      </c>
      <c r="M34" s="93" t="s">
        <v>211</v>
      </c>
      <c r="N34" s="93" t="s">
        <v>212</v>
      </c>
      <c r="O34" s="93" t="s">
        <v>212</v>
      </c>
      <c r="P34" s="93" t="s">
        <v>212</v>
      </c>
      <c r="Q34" s="92" t="s">
        <v>212</v>
      </c>
      <c r="R34" s="93" t="s">
        <v>351</v>
      </c>
      <c r="S34" s="91" t="s">
        <v>211</v>
      </c>
      <c r="T34" s="93" t="s">
        <v>212</v>
      </c>
      <c r="U34" s="93" t="s">
        <v>157</v>
      </c>
      <c r="V34" s="93" t="s">
        <v>157</v>
      </c>
      <c r="W34" s="93" t="s">
        <v>211</v>
      </c>
      <c r="X34" s="93" t="s">
        <v>157</v>
      </c>
      <c r="Y34" s="93" t="s">
        <v>211</v>
      </c>
      <c r="Z34" s="93" t="s">
        <v>211</v>
      </c>
      <c r="AA34" s="93" t="s">
        <v>212</v>
      </c>
      <c r="AB34" s="93" t="s">
        <v>212</v>
      </c>
      <c r="AC34" s="93" t="s">
        <v>212</v>
      </c>
      <c r="AD34" s="93" t="s">
        <v>212</v>
      </c>
      <c r="AE34" s="92" t="s">
        <v>212</v>
      </c>
      <c r="AF34" s="93" t="s">
        <v>575</v>
      </c>
      <c r="AG34" s="91" t="s">
        <v>212</v>
      </c>
      <c r="AH34" s="93" t="s">
        <v>157</v>
      </c>
      <c r="AI34" s="93" t="s">
        <v>212</v>
      </c>
      <c r="AJ34" s="93" t="s">
        <v>157</v>
      </c>
      <c r="AK34" s="93" t="s">
        <v>212</v>
      </c>
      <c r="AL34" s="93" t="s">
        <v>212</v>
      </c>
      <c r="AM34" s="93" t="s">
        <v>211</v>
      </c>
      <c r="AN34" s="93" t="s">
        <v>211</v>
      </c>
      <c r="AO34" s="93" t="s">
        <v>212</v>
      </c>
      <c r="AP34" s="93" t="s">
        <v>212</v>
      </c>
      <c r="AQ34" s="93" t="s">
        <v>212</v>
      </c>
      <c r="AR34" s="93" t="s">
        <v>212</v>
      </c>
      <c r="AS34" s="93" t="s">
        <v>211</v>
      </c>
      <c r="AT34" s="93" t="s">
        <v>212</v>
      </c>
      <c r="AU34" s="92" t="s">
        <v>211</v>
      </c>
      <c r="AY34" s="182"/>
      <c r="AZ34" s="182"/>
    </row>
    <row r="35" customFormat="false" ht="12.75" hidden="false" customHeight="true" outlineLevel="0" collapsed="false">
      <c r="A35" s="88" t="s">
        <v>89</v>
      </c>
      <c r="B35" s="181"/>
      <c r="C35" s="91" t="s">
        <v>164</v>
      </c>
      <c r="D35" s="91" t="s">
        <v>157</v>
      </c>
      <c r="E35" s="93" t="s">
        <v>157</v>
      </c>
      <c r="F35" s="93" t="s">
        <v>157</v>
      </c>
      <c r="G35" s="93" t="s">
        <v>157</v>
      </c>
      <c r="H35" s="92" t="s">
        <v>157</v>
      </c>
      <c r="I35" s="91" t="s">
        <v>157</v>
      </c>
      <c r="J35" s="92" t="s">
        <v>157</v>
      </c>
      <c r="K35" s="93" t="s">
        <v>157</v>
      </c>
      <c r="L35" s="93" t="s">
        <v>157</v>
      </c>
      <c r="M35" s="93" t="s">
        <v>157</v>
      </c>
      <c r="N35" s="93" t="s">
        <v>157</v>
      </c>
      <c r="O35" s="93" t="s">
        <v>157</v>
      </c>
      <c r="P35" s="93" t="s">
        <v>157</v>
      </c>
      <c r="Q35" s="92" t="s">
        <v>157</v>
      </c>
      <c r="R35" s="93" t="s">
        <v>157</v>
      </c>
      <c r="S35" s="91" t="s">
        <v>157</v>
      </c>
      <c r="T35" s="93" t="s">
        <v>157</v>
      </c>
      <c r="U35" s="93" t="s">
        <v>157</v>
      </c>
      <c r="V35" s="93" t="s">
        <v>157</v>
      </c>
      <c r="W35" s="93" t="s">
        <v>157</v>
      </c>
      <c r="X35" s="93" t="s">
        <v>157</v>
      </c>
      <c r="Y35" s="93" t="s">
        <v>157</v>
      </c>
      <c r="Z35" s="93" t="s">
        <v>157</v>
      </c>
      <c r="AA35" s="93" t="s">
        <v>157</v>
      </c>
      <c r="AB35" s="93" t="s">
        <v>157</v>
      </c>
      <c r="AC35" s="93" t="s">
        <v>157</v>
      </c>
      <c r="AD35" s="93" t="s">
        <v>157</v>
      </c>
      <c r="AE35" s="92" t="s">
        <v>157</v>
      </c>
      <c r="AF35" s="93" t="s">
        <v>157</v>
      </c>
      <c r="AG35" s="91" t="s">
        <v>157</v>
      </c>
      <c r="AH35" s="93" t="s">
        <v>157</v>
      </c>
      <c r="AI35" s="93" t="s">
        <v>157</v>
      </c>
      <c r="AJ35" s="93" t="s">
        <v>157</v>
      </c>
      <c r="AK35" s="93" t="s">
        <v>157</v>
      </c>
      <c r="AL35" s="93" t="s">
        <v>157</v>
      </c>
      <c r="AM35" s="93" t="s">
        <v>157</v>
      </c>
      <c r="AN35" s="93" t="s">
        <v>157</v>
      </c>
      <c r="AO35" s="93" t="s">
        <v>157</v>
      </c>
      <c r="AP35" s="93" t="s">
        <v>157</v>
      </c>
      <c r="AQ35" s="93" t="s">
        <v>157</v>
      </c>
      <c r="AR35" s="93" t="s">
        <v>157</v>
      </c>
      <c r="AS35" s="93" t="s">
        <v>157</v>
      </c>
      <c r="AT35" s="93" t="s">
        <v>157</v>
      </c>
      <c r="AU35" s="92" t="s">
        <v>157</v>
      </c>
      <c r="AY35" s="182"/>
      <c r="AZ35" s="182"/>
    </row>
    <row r="36" customFormat="false" ht="12.75" hidden="false" customHeight="true" outlineLevel="0" collapsed="false">
      <c r="A36" s="72" t="s">
        <v>90</v>
      </c>
      <c r="B36" s="179"/>
      <c r="C36" s="96" t="s">
        <v>209</v>
      </c>
      <c r="D36" s="96" t="s">
        <v>211</v>
      </c>
      <c r="E36" s="98" t="s">
        <v>211</v>
      </c>
      <c r="F36" s="98" t="s">
        <v>211</v>
      </c>
      <c r="G36" s="98" t="s">
        <v>211</v>
      </c>
      <c r="H36" s="97" t="s">
        <v>212</v>
      </c>
      <c r="I36" s="96" t="s">
        <v>321</v>
      </c>
      <c r="J36" s="97" t="n">
        <v>3</v>
      </c>
      <c r="K36" s="98" t="s">
        <v>211</v>
      </c>
      <c r="L36" s="98" t="s">
        <v>212</v>
      </c>
      <c r="M36" s="98" t="s">
        <v>212</v>
      </c>
      <c r="N36" s="98" t="s">
        <v>212</v>
      </c>
      <c r="O36" s="98" t="s">
        <v>212</v>
      </c>
      <c r="P36" s="98" t="s">
        <v>211</v>
      </c>
      <c r="Q36" s="97" t="s">
        <v>212</v>
      </c>
      <c r="R36" s="98" t="s">
        <v>326</v>
      </c>
      <c r="S36" s="96" t="s">
        <v>211</v>
      </c>
      <c r="T36" s="98" t="s">
        <v>212</v>
      </c>
      <c r="U36" s="98" t="s">
        <v>212</v>
      </c>
      <c r="V36" s="98" t="s">
        <v>212</v>
      </c>
      <c r="W36" s="98" t="s">
        <v>212</v>
      </c>
      <c r="X36" s="98" t="s">
        <v>212</v>
      </c>
      <c r="Y36" s="98" t="s">
        <v>212</v>
      </c>
      <c r="Z36" s="98" t="s">
        <v>212</v>
      </c>
      <c r="AA36" s="98" t="s">
        <v>212</v>
      </c>
      <c r="AB36" s="98" t="s">
        <v>212</v>
      </c>
      <c r="AC36" s="98" t="s">
        <v>212</v>
      </c>
      <c r="AD36" s="98" t="s">
        <v>212</v>
      </c>
      <c r="AE36" s="97" t="s">
        <v>212</v>
      </c>
      <c r="AF36" s="98" t="s">
        <v>326</v>
      </c>
      <c r="AG36" s="96" t="s">
        <v>211</v>
      </c>
      <c r="AH36" s="98" t="s">
        <v>212</v>
      </c>
      <c r="AI36" s="98" t="s">
        <v>212</v>
      </c>
      <c r="AJ36" s="98" t="s">
        <v>212</v>
      </c>
      <c r="AK36" s="98" t="s">
        <v>212</v>
      </c>
      <c r="AL36" s="98" t="s">
        <v>212</v>
      </c>
      <c r="AM36" s="98" t="s">
        <v>212</v>
      </c>
      <c r="AN36" s="98" t="s">
        <v>212</v>
      </c>
      <c r="AO36" s="98" t="s">
        <v>212</v>
      </c>
      <c r="AP36" s="98" t="s">
        <v>212</v>
      </c>
      <c r="AQ36" s="98" t="s">
        <v>212</v>
      </c>
      <c r="AR36" s="98" t="s">
        <v>212</v>
      </c>
      <c r="AS36" s="98" t="s">
        <v>212</v>
      </c>
      <c r="AT36" s="98" t="s">
        <v>212</v>
      </c>
      <c r="AU36" s="97" t="s">
        <v>212</v>
      </c>
      <c r="AY36" s="182"/>
      <c r="AZ36" s="182"/>
    </row>
    <row r="37" customFormat="false" ht="12.75" hidden="false" customHeight="true" outlineLevel="0" collapsed="false">
      <c r="A37" s="72" t="s">
        <v>92</v>
      </c>
      <c r="B37" s="179"/>
      <c r="C37" s="96" t="s">
        <v>209</v>
      </c>
      <c r="D37" s="96" t="s">
        <v>211</v>
      </c>
      <c r="E37" s="98" t="s">
        <v>158</v>
      </c>
      <c r="F37" s="98" t="s">
        <v>158</v>
      </c>
      <c r="G37" s="98" t="s">
        <v>158</v>
      </c>
      <c r="H37" s="97" t="s">
        <v>158</v>
      </c>
      <c r="I37" s="96" t="s">
        <v>321</v>
      </c>
      <c r="J37" s="97" t="n">
        <v>1</v>
      </c>
      <c r="K37" s="98" t="s">
        <v>158</v>
      </c>
      <c r="L37" s="98" t="s">
        <v>158</v>
      </c>
      <c r="M37" s="98" t="s">
        <v>211</v>
      </c>
      <c r="N37" s="98" t="s">
        <v>158</v>
      </c>
      <c r="O37" s="98" t="s">
        <v>158</v>
      </c>
      <c r="P37" s="98" t="s">
        <v>158</v>
      </c>
      <c r="Q37" s="97" t="s">
        <v>158</v>
      </c>
      <c r="R37" s="98" t="s">
        <v>576</v>
      </c>
      <c r="S37" s="96" t="s">
        <v>212</v>
      </c>
      <c r="T37" s="98" t="s">
        <v>212</v>
      </c>
      <c r="U37" s="98" t="s">
        <v>212</v>
      </c>
      <c r="V37" s="98" t="s">
        <v>212</v>
      </c>
      <c r="W37" s="98" t="s">
        <v>212</v>
      </c>
      <c r="X37" s="98" t="s">
        <v>212</v>
      </c>
      <c r="Y37" s="98" t="s">
        <v>212</v>
      </c>
      <c r="Z37" s="98" t="s">
        <v>211</v>
      </c>
      <c r="AA37" s="98" t="s">
        <v>212</v>
      </c>
      <c r="AB37" s="98" t="s">
        <v>212</v>
      </c>
      <c r="AC37" s="98" t="s">
        <v>212</v>
      </c>
      <c r="AD37" s="98" t="s">
        <v>212</v>
      </c>
      <c r="AE37" s="97" t="s">
        <v>211</v>
      </c>
      <c r="AF37" s="98" t="s">
        <v>347</v>
      </c>
      <c r="AG37" s="96" t="s">
        <v>212</v>
      </c>
      <c r="AH37" s="98" t="s">
        <v>212</v>
      </c>
      <c r="AI37" s="98" t="s">
        <v>212</v>
      </c>
      <c r="AJ37" s="98" t="s">
        <v>212</v>
      </c>
      <c r="AK37" s="98" t="s">
        <v>212</v>
      </c>
      <c r="AL37" s="98" t="s">
        <v>211</v>
      </c>
      <c r="AM37" s="98" t="s">
        <v>212</v>
      </c>
      <c r="AN37" s="98" t="s">
        <v>212</v>
      </c>
      <c r="AO37" s="98" t="s">
        <v>212</v>
      </c>
      <c r="AP37" s="98" t="s">
        <v>212</v>
      </c>
      <c r="AQ37" s="98" t="s">
        <v>212</v>
      </c>
      <c r="AR37" s="98" t="s">
        <v>212</v>
      </c>
      <c r="AS37" s="98" t="s">
        <v>212</v>
      </c>
      <c r="AT37" s="98" t="s">
        <v>212</v>
      </c>
      <c r="AU37" s="97" t="s">
        <v>212</v>
      </c>
      <c r="AY37" s="182"/>
      <c r="AZ37" s="182"/>
    </row>
    <row r="38" customFormat="false" ht="12.75" hidden="false" customHeight="true" outlineLevel="0" collapsed="false">
      <c r="A38" s="88" t="s">
        <v>94</v>
      </c>
      <c r="B38" s="181"/>
      <c r="C38" s="91" t="s">
        <v>209</v>
      </c>
      <c r="D38" s="91" t="s">
        <v>211</v>
      </c>
      <c r="E38" s="93" t="s">
        <v>211</v>
      </c>
      <c r="F38" s="93" t="s">
        <v>211</v>
      </c>
      <c r="G38" s="93" t="s">
        <v>211</v>
      </c>
      <c r="H38" s="92" t="s">
        <v>212</v>
      </c>
      <c r="I38" s="91" t="s">
        <v>321</v>
      </c>
      <c r="J38" s="92" t="n">
        <v>1</v>
      </c>
      <c r="K38" s="93" t="s">
        <v>211</v>
      </c>
      <c r="L38" s="93" t="s">
        <v>212</v>
      </c>
      <c r="M38" s="93" t="s">
        <v>211</v>
      </c>
      <c r="N38" s="93" t="s">
        <v>212</v>
      </c>
      <c r="O38" s="93" t="s">
        <v>212</v>
      </c>
      <c r="P38" s="93" t="s">
        <v>212</v>
      </c>
      <c r="Q38" s="92" t="s">
        <v>212</v>
      </c>
      <c r="R38" s="93" t="s">
        <v>577</v>
      </c>
      <c r="S38" s="91" t="s">
        <v>211</v>
      </c>
      <c r="T38" s="93" t="s">
        <v>211</v>
      </c>
      <c r="U38" s="93" t="s">
        <v>212</v>
      </c>
      <c r="V38" s="93" t="s">
        <v>212</v>
      </c>
      <c r="W38" s="93" t="s">
        <v>212</v>
      </c>
      <c r="X38" s="93" t="s">
        <v>157</v>
      </c>
      <c r="Y38" s="93" t="s">
        <v>212</v>
      </c>
      <c r="Z38" s="93" t="s">
        <v>211</v>
      </c>
      <c r="AA38" s="93" t="s">
        <v>212</v>
      </c>
      <c r="AB38" s="93" t="s">
        <v>211</v>
      </c>
      <c r="AC38" s="93" t="s">
        <v>211</v>
      </c>
      <c r="AD38" s="93" t="s">
        <v>211</v>
      </c>
      <c r="AE38" s="92" t="s">
        <v>212</v>
      </c>
      <c r="AF38" s="93" t="s">
        <v>578</v>
      </c>
      <c r="AG38" s="91" t="s">
        <v>211</v>
      </c>
      <c r="AH38" s="93" t="s">
        <v>212</v>
      </c>
      <c r="AI38" s="93" t="s">
        <v>212</v>
      </c>
      <c r="AJ38" s="93" t="s">
        <v>157</v>
      </c>
      <c r="AK38" s="93" t="s">
        <v>212</v>
      </c>
      <c r="AL38" s="93" t="s">
        <v>211</v>
      </c>
      <c r="AM38" s="93" t="s">
        <v>211</v>
      </c>
      <c r="AN38" s="93" t="s">
        <v>212</v>
      </c>
      <c r="AO38" s="93" t="s">
        <v>211</v>
      </c>
      <c r="AP38" s="93" t="s">
        <v>212</v>
      </c>
      <c r="AQ38" s="93" t="s">
        <v>212</v>
      </c>
      <c r="AR38" s="93" t="s">
        <v>212</v>
      </c>
      <c r="AS38" s="93" t="s">
        <v>212</v>
      </c>
      <c r="AT38" s="93" t="s">
        <v>211</v>
      </c>
      <c r="AU38" s="92" t="s">
        <v>212</v>
      </c>
      <c r="AY38" s="182"/>
      <c r="AZ38" s="182"/>
    </row>
    <row r="39" customFormat="false" ht="12.75" hidden="false" customHeight="true" outlineLevel="0" collapsed="false">
      <c r="A39" s="88" t="s">
        <v>96</v>
      </c>
      <c r="B39" s="181"/>
      <c r="C39" s="91" t="s">
        <v>164</v>
      </c>
      <c r="D39" s="91" t="s">
        <v>157</v>
      </c>
      <c r="E39" s="93" t="s">
        <v>157</v>
      </c>
      <c r="F39" s="93" t="s">
        <v>157</v>
      </c>
      <c r="G39" s="93" t="s">
        <v>157</v>
      </c>
      <c r="H39" s="92" t="s">
        <v>157</v>
      </c>
      <c r="I39" s="91" t="s">
        <v>157</v>
      </c>
      <c r="J39" s="92" t="s">
        <v>157</v>
      </c>
      <c r="K39" s="93" t="s">
        <v>157</v>
      </c>
      <c r="L39" s="93" t="s">
        <v>157</v>
      </c>
      <c r="M39" s="93" t="s">
        <v>157</v>
      </c>
      <c r="N39" s="93" t="s">
        <v>157</v>
      </c>
      <c r="O39" s="93" t="s">
        <v>157</v>
      </c>
      <c r="P39" s="93" t="s">
        <v>157</v>
      </c>
      <c r="Q39" s="92" t="s">
        <v>157</v>
      </c>
      <c r="R39" s="93" t="s">
        <v>157</v>
      </c>
      <c r="S39" s="91" t="s">
        <v>157</v>
      </c>
      <c r="T39" s="93" t="s">
        <v>157</v>
      </c>
      <c r="U39" s="93" t="s">
        <v>157</v>
      </c>
      <c r="V39" s="93" t="s">
        <v>157</v>
      </c>
      <c r="W39" s="93" t="s">
        <v>157</v>
      </c>
      <c r="X39" s="93" t="s">
        <v>157</v>
      </c>
      <c r="Y39" s="93" t="s">
        <v>157</v>
      </c>
      <c r="Z39" s="93" t="s">
        <v>157</v>
      </c>
      <c r="AA39" s="93" t="s">
        <v>157</v>
      </c>
      <c r="AB39" s="93" t="s">
        <v>157</v>
      </c>
      <c r="AC39" s="93" t="s">
        <v>157</v>
      </c>
      <c r="AD39" s="93" t="s">
        <v>157</v>
      </c>
      <c r="AE39" s="92" t="s">
        <v>157</v>
      </c>
      <c r="AF39" s="93" t="s">
        <v>157</v>
      </c>
      <c r="AG39" s="91" t="s">
        <v>157</v>
      </c>
      <c r="AH39" s="93" t="s">
        <v>157</v>
      </c>
      <c r="AI39" s="93" t="s">
        <v>157</v>
      </c>
      <c r="AJ39" s="93" t="s">
        <v>157</v>
      </c>
      <c r="AK39" s="93" t="s">
        <v>157</v>
      </c>
      <c r="AL39" s="93" t="s">
        <v>157</v>
      </c>
      <c r="AM39" s="93" t="s">
        <v>157</v>
      </c>
      <c r="AN39" s="93" t="s">
        <v>157</v>
      </c>
      <c r="AO39" s="93" t="s">
        <v>157</v>
      </c>
      <c r="AP39" s="93" t="s">
        <v>157</v>
      </c>
      <c r="AQ39" s="93" t="s">
        <v>157</v>
      </c>
      <c r="AR39" s="93" t="s">
        <v>157</v>
      </c>
      <c r="AS39" s="93" t="s">
        <v>157</v>
      </c>
      <c r="AT39" s="93" t="s">
        <v>157</v>
      </c>
      <c r="AU39" s="92" t="s">
        <v>157</v>
      </c>
      <c r="AY39" s="182"/>
      <c r="AZ39" s="182"/>
    </row>
    <row r="40" customFormat="false" ht="12.75" hidden="false" customHeight="true" outlineLevel="0" collapsed="false">
      <c r="A40" s="72" t="s">
        <v>98</v>
      </c>
      <c r="B40" s="179"/>
      <c r="C40" s="96" t="s">
        <v>209</v>
      </c>
      <c r="D40" s="96" t="s">
        <v>211</v>
      </c>
      <c r="E40" s="98" t="s">
        <v>212</v>
      </c>
      <c r="F40" s="98" t="s">
        <v>212</v>
      </c>
      <c r="G40" s="98" t="s">
        <v>212</v>
      </c>
      <c r="H40" s="97" t="s">
        <v>212</v>
      </c>
      <c r="I40" s="96" t="s">
        <v>331</v>
      </c>
      <c r="J40" s="97" t="s">
        <v>157</v>
      </c>
      <c r="K40" s="98" t="s">
        <v>212</v>
      </c>
      <c r="L40" s="98" t="s">
        <v>212</v>
      </c>
      <c r="M40" s="98" t="s">
        <v>211</v>
      </c>
      <c r="N40" s="98" t="s">
        <v>212</v>
      </c>
      <c r="O40" s="98" t="s">
        <v>212</v>
      </c>
      <c r="P40" s="98" t="s">
        <v>211</v>
      </c>
      <c r="Q40" s="97" t="s">
        <v>212</v>
      </c>
      <c r="R40" s="98" t="s">
        <v>326</v>
      </c>
      <c r="S40" s="96" t="s">
        <v>211</v>
      </c>
      <c r="T40" s="98" t="s">
        <v>212</v>
      </c>
      <c r="U40" s="98" t="s">
        <v>212</v>
      </c>
      <c r="V40" s="98" t="s">
        <v>212</v>
      </c>
      <c r="W40" s="98" t="s">
        <v>212</v>
      </c>
      <c r="X40" s="98" t="s">
        <v>212</v>
      </c>
      <c r="Y40" s="98" t="s">
        <v>212</v>
      </c>
      <c r="Z40" s="98" t="s">
        <v>212</v>
      </c>
      <c r="AA40" s="98" t="s">
        <v>212</v>
      </c>
      <c r="AB40" s="98" t="s">
        <v>212</v>
      </c>
      <c r="AC40" s="98" t="s">
        <v>212</v>
      </c>
      <c r="AD40" s="98" t="s">
        <v>212</v>
      </c>
      <c r="AE40" s="97" t="s">
        <v>212</v>
      </c>
      <c r="AF40" s="98" t="s">
        <v>209</v>
      </c>
      <c r="AG40" s="96" t="s">
        <v>212</v>
      </c>
      <c r="AH40" s="98" t="s">
        <v>212</v>
      </c>
      <c r="AI40" s="98" t="s">
        <v>212</v>
      </c>
      <c r="AJ40" s="98" t="s">
        <v>212</v>
      </c>
      <c r="AK40" s="98" t="s">
        <v>211</v>
      </c>
      <c r="AL40" s="98" t="s">
        <v>212</v>
      </c>
      <c r="AM40" s="98" t="s">
        <v>212</v>
      </c>
      <c r="AN40" s="98" t="s">
        <v>212</v>
      </c>
      <c r="AO40" s="98" t="s">
        <v>212</v>
      </c>
      <c r="AP40" s="98" t="s">
        <v>212</v>
      </c>
      <c r="AQ40" s="98" t="s">
        <v>212</v>
      </c>
      <c r="AR40" s="98" t="s">
        <v>212</v>
      </c>
      <c r="AS40" s="98" t="s">
        <v>212</v>
      </c>
      <c r="AT40" s="98" t="s">
        <v>212</v>
      </c>
      <c r="AU40" s="97" t="s">
        <v>212</v>
      </c>
      <c r="AY40" s="182"/>
      <c r="AZ40" s="182"/>
    </row>
    <row r="41" customFormat="false" ht="12.75" hidden="false" customHeight="true" outlineLevel="0" collapsed="false">
      <c r="A41" s="72" t="s">
        <v>100</v>
      </c>
      <c r="B41" s="179"/>
      <c r="C41" s="96" t="s">
        <v>209</v>
      </c>
      <c r="D41" s="96" t="s">
        <v>211</v>
      </c>
      <c r="E41" s="98" t="s">
        <v>211</v>
      </c>
      <c r="F41" s="98" t="s">
        <v>211</v>
      </c>
      <c r="G41" s="98" t="s">
        <v>211</v>
      </c>
      <c r="H41" s="97" t="s">
        <v>212</v>
      </c>
      <c r="I41" s="96" t="s">
        <v>321</v>
      </c>
      <c r="J41" s="97" t="n">
        <v>3</v>
      </c>
      <c r="K41" s="98" t="s">
        <v>212</v>
      </c>
      <c r="L41" s="98" t="s">
        <v>212</v>
      </c>
      <c r="M41" s="98" t="s">
        <v>212</v>
      </c>
      <c r="N41" s="98" t="s">
        <v>212</v>
      </c>
      <c r="O41" s="98" t="s">
        <v>212</v>
      </c>
      <c r="P41" s="98" t="s">
        <v>212</v>
      </c>
      <c r="Q41" s="97" t="s">
        <v>211</v>
      </c>
      <c r="R41" s="98" t="s">
        <v>326</v>
      </c>
      <c r="S41" s="96" t="s">
        <v>211</v>
      </c>
      <c r="T41" s="98" t="s">
        <v>212</v>
      </c>
      <c r="U41" s="98" t="s">
        <v>212</v>
      </c>
      <c r="V41" s="98" t="s">
        <v>212</v>
      </c>
      <c r="W41" s="98" t="s">
        <v>212</v>
      </c>
      <c r="X41" s="98" t="s">
        <v>212</v>
      </c>
      <c r="Y41" s="98" t="s">
        <v>212</v>
      </c>
      <c r="Z41" s="98" t="s">
        <v>212</v>
      </c>
      <c r="AA41" s="98" t="s">
        <v>212</v>
      </c>
      <c r="AB41" s="98" t="s">
        <v>212</v>
      </c>
      <c r="AC41" s="98" t="s">
        <v>212</v>
      </c>
      <c r="AD41" s="98" t="s">
        <v>212</v>
      </c>
      <c r="AE41" s="97" t="s">
        <v>212</v>
      </c>
      <c r="AF41" s="98" t="s">
        <v>579</v>
      </c>
      <c r="AG41" s="96" t="s">
        <v>212</v>
      </c>
      <c r="AH41" s="98" t="s">
        <v>212</v>
      </c>
      <c r="AI41" s="98" t="s">
        <v>212</v>
      </c>
      <c r="AJ41" s="98" t="s">
        <v>212</v>
      </c>
      <c r="AK41" s="98" t="s">
        <v>212</v>
      </c>
      <c r="AL41" s="98" t="s">
        <v>211</v>
      </c>
      <c r="AM41" s="98" t="s">
        <v>212</v>
      </c>
      <c r="AN41" s="98" t="s">
        <v>212</v>
      </c>
      <c r="AO41" s="98" t="s">
        <v>212</v>
      </c>
      <c r="AP41" s="98" t="s">
        <v>212</v>
      </c>
      <c r="AQ41" s="98" t="s">
        <v>212</v>
      </c>
      <c r="AR41" s="98" t="s">
        <v>211</v>
      </c>
      <c r="AS41" s="98" t="s">
        <v>212</v>
      </c>
      <c r="AT41" s="98" t="s">
        <v>212</v>
      </c>
      <c r="AU41" s="97" t="s">
        <v>212</v>
      </c>
      <c r="AY41" s="182"/>
      <c r="AZ41" s="182"/>
    </row>
    <row r="42" customFormat="false" ht="12.75" hidden="false" customHeight="true" outlineLevel="0" collapsed="false">
      <c r="A42" s="88" t="s">
        <v>101</v>
      </c>
      <c r="B42" s="181"/>
      <c r="C42" s="91" t="s">
        <v>164</v>
      </c>
      <c r="D42" s="91" t="s">
        <v>157</v>
      </c>
      <c r="E42" s="93" t="s">
        <v>157</v>
      </c>
      <c r="F42" s="93" t="s">
        <v>157</v>
      </c>
      <c r="G42" s="93" t="s">
        <v>157</v>
      </c>
      <c r="H42" s="92" t="s">
        <v>157</v>
      </c>
      <c r="I42" s="91" t="s">
        <v>157</v>
      </c>
      <c r="J42" s="92" t="s">
        <v>157</v>
      </c>
      <c r="K42" s="93" t="s">
        <v>157</v>
      </c>
      <c r="L42" s="93" t="s">
        <v>157</v>
      </c>
      <c r="M42" s="93" t="s">
        <v>157</v>
      </c>
      <c r="N42" s="93" t="s">
        <v>157</v>
      </c>
      <c r="O42" s="93" t="s">
        <v>157</v>
      </c>
      <c r="P42" s="93" t="s">
        <v>157</v>
      </c>
      <c r="Q42" s="92" t="s">
        <v>157</v>
      </c>
      <c r="R42" s="93" t="s">
        <v>157</v>
      </c>
      <c r="S42" s="91" t="s">
        <v>157</v>
      </c>
      <c r="T42" s="93" t="s">
        <v>157</v>
      </c>
      <c r="U42" s="93" t="s">
        <v>157</v>
      </c>
      <c r="V42" s="93" t="s">
        <v>157</v>
      </c>
      <c r="W42" s="93" t="s">
        <v>157</v>
      </c>
      <c r="X42" s="93" t="s">
        <v>157</v>
      </c>
      <c r="Y42" s="93" t="s">
        <v>157</v>
      </c>
      <c r="Z42" s="93" t="s">
        <v>157</v>
      </c>
      <c r="AA42" s="93" t="s">
        <v>157</v>
      </c>
      <c r="AB42" s="93" t="s">
        <v>157</v>
      </c>
      <c r="AC42" s="93" t="s">
        <v>157</v>
      </c>
      <c r="AD42" s="93" t="s">
        <v>157</v>
      </c>
      <c r="AE42" s="92" t="s">
        <v>157</v>
      </c>
      <c r="AF42" s="93" t="s">
        <v>157</v>
      </c>
      <c r="AG42" s="91" t="s">
        <v>157</v>
      </c>
      <c r="AH42" s="93" t="s">
        <v>157</v>
      </c>
      <c r="AI42" s="93" t="s">
        <v>157</v>
      </c>
      <c r="AJ42" s="93" t="s">
        <v>157</v>
      </c>
      <c r="AK42" s="93" t="s">
        <v>157</v>
      </c>
      <c r="AL42" s="93" t="s">
        <v>157</v>
      </c>
      <c r="AM42" s="93" t="s">
        <v>157</v>
      </c>
      <c r="AN42" s="93" t="s">
        <v>157</v>
      </c>
      <c r="AO42" s="93" t="s">
        <v>157</v>
      </c>
      <c r="AP42" s="93" t="s">
        <v>157</v>
      </c>
      <c r="AQ42" s="93" t="s">
        <v>157</v>
      </c>
      <c r="AR42" s="93" t="s">
        <v>157</v>
      </c>
      <c r="AS42" s="93" t="s">
        <v>157</v>
      </c>
      <c r="AT42" s="93" t="s">
        <v>157</v>
      </c>
      <c r="AU42" s="92" t="s">
        <v>157</v>
      </c>
      <c r="AY42" s="182"/>
      <c r="AZ42" s="182"/>
    </row>
    <row r="43" customFormat="false" ht="12.75" hidden="false" customHeight="true" outlineLevel="0" collapsed="false">
      <c r="A43" s="88" t="s">
        <v>103</v>
      </c>
      <c r="B43" s="181"/>
      <c r="C43" s="91" t="s">
        <v>209</v>
      </c>
      <c r="D43" s="91" t="s">
        <v>211</v>
      </c>
      <c r="E43" s="93" t="s">
        <v>211</v>
      </c>
      <c r="F43" s="93" t="s">
        <v>212</v>
      </c>
      <c r="G43" s="93" t="s">
        <v>212</v>
      </c>
      <c r="H43" s="92" t="s">
        <v>212</v>
      </c>
      <c r="I43" s="91" t="s">
        <v>321</v>
      </c>
      <c r="J43" s="92" t="n">
        <v>1</v>
      </c>
      <c r="K43" s="93" t="s">
        <v>212</v>
      </c>
      <c r="L43" s="93" t="s">
        <v>211</v>
      </c>
      <c r="M43" s="93" t="s">
        <v>212</v>
      </c>
      <c r="N43" s="93" t="s">
        <v>212</v>
      </c>
      <c r="O43" s="93" t="s">
        <v>212</v>
      </c>
      <c r="P43" s="93" t="s">
        <v>212</v>
      </c>
      <c r="Q43" s="92" t="s">
        <v>212</v>
      </c>
      <c r="R43" s="93" t="s">
        <v>580</v>
      </c>
      <c r="S43" s="91" t="s">
        <v>212</v>
      </c>
      <c r="T43" s="93" t="s">
        <v>157</v>
      </c>
      <c r="U43" s="93" t="s">
        <v>212</v>
      </c>
      <c r="V43" s="93" t="s">
        <v>212</v>
      </c>
      <c r="W43" s="93" t="s">
        <v>212</v>
      </c>
      <c r="X43" s="93" t="s">
        <v>212</v>
      </c>
      <c r="Y43" s="93" t="s">
        <v>212</v>
      </c>
      <c r="Z43" s="93" t="s">
        <v>212</v>
      </c>
      <c r="AA43" s="93" t="s">
        <v>211</v>
      </c>
      <c r="AB43" s="93" t="s">
        <v>211</v>
      </c>
      <c r="AC43" s="93" t="s">
        <v>212</v>
      </c>
      <c r="AD43" s="93" t="s">
        <v>212</v>
      </c>
      <c r="AE43" s="92" t="s">
        <v>211</v>
      </c>
      <c r="AF43" s="93" t="s">
        <v>568</v>
      </c>
      <c r="AG43" s="91" t="s">
        <v>212</v>
      </c>
      <c r="AH43" s="93" t="s">
        <v>212</v>
      </c>
      <c r="AI43" s="93" t="s">
        <v>212</v>
      </c>
      <c r="AJ43" s="93" t="s">
        <v>212</v>
      </c>
      <c r="AK43" s="93" t="s">
        <v>212</v>
      </c>
      <c r="AL43" s="93" t="s">
        <v>212</v>
      </c>
      <c r="AM43" s="93" t="s">
        <v>211</v>
      </c>
      <c r="AN43" s="93" t="s">
        <v>212</v>
      </c>
      <c r="AO43" s="93" t="s">
        <v>212</v>
      </c>
      <c r="AP43" s="93" t="s">
        <v>211</v>
      </c>
      <c r="AQ43" s="93" t="s">
        <v>212</v>
      </c>
      <c r="AR43" s="93" t="s">
        <v>212</v>
      </c>
      <c r="AS43" s="93" t="s">
        <v>212</v>
      </c>
      <c r="AT43" s="93" t="s">
        <v>212</v>
      </c>
      <c r="AU43" s="92" t="s">
        <v>212</v>
      </c>
      <c r="AY43" s="182"/>
      <c r="AZ43" s="182"/>
    </row>
    <row r="44" customFormat="false" ht="12.75" hidden="false" customHeight="true" outlineLevel="0" collapsed="false">
      <c r="A44" s="72" t="s">
        <v>105</v>
      </c>
      <c r="B44" s="179"/>
      <c r="C44" s="96" t="s">
        <v>209</v>
      </c>
      <c r="D44" s="96" t="s">
        <v>211</v>
      </c>
      <c r="E44" s="98" t="s">
        <v>211</v>
      </c>
      <c r="F44" s="98" t="s">
        <v>157</v>
      </c>
      <c r="G44" s="98" t="s">
        <v>157</v>
      </c>
      <c r="H44" s="97" t="s">
        <v>212</v>
      </c>
      <c r="I44" s="96" t="s">
        <v>321</v>
      </c>
      <c r="J44" s="97" t="n">
        <v>1</v>
      </c>
      <c r="K44" s="98" t="s">
        <v>211</v>
      </c>
      <c r="L44" s="98" t="s">
        <v>212</v>
      </c>
      <c r="M44" s="98" t="s">
        <v>212</v>
      </c>
      <c r="N44" s="98" t="s">
        <v>212</v>
      </c>
      <c r="O44" s="98" t="s">
        <v>212</v>
      </c>
      <c r="P44" s="98" t="s">
        <v>212</v>
      </c>
      <c r="Q44" s="97" t="s">
        <v>212</v>
      </c>
      <c r="R44" s="98" t="s">
        <v>326</v>
      </c>
      <c r="S44" s="96" t="s">
        <v>211</v>
      </c>
      <c r="T44" s="98" t="s">
        <v>212</v>
      </c>
      <c r="U44" s="98" t="s">
        <v>212</v>
      </c>
      <c r="V44" s="98" t="s">
        <v>212</v>
      </c>
      <c r="W44" s="98" t="s">
        <v>212</v>
      </c>
      <c r="X44" s="98" t="s">
        <v>212</v>
      </c>
      <c r="Y44" s="98" t="s">
        <v>212</v>
      </c>
      <c r="Z44" s="98" t="s">
        <v>212</v>
      </c>
      <c r="AA44" s="98" t="s">
        <v>212</v>
      </c>
      <c r="AB44" s="98" t="s">
        <v>212</v>
      </c>
      <c r="AC44" s="98" t="s">
        <v>212</v>
      </c>
      <c r="AD44" s="98" t="s">
        <v>212</v>
      </c>
      <c r="AE44" s="97" t="s">
        <v>212</v>
      </c>
      <c r="AF44" s="98" t="s">
        <v>581</v>
      </c>
      <c r="AG44" s="96" t="s">
        <v>211</v>
      </c>
      <c r="AH44" s="98" t="s">
        <v>212</v>
      </c>
      <c r="AI44" s="98" t="s">
        <v>212</v>
      </c>
      <c r="AJ44" s="98" t="s">
        <v>212</v>
      </c>
      <c r="AK44" s="98" t="s">
        <v>212</v>
      </c>
      <c r="AL44" s="98" t="s">
        <v>211</v>
      </c>
      <c r="AM44" s="98" t="s">
        <v>211</v>
      </c>
      <c r="AN44" s="98" t="s">
        <v>212</v>
      </c>
      <c r="AO44" s="98" t="s">
        <v>212</v>
      </c>
      <c r="AP44" s="98" t="s">
        <v>211</v>
      </c>
      <c r="AQ44" s="98" t="s">
        <v>212</v>
      </c>
      <c r="AR44" s="98" t="s">
        <v>211</v>
      </c>
      <c r="AS44" s="98" t="s">
        <v>212</v>
      </c>
      <c r="AT44" s="98" t="s">
        <v>212</v>
      </c>
      <c r="AU44" s="97" t="s">
        <v>212</v>
      </c>
      <c r="AY44" s="182"/>
      <c r="AZ44" s="182"/>
    </row>
    <row r="45" customFormat="false" ht="12.75" hidden="false" customHeight="true" outlineLevel="0" collapsed="false">
      <c r="A45" s="72" t="s">
        <v>107</v>
      </c>
      <c r="B45" s="179"/>
      <c r="C45" s="96" t="s">
        <v>209</v>
      </c>
      <c r="D45" s="96" t="s">
        <v>211</v>
      </c>
      <c r="E45" s="98" t="s">
        <v>212</v>
      </c>
      <c r="F45" s="98" t="s">
        <v>212</v>
      </c>
      <c r="G45" s="98" t="s">
        <v>212</v>
      </c>
      <c r="H45" s="97" t="s">
        <v>212</v>
      </c>
      <c r="I45" s="96" t="s">
        <v>321</v>
      </c>
      <c r="J45" s="97" t="n">
        <v>1</v>
      </c>
      <c r="K45" s="98" t="s">
        <v>211</v>
      </c>
      <c r="L45" s="98" t="s">
        <v>212</v>
      </c>
      <c r="M45" s="98" t="s">
        <v>212</v>
      </c>
      <c r="N45" s="98" t="s">
        <v>212</v>
      </c>
      <c r="O45" s="98" t="s">
        <v>212</v>
      </c>
      <c r="P45" s="98" t="s">
        <v>212</v>
      </c>
      <c r="Q45" s="97" t="s">
        <v>212</v>
      </c>
      <c r="R45" s="98" t="s">
        <v>161</v>
      </c>
      <c r="S45" s="96" t="s">
        <v>212</v>
      </c>
      <c r="T45" s="98" t="s">
        <v>212</v>
      </c>
      <c r="U45" s="98" t="s">
        <v>211</v>
      </c>
      <c r="V45" s="98" t="s">
        <v>212</v>
      </c>
      <c r="W45" s="98" t="s">
        <v>212</v>
      </c>
      <c r="X45" s="98" t="s">
        <v>212</v>
      </c>
      <c r="Y45" s="98" t="s">
        <v>212</v>
      </c>
      <c r="Z45" s="98" t="s">
        <v>212</v>
      </c>
      <c r="AA45" s="98" t="s">
        <v>212</v>
      </c>
      <c r="AB45" s="98" t="s">
        <v>212</v>
      </c>
      <c r="AC45" s="98" t="s">
        <v>212</v>
      </c>
      <c r="AD45" s="98" t="s">
        <v>212</v>
      </c>
      <c r="AE45" s="97" t="s">
        <v>212</v>
      </c>
      <c r="AF45" s="98" t="s">
        <v>582</v>
      </c>
      <c r="AG45" s="96" t="s">
        <v>212</v>
      </c>
      <c r="AH45" s="98" t="s">
        <v>211</v>
      </c>
      <c r="AI45" s="98" t="s">
        <v>212</v>
      </c>
      <c r="AJ45" s="98" t="s">
        <v>212</v>
      </c>
      <c r="AK45" s="98" t="s">
        <v>212</v>
      </c>
      <c r="AL45" s="98" t="s">
        <v>212</v>
      </c>
      <c r="AM45" s="98" t="s">
        <v>212</v>
      </c>
      <c r="AN45" s="98" t="s">
        <v>212</v>
      </c>
      <c r="AO45" s="98" t="s">
        <v>212</v>
      </c>
      <c r="AP45" s="98" t="s">
        <v>212</v>
      </c>
      <c r="AQ45" s="98" t="s">
        <v>212</v>
      </c>
      <c r="AR45" s="98" t="s">
        <v>211</v>
      </c>
      <c r="AS45" s="98" t="s">
        <v>212</v>
      </c>
      <c r="AT45" s="98" t="s">
        <v>212</v>
      </c>
      <c r="AU45" s="97" t="s">
        <v>212</v>
      </c>
      <c r="AY45" s="182"/>
      <c r="AZ45" s="182"/>
    </row>
    <row r="46" customFormat="false" ht="12.75" hidden="false" customHeight="true" outlineLevel="0" collapsed="false">
      <c r="A46" s="88" t="s">
        <v>109</v>
      </c>
      <c r="B46" s="181"/>
      <c r="C46" s="91" t="s">
        <v>164</v>
      </c>
      <c r="D46" s="91" t="s">
        <v>157</v>
      </c>
      <c r="E46" s="93" t="s">
        <v>157</v>
      </c>
      <c r="F46" s="93" t="s">
        <v>157</v>
      </c>
      <c r="G46" s="93" t="s">
        <v>157</v>
      </c>
      <c r="H46" s="92" t="s">
        <v>157</v>
      </c>
      <c r="I46" s="91" t="s">
        <v>157</v>
      </c>
      <c r="J46" s="92" t="s">
        <v>157</v>
      </c>
      <c r="K46" s="93" t="s">
        <v>157</v>
      </c>
      <c r="L46" s="93" t="s">
        <v>157</v>
      </c>
      <c r="M46" s="93" t="s">
        <v>157</v>
      </c>
      <c r="N46" s="93" t="s">
        <v>157</v>
      </c>
      <c r="O46" s="93" t="s">
        <v>157</v>
      </c>
      <c r="P46" s="93" t="s">
        <v>157</v>
      </c>
      <c r="Q46" s="92" t="s">
        <v>157</v>
      </c>
      <c r="R46" s="93" t="s">
        <v>157</v>
      </c>
      <c r="S46" s="91" t="s">
        <v>157</v>
      </c>
      <c r="T46" s="93" t="s">
        <v>157</v>
      </c>
      <c r="U46" s="93" t="s">
        <v>157</v>
      </c>
      <c r="V46" s="93" t="s">
        <v>157</v>
      </c>
      <c r="W46" s="93" t="s">
        <v>157</v>
      </c>
      <c r="X46" s="93" t="s">
        <v>157</v>
      </c>
      <c r="Y46" s="93" t="s">
        <v>157</v>
      </c>
      <c r="Z46" s="93" t="s">
        <v>157</v>
      </c>
      <c r="AA46" s="93" t="s">
        <v>157</v>
      </c>
      <c r="AB46" s="93" t="s">
        <v>157</v>
      </c>
      <c r="AC46" s="93" t="s">
        <v>157</v>
      </c>
      <c r="AD46" s="93" t="s">
        <v>157</v>
      </c>
      <c r="AE46" s="92" t="s">
        <v>157</v>
      </c>
      <c r="AF46" s="93" t="s">
        <v>157</v>
      </c>
      <c r="AG46" s="91" t="s">
        <v>157</v>
      </c>
      <c r="AH46" s="93" t="s">
        <v>157</v>
      </c>
      <c r="AI46" s="93" t="s">
        <v>157</v>
      </c>
      <c r="AJ46" s="93" t="s">
        <v>157</v>
      </c>
      <c r="AK46" s="93" t="s">
        <v>157</v>
      </c>
      <c r="AL46" s="93" t="s">
        <v>157</v>
      </c>
      <c r="AM46" s="93" t="s">
        <v>157</v>
      </c>
      <c r="AN46" s="93" t="s">
        <v>157</v>
      </c>
      <c r="AO46" s="93" t="s">
        <v>157</v>
      </c>
      <c r="AP46" s="93" t="s">
        <v>157</v>
      </c>
      <c r="AQ46" s="93" t="s">
        <v>157</v>
      </c>
      <c r="AR46" s="93" t="s">
        <v>157</v>
      </c>
      <c r="AS46" s="93" t="s">
        <v>157</v>
      </c>
      <c r="AT46" s="93" t="s">
        <v>157</v>
      </c>
      <c r="AU46" s="92" t="s">
        <v>157</v>
      </c>
      <c r="AY46" s="182"/>
      <c r="AZ46" s="182"/>
    </row>
    <row r="47" customFormat="false" ht="12.75" hidden="false" customHeight="true" outlineLevel="0" collapsed="false">
      <c r="A47" s="88" t="s">
        <v>111</v>
      </c>
      <c r="B47" s="181"/>
      <c r="C47" s="91" t="s">
        <v>209</v>
      </c>
      <c r="D47" s="91" t="s">
        <v>158</v>
      </c>
      <c r="E47" s="93" t="s">
        <v>158</v>
      </c>
      <c r="F47" s="93" t="s">
        <v>158</v>
      </c>
      <c r="G47" s="93" t="s">
        <v>158</v>
      </c>
      <c r="H47" s="92" t="s">
        <v>158</v>
      </c>
      <c r="I47" s="91" t="s">
        <v>158</v>
      </c>
      <c r="J47" s="92" t="s">
        <v>158</v>
      </c>
      <c r="K47" s="93" t="s">
        <v>158</v>
      </c>
      <c r="L47" s="93" t="s">
        <v>158</v>
      </c>
      <c r="M47" s="93" t="s">
        <v>158</v>
      </c>
      <c r="N47" s="93" t="s">
        <v>158</v>
      </c>
      <c r="O47" s="93" t="s">
        <v>158</v>
      </c>
      <c r="P47" s="93" t="s">
        <v>158</v>
      </c>
      <c r="Q47" s="92" t="s">
        <v>158</v>
      </c>
      <c r="R47" s="93" t="s">
        <v>158</v>
      </c>
      <c r="S47" s="91" t="s">
        <v>158</v>
      </c>
      <c r="T47" s="93" t="s">
        <v>158</v>
      </c>
      <c r="U47" s="93" t="s">
        <v>158</v>
      </c>
      <c r="V47" s="93" t="s">
        <v>158</v>
      </c>
      <c r="W47" s="93" t="s">
        <v>158</v>
      </c>
      <c r="X47" s="93" t="s">
        <v>158</v>
      </c>
      <c r="Y47" s="93" t="s">
        <v>158</v>
      </c>
      <c r="Z47" s="93" t="s">
        <v>158</v>
      </c>
      <c r="AA47" s="93" t="s">
        <v>158</v>
      </c>
      <c r="AB47" s="93" t="s">
        <v>158</v>
      </c>
      <c r="AC47" s="93" t="s">
        <v>158</v>
      </c>
      <c r="AD47" s="93" t="s">
        <v>158</v>
      </c>
      <c r="AE47" s="92" t="s">
        <v>158</v>
      </c>
      <c r="AF47" s="93" t="s">
        <v>158</v>
      </c>
      <c r="AG47" s="91" t="s">
        <v>158</v>
      </c>
      <c r="AH47" s="93" t="s">
        <v>158</v>
      </c>
      <c r="AI47" s="93" t="s">
        <v>158</v>
      </c>
      <c r="AJ47" s="93" t="s">
        <v>158</v>
      </c>
      <c r="AK47" s="93" t="s">
        <v>158</v>
      </c>
      <c r="AL47" s="93" t="s">
        <v>158</v>
      </c>
      <c r="AM47" s="93" t="s">
        <v>158</v>
      </c>
      <c r="AN47" s="93" t="s">
        <v>158</v>
      </c>
      <c r="AO47" s="93" t="s">
        <v>158</v>
      </c>
      <c r="AP47" s="93" t="s">
        <v>158</v>
      </c>
      <c r="AQ47" s="93" t="s">
        <v>158</v>
      </c>
      <c r="AR47" s="93" t="s">
        <v>158</v>
      </c>
      <c r="AS47" s="93" t="s">
        <v>158</v>
      </c>
      <c r="AT47" s="93" t="s">
        <v>158</v>
      </c>
      <c r="AU47" s="92" t="s">
        <v>158</v>
      </c>
      <c r="AY47" s="182"/>
      <c r="AZ47" s="182"/>
    </row>
    <row r="48" customFormat="false" ht="12.75" hidden="false" customHeight="true" outlineLevel="0" collapsed="false">
      <c r="A48" s="72" t="s">
        <v>113</v>
      </c>
      <c r="B48" s="179"/>
      <c r="C48" s="96" t="s">
        <v>209</v>
      </c>
      <c r="D48" s="96" t="s">
        <v>211</v>
      </c>
      <c r="E48" s="98" t="s">
        <v>212</v>
      </c>
      <c r="F48" s="98" t="s">
        <v>212</v>
      </c>
      <c r="G48" s="98" t="s">
        <v>212</v>
      </c>
      <c r="H48" s="97" t="s">
        <v>212</v>
      </c>
      <c r="I48" s="96" t="s">
        <v>321</v>
      </c>
      <c r="J48" s="97" t="n">
        <v>3</v>
      </c>
      <c r="K48" s="98" t="s">
        <v>211</v>
      </c>
      <c r="L48" s="98" t="s">
        <v>211</v>
      </c>
      <c r="M48" s="98" t="s">
        <v>212</v>
      </c>
      <c r="N48" s="98" t="s">
        <v>212</v>
      </c>
      <c r="O48" s="98" t="s">
        <v>211</v>
      </c>
      <c r="P48" s="98" t="s">
        <v>212</v>
      </c>
      <c r="Q48" s="97" t="s">
        <v>212</v>
      </c>
      <c r="R48" s="98" t="s">
        <v>326</v>
      </c>
      <c r="S48" s="96" t="s">
        <v>211</v>
      </c>
      <c r="T48" s="98" t="s">
        <v>212</v>
      </c>
      <c r="U48" s="98" t="s">
        <v>157</v>
      </c>
      <c r="V48" s="98" t="s">
        <v>157</v>
      </c>
      <c r="W48" s="98" t="s">
        <v>212</v>
      </c>
      <c r="X48" s="98" t="s">
        <v>157</v>
      </c>
      <c r="Y48" s="98" t="s">
        <v>212</v>
      </c>
      <c r="Z48" s="98" t="s">
        <v>212</v>
      </c>
      <c r="AA48" s="98" t="s">
        <v>212</v>
      </c>
      <c r="AB48" s="98" t="s">
        <v>212</v>
      </c>
      <c r="AC48" s="98" t="s">
        <v>212</v>
      </c>
      <c r="AD48" s="98" t="s">
        <v>212</v>
      </c>
      <c r="AE48" s="97" t="s">
        <v>212</v>
      </c>
      <c r="AF48" s="98" t="s">
        <v>583</v>
      </c>
      <c r="AG48" s="96" t="s">
        <v>212</v>
      </c>
      <c r="AH48" s="98" t="s">
        <v>157</v>
      </c>
      <c r="AI48" s="98" t="s">
        <v>211</v>
      </c>
      <c r="AJ48" s="98" t="s">
        <v>157</v>
      </c>
      <c r="AK48" s="98" t="s">
        <v>211</v>
      </c>
      <c r="AL48" s="98" t="s">
        <v>212</v>
      </c>
      <c r="AM48" s="98" t="s">
        <v>212</v>
      </c>
      <c r="AN48" s="98" t="s">
        <v>212</v>
      </c>
      <c r="AO48" s="98" t="s">
        <v>212</v>
      </c>
      <c r="AP48" s="98" t="s">
        <v>212</v>
      </c>
      <c r="AQ48" s="98" t="s">
        <v>212</v>
      </c>
      <c r="AR48" s="98" t="s">
        <v>212</v>
      </c>
      <c r="AS48" s="98" t="s">
        <v>211</v>
      </c>
      <c r="AT48" s="98" t="s">
        <v>212</v>
      </c>
      <c r="AU48" s="97" t="s">
        <v>211</v>
      </c>
      <c r="AY48" s="182"/>
      <c r="AZ48" s="182"/>
    </row>
    <row r="49" customFormat="false" ht="12.75" hidden="false" customHeight="true" outlineLevel="0" collapsed="false">
      <c r="A49" s="72" t="s">
        <v>117</v>
      </c>
      <c r="B49" s="179"/>
      <c r="C49" s="96" t="s">
        <v>209</v>
      </c>
      <c r="D49" s="96" t="s">
        <v>211</v>
      </c>
      <c r="E49" s="98" t="s">
        <v>211</v>
      </c>
      <c r="F49" s="98" t="s">
        <v>158</v>
      </c>
      <c r="G49" s="98" t="s">
        <v>158</v>
      </c>
      <c r="H49" s="97" t="s">
        <v>158</v>
      </c>
      <c r="I49" s="96" t="s">
        <v>158</v>
      </c>
      <c r="J49" s="97" t="s">
        <v>158</v>
      </c>
      <c r="K49" s="98" t="s">
        <v>211</v>
      </c>
      <c r="L49" s="98" t="s">
        <v>211</v>
      </c>
      <c r="M49" s="98" t="s">
        <v>211</v>
      </c>
      <c r="N49" s="98" t="s">
        <v>211</v>
      </c>
      <c r="O49" s="98" t="s">
        <v>211</v>
      </c>
      <c r="P49" s="98" t="s">
        <v>211</v>
      </c>
      <c r="Q49" s="97" t="s">
        <v>211</v>
      </c>
      <c r="R49" s="98" t="s">
        <v>584</v>
      </c>
      <c r="S49" s="96" t="s">
        <v>212</v>
      </c>
      <c r="T49" s="98" t="s">
        <v>212</v>
      </c>
      <c r="U49" s="98" t="s">
        <v>211</v>
      </c>
      <c r="V49" s="98" t="s">
        <v>158</v>
      </c>
      <c r="W49" s="98" t="s">
        <v>212</v>
      </c>
      <c r="X49" s="98" t="s">
        <v>212</v>
      </c>
      <c r="Y49" s="98" t="s">
        <v>211</v>
      </c>
      <c r="Z49" s="98" t="s">
        <v>211</v>
      </c>
      <c r="AA49" s="98" t="s">
        <v>211</v>
      </c>
      <c r="AB49" s="98" t="s">
        <v>158</v>
      </c>
      <c r="AC49" s="98" t="s">
        <v>158</v>
      </c>
      <c r="AD49" s="98" t="s">
        <v>211</v>
      </c>
      <c r="AE49" s="97" t="s">
        <v>158</v>
      </c>
      <c r="AF49" s="98" t="s">
        <v>585</v>
      </c>
      <c r="AG49" s="96" t="s">
        <v>212</v>
      </c>
      <c r="AH49" s="98" t="s">
        <v>211</v>
      </c>
      <c r="AI49" s="98" t="s">
        <v>212</v>
      </c>
      <c r="AJ49" s="98" t="s">
        <v>212</v>
      </c>
      <c r="AK49" s="98" t="s">
        <v>211</v>
      </c>
      <c r="AL49" s="98" t="s">
        <v>211</v>
      </c>
      <c r="AM49" s="98" t="s">
        <v>158</v>
      </c>
      <c r="AN49" s="98" t="s">
        <v>158</v>
      </c>
      <c r="AO49" s="98" t="s">
        <v>158</v>
      </c>
      <c r="AP49" s="98" t="s">
        <v>158</v>
      </c>
      <c r="AQ49" s="98" t="s">
        <v>211</v>
      </c>
      <c r="AR49" s="98" t="s">
        <v>158</v>
      </c>
      <c r="AS49" s="98" t="s">
        <v>211</v>
      </c>
      <c r="AT49" s="98" t="s">
        <v>211</v>
      </c>
      <c r="AU49" s="97" t="s">
        <v>158</v>
      </c>
      <c r="AY49" s="182"/>
      <c r="AZ49" s="182"/>
    </row>
    <row r="50" customFormat="false" ht="12.75" hidden="false" customHeight="true" outlineLevel="0" collapsed="false">
      <c r="A50" s="72"/>
      <c r="B50" s="179"/>
      <c r="C50" s="96"/>
      <c r="D50" s="96"/>
      <c r="E50" s="98"/>
      <c r="F50" s="98"/>
      <c r="G50" s="98"/>
      <c r="H50" s="97"/>
      <c r="I50" s="96"/>
      <c r="J50" s="97"/>
      <c r="K50" s="98"/>
      <c r="L50" s="98"/>
      <c r="M50" s="98"/>
      <c r="N50" s="98"/>
      <c r="O50" s="98"/>
      <c r="P50" s="98"/>
      <c r="Q50" s="97"/>
      <c r="R50" s="98"/>
      <c r="S50" s="96"/>
      <c r="T50" s="98"/>
      <c r="U50" s="98"/>
      <c r="V50" s="98"/>
      <c r="W50" s="98"/>
      <c r="X50" s="98"/>
      <c r="Y50" s="98"/>
      <c r="Z50" s="98"/>
      <c r="AA50" s="98"/>
      <c r="AB50" s="98"/>
      <c r="AC50" s="98"/>
      <c r="AD50" s="98"/>
      <c r="AE50" s="97"/>
      <c r="AF50" s="98"/>
      <c r="AG50" s="96"/>
      <c r="AH50" s="98"/>
      <c r="AI50" s="98"/>
      <c r="AJ50" s="98"/>
      <c r="AK50" s="98"/>
      <c r="AL50" s="98"/>
      <c r="AM50" s="98"/>
      <c r="AN50" s="98"/>
      <c r="AO50" s="98"/>
      <c r="AP50" s="98"/>
      <c r="AQ50" s="98"/>
      <c r="AR50" s="98"/>
      <c r="AS50" s="98"/>
      <c r="AT50" s="98"/>
      <c r="AU50" s="97"/>
      <c r="AY50" s="182"/>
      <c r="AZ50" s="182"/>
    </row>
    <row r="51" customFormat="false" ht="12.75" hidden="false" customHeight="true" outlineLevel="0" collapsed="false">
      <c r="A51" s="99" t="s">
        <v>215</v>
      </c>
      <c r="B51" s="179"/>
      <c r="C51" s="96"/>
      <c r="D51" s="96"/>
      <c r="E51" s="98"/>
      <c r="F51" s="98"/>
      <c r="G51" s="98"/>
      <c r="H51" s="97"/>
      <c r="I51" s="96"/>
      <c r="J51" s="97"/>
      <c r="K51" s="98"/>
      <c r="L51" s="98"/>
      <c r="M51" s="98"/>
      <c r="N51" s="98"/>
      <c r="O51" s="98"/>
      <c r="P51" s="98"/>
      <c r="Q51" s="97"/>
      <c r="R51" s="98"/>
      <c r="S51" s="96"/>
      <c r="T51" s="98"/>
      <c r="U51" s="98"/>
      <c r="V51" s="98"/>
      <c r="W51" s="98"/>
      <c r="X51" s="98"/>
      <c r="Y51" s="98"/>
      <c r="Z51" s="98"/>
      <c r="AA51" s="98"/>
      <c r="AB51" s="98"/>
      <c r="AC51" s="98"/>
      <c r="AD51" s="98"/>
      <c r="AE51" s="97"/>
      <c r="AF51" s="98"/>
      <c r="AG51" s="96"/>
      <c r="AH51" s="98"/>
      <c r="AI51" s="98"/>
      <c r="AJ51" s="98"/>
      <c r="AK51" s="98"/>
      <c r="AL51" s="98"/>
      <c r="AM51" s="98"/>
      <c r="AN51" s="98"/>
      <c r="AO51" s="98"/>
      <c r="AP51" s="98"/>
      <c r="AQ51" s="98"/>
      <c r="AR51" s="98"/>
      <c r="AS51" s="98"/>
      <c r="AT51" s="98"/>
      <c r="AU51" s="97"/>
      <c r="AY51" s="182"/>
      <c r="AZ51" s="182"/>
    </row>
    <row r="52" customFormat="false" ht="12.75" hidden="false" customHeight="true" outlineLevel="0" collapsed="false">
      <c r="A52" s="100" t="s">
        <v>125</v>
      </c>
      <c r="B52" s="183"/>
      <c r="C52" s="103" t="s">
        <v>158</v>
      </c>
      <c r="D52" s="103" t="s">
        <v>158</v>
      </c>
      <c r="E52" s="105" t="s">
        <v>158</v>
      </c>
      <c r="F52" s="105" t="s">
        <v>158</v>
      </c>
      <c r="G52" s="105" t="s">
        <v>158</v>
      </c>
      <c r="H52" s="104" t="s">
        <v>158</v>
      </c>
      <c r="I52" s="103" t="s">
        <v>158</v>
      </c>
      <c r="J52" s="104" t="s">
        <v>158</v>
      </c>
      <c r="K52" s="105" t="s">
        <v>158</v>
      </c>
      <c r="L52" s="105" t="s">
        <v>158</v>
      </c>
      <c r="M52" s="105" t="s">
        <v>158</v>
      </c>
      <c r="N52" s="105" t="s">
        <v>158</v>
      </c>
      <c r="O52" s="105" t="s">
        <v>158</v>
      </c>
      <c r="P52" s="105" t="s">
        <v>158</v>
      </c>
      <c r="Q52" s="104" t="s">
        <v>158</v>
      </c>
      <c r="R52" s="105" t="s">
        <v>158</v>
      </c>
      <c r="S52" s="103" t="s">
        <v>158</v>
      </c>
      <c r="T52" s="105" t="s">
        <v>158</v>
      </c>
      <c r="U52" s="105" t="s">
        <v>158</v>
      </c>
      <c r="V52" s="105" t="s">
        <v>158</v>
      </c>
      <c r="W52" s="105" t="s">
        <v>158</v>
      </c>
      <c r="X52" s="105" t="s">
        <v>158</v>
      </c>
      <c r="Y52" s="105" t="s">
        <v>158</v>
      </c>
      <c r="Z52" s="105" t="s">
        <v>158</v>
      </c>
      <c r="AA52" s="105" t="s">
        <v>158</v>
      </c>
      <c r="AB52" s="105" t="s">
        <v>158</v>
      </c>
      <c r="AC52" s="105" t="s">
        <v>158</v>
      </c>
      <c r="AD52" s="105" t="s">
        <v>158</v>
      </c>
      <c r="AE52" s="104" t="s">
        <v>158</v>
      </c>
      <c r="AF52" s="105" t="s">
        <v>158</v>
      </c>
      <c r="AG52" s="103" t="s">
        <v>158</v>
      </c>
      <c r="AH52" s="105" t="s">
        <v>158</v>
      </c>
      <c r="AI52" s="105" t="s">
        <v>158</v>
      </c>
      <c r="AJ52" s="105" t="s">
        <v>158</v>
      </c>
      <c r="AK52" s="105" t="s">
        <v>158</v>
      </c>
      <c r="AL52" s="105" t="s">
        <v>158</v>
      </c>
      <c r="AM52" s="105" t="s">
        <v>158</v>
      </c>
      <c r="AN52" s="105" t="s">
        <v>158</v>
      </c>
      <c r="AO52" s="105" t="s">
        <v>158</v>
      </c>
      <c r="AP52" s="105" t="s">
        <v>158</v>
      </c>
      <c r="AQ52" s="105" t="s">
        <v>158</v>
      </c>
      <c r="AR52" s="105" t="s">
        <v>158</v>
      </c>
      <c r="AS52" s="105" t="s">
        <v>158</v>
      </c>
      <c r="AT52" s="105" t="s">
        <v>158</v>
      </c>
      <c r="AU52" s="104" t="s">
        <v>158</v>
      </c>
      <c r="AY52" s="182"/>
      <c r="AZ52" s="182"/>
    </row>
    <row r="53" customFormat="false" ht="12.75" hidden="false" customHeight="true" outlineLevel="0" collapsed="false">
      <c r="A53" s="100" t="s">
        <v>216</v>
      </c>
      <c r="B53" s="183"/>
      <c r="C53" s="103" t="s">
        <v>209</v>
      </c>
      <c r="D53" s="103" t="s">
        <v>211</v>
      </c>
      <c r="E53" s="105" t="s">
        <v>211</v>
      </c>
      <c r="F53" s="105" t="s">
        <v>212</v>
      </c>
      <c r="G53" s="105" t="s">
        <v>212</v>
      </c>
      <c r="H53" s="104" t="s">
        <v>212</v>
      </c>
      <c r="I53" s="103" t="s">
        <v>321</v>
      </c>
      <c r="J53" s="104" t="n">
        <v>1</v>
      </c>
      <c r="K53" s="105" t="s">
        <v>211</v>
      </c>
      <c r="L53" s="105" t="s">
        <v>212</v>
      </c>
      <c r="M53" s="105" t="s">
        <v>212</v>
      </c>
      <c r="N53" s="105" t="s">
        <v>212</v>
      </c>
      <c r="O53" s="105" t="s">
        <v>211</v>
      </c>
      <c r="P53" s="105" t="s">
        <v>212</v>
      </c>
      <c r="Q53" s="104" t="s">
        <v>212</v>
      </c>
      <c r="R53" s="105" t="s">
        <v>342</v>
      </c>
      <c r="S53" s="103" t="s">
        <v>211</v>
      </c>
      <c r="T53" s="105" t="s">
        <v>211</v>
      </c>
      <c r="U53" s="105" t="s">
        <v>212</v>
      </c>
      <c r="V53" s="105" t="s">
        <v>212</v>
      </c>
      <c r="W53" s="105" t="s">
        <v>212</v>
      </c>
      <c r="X53" s="105" t="s">
        <v>212</v>
      </c>
      <c r="Y53" s="105" t="s">
        <v>212</v>
      </c>
      <c r="Z53" s="105" t="s">
        <v>212</v>
      </c>
      <c r="AA53" s="105" t="s">
        <v>212</v>
      </c>
      <c r="AB53" s="105" t="s">
        <v>212</v>
      </c>
      <c r="AC53" s="105" t="s">
        <v>212</v>
      </c>
      <c r="AD53" s="105" t="s">
        <v>212</v>
      </c>
      <c r="AE53" s="104" t="s">
        <v>212</v>
      </c>
      <c r="AF53" s="105" t="s">
        <v>586</v>
      </c>
      <c r="AG53" s="103" t="s">
        <v>212</v>
      </c>
      <c r="AH53" s="105" t="s">
        <v>211</v>
      </c>
      <c r="AI53" s="105" t="s">
        <v>212</v>
      </c>
      <c r="AJ53" s="105" t="s">
        <v>212</v>
      </c>
      <c r="AK53" s="105" t="s">
        <v>211</v>
      </c>
      <c r="AL53" s="105" t="s">
        <v>212</v>
      </c>
      <c r="AM53" s="105" t="s">
        <v>212</v>
      </c>
      <c r="AN53" s="105" t="s">
        <v>212</v>
      </c>
      <c r="AO53" s="105" t="s">
        <v>212</v>
      </c>
      <c r="AP53" s="105" t="s">
        <v>212</v>
      </c>
      <c r="AQ53" s="105" t="s">
        <v>212</v>
      </c>
      <c r="AR53" s="105" t="s">
        <v>212</v>
      </c>
      <c r="AS53" s="105" t="s">
        <v>212</v>
      </c>
      <c r="AT53" s="105" t="s">
        <v>212</v>
      </c>
      <c r="AU53" s="104" t="s">
        <v>212</v>
      </c>
      <c r="AY53" s="182"/>
      <c r="AZ53" s="182"/>
    </row>
    <row r="54" customFormat="false" ht="12.75" hidden="false" customHeight="true" outlineLevel="0" collapsed="false">
      <c r="A54" s="79" t="s">
        <v>217</v>
      </c>
      <c r="B54" s="180"/>
      <c r="C54" s="108" t="s">
        <v>168</v>
      </c>
      <c r="D54" s="108" t="s">
        <v>157</v>
      </c>
      <c r="E54" s="110" t="s">
        <v>157</v>
      </c>
      <c r="F54" s="110" t="s">
        <v>157</v>
      </c>
      <c r="G54" s="110" t="s">
        <v>157</v>
      </c>
      <c r="H54" s="109" t="s">
        <v>157</v>
      </c>
      <c r="I54" s="108" t="s">
        <v>157</v>
      </c>
      <c r="J54" s="109" t="s">
        <v>157</v>
      </c>
      <c r="K54" s="110" t="s">
        <v>157</v>
      </c>
      <c r="L54" s="110" t="s">
        <v>157</v>
      </c>
      <c r="M54" s="110" t="s">
        <v>157</v>
      </c>
      <c r="N54" s="110" t="s">
        <v>157</v>
      </c>
      <c r="O54" s="110" t="s">
        <v>157</v>
      </c>
      <c r="P54" s="110" t="s">
        <v>157</v>
      </c>
      <c r="Q54" s="109" t="s">
        <v>157</v>
      </c>
      <c r="R54" s="110" t="s">
        <v>157</v>
      </c>
      <c r="S54" s="108" t="s">
        <v>157</v>
      </c>
      <c r="T54" s="110" t="s">
        <v>157</v>
      </c>
      <c r="U54" s="110" t="s">
        <v>157</v>
      </c>
      <c r="V54" s="110" t="s">
        <v>157</v>
      </c>
      <c r="W54" s="110" t="s">
        <v>157</v>
      </c>
      <c r="X54" s="110" t="s">
        <v>157</v>
      </c>
      <c r="Y54" s="110" t="s">
        <v>157</v>
      </c>
      <c r="Z54" s="110" t="s">
        <v>157</v>
      </c>
      <c r="AA54" s="110" t="s">
        <v>157</v>
      </c>
      <c r="AB54" s="110" t="s">
        <v>157</v>
      </c>
      <c r="AC54" s="110" t="s">
        <v>157</v>
      </c>
      <c r="AD54" s="110" t="s">
        <v>157</v>
      </c>
      <c r="AE54" s="109" t="s">
        <v>157</v>
      </c>
      <c r="AF54" s="110" t="s">
        <v>157</v>
      </c>
      <c r="AG54" s="108" t="s">
        <v>157</v>
      </c>
      <c r="AH54" s="110" t="s">
        <v>157</v>
      </c>
      <c r="AI54" s="110" t="s">
        <v>157</v>
      </c>
      <c r="AJ54" s="110" t="s">
        <v>157</v>
      </c>
      <c r="AK54" s="110" t="s">
        <v>157</v>
      </c>
      <c r="AL54" s="110" t="s">
        <v>157</v>
      </c>
      <c r="AM54" s="110" t="s">
        <v>157</v>
      </c>
      <c r="AN54" s="110" t="s">
        <v>157</v>
      </c>
      <c r="AO54" s="110" t="s">
        <v>157</v>
      </c>
      <c r="AP54" s="110" t="s">
        <v>157</v>
      </c>
      <c r="AQ54" s="110" t="s">
        <v>157</v>
      </c>
      <c r="AR54" s="110" t="s">
        <v>157</v>
      </c>
      <c r="AS54" s="110" t="s">
        <v>157</v>
      </c>
      <c r="AT54" s="110" t="s">
        <v>157</v>
      </c>
      <c r="AU54" s="109" t="s">
        <v>157</v>
      </c>
      <c r="AY54" s="182"/>
      <c r="AZ54" s="182"/>
    </row>
    <row r="56" customFormat="false" ht="10.2" hidden="false" customHeight="false" outlineLevel="0" collapsed="false">
      <c r="A56" s="63" t="s">
        <v>189</v>
      </c>
      <c r="G56" s="63"/>
      <c r="H56" s="63" t="s">
        <v>587</v>
      </c>
      <c r="M56" s="63"/>
      <c r="P56" s="63"/>
      <c r="Q56" s="63" t="s">
        <v>252</v>
      </c>
      <c r="T56" s="63" t="s">
        <v>588</v>
      </c>
    </row>
    <row r="57" customFormat="false" ht="10.2" hidden="false" customHeight="false" outlineLevel="0" collapsed="false">
      <c r="A57" s="59" t="s">
        <v>219</v>
      </c>
      <c r="G57" s="136"/>
      <c r="H57" s="136" t="s">
        <v>378</v>
      </c>
      <c r="Q57" s="59" t="s">
        <v>589</v>
      </c>
      <c r="T57" s="59" t="s">
        <v>380</v>
      </c>
    </row>
    <row r="58" customFormat="false" ht="10.2" hidden="false" customHeight="false" outlineLevel="0" collapsed="false">
      <c r="A58" s="59" t="s">
        <v>546</v>
      </c>
      <c r="H58" s="59" t="s">
        <v>381</v>
      </c>
      <c r="Q58" s="59" t="s">
        <v>590</v>
      </c>
      <c r="T58" s="59" t="s">
        <v>392</v>
      </c>
    </row>
    <row r="59" customFormat="false" ht="10.2" hidden="false" customHeight="false" outlineLevel="0" collapsed="false">
      <c r="A59" s="120" t="s">
        <v>547</v>
      </c>
      <c r="H59" s="59" t="s">
        <v>384</v>
      </c>
      <c r="Q59" s="59" t="s">
        <v>591</v>
      </c>
      <c r="T59" s="59" t="s">
        <v>383</v>
      </c>
    </row>
    <row r="60" customFormat="false" ht="10.2" hidden="false" customHeight="false" outlineLevel="0" collapsed="false">
      <c r="Q60" s="59" t="s">
        <v>592</v>
      </c>
      <c r="T60" s="59" t="s">
        <v>593</v>
      </c>
    </row>
    <row r="61" customFormat="false" ht="10.2" hidden="false" customHeight="false" outlineLevel="0" collapsed="false">
      <c r="A61" s="63"/>
      <c r="G61" s="63"/>
      <c r="T61" s="59" t="s">
        <v>386</v>
      </c>
    </row>
    <row r="62" customFormat="false" ht="10.2" hidden="false" customHeight="false" outlineLevel="0" collapsed="false">
      <c r="T62" s="59" t="s">
        <v>594</v>
      </c>
    </row>
    <row r="63" customFormat="false" ht="10.2" hidden="false" customHeight="false" outlineLevel="0" collapsed="false">
      <c r="T63" s="59" t="s">
        <v>390</v>
      </c>
    </row>
    <row r="64" customFormat="false" ht="10.2" hidden="false" customHeight="false" outlineLevel="0" collapsed="false">
      <c r="T64" s="59" t="s">
        <v>595</v>
      </c>
    </row>
    <row r="65" customFormat="false" ht="10.2" hidden="false" customHeight="false" outlineLevel="0" collapsed="false">
      <c r="T65" s="59" t="s">
        <v>395</v>
      </c>
    </row>
    <row r="66" customFormat="false" ht="10.2" hidden="false" customHeight="false" outlineLevel="0" collapsed="false">
      <c r="T66" s="59" t="s">
        <v>596</v>
      </c>
    </row>
    <row r="67" customFormat="false" ht="10.2" hidden="false" customHeight="false" outlineLevel="0" collapsed="false">
      <c r="T67" s="59" t="s">
        <v>597</v>
      </c>
    </row>
    <row r="68" customFormat="false" ht="10.2" hidden="false" customHeight="false" outlineLevel="0" collapsed="false">
      <c r="T68" s="120" t="s">
        <v>598</v>
      </c>
    </row>
    <row r="69" customFormat="false" ht="10.2" hidden="false" customHeight="false" outlineLevel="0" collapsed="false">
      <c r="T69" s="59" t="s">
        <v>599</v>
      </c>
    </row>
    <row r="70" customFormat="false" ht="10.2" hidden="false" customHeight="false" outlineLevel="0" collapsed="false">
      <c r="T70" s="59" t="s">
        <v>399</v>
      </c>
    </row>
    <row r="71" customFormat="false" ht="10.2" hidden="false" customHeight="false" outlineLevel="0" collapsed="false">
      <c r="T71" s="59" t="s">
        <v>400</v>
      </c>
    </row>
    <row r="72" customFormat="false" ht="10.2" hidden="false" customHeight="false" outlineLevel="0" collapsed="false">
      <c r="T72" s="59" t="s">
        <v>401</v>
      </c>
    </row>
    <row r="73" customFormat="false" ht="10.2" hidden="false" customHeight="false" outlineLevel="0" collapsed="false">
      <c r="T73" s="59" t="s">
        <v>402</v>
      </c>
    </row>
    <row r="74" customFormat="false" ht="10.2" hidden="false" customHeight="false" outlineLevel="0" collapsed="false">
      <c r="T74" s="59" t="s">
        <v>403</v>
      </c>
    </row>
    <row r="75" customFormat="false" ht="10.2" hidden="false" customHeight="false" outlineLevel="0" collapsed="false">
      <c r="T75" s="59" t="s">
        <v>404</v>
      </c>
    </row>
    <row r="76" customFormat="false" ht="10.2" hidden="false" customHeight="false" outlineLevel="0" collapsed="false">
      <c r="A76" s="111"/>
      <c r="B76" s="111"/>
      <c r="C76" s="111"/>
      <c r="D76" s="111"/>
      <c r="E76" s="111"/>
      <c r="F76" s="111"/>
      <c r="G76" s="111"/>
      <c r="H76" s="111"/>
      <c r="I76" s="111"/>
      <c r="J76" s="111"/>
      <c r="K76" s="111"/>
      <c r="L76" s="111"/>
      <c r="M76" s="111"/>
      <c r="N76" s="111"/>
      <c r="O76" s="111"/>
      <c r="P76" s="111"/>
      <c r="Q76" s="111"/>
      <c r="R76" s="111"/>
      <c r="S76" s="111"/>
      <c r="T76" s="111" t="s">
        <v>405</v>
      </c>
      <c r="U76" s="111"/>
      <c r="V76" s="111"/>
      <c r="W76" s="111"/>
      <c r="X76" s="111"/>
      <c r="Y76" s="111"/>
      <c r="Z76" s="111"/>
      <c r="AA76" s="111"/>
      <c r="AB76" s="111"/>
      <c r="AC76" s="111"/>
      <c r="AD76" s="111"/>
      <c r="AE76" s="111"/>
      <c r="AF76" s="111"/>
      <c r="AG76" s="111"/>
      <c r="AH76" s="111"/>
      <c r="AI76" s="111"/>
      <c r="AJ76" s="111"/>
      <c r="AK76" s="111"/>
      <c r="AL76" s="111"/>
      <c r="AM76" s="111"/>
      <c r="AN76" s="111"/>
      <c r="AO76" s="111"/>
      <c r="AP76" s="111"/>
      <c r="AQ76" s="111"/>
      <c r="AR76" s="111"/>
      <c r="AS76" s="111"/>
      <c r="AT76" s="111"/>
      <c r="AU76" s="111"/>
    </row>
    <row r="78" customFormat="false" ht="10.2" hidden="false" customHeight="false" outlineLevel="0" collapsed="false">
      <c r="A78" s="63" t="s">
        <v>222</v>
      </c>
    </row>
    <row r="79" customFormat="false" ht="10.2" hidden="false" customHeight="false" outlineLevel="0" collapsed="false">
      <c r="A79" s="63" t="s">
        <v>224</v>
      </c>
    </row>
    <row r="80" customFormat="false" ht="10.2" hidden="false" customHeight="false" outlineLevel="0" collapsed="false">
      <c r="A80" s="64" t="s">
        <v>225</v>
      </c>
    </row>
    <row r="81" customFormat="false" ht="10.2" hidden="false" customHeight="false" outlineLevel="0" collapsed="false">
      <c r="A81" s="113" t="s">
        <v>248</v>
      </c>
    </row>
    <row r="82" customFormat="false" ht="10.2" hidden="false" customHeight="false" outlineLevel="0" collapsed="false">
      <c r="A82" s="64"/>
    </row>
    <row r="83" s="120" customFormat="true" ht="10.2" hidden="false" customHeight="false" outlineLevel="0" collapsed="false">
      <c r="A83" s="184"/>
    </row>
    <row r="84" s="120" customFormat="true" ht="10.2" hidden="false" customHeight="false" outlineLevel="0" collapsed="false">
      <c r="A84" s="137"/>
    </row>
    <row r="85" s="120" customFormat="true" ht="10.2" hidden="false" customHeight="false" outlineLevel="0" collapsed="false"/>
    <row r="86" s="120" customFormat="true" ht="10.2" hidden="false" customHeight="false" outlineLevel="0" collapsed="false"/>
    <row r="87" s="120" customFormat="true" ht="10.2" hidden="false" customHeight="false" outlineLevel="0" collapsed="false"/>
    <row r="88" s="120" customFormat="true" ht="10.2" hidden="false" customHeight="false" outlineLevel="0" collapsed="false"/>
    <row r="89" s="120" customFormat="true" ht="10.2" hidden="false" customHeight="false" outlineLevel="0" collapsed="false"/>
    <row r="90" s="120" customFormat="true" ht="10.2" hidden="false" customHeight="false" outlineLevel="0" collapsed="false"/>
    <row r="91" s="120" customFormat="true" ht="10.2" hidden="false" customHeight="false" outlineLevel="0" collapsed="false"/>
    <row r="92" s="120" customFormat="true" ht="10.2" hidden="false" customHeight="false" outlineLevel="0" collapsed="false"/>
    <row r="93" s="120" customFormat="true" ht="10.2" hidden="false" customHeight="false" outlineLevel="0" collapsed="false"/>
    <row r="94" s="120" customFormat="true" ht="10.2" hidden="false" customHeight="false" outlineLevel="0" collapsed="false"/>
    <row r="95" s="120" customFormat="true" ht="10.2" hidden="false" customHeight="false" outlineLevel="0" collapsed="false"/>
    <row r="96" s="120" customFormat="true" ht="10.2" hidden="false" customHeight="false" outlineLevel="0" collapsed="false">
      <c r="J96" s="172"/>
    </row>
    <row r="97" s="120" customFormat="true" ht="10.2" hidden="false" customHeight="false" outlineLevel="0" collapsed="false">
      <c r="I97" s="172"/>
      <c r="J97" s="172"/>
    </row>
    <row r="98" s="120" customFormat="true" ht="10.2" hidden="false" customHeight="false" outlineLevel="0" collapsed="false">
      <c r="D98" s="172"/>
      <c r="E98" s="172"/>
      <c r="F98" s="172"/>
      <c r="G98" s="172"/>
      <c r="H98" s="172"/>
      <c r="I98" s="172"/>
      <c r="J98" s="172"/>
      <c r="K98" s="172"/>
      <c r="L98" s="172"/>
      <c r="M98" s="172"/>
      <c r="N98" s="172"/>
      <c r="O98" s="172"/>
      <c r="P98" s="172"/>
      <c r="Q98" s="172"/>
      <c r="R98" s="172"/>
      <c r="S98" s="172"/>
      <c r="T98" s="172"/>
      <c r="U98" s="172"/>
      <c r="V98" s="172"/>
      <c r="W98" s="172"/>
      <c r="X98" s="172"/>
      <c r="Y98" s="172"/>
      <c r="Z98" s="172"/>
      <c r="AA98" s="172"/>
      <c r="AB98" s="172"/>
      <c r="AC98" s="172"/>
      <c r="AD98" s="172"/>
      <c r="AE98" s="172"/>
      <c r="AF98" s="172"/>
      <c r="AG98" s="172"/>
      <c r="AH98" s="172"/>
      <c r="AI98" s="172"/>
      <c r="AJ98" s="172"/>
      <c r="AK98" s="172"/>
      <c r="AL98" s="172"/>
      <c r="AM98" s="172"/>
      <c r="AN98" s="172"/>
      <c r="AO98" s="172"/>
      <c r="AP98" s="172"/>
      <c r="AQ98" s="172"/>
      <c r="AR98" s="172"/>
      <c r="AS98" s="172"/>
      <c r="AT98" s="172"/>
      <c r="AU98" s="172"/>
    </row>
    <row r="99" s="120" customFormat="true" ht="10.2" hidden="false" customHeight="false" outlineLevel="0" collapsed="false">
      <c r="D99" s="172"/>
      <c r="E99" s="172"/>
      <c r="F99" s="172"/>
      <c r="G99" s="172"/>
      <c r="H99" s="172"/>
      <c r="I99" s="172"/>
      <c r="J99" s="172"/>
      <c r="K99" s="172"/>
      <c r="L99" s="172"/>
      <c r="M99" s="172"/>
      <c r="N99" s="172"/>
      <c r="O99" s="172"/>
      <c r="P99" s="172"/>
      <c r="Q99" s="172"/>
      <c r="R99" s="172"/>
      <c r="S99" s="172"/>
      <c r="T99" s="172"/>
      <c r="U99" s="172"/>
      <c r="V99" s="172"/>
      <c r="W99" s="172"/>
      <c r="X99" s="172"/>
      <c r="Y99" s="172"/>
      <c r="Z99" s="172"/>
      <c r="AA99" s="172"/>
      <c r="AB99" s="172"/>
      <c r="AC99" s="172"/>
      <c r="AD99" s="172"/>
      <c r="AE99" s="172"/>
      <c r="AF99" s="172"/>
      <c r="AG99" s="172"/>
      <c r="AH99" s="172"/>
      <c r="AI99" s="172"/>
      <c r="AJ99" s="172"/>
      <c r="AK99" s="172"/>
      <c r="AL99" s="172"/>
      <c r="AM99" s="172"/>
      <c r="AN99" s="172"/>
      <c r="AO99" s="172"/>
      <c r="AP99" s="172"/>
      <c r="AQ99" s="172"/>
      <c r="AR99" s="172"/>
      <c r="AS99" s="172"/>
      <c r="AT99" s="172"/>
      <c r="AU99" s="172"/>
    </row>
    <row r="100" s="120" customFormat="true" ht="10.2" hidden="false" customHeight="false" outlineLevel="0" collapsed="false">
      <c r="D100" s="172"/>
      <c r="I100" s="172"/>
      <c r="J100" s="172"/>
    </row>
    <row r="101" s="120" customFormat="true" ht="10.2" hidden="false" customHeight="false" outlineLevel="0" collapsed="false">
      <c r="D101" s="172"/>
      <c r="I101" s="172"/>
      <c r="J101" s="172"/>
    </row>
    <row r="102" s="120" customFormat="true" ht="10.2" hidden="false" customHeight="false" outlineLevel="0" collapsed="false">
      <c r="J102" s="172"/>
    </row>
    <row r="103" s="120" customFormat="true" ht="10.2" hidden="false" customHeight="false" outlineLevel="0" collapsed="false">
      <c r="J103" s="172"/>
    </row>
    <row r="104" s="120" customFormat="true" ht="10.2" hidden="false" customHeight="false" outlineLevel="0" collapsed="false"/>
    <row r="105" s="120" customFormat="true" ht="10.2" hidden="false" customHeight="false" outlineLevel="0" collapsed="false"/>
    <row r="106" s="120" customFormat="true" ht="10.2" hidden="false" customHeight="false" outlineLevel="0" collapsed="false"/>
  </sheetData>
  <mergeCells count="12">
    <mergeCell ref="B10:B12"/>
    <mergeCell ref="C10:C11"/>
    <mergeCell ref="D10:H10"/>
    <mergeCell ref="I10:I11"/>
    <mergeCell ref="J10:J11"/>
    <mergeCell ref="K10:Q10"/>
    <mergeCell ref="R10:R11"/>
    <mergeCell ref="S10:AE10"/>
    <mergeCell ref="AF10:AF11"/>
    <mergeCell ref="AG10:AU10"/>
    <mergeCell ref="AW11:AW12"/>
    <mergeCell ref="AX11:AX12"/>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60"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colBreaks count="1" manualBreakCount="1">
    <brk id="31"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A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9" width="13.99"/>
    <col collapsed="false" customWidth="true" hidden="false" outlineLevel="0" max="2" min="2" style="59" width="2.99"/>
    <col collapsed="false" customWidth="true" hidden="false" outlineLevel="0" max="3" min="3" style="59" width="3.66"/>
    <col collapsed="false" customWidth="true" hidden="false" outlineLevel="0" max="8" min="4" style="59" width="4.33"/>
    <col collapsed="false" customWidth="true" hidden="false" outlineLevel="0" max="10" min="9" style="59" width="3.55"/>
    <col collapsed="false" customWidth="true" hidden="false" outlineLevel="0" max="17" min="11" style="59" width="4.33"/>
    <col collapsed="false" customWidth="true" hidden="false" outlineLevel="0" max="18" min="18" style="59" width="13.43"/>
    <col collapsed="false" customWidth="true" hidden="false" outlineLevel="0" max="23" min="19" style="59" width="4.33"/>
    <col collapsed="false" customWidth="true" hidden="false" outlineLevel="0" max="24" min="24" style="59" width="6.55"/>
    <col collapsed="false" customWidth="true" hidden="false" outlineLevel="0" max="25" min="25" style="59" width="4.43"/>
    <col collapsed="false" customWidth="true" hidden="false" outlineLevel="0" max="31" min="26" style="59" width="4.33"/>
    <col collapsed="false" customWidth="true" hidden="false" outlineLevel="0" max="32" min="32" style="59" width="14.66"/>
    <col collapsed="false" customWidth="true" hidden="true" outlineLevel="0" max="33" min="33" style="59" width="4.99"/>
    <col collapsed="false" customWidth="true" hidden="false" outlineLevel="0" max="48" min="34" style="59" width="4.33"/>
    <col collapsed="false" customWidth="false" hidden="false" outlineLevel="0" max="257" min="49" style="59" width="9.1"/>
  </cols>
  <sheetData>
    <row r="1" s="61" customFormat="true" ht="13.2" hidden="false" customHeight="false" outlineLevel="0" collapsed="false">
      <c r="A1" s="2" t="s">
        <v>0</v>
      </c>
    </row>
    <row r="2" s="61" customFormat="true" ht="13.2" hidden="false" customHeight="false" outlineLevel="0" collapsed="false">
      <c r="A2" s="61" t="s">
        <v>1</v>
      </c>
      <c r="B2" s="61" t="s">
        <v>179</v>
      </c>
    </row>
    <row r="3" s="61" customFormat="true" ht="13.2" hidden="false" customHeight="false" outlineLevel="0" collapsed="false">
      <c r="A3" s="61" t="s">
        <v>180</v>
      </c>
    </row>
    <row r="4" s="61" customFormat="true" ht="13.2" hidden="false" customHeight="false" outlineLevel="0" collapsed="false">
      <c r="A4" s="61" t="s">
        <v>4</v>
      </c>
    </row>
    <row r="5" s="61" customFormat="true" ht="13.2" hidden="false" customHeight="false" outlineLevel="0" collapsed="false"/>
    <row r="6" customFormat="false" ht="10.2" hidden="false" customHeight="false" outlineLevel="0" collapsed="false">
      <c r="A6" s="63" t="s">
        <v>600</v>
      </c>
      <c r="H6" s="63"/>
      <c r="S6" s="63"/>
      <c r="AH6" s="63"/>
    </row>
    <row r="7" customFormat="false" ht="10.2" hidden="false" customHeight="false" outlineLevel="0" collapsed="false">
      <c r="A7" s="63" t="s">
        <v>22</v>
      </c>
    </row>
    <row r="8" customFormat="false" ht="12" hidden="false" customHeight="true" outlineLevel="0" collapsed="false">
      <c r="A8" s="64" t="s">
        <v>182</v>
      </c>
    </row>
    <row r="9" customFormat="false" ht="9.75" hidden="false" customHeight="true" outlineLevel="0" collapsed="false">
      <c r="A9" s="114"/>
      <c r="B9" s="66"/>
      <c r="C9" s="66"/>
      <c r="D9" s="66"/>
      <c r="E9" s="66"/>
      <c r="F9" s="66"/>
      <c r="G9" s="66"/>
      <c r="H9" s="66"/>
      <c r="I9" s="66"/>
      <c r="J9" s="66"/>
      <c r="K9" s="66"/>
      <c r="L9" s="66"/>
      <c r="M9" s="66"/>
      <c r="N9" s="66"/>
      <c r="O9" s="66"/>
      <c r="P9" s="66"/>
      <c r="Q9" s="66"/>
      <c r="R9" s="66"/>
      <c r="S9" s="122"/>
      <c r="T9" s="122"/>
      <c r="U9" s="122"/>
      <c r="V9" s="122"/>
      <c r="W9" s="122"/>
      <c r="X9" s="122"/>
      <c r="Y9" s="122"/>
      <c r="AH9" s="122"/>
      <c r="AI9" s="122"/>
      <c r="AJ9" s="122"/>
      <c r="AK9" s="122"/>
      <c r="AL9" s="122"/>
    </row>
    <row r="10" customFormat="false" ht="23.25" hidden="false" customHeight="true" outlineLevel="0" collapsed="false">
      <c r="A10" s="72"/>
      <c r="B10" s="70" t="s">
        <v>183</v>
      </c>
      <c r="C10" s="73" t="s">
        <v>189</v>
      </c>
      <c r="D10" s="123" t="s">
        <v>549</v>
      </c>
      <c r="E10" s="123"/>
      <c r="F10" s="123"/>
      <c r="G10" s="123"/>
      <c r="H10" s="123"/>
      <c r="I10" s="73" t="s">
        <v>251</v>
      </c>
      <c r="J10" s="73" t="s">
        <v>252</v>
      </c>
      <c r="K10" s="123" t="s">
        <v>253</v>
      </c>
      <c r="L10" s="123"/>
      <c r="M10" s="123"/>
      <c r="N10" s="123"/>
      <c r="O10" s="123"/>
      <c r="P10" s="123"/>
      <c r="Q10" s="123"/>
      <c r="R10" s="73" t="s">
        <v>550</v>
      </c>
      <c r="S10" s="71" t="s">
        <v>601</v>
      </c>
      <c r="T10" s="71"/>
      <c r="U10" s="71"/>
      <c r="V10" s="71"/>
      <c r="W10" s="71"/>
      <c r="X10" s="71"/>
      <c r="Y10" s="71"/>
      <c r="Z10" s="71"/>
      <c r="AA10" s="71"/>
      <c r="AB10" s="71"/>
      <c r="AC10" s="71"/>
      <c r="AD10" s="71"/>
      <c r="AE10" s="71"/>
      <c r="AF10" s="73" t="s">
        <v>255</v>
      </c>
      <c r="AG10" s="185" t="s">
        <v>552</v>
      </c>
      <c r="AH10" s="185"/>
      <c r="AI10" s="185"/>
      <c r="AJ10" s="185"/>
      <c r="AK10" s="185"/>
      <c r="AL10" s="185"/>
      <c r="AM10" s="185"/>
      <c r="AN10" s="185"/>
      <c r="AO10" s="185"/>
      <c r="AP10" s="185"/>
      <c r="AQ10" s="185"/>
      <c r="AR10" s="185"/>
      <c r="AS10" s="185"/>
      <c r="AT10" s="185"/>
      <c r="AU10" s="185"/>
      <c r="AV10" s="185"/>
    </row>
    <row r="11" customFormat="false" ht="126" hidden="false" customHeight="true" outlineLevel="0" collapsed="false">
      <c r="A11" s="72"/>
      <c r="B11" s="70"/>
      <c r="C11" s="73"/>
      <c r="D11" s="77" t="s">
        <v>553</v>
      </c>
      <c r="E11" s="77" t="s">
        <v>602</v>
      </c>
      <c r="F11" s="77" t="s">
        <v>555</v>
      </c>
      <c r="G11" s="77" t="s">
        <v>556</v>
      </c>
      <c r="H11" s="77" t="s">
        <v>265</v>
      </c>
      <c r="I11" s="73"/>
      <c r="J11" s="73"/>
      <c r="K11" s="77" t="s">
        <v>557</v>
      </c>
      <c r="L11" s="77" t="s">
        <v>267</v>
      </c>
      <c r="M11" s="77" t="s">
        <v>603</v>
      </c>
      <c r="N11" s="77" t="s">
        <v>559</v>
      </c>
      <c r="O11" s="77" t="s">
        <v>560</v>
      </c>
      <c r="P11" s="77" t="s">
        <v>561</v>
      </c>
      <c r="Q11" s="125" t="s">
        <v>535</v>
      </c>
      <c r="R11" s="73"/>
      <c r="S11" s="73" t="s">
        <v>272</v>
      </c>
      <c r="T11" s="73" t="s">
        <v>273</v>
      </c>
      <c r="U11" s="73" t="s">
        <v>274</v>
      </c>
      <c r="V11" s="73" t="s">
        <v>562</v>
      </c>
      <c r="W11" s="73" t="s">
        <v>408</v>
      </c>
      <c r="X11" s="73" t="s">
        <v>276</v>
      </c>
      <c r="Y11" s="73" t="s">
        <v>277</v>
      </c>
      <c r="Z11" s="73" t="s">
        <v>278</v>
      </c>
      <c r="AA11" s="73" t="s">
        <v>279</v>
      </c>
      <c r="AB11" s="73" t="s">
        <v>280</v>
      </c>
      <c r="AC11" s="73" t="s">
        <v>281</v>
      </c>
      <c r="AD11" s="73" t="s">
        <v>564</v>
      </c>
      <c r="AE11" s="73" t="s">
        <v>283</v>
      </c>
      <c r="AF11" s="73"/>
      <c r="AG11" s="73" t="s">
        <v>604</v>
      </c>
      <c r="AH11" s="73" t="s">
        <v>284</v>
      </c>
      <c r="AI11" s="73" t="s">
        <v>285</v>
      </c>
      <c r="AJ11" s="73" t="s">
        <v>286</v>
      </c>
      <c r="AK11" s="73" t="s">
        <v>287</v>
      </c>
      <c r="AL11" s="73" t="s">
        <v>288</v>
      </c>
      <c r="AM11" s="73" t="s">
        <v>565</v>
      </c>
      <c r="AN11" s="73" t="s">
        <v>280</v>
      </c>
      <c r="AO11" s="73" t="s">
        <v>281</v>
      </c>
      <c r="AP11" s="73" t="s">
        <v>566</v>
      </c>
      <c r="AQ11" s="73" t="s">
        <v>279</v>
      </c>
      <c r="AR11" s="73" t="s">
        <v>567</v>
      </c>
      <c r="AS11" s="73" t="s">
        <v>293</v>
      </c>
      <c r="AT11" s="73" t="s">
        <v>294</v>
      </c>
      <c r="AU11" s="73" t="s">
        <v>292</v>
      </c>
      <c r="AV11" s="73" t="s">
        <v>283</v>
      </c>
      <c r="AZ11" s="118"/>
      <c r="BA11" s="118"/>
    </row>
    <row r="12" customFormat="false" ht="10.2" hidden="false" customHeight="false" outlineLevel="0" collapsed="false">
      <c r="A12" s="79"/>
      <c r="B12" s="70"/>
      <c r="C12" s="149" t="s">
        <v>198</v>
      </c>
      <c r="D12" s="80" t="s">
        <v>199</v>
      </c>
      <c r="E12" s="80" t="s">
        <v>200</v>
      </c>
      <c r="F12" s="80" t="s">
        <v>201</v>
      </c>
      <c r="G12" s="80" t="s">
        <v>202</v>
      </c>
      <c r="H12" s="80" t="s">
        <v>203</v>
      </c>
      <c r="I12" s="80" t="s">
        <v>204</v>
      </c>
      <c r="J12" s="80" t="s">
        <v>205</v>
      </c>
      <c r="K12" s="80" t="s">
        <v>206</v>
      </c>
      <c r="L12" s="80" t="s">
        <v>207</v>
      </c>
      <c r="M12" s="80" t="s">
        <v>208</v>
      </c>
      <c r="N12" s="80" t="s">
        <v>232</v>
      </c>
      <c r="O12" s="80" t="s">
        <v>233</v>
      </c>
      <c r="P12" s="80" t="s">
        <v>234</v>
      </c>
      <c r="Q12" s="80" t="s">
        <v>235</v>
      </c>
      <c r="R12" s="80" t="s">
        <v>236</v>
      </c>
      <c r="S12" s="144" t="s">
        <v>237</v>
      </c>
      <c r="T12" s="144" t="s">
        <v>238</v>
      </c>
      <c r="U12" s="144" t="s">
        <v>239</v>
      </c>
      <c r="V12" s="144" t="s">
        <v>240</v>
      </c>
      <c r="W12" s="144" t="s">
        <v>241</v>
      </c>
      <c r="X12" s="144" t="s">
        <v>242</v>
      </c>
      <c r="Y12" s="144" t="s">
        <v>243</v>
      </c>
      <c r="Z12" s="144" t="s">
        <v>244</v>
      </c>
      <c r="AA12" s="144" t="s">
        <v>295</v>
      </c>
      <c r="AB12" s="144" t="s">
        <v>296</v>
      </c>
      <c r="AC12" s="144" t="s">
        <v>297</v>
      </c>
      <c r="AD12" s="144" t="s">
        <v>298</v>
      </c>
      <c r="AE12" s="144" t="s">
        <v>299</v>
      </c>
      <c r="AF12" s="144" t="s">
        <v>300</v>
      </c>
      <c r="AG12" s="144"/>
      <c r="AH12" s="144" t="s">
        <v>301</v>
      </c>
      <c r="AI12" s="144" t="s">
        <v>302</v>
      </c>
      <c r="AJ12" s="144" t="s">
        <v>303</v>
      </c>
      <c r="AK12" s="144" t="s">
        <v>304</v>
      </c>
      <c r="AL12" s="144" t="s">
        <v>305</v>
      </c>
      <c r="AM12" s="144" t="s">
        <v>306</v>
      </c>
      <c r="AN12" s="144" t="s">
        <v>307</v>
      </c>
      <c r="AO12" s="144" t="s">
        <v>308</v>
      </c>
      <c r="AP12" s="144" t="s">
        <v>309</v>
      </c>
      <c r="AQ12" s="144" t="s">
        <v>310</v>
      </c>
      <c r="AR12" s="144" t="s">
        <v>311</v>
      </c>
      <c r="AS12" s="144" t="s">
        <v>312</v>
      </c>
      <c r="AT12" s="144" t="s">
        <v>313</v>
      </c>
      <c r="AU12" s="144" t="s">
        <v>314</v>
      </c>
      <c r="AV12" s="144" t="s">
        <v>315</v>
      </c>
      <c r="AZ12" s="118"/>
      <c r="BA12" s="118"/>
    </row>
    <row r="13" s="87" customFormat="true" ht="12.75" hidden="false" customHeight="true" outlineLevel="0" collapsed="false">
      <c r="A13" s="81" t="s">
        <v>46</v>
      </c>
      <c r="B13" s="130"/>
      <c r="C13" s="82"/>
      <c r="D13" s="84"/>
      <c r="E13" s="86"/>
      <c r="F13" s="86"/>
      <c r="G13" s="86"/>
      <c r="H13" s="85"/>
      <c r="I13" s="84"/>
      <c r="J13" s="85"/>
      <c r="K13" s="86"/>
      <c r="L13" s="86"/>
      <c r="M13" s="86"/>
      <c r="N13" s="86"/>
      <c r="O13" s="86"/>
      <c r="P13" s="86"/>
      <c r="Q13" s="85"/>
      <c r="R13" s="85"/>
      <c r="S13" s="84"/>
      <c r="T13" s="86"/>
      <c r="U13" s="86"/>
      <c r="V13" s="86"/>
      <c r="W13" s="86"/>
      <c r="X13" s="86"/>
      <c r="Y13" s="86"/>
      <c r="Z13" s="86"/>
      <c r="AA13" s="86"/>
      <c r="AB13" s="86"/>
      <c r="AC13" s="86"/>
      <c r="AD13" s="86"/>
      <c r="AE13" s="85"/>
      <c r="AF13" s="85"/>
      <c r="AG13" s="84"/>
      <c r="AH13" s="84"/>
      <c r="AI13" s="86"/>
      <c r="AJ13" s="86"/>
      <c r="AK13" s="86"/>
      <c r="AL13" s="86"/>
      <c r="AM13" s="86"/>
      <c r="AN13" s="86"/>
      <c r="AO13" s="86"/>
      <c r="AP13" s="86"/>
      <c r="AQ13" s="86"/>
      <c r="AR13" s="86"/>
      <c r="AS13" s="86"/>
      <c r="AT13" s="86"/>
      <c r="AU13" s="86"/>
      <c r="AV13" s="85"/>
    </row>
    <row r="14" customFormat="false" ht="12.75" hidden="false" customHeight="true" outlineLevel="0" collapsed="false">
      <c r="A14" s="88" t="s">
        <v>49</v>
      </c>
      <c r="B14" s="181"/>
      <c r="C14" s="91" t="s">
        <v>168</v>
      </c>
      <c r="D14" s="91" t="s">
        <v>157</v>
      </c>
      <c r="E14" s="93" t="s">
        <v>157</v>
      </c>
      <c r="F14" s="93" t="s">
        <v>157</v>
      </c>
      <c r="G14" s="93" t="s">
        <v>157</v>
      </c>
      <c r="H14" s="92" t="s">
        <v>157</v>
      </c>
      <c r="I14" s="91" t="s">
        <v>157</v>
      </c>
      <c r="J14" s="92" t="s">
        <v>157</v>
      </c>
      <c r="K14" s="93" t="s">
        <v>157</v>
      </c>
      <c r="L14" s="93" t="s">
        <v>157</v>
      </c>
      <c r="M14" s="93" t="s">
        <v>157</v>
      </c>
      <c r="N14" s="93" t="s">
        <v>157</v>
      </c>
      <c r="O14" s="93" t="s">
        <v>157</v>
      </c>
      <c r="P14" s="93" t="s">
        <v>157</v>
      </c>
      <c r="Q14" s="92" t="s">
        <v>157</v>
      </c>
      <c r="R14" s="93" t="s">
        <v>157</v>
      </c>
      <c r="S14" s="91" t="s">
        <v>157</v>
      </c>
      <c r="T14" s="93" t="s">
        <v>157</v>
      </c>
      <c r="U14" s="93" t="s">
        <v>157</v>
      </c>
      <c r="V14" s="93" t="s">
        <v>157</v>
      </c>
      <c r="W14" s="93" t="s">
        <v>157</v>
      </c>
      <c r="X14" s="93" t="s">
        <v>157</v>
      </c>
      <c r="Y14" s="93" t="s">
        <v>157</v>
      </c>
      <c r="Z14" s="93" t="s">
        <v>157</v>
      </c>
      <c r="AA14" s="93" t="s">
        <v>157</v>
      </c>
      <c r="AB14" s="93" t="s">
        <v>157</v>
      </c>
      <c r="AC14" s="93" t="s">
        <v>157</v>
      </c>
      <c r="AD14" s="93" t="s">
        <v>157</v>
      </c>
      <c r="AE14" s="92" t="s">
        <v>157</v>
      </c>
      <c r="AF14" s="93" t="s">
        <v>157</v>
      </c>
      <c r="AG14" s="91" t="s">
        <v>157</v>
      </c>
      <c r="AH14" s="91" t="s">
        <v>157</v>
      </c>
      <c r="AI14" s="93" t="s">
        <v>157</v>
      </c>
      <c r="AJ14" s="93" t="s">
        <v>157</v>
      </c>
      <c r="AK14" s="93" t="s">
        <v>157</v>
      </c>
      <c r="AL14" s="93" t="s">
        <v>157</v>
      </c>
      <c r="AM14" s="93" t="s">
        <v>157</v>
      </c>
      <c r="AN14" s="93" t="s">
        <v>157</v>
      </c>
      <c r="AO14" s="93" t="s">
        <v>157</v>
      </c>
      <c r="AP14" s="93" t="s">
        <v>157</v>
      </c>
      <c r="AQ14" s="93" t="s">
        <v>157</v>
      </c>
      <c r="AR14" s="93" t="s">
        <v>157</v>
      </c>
      <c r="AS14" s="93" t="s">
        <v>157</v>
      </c>
      <c r="AT14" s="93" t="s">
        <v>157</v>
      </c>
      <c r="AU14" s="93" t="s">
        <v>157</v>
      </c>
      <c r="AV14" s="92" t="s">
        <v>157</v>
      </c>
      <c r="AZ14" s="182"/>
      <c r="BA14" s="182"/>
    </row>
    <row r="15" customFormat="false" ht="12.75" hidden="false" customHeight="true" outlineLevel="0" collapsed="false">
      <c r="A15" s="88" t="s">
        <v>51</v>
      </c>
      <c r="B15" s="181"/>
      <c r="C15" s="91" t="s">
        <v>164</v>
      </c>
      <c r="D15" s="91" t="s">
        <v>157</v>
      </c>
      <c r="E15" s="93" t="s">
        <v>157</v>
      </c>
      <c r="F15" s="93" t="s">
        <v>157</v>
      </c>
      <c r="G15" s="93" t="s">
        <v>157</v>
      </c>
      <c r="H15" s="92" t="s">
        <v>157</v>
      </c>
      <c r="I15" s="91" t="s">
        <v>157</v>
      </c>
      <c r="J15" s="92" t="s">
        <v>157</v>
      </c>
      <c r="K15" s="93" t="s">
        <v>157</v>
      </c>
      <c r="L15" s="93" t="s">
        <v>157</v>
      </c>
      <c r="M15" s="93" t="s">
        <v>157</v>
      </c>
      <c r="N15" s="93" t="s">
        <v>157</v>
      </c>
      <c r="O15" s="93" t="s">
        <v>157</v>
      </c>
      <c r="P15" s="93" t="s">
        <v>157</v>
      </c>
      <c r="Q15" s="92" t="s">
        <v>157</v>
      </c>
      <c r="R15" s="93" t="s">
        <v>157</v>
      </c>
      <c r="S15" s="91" t="s">
        <v>157</v>
      </c>
      <c r="T15" s="93" t="s">
        <v>157</v>
      </c>
      <c r="U15" s="93" t="s">
        <v>157</v>
      </c>
      <c r="V15" s="93" t="s">
        <v>157</v>
      </c>
      <c r="W15" s="93" t="s">
        <v>157</v>
      </c>
      <c r="X15" s="93" t="s">
        <v>157</v>
      </c>
      <c r="Y15" s="93" t="s">
        <v>157</v>
      </c>
      <c r="Z15" s="93" t="s">
        <v>157</v>
      </c>
      <c r="AA15" s="93" t="s">
        <v>157</v>
      </c>
      <c r="AB15" s="93" t="s">
        <v>157</v>
      </c>
      <c r="AC15" s="93" t="s">
        <v>157</v>
      </c>
      <c r="AD15" s="93" t="s">
        <v>157</v>
      </c>
      <c r="AE15" s="92" t="s">
        <v>157</v>
      </c>
      <c r="AF15" s="93" t="s">
        <v>157</v>
      </c>
      <c r="AG15" s="91" t="s">
        <v>157</v>
      </c>
      <c r="AH15" s="91" t="s">
        <v>157</v>
      </c>
      <c r="AI15" s="93" t="s">
        <v>157</v>
      </c>
      <c r="AJ15" s="93" t="s">
        <v>157</v>
      </c>
      <c r="AK15" s="93" t="s">
        <v>157</v>
      </c>
      <c r="AL15" s="93" t="s">
        <v>157</v>
      </c>
      <c r="AM15" s="93" t="s">
        <v>157</v>
      </c>
      <c r="AN15" s="93" t="s">
        <v>157</v>
      </c>
      <c r="AO15" s="93" t="s">
        <v>157</v>
      </c>
      <c r="AP15" s="93" t="s">
        <v>157</v>
      </c>
      <c r="AQ15" s="93" t="s">
        <v>157</v>
      </c>
      <c r="AR15" s="93" t="s">
        <v>157</v>
      </c>
      <c r="AS15" s="93" t="s">
        <v>157</v>
      </c>
      <c r="AT15" s="93" t="s">
        <v>157</v>
      </c>
      <c r="AU15" s="93" t="s">
        <v>157</v>
      </c>
      <c r="AV15" s="92" t="s">
        <v>157</v>
      </c>
      <c r="AZ15" s="182"/>
      <c r="BA15" s="182"/>
    </row>
    <row r="16" customFormat="false" ht="12.75" hidden="false" customHeight="true" outlineLevel="0" collapsed="false">
      <c r="A16" s="72" t="s">
        <v>53</v>
      </c>
      <c r="B16" s="179"/>
      <c r="C16" s="96" t="s">
        <v>209</v>
      </c>
      <c r="D16" s="96" t="s">
        <v>211</v>
      </c>
      <c r="E16" s="98" t="s">
        <v>212</v>
      </c>
      <c r="F16" s="98" t="s">
        <v>211</v>
      </c>
      <c r="G16" s="98" t="s">
        <v>212</v>
      </c>
      <c r="H16" s="97" t="s">
        <v>212</v>
      </c>
      <c r="I16" s="96" t="s">
        <v>321</v>
      </c>
      <c r="J16" s="97" t="n">
        <v>3</v>
      </c>
      <c r="K16" s="98" t="s">
        <v>211</v>
      </c>
      <c r="L16" s="98" t="s">
        <v>212</v>
      </c>
      <c r="M16" s="98" t="s">
        <v>211</v>
      </c>
      <c r="N16" s="98" t="s">
        <v>212</v>
      </c>
      <c r="O16" s="98" t="s">
        <v>211</v>
      </c>
      <c r="P16" s="98" t="s">
        <v>212</v>
      </c>
      <c r="Q16" s="97" t="s">
        <v>212</v>
      </c>
      <c r="R16" s="98" t="s">
        <v>329</v>
      </c>
      <c r="S16" s="96" t="s">
        <v>212</v>
      </c>
      <c r="T16" s="98" t="s">
        <v>212</v>
      </c>
      <c r="U16" s="98" t="s">
        <v>211</v>
      </c>
      <c r="V16" s="98" t="s">
        <v>212</v>
      </c>
      <c r="W16" s="98" t="s">
        <v>212</v>
      </c>
      <c r="X16" s="98" t="s">
        <v>212</v>
      </c>
      <c r="Y16" s="98" t="s">
        <v>212</v>
      </c>
      <c r="Z16" s="98" t="s">
        <v>212</v>
      </c>
      <c r="AA16" s="98" t="s">
        <v>211</v>
      </c>
      <c r="AB16" s="98" t="s">
        <v>212</v>
      </c>
      <c r="AC16" s="98" t="s">
        <v>212</v>
      </c>
      <c r="AD16" s="98" t="s">
        <v>212</v>
      </c>
      <c r="AE16" s="97" t="s">
        <v>212</v>
      </c>
      <c r="AF16" s="98" t="s">
        <v>568</v>
      </c>
      <c r="AG16" s="96" t="s">
        <v>212</v>
      </c>
      <c r="AH16" s="96" t="s">
        <v>212</v>
      </c>
      <c r="AI16" s="98" t="s">
        <v>212</v>
      </c>
      <c r="AJ16" s="98" t="s">
        <v>212</v>
      </c>
      <c r="AK16" s="98" t="s">
        <v>212</v>
      </c>
      <c r="AL16" s="98" t="s">
        <v>212</v>
      </c>
      <c r="AM16" s="98" t="s">
        <v>212</v>
      </c>
      <c r="AN16" s="98" t="s">
        <v>211</v>
      </c>
      <c r="AO16" s="98" t="s">
        <v>212</v>
      </c>
      <c r="AP16" s="98" t="s">
        <v>212</v>
      </c>
      <c r="AQ16" s="98" t="s">
        <v>211</v>
      </c>
      <c r="AR16" s="98" t="s">
        <v>212</v>
      </c>
      <c r="AS16" s="98" t="s">
        <v>212</v>
      </c>
      <c r="AT16" s="98" t="s">
        <v>212</v>
      </c>
      <c r="AU16" s="98" t="s">
        <v>212</v>
      </c>
      <c r="AV16" s="97" t="s">
        <v>212</v>
      </c>
      <c r="AZ16" s="182"/>
      <c r="BA16" s="182"/>
    </row>
    <row r="17" customFormat="false" ht="12.75" hidden="false" customHeight="true" outlineLevel="0" collapsed="false">
      <c r="A17" s="72" t="s">
        <v>55</v>
      </c>
      <c r="B17" s="179"/>
      <c r="C17" s="96" t="s">
        <v>209</v>
      </c>
      <c r="D17" s="96" t="s">
        <v>211</v>
      </c>
      <c r="E17" s="98" t="s">
        <v>212</v>
      </c>
      <c r="F17" s="98" t="s">
        <v>157</v>
      </c>
      <c r="G17" s="98" t="s">
        <v>157</v>
      </c>
      <c r="H17" s="97" t="s">
        <v>157</v>
      </c>
      <c r="I17" s="96" t="s">
        <v>321</v>
      </c>
      <c r="J17" s="97" t="n">
        <v>4</v>
      </c>
      <c r="K17" s="98" t="s">
        <v>211</v>
      </c>
      <c r="L17" s="98" t="s">
        <v>212</v>
      </c>
      <c r="M17" s="98" t="s">
        <v>211</v>
      </c>
      <c r="N17" s="98" t="s">
        <v>212</v>
      </c>
      <c r="O17" s="98" t="s">
        <v>212</v>
      </c>
      <c r="P17" s="98" t="s">
        <v>212</v>
      </c>
      <c r="Q17" s="97" t="s">
        <v>212</v>
      </c>
      <c r="R17" s="98" t="s">
        <v>329</v>
      </c>
      <c r="S17" s="96" t="s">
        <v>212</v>
      </c>
      <c r="T17" s="98" t="s">
        <v>212</v>
      </c>
      <c r="U17" s="98" t="s">
        <v>211</v>
      </c>
      <c r="V17" s="98" t="s">
        <v>212</v>
      </c>
      <c r="W17" s="98" t="s">
        <v>212</v>
      </c>
      <c r="X17" s="98" t="s">
        <v>212</v>
      </c>
      <c r="Y17" s="98" t="s">
        <v>212</v>
      </c>
      <c r="Z17" s="98" t="s">
        <v>212</v>
      </c>
      <c r="AA17" s="98" t="s">
        <v>211</v>
      </c>
      <c r="AB17" s="98" t="s">
        <v>212</v>
      </c>
      <c r="AC17" s="98" t="s">
        <v>212</v>
      </c>
      <c r="AD17" s="98" t="s">
        <v>212</v>
      </c>
      <c r="AE17" s="97" t="s">
        <v>212</v>
      </c>
      <c r="AF17" s="98" t="s">
        <v>569</v>
      </c>
      <c r="AG17" s="96" t="s">
        <v>211</v>
      </c>
      <c r="AH17" s="96" t="s">
        <v>212</v>
      </c>
      <c r="AI17" s="98" t="s">
        <v>211</v>
      </c>
      <c r="AJ17" s="98" t="s">
        <v>212</v>
      </c>
      <c r="AK17" s="98" t="s">
        <v>212</v>
      </c>
      <c r="AL17" s="98" t="s">
        <v>212</v>
      </c>
      <c r="AM17" s="98" t="s">
        <v>212</v>
      </c>
      <c r="AN17" s="98" t="s">
        <v>212</v>
      </c>
      <c r="AO17" s="98" t="s">
        <v>212</v>
      </c>
      <c r="AP17" s="98" t="s">
        <v>212</v>
      </c>
      <c r="AQ17" s="98" t="s">
        <v>211</v>
      </c>
      <c r="AR17" s="98" t="s">
        <v>212</v>
      </c>
      <c r="AS17" s="98" t="s">
        <v>212</v>
      </c>
      <c r="AT17" s="98" t="s">
        <v>212</v>
      </c>
      <c r="AU17" s="98" t="s">
        <v>212</v>
      </c>
      <c r="AV17" s="97" t="s">
        <v>211</v>
      </c>
      <c r="AZ17" s="182"/>
      <c r="BA17" s="182"/>
    </row>
    <row r="18" customFormat="false" ht="12.75" hidden="false" customHeight="true" outlineLevel="0" collapsed="false">
      <c r="A18" s="88" t="s">
        <v>57</v>
      </c>
      <c r="B18" s="181"/>
      <c r="C18" s="91" t="s">
        <v>209</v>
      </c>
      <c r="D18" s="91" t="s">
        <v>158</v>
      </c>
      <c r="E18" s="93" t="s">
        <v>158</v>
      </c>
      <c r="F18" s="93" t="s">
        <v>158</v>
      </c>
      <c r="G18" s="93" t="s">
        <v>158</v>
      </c>
      <c r="H18" s="92" t="s">
        <v>158</v>
      </c>
      <c r="I18" s="91" t="s">
        <v>158</v>
      </c>
      <c r="J18" s="92" t="s">
        <v>158</v>
      </c>
      <c r="K18" s="93" t="s">
        <v>158</v>
      </c>
      <c r="L18" s="93" t="s">
        <v>158</v>
      </c>
      <c r="M18" s="93" t="s">
        <v>158</v>
      </c>
      <c r="N18" s="93" t="s">
        <v>158</v>
      </c>
      <c r="O18" s="93" t="s">
        <v>158</v>
      </c>
      <c r="P18" s="93" t="s">
        <v>158</v>
      </c>
      <c r="Q18" s="92" t="s">
        <v>158</v>
      </c>
      <c r="R18" s="93" t="s">
        <v>158</v>
      </c>
      <c r="S18" s="91" t="s">
        <v>158</v>
      </c>
      <c r="T18" s="93" t="s">
        <v>158</v>
      </c>
      <c r="U18" s="93" t="s">
        <v>158</v>
      </c>
      <c r="V18" s="93" t="s">
        <v>158</v>
      </c>
      <c r="W18" s="93" t="s">
        <v>158</v>
      </c>
      <c r="X18" s="93" t="s">
        <v>158</v>
      </c>
      <c r="Y18" s="93" t="s">
        <v>158</v>
      </c>
      <c r="Z18" s="93" t="s">
        <v>158</v>
      </c>
      <c r="AA18" s="93" t="s">
        <v>158</v>
      </c>
      <c r="AB18" s="93" t="s">
        <v>158</v>
      </c>
      <c r="AC18" s="93" t="s">
        <v>158</v>
      </c>
      <c r="AD18" s="93" t="s">
        <v>158</v>
      </c>
      <c r="AE18" s="92" t="s">
        <v>158</v>
      </c>
      <c r="AF18" s="93" t="s">
        <v>158</v>
      </c>
      <c r="AG18" s="91" t="s">
        <v>158</v>
      </c>
      <c r="AH18" s="91" t="s">
        <v>158</v>
      </c>
      <c r="AI18" s="93" t="s">
        <v>158</v>
      </c>
      <c r="AJ18" s="93" t="s">
        <v>158</v>
      </c>
      <c r="AK18" s="93" t="s">
        <v>158</v>
      </c>
      <c r="AL18" s="93" t="s">
        <v>158</v>
      </c>
      <c r="AM18" s="93" t="s">
        <v>158</v>
      </c>
      <c r="AN18" s="93" t="s">
        <v>158</v>
      </c>
      <c r="AO18" s="93" t="s">
        <v>158</v>
      </c>
      <c r="AP18" s="93" t="s">
        <v>158</v>
      </c>
      <c r="AQ18" s="93" t="s">
        <v>158</v>
      </c>
      <c r="AR18" s="93" t="s">
        <v>158</v>
      </c>
      <c r="AS18" s="93" t="s">
        <v>158</v>
      </c>
      <c r="AT18" s="93" t="s">
        <v>158</v>
      </c>
      <c r="AU18" s="93" t="s">
        <v>158</v>
      </c>
      <c r="AV18" s="92" t="s">
        <v>158</v>
      </c>
      <c r="AZ18" s="182"/>
      <c r="BA18" s="182"/>
    </row>
    <row r="19" customFormat="false" ht="12.75" hidden="false" customHeight="true" outlineLevel="0" collapsed="false">
      <c r="A19" s="88" t="s">
        <v>58</v>
      </c>
      <c r="B19" s="181"/>
      <c r="C19" s="91" t="s">
        <v>164</v>
      </c>
      <c r="D19" s="91" t="s">
        <v>157</v>
      </c>
      <c r="E19" s="93" t="s">
        <v>157</v>
      </c>
      <c r="F19" s="93" t="s">
        <v>157</v>
      </c>
      <c r="G19" s="93" t="s">
        <v>157</v>
      </c>
      <c r="H19" s="92" t="s">
        <v>157</v>
      </c>
      <c r="I19" s="91" t="s">
        <v>157</v>
      </c>
      <c r="J19" s="92" t="s">
        <v>157</v>
      </c>
      <c r="K19" s="93" t="s">
        <v>157</v>
      </c>
      <c r="L19" s="93" t="s">
        <v>157</v>
      </c>
      <c r="M19" s="93" t="s">
        <v>157</v>
      </c>
      <c r="N19" s="93" t="s">
        <v>157</v>
      </c>
      <c r="O19" s="93" t="s">
        <v>157</v>
      </c>
      <c r="P19" s="93" t="s">
        <v>157</v>
      </c>
      <c r="Q19" s="92" t="s">
        <v>157</v>
      </c>
      <c r="R19" s="93" t="s">
        <v>157</v>
      </c>
      <c r="S19" s="91" t="s">
        <v>157</v>
      </c>
      <c r="T19" s="93" t="s">
        <v>157</v>
      </c>
      <c r="U19" s="93" t="s">
        <v>157</v>
      </c>
      <c r="V19" s="93" t="s">
        <v>157</v>
      </c>
      <c r="W19" s="93" t="s">
        <v>157</v>
      </c>
      <c r="X19" s="93" t="s">
        <v>157</v>
      </c>
      <c r="Y19" s="93" t="s">
        <v>157</v>
      </c>
      <c r="Z19" s="93" t="s">
        <v>157</v>
      </c>
      <c r="AA19" s="93" t="s">
        <v>157</v>
      </c>
      <c r="AB19" s="93" t="s">
        <v>157</v>
      </c>
      <c r="AC19" s="93" t="s">
        <v>157</v>
      </c>
      <c r="AD19" s="93" t="s">
        <v>157</v>
      </c>
      <c r="AE19" s="92" t="s">
        <v>157</v>
      </c>
      <c r="AF19" s="93" t="s">
        <v>157</v>
      </c>
      <c r="AG19" s="91" t="s">
        <v>157</v>
      </c>
      <c r="AH19" s="91" t="s">
        <v>157</v>
      </c>
      <c r="AI19" s="93" t="s">
        <v>157</v>
      </c>
      <c r="AJ19" s="93" t="s">
        <v>157</v>
      </c>
      <c r="AK19" s="93" t="s">
        <v>157</v>
      </c>
      <c r="AL19" s="93" t="s">
        <v>157</v>
      </c>
      <c r="AM19" s="93" t="s">
        <v>157</v>
      </c>
      <c r="AN19" s="93" t="s">
        <v>157</v>
      </c>
      <c r="AO19" s="93" t="s">
        <v>157</v>
      </c>
      <c r="AP19" s="93" t="s">
        <v>157</v>
      </c>
      <c r="AQ19" s="93" t="s">
        <v>157</v>
      </c>
      <c r="AR19" s="93" t="s">
        <v>157</v>
      </c>
      <c r="AS19" s="93" t="s">
        <v>157</v>
      </c>
      <c r="AT19" s="93" t="s">
        <v>157</v>
      </c>
      <c r="AU19" s="93" t="s">
        <v>157</v>
      </c>
      <c r="AV19" s="92" t="s">
        <v>157</v>
      </c>
      <c r="AZ19" s="182"/>
      <c r="BA19" s="182"/>
    </row>
    <row r="20" customFormat="false" ht="12.75" hidden="false" customHeight="true" outlineLevel="0" collapsed="false">
      <c r="A20" s="72" t="s">
        <v>60</v>
      </c>
      <c r="B20" s="179"/>
      <c r="C20" s="96" t="s">
        <v>209</v>
      </c>
      <c r="D20" s="96" t="s">
        <v>211</v>
      </c>
      <c r="E20" s="98" t="s">
        <v>212</v>
      </c>
      <c r="F20" s="98" t="s">
        <v>212</v>
      </c>
      <c r="G20" s="98" t="s">
        <v>212</v>
      </c>
      <c r="H20" s="97" t="s">
        <v>212</v>
      </c>
      <c r="I20" s="96" t="s">
        <v>325</v>
      </c>
      <c r="J20" s="97" t="s">
        <v>157</v>
      </c>
      <c r="K20" s="98" t="s">
        <v>211</v>
      </c>
      <c r="L20" s="98" t="s">
        <v>212</v>
      </c>
      <c r="M20" s="98" t="s">
        <v>212</v>
      </c>
      <c r="N20" s="98" t="s">
        <v>212</v>
      </c>
      <c r="O20" s="98" t="s">
        <v>212</v>
      </c>
      <c r="P20" s="98" t="s">
        <v>212</v>
      </c>
      <c r="Q20" s="97" t="s">
        <v>212</v>
      </c>
      <c r="R20" s="98" t="s">
        <v>570</v>
      </c>
      <c r="S20" s="96" t="s">
        <v>212</v>
      </c>
      <c r="T20" s="98" t="s">
        <v>212</v>
      </c>
      <c r="U20" s="98" t="s">
        <v>212</v>
      </c>
      <c r="V20" s="98" t="s">
        <v>212</v>
      </c>
      <c r="W20" s="98" t="s">
        <v>211</v>
      </c>
      <c r="X20" s="98" t="s">
        <v>212</v>
      </c>
      <c r="Y20" s="98" t="s">
        <v>212</v>
      </c>
      <c r="Z20" s="98" t="s">
        <v>212</v>
      </c>
      <c r="AA20" s="98" t="s">
        <v>211</v>
      </c>
      <c r="AB20" s="98" t="s">
        <v>212</v>
      </c>
      <c r="AC20" s="98" t="s">
        <v>212</v>
      </c>
      <c r="AD20" s="98" t="s">
        <v>212</v>
      </c>
      <c r="AE20" s="97" t="s">
        <v>212</v>
      </c>
      <c r="AF20" s="98" t="s">
        <v>571</v>
      </c>
      <c r="AG20" s="96" t="s">
        <v>211</v>
      </c>
      <c r="AH20" s="96" t="s">
        <v>212</v>
      </c>
      <c r="AI20" s="98" t="s">
        <v>212</v>
      </c>
      <c r="AJ20" s="98" t="s">
        <v>212</v>
      </c>
      <c r="AK20" s="98" t="s">
        <v>211</v>
      </c>
      <c r="AL20" s="98" t="s">
        <v>212</v>
      </c>
      <c r="AM20" s="98" t="s">
        <v>212</v>
      </c>
      <c r="AN20" s="98" t="s">
        <v>212</v>
      </c>
      <c r="AO20" s="98" t="s">
        <v>212</v>
      </c>
      <c r="AP20" s="98" t="s">
        <v>212</v>
      </c>
      <c r="AQ20" s="98" t="s">
        <v>211</v>
      </c>
      <c r="AR20" s="98" t="s">
        <v>212</v>
      </c>
      <c r="AS20" s="98" t="s">
        <v>212</v>
      </c>
      <c r="AT20" s="98" t="s">
        <v>212</v>
      </c>
      <c r="AU20" s="98" t="s">
        <v>212</v>
      </c>
      <c r="AV20" s="97" t="s">
        <v>212</v>
      </c>
      <c r="AZ20" s="182"/>
      <c r="BA20" s="182"/>
    </row>
    <row r="21" customFormat="false" ht="12.75" hidden="false" customHeight="true" outlineLevel="0" collapsed="false">
      <c r="A21" s="72" t="s">
        <v>62</v>
      </c>
      <c r="B21" s="179"/>
      <c r="C21" s="96" t="s">
        <v>168</v>
      </c>
      <c r="D21" s="96" t="s">
        <v>157</v>
      </c>
      <c r="E21" s="98" t="s">
        <v>157</v>
      </c>
      <c r="F21" s="98" t="s">
        <v>157</v>
      </c>
      <c r="G21" s="98" t="s">
        <v>157</v>
      </c>
      <c r="H21" s="97" t="s">
        <v>157</v>
      </c>
      <c r="I21" s="96" t="s">
        <v>157</v>
      </c>
      <c r="J21" s="97" t="s">
        <v>157</v>
      </c>
      <c r="K21" s="98" t="s">
        <v>157</v>
      </c>
      <c r="L21" s="98" t="s">
        <v>157</v>
      </c>
      <c r="M21" s="98" t="s">
        <v>157</v>
      </c>
      <c r="N21" s="98" t="s">
        <v>157</v>
      </c>
      <c r="O21" s="98" t="s">
        <v>157</v>
      </c>
      <c r="P21" s="98" t="s">
        <v>157</v>
      </c>
      <c r="Q21" s="97" t="s">
        <v>157</v>
      </c>
      <c r="R21" s="98" t="s">
        <v>157</v>
      </c>
      <c r="S21" s="96" t="s">
        <v>157</v>
      </c>
      <c r="T21" s="98" t="s">
        <v>157</v>
      </c>
      <c r="U21" s="98" t="s">
        <v>157</v>
      </c>
      <c r="V21" s="98" t="s">
        <v>157</v>
      </c>
      <c r="W21" s="98" t="s">
        <v>157</v>
      </c>
      <c r="X21" s="98" t="s">
        <v>157</v>
      </c>
      <c r="Y21" s="98" t="s">
        <v>157</v>
      </c>
      <c r="Z21" s="98" t="s">
        <v>157</v>
      </c>
      <c r="AA21" s="98" t="s">
        <v>157</v>
      </c>
      <c r="AB21" s="98" t="s">
        <v>157</v>
      </c>
      <c r="AC21" s="98" t="s">
        <v>157</v>
      </c>
      <c r="AD21" s="98" t="s">
        <v>157</v>
      </c>
      <c r="AE21" s="97" t="s">
        <v>157</v>
      </c>
      <c r="AF21" s="98" t="s">
        <v>157</v>
      </c>
      <c r="AG21" s="96" t="s">
        <v>157</v>
      </c>
      <c r="AH21" s="96" t="s">
        <v>157</v>
      </c>
      <c r="AI21" s="98" t="s">
        <v>157</v>
      </c>
      <c r="AJ21" s="98" t="s">
        <v>157</v>
      </c>
      <c r="AK21" s="98" t="s">
        <v>157</v>
      </c>
      <c r="AL21" s="98" t="s">
        <v>157</v>
      </c>
      <c r="AM21" s="98" t="s">
        <v>157</v>
      </c>
      <c r="AN21" s="98" t="s">
        <v>157</v>
      </c>
      <c r="AO21" s="98" t="s">
        <v>157</v>
      </c>
      <c r="AP21" s="98" t="s">
        <v>157</v>
      </c>
      <c r="AQ21" s="98" t="s">
        <v>157</v>
      </c>
      <c r="AR21" s="98" t="s">
        <v>157</v>
      </c>
      <c r="AS21" s="98" t="s">
        <v>157</v>
      </c>
      <c r="AT21" s="98" t="s">
        <v>157</v>
      </c>
      <c r="AU21" s="98" t="s">
        <v>157</v>
      </c>
      <c r="AV21" s="97" t="s">
        <v>157</v>
      </c>
      <c r="AZ21" s="182"/>
      <c r="BA21" s="182"/>
    </row>
    <row r="22" customFormat="false" ht="12.75" hidden="false" customHeight="true" outlineLevel="0" collapsed="false">
      <c r="A22" s="88" t="s">
        <v>64</v>
      </c>
      <c r="B22" s="181"/>
      <c r="C22" s="91" t="s">
        <v>209</v>
      </c>
      <c r="D22" s="91" t="s">
        <v>211</v>
      </c>
      <c r="E22" s="93" t="s">
        <v>211</v>
      </c>
      <c r="F22" s="93" t="s">
        <v>212</v>
      </c>
      <c r="G22" s="93" t="s">
        <v>212</v>
      </c>
      <c r="H22" s="92" t="s">
        <v>211</v>
      </c>
      <c r="I22" s="91" t="s">
        <v>321</v>
      </c>
      <c r="J22" s="92" t="n">
        <v>1</v>
      </c>
      <c r="K22" s="93" t="s">
        <v>212</v>
      </c>
      <c r="L22" s="93" t="s">
        <v>212</v>
      </c>
      <c r="M22" s="93" t="s">
        <v>212</v>
      </c>
      <c r="N22" s="93" t="s">
        <v>212</v>
      </c>
      <c r="O22" s="93" t="s">
        <v>212</v>
      </c>
      <c r="P22" s="93" t="s">
        <v>211</v>
      </c>
      <c r="Q22" s="92" t="s">
        <v>158</v>
      </c>
      <c r="R22" s="93" t="s">
        <v>326</v>
      </c>
      <c r="S22" s="91" t="s">
        <v>211</v>
      </c>
      <c r="T22" s="93" t="s">
        <v>212</v>
      </c>
      <c r="U22" s="93" t="s">
        <v>212</v>
      </c>
      <c r="V22" s="93" t="s">
        <v>212</v>
      </c>
      <c r="W22" s="93" t="s">
        <v>212</v>
      </c>
      <c r="X22" s="93" t="s">
        <v>212</v>
      </c>
      <c r="Y22" s="93" t="s">
        <v>212</v>
      </c>
      <c r="Z22" s="93" t="s">
        <v>212</v>
      </c>
      <c r="AA22" s="93" t="s">
        <v>212</v>
      </c>
      <c r="AB22" s="93" t="s">
        <v>212</v>
      </c>
      <c r="AC22" s="93" t="s">
        <v>212</v>
      </c>
      <c r="AD22" s="93" t="s">
        <v>212</v>
      </c>
      <c r="AE22" s="92" t="s">
        <v>158</v>
      </c>
      <c r="AF22" s="93" t="s">
        <v>572</v>
      </c>
      <c r="AG22" s="91" t="s">
        <v>211</v>
      </c>
      <c r="AH22" s="91" t="s">
        <v>212</v>
      </c>
      <c r="AI22" s="93" t="s">
        <v>212</v>
      </c>
      <c r="AJ22" s="93" t="s">
        <v>212</v>
      </c>
      <c r="AK22" s="93" t="s">
        <v>212</v>
      </c>
      <c r="AL22" s="93" t="s">
        <v>211</v>
      </c>
      <c r="AM22" s="93" t="s">
        <v>211</v>
      </c>
      <c r="AN22" s="93" t="s">
        <v>212</v>
      </c>
      <c r="AO22" s="93" t="s">
        <v>212</v>
      </c>
      <c r="AP22" s="93" t="s">
        <v>212</v>
      </c>
      <c r="AQ22" s="93" t="s">
        <v>212</v>
      </c>
      <c r="AR22" s="93" t="s">
        <v>212</v>
      </c>
      <c r="AS22" s="93" t="s">
        <v>212</v>
      </c>
      <c r="AT22" s="93" t="s">
        <v>211</v>
      </c>
      <c r="AU22" s="93" t="s">
        <v>212</v>
      </c>
      <c r="AV22" s="92" t="s">
        <v>158</v>
      </c>
      <c r="AZ22" s="182"/>
      <c r="BA22" s="182"/>
    </row>
    <row r="23" customFormat="false" ht="12.75" hidden="false" customHeight="true" outlineLevel="0" collapsed="false">
      <c r="A23" s="88" t="s">
        <v>66</v>
      </c>
      <c r="B23" s="181"/>
      <c r="C23" s="91" t="s">
        <v>164</v>
      </c>
      <c r="D23" s="91" t="s">
        <v>157</v>
      </c>
      <c r="E23" s="93" t="s">
        <v>157</v>
      </c>
      <c r="F23" s="93" t="s">
        <v>157</v>
      </c>
      <c r="G23" s="93" t="s">
        <v>157</v>
      </c>
      <c r="H23" s="92" t="s">
        <v>157</v>
      </c>
      <c r="I23" s="91" t="s">
        <v>157</v>
      </c>
      <c r="J23" s="92" t="s">
        <v>157</v>
      </c>
      <c r="K23" s="93" t="s">
        <v>157</v>
      </c>
      <c r="L23" s="93" t="s">
        <v>157</v>
      </c>
      <c r="M23" s="93" t="s">
        <v>157</v>
      </c>
      <c r="N23" s="93" t="s">
        <v>157</v>
      </c>
      <c r="O23" s="93" t="s">
        <v>157</v>
      </c>
      <c r="P23" s="93" t="s">
        <v>157</v>
      </c>
      <c r="Q23" s="92" t="s">
        <v>157</v>
      </c>
      <c r="R23" s="93" t="s">
        <v>157</v>
      </c>
      <c r="S23" s="91" t="s">
        <v>157</v>
      </c>
      <c r="T23" s="93" t="s">
        <v>157</v>
      </c>
      <c r="U23" s="93" t="s">
        <v>157</v>
      </c>
      <c r="V23" s="93" t="s">
        <v>157</v>
      </c>
      <c r="W23" s="93" t="s">
        <v>157</v>
      </c>
      <c r="X23" s="93" t="s">
        <v>157</v>
      </c>
      <c r="Y23" s="93" t="s">
        <v>157</v>
      </c>
      <c r="Z23" s="93" t="s">
        <v>157</v>
      </c>
      <c r="AA23" s="93" t="s">
        <v>157</v>
      </c>
      <c r="AB23" s="93" t="s">
        <v>157</v>
      </c>
      <c r="AC23" s="93" t="s">
        <v>157</v>
      </c>
      <c r="AD23" s="93" t="s">
        <v>157</v>
      </c>
      <c r="AE23" s="92" t="s">
        <v>157</v>
      </c>
      <c r="AF23" s="93" t="s">
        <v>157</v>
      </c>
      <c r="AG23" s="91" t="s">
        <v>157</v>
      </c>
      <c r="AH23" s="91" t="s">
        <v>157</v>
      </c>
      <c r="AI23" s="93" t="s">
        <v>157</v>
      </c>
      <c r="AJ23" s="93" t="s">
        <v>157</v>
      </c>
      <c r="AK23" s="93" t="s">
        <v>157</v>
      </c>
      <c r="AL23" s="93" t="s">
        <v>157</v>
      </c>
      <c r="AM23" s="93" t="s">
        <v>157</v>
      </c>
      <c r="AN23" s="93" t="s">
        <v>157</v>
      </c>
      <c r="AO23" s="93" t="s">
        <v>157</v>
      </c>
      <c r="AP23" s="93" t="s">
        <v>157</v>
      </c>
      <c r="AQ23" s="93" t="s">
        <v>157</v>
      </c>
      <c r="AR23" s="93" t="s">
        <v>157</v>
      </c>
      <c r="AS23" s="93" t="s">
        <v>157</v>
      </c>
      <c r="AT23" s="93" t="s">
        <v>157</v>
      </c>
      <c r="AU23" s="93" t="s">
        <v>157</v>
      </c>
      <c r="AV23" s="92" t="s">
        <v>157</v>
      </c>
      <c r="AZ23" s="182"/>
      <c r="BA23" s="182"/>
    </row>
    <row r="24" customFormat="false" ht="12.75" hidden="false" customHeight="true" outlineLevel="0" collapsed="false">
      <c r="A24" s="72" t="s">
        <v>68</v>
      </c>
      <c r="B24" s="179"/>
      <c r="C24" s="96" t="s">
        <v>158</v>
      </c>
      <c r="D24" s="96" t="s">
        <v>158</v>
      </c>
      <c r="E24" s="98" t="s">
        <v>158</v>
      </c>
      <c r="F24" s="98" t="s">
        <v>158</v>
      </c>
      <c r="G24" s="98" t="s">
        <v>158</v>
      </c>
      <c r="H24" s="97" t="s">
        <v>158</v>
      </c>
      <c r="I24" s="96" t="s">
        <v>158</v>
      </c>
      <c r="J24" s="97" t="s">
        <v>158</v>
      </c>
      <c r="K24" s="98" t="s">
        <v>158</v>
      </c>
      <c r="L24" s="98" t="s">
        <v>158</v>
      </c>
      <c r="M24" s="98" t="s">
        <v>158</v>
      </c>
      <c r="N24" s="98" t="s">
        <v>158</v>
      </c>
      <c r="O24" s="98" t="s">
        <v>158</v>
      </c>
      <c r="P24" s="98" t="s">
        <v>158</v>
      </c>
      <c r="Q24" s="97" t="s">
        <v>158</v>
      </c>
      <c r="R24" s="98" t="s">
        <v>158</v>
      </c>
      <c r="S24" s="96" t="s">
        <v>158</v>
      </c>
      <c r="T24" s="98" t="s">
        <v>158</v>
      </c>
      <c r="U24" s="98" t="s">
        <v>158</v>
      </c>
      <c r="V24" s="98" t="s">
        <v>158</v>
      </c>
      <c r="W24" s="98" t="s">
        <v>158</v>
      </c>
      <c r="X24" s="98" t="s">
        <v>158</v>
      </c>
      <c r="Y24" s="98" t="s">
        <v>158</v>
      </c>
      <c r="Z24" s="98" t="s">
        <v>158</v>
      </c>
      <c r="AA24" s="98" t="s">
        <v>158</v>
      </c>
      <c r="AB24" s="98" t="s">
        <v>158</v>
      </c>
      <c r="AC24" s="98" t="s">
        <v>158</v>
      </c>
      <c r="AD24" s="98" t="s">
        <v>158</v>
      </c>
      <c r="AE24" s="97" t="s">
        <v>158</v>
      </c>
      <c r="AF24" s="98" t="s">
        <v>158</v>
      </c>
      <c r="AG24" s="96" t="s">
        <v>158</v>
      </c>
      <c r="AH24" s="96" t="s">
        <v>158</v>
      </c>
      <c r="AI24" s="98" t="s">
        <v>158</v>
      </c>
      <c r="AJ24" s="98" t="s">
        <v>158</v>
      </c>
      <c r="AK24" s="98" t="s">
        <v>158</v>
      </c>
      <c r="AL24" s="98" t="s">
        <v>158</v>
      </c>
      <c r="AM24" s="98" t="s">
        <v>158</v>
      </c>
      <c r="AN24" s="98" t="s">
        <v>158</v>
      </c>
      <c r="AO24" s="98" t="s">
        <v>158</v>
      </c>
      <c r="AP24" s="98" t="s">
        <v>158</v>
      </c>
      <c r="AQ24" s="98" t="s">
        <v>158</v>
      </c>
      <c r="AR24" s="98" t="s">
        <v>158</v>
      </c>
      <c r="AS24" s="98" t="s">
        <v>158</v>
      </c>
      <c r="AT24" s="98" t="s">
        <v>158</v>
      </c>
      <c r="AU24" s="98" t="s">
        <v>158</v>
      </c>
      <c r="AV24" s="97" t="s">
        <v>158</v>
      </c>
      <c r="AZ24" s="182"/>
      <c r="BA24" s="182"/>
    </row>
    <row r="25" customFormat="false" ht="12.75" hidden="false" customHeight="true" outlineLevel="0" collapsed="false">
      <c r="A25" s="72" t="s">
        <v>70</v>
      </c>
      <c r="B25" s="179"/>
      <c r="C25" s="96" t="s">
        <v>209</v>
      </c>
      <c r="D25" s="96" t="s">
        <v>211</v>
      </c>
      <c r="E25" s="98" t="s">
        <v>211</v>
      </c>
      <c r="F25" s="98" t="s">
        <v>212</v>
      </c>
      <c r="G25" s="98" t="s">
        <v>212</v>
      </c>
      <c r="H25" s="97" t="s">
        <v>212</v>
      </c>
      <c r="I25" s="96" t="s">
        <v>321</v>
      </c>
      <c r="J25" s="97" t="n">
        <v>2</v>
      </c>
      <c r="K25" s="98" t="s">
        <v>212</v>
      </c>
      <c r="L25" s="98" t="s">
        <v>211</v>
      </c>
      <c r="M25" s="98" t="s">
        <v>212</v>
      </c>
      <c r="N25" s="98" t="s">
        <v>211</v>
      </c>
      <c r="O25" s="98" t="s">
        <v>212</v>
      </c>
      <c r="P25" s="98" t="s">
        <v>212</v>
      </c>
      <c r="Q25" s="97" t="s">
        <v>212</v>
      </c>
      <c r="R25" s="98" t="s">
        <v>326</v>
      </c>
      <c r="S25" s="96" t="s">
        <v>211</v>
      </c>
      <c r="T25" s="98" t="s">
        <v>157</v>
      </c>
      <c r="U25" s="98" t="s">
        <v>212</v>
      </c>
      <c r="V25" s="98" t="s">
        <v>212</v>
      </c>
      <c r="W25" s="98" t="s">
        <v>212</v>
      </c>
      <c r="X25" s="98" t="s">
        <v>212</v>
      </c>
      <c r="Y25" s="98" t="s">
        <v>212</v>
      </c>
      <c r="Z25" s="98" t="s">
        <v>212</v>
      </c>
      <c r="AA25" s="98" t="s">
        <v>212</v>
      </c>
      <c r="AB25" s="98" t="s">
        <v>212</v>
      </c>
      <c r="AC25" s="98" t="s">
        <v>212</v>
      </c>
      <c r="AD25" s="98" t="s">
        <v>212</v>
      </c>
      <c r="AE25" s="97" t="s">
        <v>212</v>
      </c>
      <c r="AF25" s="98" t="s">
        <v>326</v>
      </c>
      <c r="AG25" s="96" t="s">
        <v>211</v>
      </c>
      <c r="AH25" s="96" t="s">
        <v>211</v>
      </c>
      <c r="AI25" s="98" t="s">
        <v>212</v>
      </c>
      <c r="AJ25" s="98" t="s">
        <v>212</v>
      </c>
      <c r="AK25" s="98" t="s">
        <v>212</v>
      </c>
      <c r="AL25" s="98" t="s">
        <v>212</v>
      </c>
      <c r="AM25" s="98" t="s">
        <v>212</v>
      </c>
      <c r="AN25" s="98" t="s">
        <v>212</v>
      </c>
      <c r="AO25" s="98" t="s">
        <v>212</v>
      </c>
      <c r="AP25" s="98" t="s">
        <v>212</v>
      </c>
      <c r="AQ25" s="98" t="s">
        <v>212</v>
      </c>
      <c r="AR25" s="98" t="s">
        <v>212</v>
      </c>
      <c r="AS25" s="98" t="s">
        <v>212</v>
      </c>
      <c r="AT25" s="98" t="s">
        <v>212</v>
      </c>
      <c r="AU25" s="98" t="s">
        <v>212</v>
      </c>
      <c r="AV25" s="97" t="s">
        <v>212</v>
      </c>
      <c r="AZ25" s="182"/>
      <c r="BA25" s="182"/>
    </row>
    <row r="26" customFormat="false" ht="12.75" hidden="false" customHeight="true" outlineLevel="0" collapsed="false">
      <c r="A26" s="88" t="s">
        <v>71</v>
      </c>
      <c r="B26" s="181"/>
      <c r="C26" s="91" t="s">
        <v>164</v>
      </c>
      <c r="D26" s="91" t="s">
        <v>157</v>
      </c>
      <c r="E26" s="93" t="s">
        <v>157</v>
      </c>
      <c r="F26" s="93" t="s">
        <v>157</v>
      </c>
      <c r="G26" s="93" t="s">
        <v>157</v>
      </c>
      <c r="H26" s="92" t="s">
        <v>157</v>
      </c>
      <c r="I26" s="91" t="s">
        <v>157</v>
      </c>
      <c r="J26" s="92" t="s">
        <v>157</v>
      </c>
      <c r="K26" s="93" t="s">
        <v>157</v>
      </c>
      <c r="L26" s="93" t="s">
        <v>157</v>
      </c>
      <c r="M26" s="93" t="s">
        <v>157</v>
      </c>
      <c r="N26" s="93" t="s">
        <v>157</v>
      </c>
      <c r="O26" s="93" t="s">
        <v>157</v>
      </c>
      <c r="P26" s="93" t="s">
        <v>157</v>
      </c>
      <c r="Q26" s="92" t="s">
        <v>157</v>
      </c>
      <c r="R26" s="93" t="s">
        <v>157</v>
      </c>
      <c r="S26" s="91" t="s">
        <v>157</v>
      </c>
      <c r="T26" s="93" t="s">
        <v>157</v>
      </c>
      <c r="U26" s="93" t="s">
        <v>157</v>
      </c>
      <c r="V26" s="93" t="s">
        <v>157</v>
      </c>
      <c r="W26" s="93" t="s">
        <v>157</v>
      </c>
      <c r="X26" s="93" t="s">
        <v>157</v>
      </c>
      <c r="Y26" s="93" t="s">
        <v>157</v>
      </c>
      <c r="Z26" s="93" t="s">
        <v>157</v>
      </c>
      <c r="AA26" s="93" t="s">
        <v>157</v>
      </c>
      <c r="AB26" s="93" t="s">
        <v>157</v>
      </c>
      <c r="AC26" s="93" t="s">
        <v>157</v>
      </c>
      <c r="AD26" s="93" t="s">
        <v>157</v>
      </c>
      <c r="AE26" s="92" t="s">
        <v>157</v>
      </c>
      <c r="AF26" s="93" t="s">
        <v>157</v>
      </c>
      <c r="AG26" s="91" t="s">
        <v>157</v>
      </c>
      <c r="AH26" s="91" t="s">
        <v>157</v>
      </c>
      <c r="AI26" s="93" t="s">
        <v>157</v>
      </c>
      <c r="AJ26" s="93" t="s">
        <v>157</v>
      </c>
      <c r="AK26" s="93" t="s">
        <v>157</v>
      </c>
      <c r="AL26" s="93" t="s">
        <v>157</v>
      </c>
      <c r="AM26" s="93" t="s">
        <v>157</v>
      </c>
      <c r="AN26" s="93" t="s">
        <v>157</v>
      </c>
      <c r="AO26" s="93" t="s">
        <v>157</v>
      </c>
      <c r="AP26" s="93" t="s">
        <v>157</v>
      </c>
      <c r="AQ26" s="93" t="s">
        <v>157</v>
      </c>
      <c r="AR26" s="93" t="s">
        <v>157</v>
      </c>
      <c r="AS26" s="93" t="s">
        <v>157</v>
      </c>
      <c r="AT26" s="93" t="s">
        <v>157</v>
      </c>
      <c r="AU26" s="93" t="s">
        <v>157</v>
      </c>
      <c r="AV26" s="92" t="s">
        <v>157</v>
      </c>
      <c r="AZ26" s="182"/>
      <c r="BA26" s="182"/>
    </row>
    <row r="27" customFormat="false" ht="12.75" hidden="false" customHeight="true" outlineLevel="0" collapsed="false">
      <c r="A27" s="88" t="s">
        <v>73</v>
      </c>
      <c r="B27" s="181"/>
      <c r="C27" s="91" t="s">
        <v>209</v>
      </c>
      <c r="D27" s="91" t="s">
        <v>211</v>
      </c>
      <c r="E27" s="93" t="s">
        <v>212</v>
      </c>
      <c r="F27" s="93" t="s">
        <v>212</v>
      </c>
      <c r="G27" s="93" t="s">
        <v>212</v>
      </c>
      <c r="H27" s="92" t="s">
        <v>212</v>
      </c>
      <c r="I27" s="91" t="s">
        <v>321</v>
      </c>
      <c r="J27" s="92" t="n">
        <v>3</v>
      </c>
      <c r="K27" s="93" t="s">
        <v>211</v>
      </c>
      <c r="L27" s="93" t="s">
        <v>212</v>
      </c>
      <c r="M27" s="93" t="s">
        <v>212</v>
      </c>
      <c r="N27" s="93" t="s">
        <v>212</v>
      </c>
      <c r="O27" s="93" t="s">
        <v>212</v>
      </c>
      <c r="P27" s="93" t="s">
        <v>211</v>
      </c>
      <c r="Q27" s="92" t="s">
        <v>212</v>
      </c>
      <c r="R27" s="93" t="s">
        <v>326</v>
      </c>
      <c r="S27" s="91" t="s">
        <v>211</v>
      </c>
      <c r="T27" s="93" t="s">
        <v>212</v>
      </c>
      <c r="U27" s="93" t="s">
        <v>212</v>
      </c>
      <c r="V27" s="93" t="s">
        <v>212</v>
      </c>
      <c r="W27" s="93" t="s">
        <v>212</v>
      </c>
      <c r="X27" s="93" t="s">
        <v>212</v>
      </c>
      <c r="Y27" s="93" t="s">
        <v>212</v>
      </c>
      <c r="Z27" s="93" t="s">
        <v>212</v>
      </c>
      <c r="AA27" s="93" t="s">
        <v>212</v>
      </c>
      <c r="AB27" s="93" t="s">
        <v>212</v>
      </c>
      <c r="AC27" s="93" t="s">
        <v>212</v>
      </c>
      <c r="AD27" s="93" t="s">
        <v>212</v>
      </c>
      <c r="AE27" s="92" t="s">
        <v>212</v>
      </c>
      <c r="AF27" s="93" t="s">
        <v>338</v>
      </c>
      <c r="AG27" s="91" t="s">
        <v>211</v>
      </c>
      <c r="AH27" s="91" t="s">
        <v>211</v>
      </c>
      <c r="AI27" s="93" t="s">
        <v>212</v>
      </c>
      <c r="AJ27" s="93" t="s">
        <v>212</v>
      </c>
      <c r="AK27" s="93" t="s">
        <v>212</v>
      </c>
      <c r="AL27" s="93" t="s">
        <v>212</v>
      </c>
      <c r="AM27" s="93" t="s">
        <v>212</v>
      </c>
      <c r="AN27" s="93" t="s">
        <v>212</v>
      </c>
      <c r="AO27" s="93" t="s">
        <v>212</v>
      </c>
      <c r="AP27" s="93" t="s">
        <v>212</v>
      </c>
      <c r="AQ27" s="93" t="s">
        <v>212</v>
      </c>
      <c r="AR27" s="93" t="s">
        <v>212</v>
      </c>
      <c r="AS27" s="93" t="s">
        <v>211</v>
      </c>
      <c r="AT27" s="93" t="s">
        <v>212</v>
      </c>
      <c r="AU27" s="93" t="s">
        <v>212</v>
      </c>
      <c r="AV27" s="92" t="s">
        <v>212</v>
      </c>
      <c r="AZ27" s="182"/>
      <c r="BA27" s="182"/>
    </row>
    <row r="28" customFormat="false" ht="12.75" hidden="false" customHeight="true" outlineLevel="0" collapsed="false">
      <c r="A28" s="72" t="s">
        <v>75</v>
      </c>
      <c r="B28" s="179"/>
      <c r="C28" s="96" t="s">
        <v>209</v>
      </c>
      <c r="D28" s="96" t="s">
        <v>211</v>
      </c>
      <c r="E28" s="98" t="s">
        <v>212</v>
      </c>
      <c r="F28" s="98" t="s">
        <v>212</v>
      </c>
      <c r="G28" s="98" t="s">
        <v>212</v>
      </c>
      <c r="H28" s="97" t="s">
        <v>212</v>
      </c>
      <c r="I28" s="96" t="s">
        <v>321</v>
      </c>
      <c r="J28" s="97" t="n">
        <v>4</v>
      </c>
      <c r="K28" s="98" t="s">
        <v>211</v>
      </c>
      <c r="L28" s="98" t="s">
        <v>212</v>
      </c>
      <c r="M28" s="98" t="s">
        <v>212</v>
      </c>
      <c r="N28" s="98" t="s">
        <v>212</v>
      </c>
      <c r="O28" s="98" t="s">
        <v>212</v>
      </c>
      <c r="P28" s="98" t="s">
        <v>212</v>
      </c>
      <c r="Q28" s="97" t="s">
        <v>211</v>
      </c>
      <c r="R28" s="98" t="s">
        <v>342</v>
      </c>
      <c r="S28" s="96" t="s">
        <v>211</v>
      </c>
      <c r="T28" s="98" t="s">
        <v>211</v>
      </c>
      <c r="U28" s="98" t="s">
        <v>212</v>
      </c>
      <c r="V28" s="98" t="s">
        <v>212</v>
      </c>
      <c r="W28" s="98" t="s">
        <v>212</v>
      </c>
      <c r="X28" s="98" t="s">
        <v>212</v>
      </c>
      <c r="Y28" s="98" t="s">
        <v>212</v>
      </c>
      <c r="Z28" s="98" t="s">
        <v>212</v>
      </c>
      <c r="AA28" s="98" t="s">
        <v>212</v>
      </c>
      <c r="AB28" s="98" t="s">
        <v>212</v>
      </c>
      <c r="AC28" s="98" t="s">
        <v>212</v>
      </c>
      <c r="AD28" s="98" t="s">
        <v>212</v>
      </c>
      <c r="AE28" s="97" t="s">
        <v>212</v>
      </c>
      <c r="AF28" s="98" t="s">
        <v>573</v>
      </c>
      <c r="AG28" s="96" t="s">
        <v>212</v>
      </c>
      <c r="AH28" s="96" t="s">
        <v>212</v>
      </c>
      <c r="AI28" s="98" t="s">
        <v>212</v>
      </c>
      <c r="AJ28" s="98" t="s">
        <v>212</v>
      </c>
      <c r="AK28" s="98" t="s">
        <v>212</v>
      </c>
      <c r="AL28" s="98" t="s">
        <v>212</v>
      </c>
      <c r="AM28" s="98" t="s">
        <v>212</v>
      </c>
      <c r="AN28" s="98" t="s">
        <v>211</v>
      </c>
      <c r="AO28" s="98" t="s">
        <v>212</v>
      </c>
      <c r="AP28" s="98" t="s">
        <v>212</v>
      </c>
      <c r="AQ28" s="98" t="s">
        <v>212</v>
      </c>
      <c r="AR28" s="98" t="s">
        <v>212</v>
      </c>
      <c r="AS28" s="98" t="s">
        <v>212</v>
      </c>
      <c r="AT28" s="98" t="s">
        <v>211</v>
      </c>
      <c r="AU28" s="98" t="s">
        <v>212</v>
      </c>
      <c r="AV28" s="97" t="s">
        <v>211</v>
      </c>
      <c r="AZ28" s="182"/>
      <c r="BA28" s="182"/>
    </row>
    <row r="29" customFormat="false" ht="12.75" hidden="false" customHeight="true" outlineLevel="0" collapsed="false">
      <c r="A29" s="72" t="s">
        <v>77</v>
      </c>
      <c r="B29" s="179"/>
      <c r="C29" s="96" t="s">
        <v>164</v>
      </c>
      <c r="D29" s="96" t="s">
        <v>157</v>
      </c>
      <c r="E29" s="98" t="s">
        <v>157</v>
      </c>
      <c r="F29" s="98" t="s">
        <v>157</v>
      </c>
      <c r="G29" s="98" t="s">
        <v>157</v>
      </c>
      <c r="H29" s="97" t="s">
        <v>157</v>
      </c>
      <c r="I29" s="96" t="s">
        <v>157</v>
      </c>
      <c r="J29" s="97" t="s">
        <v>157</v>
      </c>
      <c r="K29" s="98" t="s">
        <v>157</v>
      </c>
      <c r="L29" s="98" t="s">
        <v>157</v>
      </c>
      <c r="M29" s="98" t="s">
        <v>157</v>
      </c>
      <c r="N29" s="98" t="s">
        <v>157</v>
      </c>
      <c r="O29" s="98" t="s">
        <v>157</v>
      </c>
      <c r="P29" s="98" t="s">
        <v>157</v>
      </c>
      <c r="Q29" s="97" t="s">
        <v>157</v>
      </c>
      <c r="R29" s="98" t="s">
        <v>157</v>
      </c>
      <c r="S29" s="96" t="s">
        <v>157</v>
      </c>
      <c r="T29" s="98" t="s">
        <v>157</v>
      </c>
      <c r="U29" s="98" t="s">
        <v>157</v>
      </c>
      <c r="V29" s="98" t="s">
        <v>157</v>
      </c>
      <c r="W29" s="98" t="s">
        <v>157</v>
      </c>
      <c r="X29" s="98" t="s">
        <v>157</v>
      </c>
      <c r="Y29" s="98" t="s">
        <v>157</v>
      </c>
      <c r="Z29" s="98" t="s">
        <v>157</v>
      </c>
      <c r="AA29" s="98" t="s">
        <v>157</v>
      </c>
      <c r="AB29" s="98" t="s">
        <v>157</v>
      </c>
      <c r="AC29" s="98" t="s">
        <v>157</v>
      </c>
      <c r="AD29" s="98" t="s">
        <v>157</v>
      </c>
      <c r="AE29" s="97" t="s">
        <v>157</v>
      </c>
      <c r="AF29" s="98" t="s">
        <v>157</v>
      </c>
      <c r="AG29" s="96" t="s">
        <v>157</v>
      </c>
      <c r="AH29" s="96" t="s">
        <v>157</v>
      </c>
      <c r="AI29" s="98" t="s">
        <v>157</v>
      </c>
      <c r="AJ29" s="98" t="s">
        <v>157</v>
      </c>
      <c r="AK29" s="98" t="s">
        <v>157</v>
      </c>
      <c r="AL29" s="98" t="s">
        <v>157</v>
      </c>
      <c r="AM29" s="98" t="s">
        <v>157</v>
      </c>
      <c r="AN29" s="98" t="s">
        <v>157</v>
      </c>
      <c r="AO29" s="98" t="s">
        <v>157</v>
      </c>
      <c r="AP29" s="98" t="s">
        <v>157</v>
      </c>
      <c r="AQ29" s="98" t="s">
        <v>157</v>
      </c>
      <c r="AR29" s="98" t="s">
        <v>157</v>
      </c>
      <c r="AS29" s="98" t="s">
        <v>157</v>
      </c>
      <c r="AT29" s="98" t="s">
        <v>157</v>
      </c>
      <c r="AU29" s="98" t="s">
        <v>157</v>
      </c>
      <c r="AV29" s="97" t="s">
        <v>157</v>
      </c>
      <c r="AZ29" s="182"/>
      <c r="BA29" s="182"/>
    </row>
    <row r="30" customFormat="false" ht="12.75" hidden="false" customHeight="true" outlineLevel="0" collapsed="false">
      <c r="A30" s="88" t="s">
        <v>79</v>
      </c>
      <c r="B30" s="181"/>
      <c r="C30" s="91" t="s">
        <v>164</v>
      </c>
      <c r="D30" s="91" t="s">
        <v>157</v>
      </c>
      <c r="E30" s="93" t="s">
        <v>157</v>
      </c>
      <c r="F30" s="93" t="s">
        <v>157</v>
      </c>
      <c r="G30" s="93" t="s">
        <v>157</v>
      </c>
      <c r="H30" s="92" t="s">
        <v>157</v>
      </c>
      <c r="I30" s="91" t="s">
        <v>157</v>
      </c>
      <c r="J30" s="92" t="s">
        <v>157</v>
      </c>
      <c r="K30" s="93" t="s">
        <v>157</v>
      </c>
      <c r="L30" s="93" t="s">
        <v>157</v>
      </c>
      <c r="M30" s="93" t="s">
        <v>157</v>
      </c>
      <c r="N30" s="93" t="s">
        <v>157</v>
      </c>
      <c r="O30" s="93" t="s">
        <v>157</v>
      </c>
      <c r="P30" s="93" t="s">
        <v>157</v>
      </c>
      <c r="Q30" s="92" t="s">
        <v>157</v>
      </c>
      <c r="R30" s="93" t="s">
        <v>157</v>
      </c>
      <c r="S30" s="91" t="s">
        <v>157</v>
      </c>
      <c r="T30" s="93" t="s">
        <v>157</v>
      </c>
      <c r="U30" s="93" t="s">
        <v>157</v>
      </c>
      <c r="V30" s="93" t="s">
        <v>157</v>
      </c>
      <c r="W30" s="93" t="s">
        <v>157</v>
      </c>
      <c r="X30" s="93" t="s">
        <v>157</v>
      </c>
      <c r="Y30" s="93" t="s">
        <v>157</v>
      </c>
      <c r="Z30" s="93" t="s">
        <v>157</v>
      </c>
      <c r="AA30" s="93" t="s">
        <v>157</v>
      </c>
      <c r="AB30" s="93" t="s">
        <v>157</v>
      </c>
      <c r="AC30" s="93" t="s">
        <v>157</v>
      </c>
      <c r="AD30" s="93" t="s">
        <v>157</v>
      </c>
      <c r="AE30" s="92" t="s">
        <v>157</v>
      </c>
      <c r="AF30" s="93" t="s">
        <v>157</v>
      </c>
      <c r="AG30" s="91" t="s">
        <v>157</v>
      </c>
      <c r="AH30" s="91" t="s">
        <v>157</v>
      </c>
      <c r="AI30" s="93" t="s">
        <v>157</v>
      </c>
      <c r="AJ30" s="93" t="s">
        <v>157</v>
      </c>
      <c r="AK30" s="93" t="s">
        <v>157</v>
      </c>
      <c r="AL30" s="93" t="s">
        <v>157</v>
      </c>
      <c r="AM30" s="93" t="s">
        <v>157</v>
      </c>
      <c r="AN30" s="93" t="s">
        <v>157</v>
      </c>
      <c r="AO30" s="93" t="s">
        <v>157</v>
      </c>
      <c r="AP30" s="93" t="s">
        <v>157</v>
      </c>
      <c r="AQ30" s="93" t="s">
        <v>157</v>
      </c>
      <c r="AR30" s="93" t="s">
        <v>157</v>
      </c>
      <c r="AS30" s="93" t="s">
        <v>157</v>
      </c>
      <c r="AT30" s="93" t="s">
        <v>157</v>
      </c>
      <c r="AU30" s="93" t="s">
        <v>157</v>
      </c>
      <c r="AV30" s="92" t="s">
        <v>157</v>
      </c>
      <c r="AZ30" s="182"/>
      <c r="BA30" s="182"/>
    </row>
    <row r="31" customFormat="false" ht="12.75" hidden="false" customHeight="true" outlineLevel="0" collapsed="false">
      <c r="A31" s="88" t="s">
        <v>81</v>
      </c>
      <c r="B31" s="181"/>
      <c r="C31" s="91" t="s">
        <v>209</v>
      </c>
      <c r="D31" s="91" t="s">
        <v>211</v>
      </c>
      <c r="E31" s="93" t="s">
        <v>211</v>
      </c>
      <c r="F31" s="93" t="s">
        <v>212</v>
      </c>
      <c r="G31" s="93" t="s">
        <v>212</v>
      </c>
      <c r="H31" s="92" t="s">
        <v>212</v>
      </c>
      <c r="I31" s="91" t="s">
        <v>321</v>
      </c>
      <c r="J31" s="92" t="n">
        <v>2</v>
      </c>
      <c r="K31" s="93" t="s">
        <v>211</v>
      </c>
      <c r="L31" s="93" t="s">
        <v>212</v>
      </c>
      <c r="M31" s="93" t="s">
        <v>212</v>
      </c>
      <c r="N31" s="93" t="s">
        <v>212</v>
      </c>
      <c r="O31" s="93" t="s">
        <v>211</v>
      </c>
      <c r="P31" s="93" t="s">
        <v>211</v>
      </c>
      <c r="Q31" s="92" t="s">
        <v>212</v>
      </c>
      <c r="R31" s="93" t="s">
        <v>574</v>
      </c>
      <c r="S31" s="91" t="s">
        <v>211</v>
      </c>
      <c r="T31" s="93" t="s">
        <v>212</v>
      </c>
      <c r="U31" s="93" t="s">
        <v>212</v>
      </c>
      <c r="V31" s="93" t="s">
        <v>211</v>
      </c>
      <c r="W31" s="93" t="s">
        <v>212</v>
      </c>
      <c r="X31" s="93" t="s">
        <v>212</v>
      </c>
      <c r="Y31" s="93" t="s">
        <v>212</v>
      </c>
      <c r="Z31" s="93" t="s">
        <v>212</v>
      </c>
      <c r="AA31" s="93" t="s">
        <v>212</v>
      </c>
      <c r="AB31" s="93" t="s">
        <v>212</v>
      </c>
      <c r="AC31" s="93" t="s">
        <v>212</v>
      </c>
      <c r="AD31" s="93" t="s">
        <v>212</v>
      </c>
      <c r="AE31" s="92" t="s">
        <v>212</v>
      </c>
      <c r="AF31" s="93" t="s">
        <v>165</v>
      </c>
      <c r="AG31" s="91" t="s">
        <v>211</v>
      </c>
      <c r="AH31" s="91" t="s">
        <v>212</v>
      </c>
      <c r="AI31" s="93" t="s">
        <v>212</v>
      </c>
      <c r="AJ31" s="93" t="s">
        <v>211</v>
      </c>
      <c r="AK31" s="93" t="s">
        <v>212</v>
      </c>
      <c r="AL31" s="93" t="s">
        <v>212</v>
      </c>
      <c r="AM31" s="93" t="s">
        <v>212</v>
      </c>
      <c r="AN31" s="93" t="s">
        <v>212</v>
      </c>
      <c r="AO31" s="93" t="s">
        <v>212</v>
      </c>
      <c r="AP31" s="93" t="s">
        <v>212</v>
      </c>
      <c r="AQ31" s="93" t="s">
        <v>212</v>
      </c>
      <c r="AR31" s="93" t="s">
        <v>212</v>
      </c>
      <c r="AS31" s="93" t="s">
        <v>212</v>
      </c>
      <c r="AT31" s="93" t="s">
        <v>212</v>
      </c>
      <c r="AU31" s="93" t="s">
        <v>212</v>
      </c>
      <c r="AV31" s="92" t="s">
        <v>212</v>
      </c>
      <c r="AZ31" s="182"/>
      <c r="BA31" s="182"/>
    </row>
    <row r="32" customFormat="false" ht="12.75" hidden="false" customHeight="true" outlineLevel="0" collapsed="false">
      <c r="A32" s="72" t="s">
        <v>83</v>
      </c>
      <c r="B32" s="179"/>
      <c r="C32" s="96" t="s">
        <v>164</v>
      </c>
      <c r="D32" s="96" t="s">
        <v>157</v>
      </c>
      <c r="E32" s="98" t="s">
        <v>157</v>
      </c>
      <c r="F32" s="98" t="s">
        <v>157</v>
      </c>
      <c r="G32" s="98" t="s">
        <v>157</v>
      </c>
      <c r="H32" s="97" t="s">
        <v>157</v>
      </c>
      <c r="I32" s="96" t="s">
        <v>157</v>
      </c>
      <c r="J32" s="97" t="s">
        <v>157</v>
      </c>
      <c r="K32" s="98" t="s">
        <v>157</v>
      </c>
      <c r="L32" s="98" t="s">
        <v>157</v>
      </c>
      <c r="M32" s="98" t="s">
        <v>157</v>
      </c>
      <c r="N32" s="98" t="s">
        <v>157</v>
      </c>
      <c r="O32" s="98" t="s">
        <v>157</v>
      </c>
      <c r="P32" s="98" t="s">
        <v>157</v>
      </c>
      <c r="Q32" s="97" t="s">
        <v>157</v>
      </c>
      <c r="R32" s="98" t="s">
        <v>157</v>
      </c>
      <c r="S32" s="96" t="s">
        <v>157</v>
      </c>
      <c r="T32" s="98" t="s">
        <v>157</v>
      </c>
      <c r="U32" s="98" t="s">
        <v>157</v>
      </c>
      <c r="V32" s="98" t="s">
        <v>157</v>
      </c>
      <c r="W32" s="98" t="s">
        <v>157</v>
      </c>
      <c r="X32" s="98" t="s">
        <v>157</v>
      </c>
      <c r="Y32" s="98" t="s">
        <v>157</v>
      </c>
      <c r="Z32" s="98" t="s">
        <v>157</v>
      </c>
      <c r="AA32" s="98" t="s">
        <v>157</v>
      </c>
      <c r="AB32" s="98" t="s">
        <v>157</v>
      </c>
      <c r="AC32" s="98" t="s">
        <v>157</v>
      </c>
      <c r="AD32" s="98" t="s">
        <v>157</v>
      </c>
      <c r="AE32" s="97" t="s">
        <v>157</v>
      </c>
      <c r="AF32" s="98" t="s">
        <v>157</v>
      </c>
      <c r="AG32" s="96" t="s">
        <v>157</v>
      </c>
      <c r="AH32" s="96" t="s">
        <v>157</v>
      </c>
      <c r="AI32" s="98" t="s">
        <v>157</v>
      </c>
      <c r="AJ32" s="98" t="s">
        <v>157</v>
      </c>
      <c r="AK32" s="98" t="s">
        <v>157</v>
      </c>
      <c r="AL32" s="98" t="s">
        <v>157</v>
      </c>
      <c r="AM32" s="98" t="s">
        <v>157</v>
      </c>
      <c r="AN32" s="98" t="s">
        <v>157</v>
      </c>
      <c r="AO32" s="98" t="s">
        <v>157</v>
      </c>
      <c r="AP32" s="98" t="s">
        <v>157</v>
      </c>
      <c r="AQ32" s="98" t="s">
        <v>157</v>
      </c>
      <c r="AR32" s="98" t="s">
        <v>157</v>
      </c>
      <c r="AS32" s="98" t="s">
        <v>157</v>
      </c>
      <c r="AT32" s="98" t="s">
        <v>157</v>
      </c>
      <c r="AU32" s="98" t="s">
        <v>157</v>
      </c>
      <c r="AV32" s="97" t="s">
        <v>157</v>
      </c>
      <c r="AZ32" s="182"/>
      <c r="BA32" s="182"/>
    </row>
    <row r="33" customFormat="false" ht="12.75" hidden="false" customHeight="true" outlineLevel="0" collapsed="false">
      <c r="A33" s="72" t="s">
        <v>85</v>
      </c>
      <c r="B33" s="179"/>
      <c r="C33" s="96" t="s">
        <v>164</v>
      </c>
      <c r="D33" s="96" t="s">
        <v>157</v>
      </c>
      <c r="E33" s="98" t="s">
        <v>157</v>
      </c>
      <c r="F33" s="98" t="s">
        <v>157</v>
      </c>
      <c r="G33" s="98" t="s">
        <v>157</v>
      </c>
      <c r="H33" s="97" t="s">
        <v>157</v>
      </c>
      <c r="I33" s="96" t="s">
        <v>157</v>
      </c>
      <c r="J33" s="97" t="s">
        <v>157</v>
      </c>
      <c r="K33" s="98" t="s">
        <v>157</v>
      </c>
      <c r="L33" s="98" t="s">
        <v>157</v>
      </c>
      <c r="M33" s="98" t="s">
        <v>157</v>
      </c>
      <c r="N33" s="98" t="s">
        <v>157</v>
      </c>
      <c r="O33" s="98" t="s">
        <v>157</v>
      </c>
      <c r="P33" s="98" t="s">
        <v>157</v>
      </c>
      <c r="Q33" s="97" t="s">
        <v>157</v>
      </c>
      <c r="R33" s="98" t="s">
        <v>157</v>
      </c>
      <c r="S33" s="96" t="s">
        <v>157</v>
      </c>
      <c r="T33" s="98" t="s">
        <v>157</v>
      </c>
      <c r="U33" s="98" t="s">
        <v>157</v>
      </c>
      <c r="V33" s="98" t="s">
        <v>157</v>
      </c>
      <c r="W33" s="98" t="s">
        <v>157</v>
      </c>
      <c r="X33" s="98" t="s">
        <v>157</v>
      </c>
      <c r="Y33" s="98" t="s">
        <v>157</v>
      </c>
      <c r="Z33" s="98" t="s">
        <v>157</v>
      </c>
      <c r="AA33" s="98" t="s">
        <v>157</v>
      </c>
      <c r="AB33" s="98" t="s">
        <v>157</v>
      </c>
      <c r="AC33" s="98" t="s">
        <v>157</v>
      </c>
      <c r="AD33" s="98" t="s">
        <v>157</v>
      </c>
      <c r="AE33" s="97" t="s">
        <v>157</v>
      </c>
      <c r="AF33" s="98" t="s">
        <v>157</v>
      </c>
      <c r="AG33" s="96" t="s">
        <v>157</v>
      </c>
      <c r="AH33" s="96" t="s">
        <v>157</v>
      </c>
      <c r="AI33" s="98" t="s">
        <v>157</v>
      </c>
      <c r="AJ33" s="98" t="s">
        <v>157</v>
      </c>
      <c r="AK33" s="98" t="s">
        <v>157</v>
      </c>
      <c r="AL33" s="98" t="s">
        <v>157</v>
      </c>
      <c r="AM33" s="98" t="s">
        <v>157</v>
      </c>
      <c r="AN33" s="98" t="s">
        <v>157</v>
      </c>
      <c r="AO33" s="98" t="s">
        <v>157</v>
      </c>
      <c r="AP33" s="98" t="s">
        <v>157</v>
      </c>
      <c r="AQ33" s="98" t="s">
        <v>157</v>
      </c>
      <c r="AR33" s="98" t="s">
        <v>157</v>
      </c>
      <c r="AS33" s="98" t="s">
        <v>157</v>
      </c>
      <c r="AT33" s="98" t="s">
        <v>157</v>
      </c>
      <c r="AU33" s="98" t="s">
        <v>157</v>
      </c>
      <c r="AV33" s="97" t="s">
        <v>157</v>
      </c>
      <c r="AZ33" s="182"/>
      <c r="BA33" s="182"/>
    </row>
    <row r="34" customFormat="false" ht="12.75" hidden="false" customHeight="true" outlineLevel="0" collapsed="false">
      <c r="A34" s="88" t="s">
        <v>87</v>
      </c>
      <c r="B34" s="181"/>
      <c r="C34" s="91" t="s">
        <v>209</v>
      </c>
      <c r="D34" s="91" t="s">
        <v>211</v>
      </c>
      <c r="E34" s="93" t="s">
        <v>211</v>
      </c>
      <c r="F34" s="93" t="s">
        <v>157</v>
      </c>
      <c r="G34" s="93" t="s">
        <v>157</v>
      </c>
      <c r="H34" s="92" t="s">
        <v>212</v>
      </c>
      <c r="I34" s="91" t="s">
        <v>321</v>
      </c>
      <c r="J34" s="92" t="n">
        <v>1</v>
      </c>
      <c r="K34" s="93" t="s">
        <v>212</v>
      </c>
      <c r="L34" s="93" t="s">
        <v>212</v>
      </c>
      <c r="M34" s="93" t="s">
        <v>211</v>
      </c>
      <c r="N34" s="93" t="s">
        <v>212</v>
      </c>
      <c r="O34" s="93" t="s">
        <v>212</v>
      </c>
      <c r="P34" s="93" t="s">
        <v>212</v>
      </c>
      <c r="Q34" s="92" t="s">
        <v>212</v>
      </c>
      <c r="R34" s="93" t="s">
        <v>351</v>
      </c>
      <c r="S34" s="91" t="s">
        <v>211</v>
      </c>
      <c r="T34" s="93" t="s">
        <v>212</v>
      </c>
      <c r="U34" s="93" t="s">
        <v>157</v>
      </c>
      <c r="V34" s="93" t="s">
        <v>157</v>
      </c>
      <c r="W34" s="93" t="s">
        <v>211</v>
      </c>
      <c r="X34" s="93" t="s">
        <v>157</v>
      </c>
      <c r="Y34" s="93" t="s">
        <v>211</v>
      </c>
      <c r="Z34" s="93" t="s">
        <v>211</v>
      </c>
      <c r="AA34" s="93" t="s">
        <v>212</v>
      </c>
      <c r="AB34" s="93" t="s">
        <v>212</v>
      </c>
      <c r="AC34" s="93" t="s">
        <v>212</v>
      </c>
      <c r="AD34" s="93" t="s">
        <v>212</v>
      </c>
      <c r="AE34" s="92" t="s">
        <v>212</v>
      </c>
      <c r="AF34" s="93" t="s">
        <v>575</v>
      </c>
      <c r="AG34" s="91" t="s">
        <v>212</v>
      </c>
      <c r="AH34" s="91" t="s">
        <v>212</v>
      </c>
      <c r="AI34" s="93" t="s">
        <v>157</v>
      </c>
      <c r="AJ34" s="93" t="s">
        <v>212</v>
      </c>
      <c r="AK34" s="93" t="s">
        <v>157</v>
      </c>
      <c r="AL34" s="93" t="s">
        <v>212</v>
      </c>
      <c r="AM34" s="93" t="s">
        <v>212</v>
      </c>
      <c r="AN34" s="93" t="s">
        <v>211</v>
      </c>
      <c r="AO34" s="93" t="s">
        <v>211</v>
      </c>
      <c r="AP34" s="93" t="s">
        <v>212</v>
      </c>
      <c r="AQ34" s="93" t="s">
        <v>212</v>
      </c>
      <c r="AR34" s="93" t="s">
        <v>212</v>
      </c>
      <c r="AS34" s="93" t="s">
        <v>212</v>
      </c>
      <c r="AT34" s="93" t="s">
        <v>211</v>
      </c>
      <c r="AU34" s="93" t="s">
        <v>212</v>
      </c>
      <c r="AV34" s="92" t="s">
        <v>211</v>
      </c>
      <c r="AZ34" s="182"/>
      <c r="BA34" s="182"/>
    </row>
    <row r="35" customFormat="false" ht="12.75" hidden="false" customHeight="true" outlineLevel="0" collapsed="false">
      <c r="A35" s="88" t="s">
        <v>89</v>
      </c>
      <c r="B35" s="181"/>
      <c r="C35" s="91" t="s">
        <v>164</v>
      </c>
      <c r="D35" s="91" t="s">
        <v>157</v>
      </c>
      <c r="E35" s="93" t="s">
        <v>157</v>
      </c>
      <c r="F35" s="93" t="s">
        <v>157</v>
      </c>
      <c r="G35" s="93" t="s">
        <v>157</v>
      </c>
      <c r="H35" s="92" t="s">
        <v>157</v>
      </c>
      <c r="I35" s="91" t="s">
        <v>157</v>
      </c>
      <c r="J35" s="92" t="s">
        <v>157</v>
      </c>
      <c r="K35" s="93" t="s">
        <v>157</v>
      </c>
      <c r="L35" s="93" t="s">
        <v>157</v>
      </c>
      <c r="M35" s="93" t="s">
        <v>157</v>
      </c>
      <c r="N35" s="93" t="s">
        <v>157</v>
      </c>
      <c r="O35" s="93" t="s">
        <v>157</v>
      </c>
      <c r="P35" s="93" t="s">
        <v>157</v>
      </c>
      <c r="Q35" s="92" t="s">
        <v>157</v>
      </c>
      <c r="R35" s="93" t="s">
        <v>157</v>
      </c>
      <c r="S35" s="91" t="s">
        <v>157</v>
      </c>
      <c r="T35" s="93" t="s">
        <v>157</v>
      </c>
      <c r="U35" s="93" t="s">
        <v>157</v>
      </c>
      <c r="V35" s="93" t="s">
        <v>157</v>
      </c>
      <c r="W35" s="93" t="s">
        <v>157</v>
      </c>
      <c r="X35" s="93" t="s">
        <v>157</v>
      </c>
      <c r="Y35" s="93" t="s">
        <v>157</v>
      </c>
      <c r="Z35" s="93" t="s">
        <v>157</v>
      </c>
      <c r="AA35" s="93" t="s">
        <v>157</v>
      </c>
      <c r="AB35" s="93" t="s">
        <v>157</v>
      </c>
      <c r="AC35" s="93" t="s">
        <v>157</v>
      </c>
      <c r="AD35" s="93" t="s">
        <v>157</v>
      </c>
      <c r="AE35" s="92" t="s">
        <v>157</v>
      </c>
      <c r="AF35" s="93" t="s">
        <v>157</v>
      </c>
      <c r="AG35" s="91" t="s">
        <v>157</v>
      </c>
      <c r="AH35" s="91" t="s">
        <v>157</v>
      </c>
      <c r="AI35" s="93" t="s">
        <v>157</v>
      </c>
      <c r="AJ35" s="93" t="s">
        <v>157</v>
      </c>
      <c r="AK35" s="93" t="s">
        <v>157</v>
      </c>
      <c r="AL35" s="93" t="s">
        <v>157</v>
      </c>
      <c r="AM35" s="93" t="s">
        <v>157</v>
      </c>
      <c r="AN35" s="93" t="s">
        <v>157</v>
      </c>
      <c r="AO35" s="93" t="s">
        <v>157</v>
      </c>
      <c r="AP35" s="93" t="s">
        <v>157</v>
      </c>
      <c r="AQ35" s="93" t="s">
        <v>157</v>
      </c>
      <c r="AR35" s="93" t="s">
        <v>157</v>
      </c>
      <c r="AS35" s="93" t="s">
        <v>157</v>
      </c>
      <c r="AT35" s="93" t="s">
        <v>157</v>
      </c>
      <c r="AU35" s="93" t="s">
        <v>157</v>
      </c>
      <c r="AV35" s="92" t="s">
        <v>157</v>
      </c>
      <c r="AZ35" s="182"/>
      <c r="BA35" s="182"/>
    </row>
    <row r="36" customFormat="false" ht="12.75" hidden="false" customHeight="true" outlineLevel="0" collapsed="false">
      <c r="A36" s="72" t="s">
        <v>90</v>
      </c>
      <c r="B36" s="179"/>
      <c r="C36" s="96" t="s">
        <v>209</v>
      </c>
      <c r="D36" s="96" t="s">
        <v>211</v>
      </c>
      <c r="E36" s="98" t="s">
        <v>211</v>
      </c>
      <c r="F36" s="98" t="s">
        <v>211</v>
      </c>
      <c r="G36" s="98" t="s">
        <v>211</v>
      </c>
      <c r="H36" s="97" t="s">
        <v>212</v>
      </c>
      <c r="I36" s="96" t="s">
        <v>321</v>
      </c>
      <c r="J36" s="97" t="n">
        <v>3</v>
      </c>
      <c r="K36" s="98" t="s">
        <v>211</v>
      </c>
      <c r="L36" s="98" t="s">
        <v>212</v>
      </c>
      <c r="M36" s="98" t="s">
        <v>212</v>
      </c>
      <c r="N36" s="98" t="s">
        <v>212</v>
      </c>
      <c r="O36" s="98" t="s">
        <v>212</v>
      </c>
      <c r="P36" s="98" t="s">
        <v>211</v>
      </c>
      <c r="Q36" s="97" t="s">
        <v>212</v>
      </c>
      <c r="R36" s="98" t="s">
        <v>326</v>
      </c>
      <c r="S36" s="96" t="s">
        <v>211</v>
      </c>
      <c r="T36" s="98" t="s">
        <v>212</v>
      </c>
      <c r="U36" s="98" t="s">
        <v>212</v>
      </c>
      <c r="V36" s="98" t="s">
        <v>212</v>
      </c>
      <c r="W36" s="98" t="s">
        <v>212</v>
      </c>
      <c r="X36" s="98" t="s">
        <v>212</v>
      </c>
      <c r="Y36" s="98" t="s">
        <v>212</v>
      </c>
      <c r="Z36" s="98" t="s">
        <v>212</v>
      </c>
      <c r="AA36" s="98" t="s">
        <v>212</v>
      </c>
      <c r="AB36" s="98" t="s">
        <v>212</v>
      </c>
      <c r="AC36" s="98" t="s">
        <v>212</v>
      </c>
      <c r="AD36" s="98" t="s">
        <v>212</v>
      </c>
      <c r="AE36" s="97" t="s">
        <v>212</v>
      </c>
      <c r="AF36" s="98" t="s">
        <v>326</v>
      </c>
      <c r="AG36" s="96" t="s">
        <v>211</v>
      </c>
      <c r="AH36" s="96" t="s">
        <v>211</v>
      </c>
      <c r="AI36" s="98" t="s">
        <v>212</v>
      </c>
      <c r="AJ36" s="98" t="s">
        <v>212</v>
      </c>
      <c r="AK36" s="98" t="s">
        <v>212</v>
      </c>
      <c r="AL36" s="98" t="s">
        <v>212</v>
      </c>
      <c r="AM36" s="98" t="s">
        <v>212</v>
      </c>
      <c r="AN36" s="98" t="s">
        <v>212</v>
      </c>
      <c r="AO36" s="98" t="s">
        <v>212</v>
      </c>
      <c r="AP36" s="98" t="s">
        <v>212</v>
      </c>
      <c r="AQ36" s="98" t="s">
        <v>212</v>
      </c>
      <c r="AR36" s="98" t="s">
        <v>212</v>
      </c>
      <c r="AS36" s="98" t="s">
        <v>212</v>
      </c>
      <c r="AT36" s="98" t="s">
        <v>212</v>
      </c>
      <c r="AU36" s="98" t="s">
        <v>212</v>
      </c>
      <c r="AV36" s="97" t="s">
        <v>212</v>
      </c>
      <c r="AZ36" s="182"/>
      <c r="BA36" s="182"/>
    </row>
    <row r="37" customFormat="false" ht="12.75" hidden="false" customHeight="true" outlineLevel="0" collapsed="false">
      <c r="A37" s="72" t="s">
        <v>92</v>
      </c>
      <c r="B37" s="179"/>
      <c r="C37" s="96" t="s">
        <v>168</v>
      </c>
      <c r="D37" s="96" t="s">
        <v>157</v>
      </c>
      <c r="E37" s="98" t="s">
        <v>157</v>
      </c>
      <c r="F37" s="98" t="s">
        <v>157</v>
      </c>
      <c r="G37" s="98" t="s">
        <v>157</v>
      </c>
      <c r="H37" s="97" t="s">
        <v>157</v>
      </c>
      <c r="I37" s="96" t="s">
        <v>157</v>
      </c>
      <c r="J37" s="97" t="s">
        <v>157</v>
      </c>
      <c r="K37" s="98" t="s">
        <v>157</v>
      </c>
      <c r="L37" s="98" t="s">
        <v>157</v>
      </c>
      <c r="M37" s="98" t="s">
        <v>157</v>
      </c>
      <c r="N37" s="98" t="s">
        <v>157</v>
      </c>
      <c r="O37" s="98" t="s">
        <v>157</v>
      </c>
      <c r="P37" s="98" t="s">
        <v>157</v>
      </c>
      <c r="Q37" s="97" t="s">
        <v>157</v>
      </c>
      <c r="R37" s="98" t="s">
        <v>157</v>
      </c>
      <c r="S37" s="96" t="s">
        <v>157</v>
      </c>
      <c r="T37" s="98" t="s">
        <v>157</v>
      </c>
      <c r="U37" s="98" t="s">
        <v>157</v>
      </c>
      <c r="V37" s="98" t="s">
        <v>157</v>
      </c>
      <c r="W37" s="98" t="s">
        <v>157</v>
      </c>
      <c r="X37" s="98" t="s">
        <v>157</v>
      </c>
      <c r="Y37" s="98" t="s">
        <v>157</v>
      </c>
      <c r="Z37" s="98" t="s">
        <v>157</v>
      </c>
      <c r="AA37" s="98" t="s">
        <v>157</v>
      </c>
      <c r="AB37" s="98" t="s">
        <v>157</v>
      </c>
      <c r="AC37" s="98" t="s">
        <v>157</v>
      </c>
      <c r="AD37" s="98" t="s">
        <v>157</v>
      </c>
      <c r="AE37" s="97" t="s">
        <v>157</v>
      </c>
      <c r="AF37" s="98" t="s">
        <v>157</v>
      </c>
      <c r="AG37" s="96" t="s">
        <v>157</v>
      </c>
      <c r="AH37" s="96" t="s">
        <v>157</v>
      </c>
      <c r="AI37" s="98" t="s">
        <v>157</v>
      </c>
      <c r="AJ37" s="98" t="s">
        <v>157</v>
      </c>
      <c r="AK37" s="98" t="s">
        <v>157</v>
      </c>
      <c r="AL37" s="98" t="s">
        <v>157</v>
      </c>
      <c r="AM37" s="98" t="s">
        <v>157</v>
      </c>
      <c r="AN37" s="98" t="s">
        <v>157</v>
      </c>
      <c r="AO37" s="98" t="s">
        <v>157</v>
      </c>
      <c r="AP37" s="98" t="s">
        <v>157</v>
      </c>
      <c r="AQ37" s="98" t="s">
        <v>157</v>
      </c>
      <c r="AR37" s="98" t="s">
        <v>157</v>
      </c>
      <c r="AS37" s="98" t="s">
        <v>157</v>
      </c>
      <c r="AT37" s="98" t="s">
        <v>157</v>
      </c>
      <c r="AU37" s="98" t="s">
        <v>157</v>
      </c>
      <c r="AV37" s="97" t="s">
        <v>157</v>
      </c>
      <c r="AZ37" s="182"/>
      <c r="BA37" s="182"/>
    </row>
    <row r="38" customFormat="false" ht="12.75" hidden="false" customHeight="true" outlineLevel="0" collapsed="false">
      <c r="A38" s="88" t="s">
        <v>94</v>
      </c>
      <c r="B38" s="181"/>
      <c r="C38" s="91" t="s">
        <v>209</v>
      </c>
      <c r="D38" s="91" t="s">
        <v>211</v>
      </c>
      <c r="E38" s="93" t="s">
        <v>211</v>
      </c>
      <c r="F38" s="93" t="s">
        <v>211</v>
      </c>
      <c r="G38" s="93" t="s">
        <v>211</v>
      </c>
      <c r="H38" s="92" t="s">
        <v>212</v>
      </c>
      <c r="I38" s="91" t="s">
        <v>321</v>
      </c>
      <c r="J38" s="92" t="n">
        <v>1</v>
      </c>
      <c r="K38" s="93" t="s">
        <v>211</v>
      </c>
      <c r="L38" s="93" t="s">
        <v>212</v>
      </c>
      <c r="M38" s="93" t="s">
        <v>211</v>
      </c>
      <c r="N38" s="93" t="s">
        <v>212</v>
      </c>
      <c r="O38" s="93" t="s">
        <v>212</v>
      </c>
      <c r="P38" s="93" t="s">
        <v>212</v>
      </c>
      <c r="Q38" s="92" t="s">
        <v>212</v>
      </c>
      <c r="R38" s="93" t="s">
        <v>577</v>
      </c>
      <c r="S38" s="91" t="s">
        <v>211</v>
      </c>
      <c r="T38" s="93" t="s">
        <v>211</v>
      </c>
      <c r="U38" s="93" t="s">
        <v>212</v>
      </c>
      <c r="V38" s="93" t="s">
        <v>212</v>
      </c>
      <c r="W38" s="93" t="s">
        <v>212</v>
      </c>
      <c r="X38" s="93" t="s">
        <v>157</v>
      </c>
      <c r="Y38" s="93" t="s">
        <v>212</v>
      </c>
      <c r="Z38" s="93" t="s">
        <v>211</v>
      </c>
      <c r="AA38" s="93" t="s">
        <v>212</v>
      </c>
      <c r="AB38" s="93" t="s">
        <v>211</v>
      </c>
      <c r="AC38" s="93" t="s">
        <v>211</v>
      </c>
      <c r="AD38" s="93" t="s">
        <v>211</v>
      </c>
      <c r="AE38" s="92" t="s">
        <v>212</v>
      </c>
      <c r="AF38" s="93" t="s">
        <v>578</v>
      </c>
      <c r="AG38" s="91" t="s">
        <v>211</v>
      </c>
      <c r="AH38" s="91" t="s">
        <v>211</v>
      </c>
      <c r="AI38" s="93" t="s">
        <v>212</v>
      </c>
      <c r="AJ38" s="93" t="s">
        <v>212</v>
      </c>
      <c r="AK38" s="93" t="s">
        <v>157</v>
      </c>
      <c r="AL38" s="93" t="s">
        <v>212</v>
      </c>
      <c r="AM38" s="93" t="s">
        <v>211</v>
      </c>
      <c r="AN38" s="93" t="s">
        <v>211</v>
      </c>
      <c r="AO38" s="93" t="s">
        <v>212</v>
      </c>
      <c r="AP38" s="93" t="s">
        <v>211</v>
      </c>
      <c r="AQ38" s="93" t="s">
        <v>212</v>
      </c>
      <c r="AR38" s="93" t="s">
        <v>212</v>
      </c>
      <c r="AS38" s="93" t="s">
        <v>212</v>
      </c>
      <c r="AT38" s="93" t="s">
        <v>212</v>
      </c>
      <c r="AU38" s="93" t="s">
        <v>211</v>
      </c>
      <c r="AV38" s="92" t="s">
        <v>212</v>
      </c>
      <c r="AZ38" s="182"/>
      <c r="BA38" s="182"/>
    </row>
    <row r="39" customFormat="false" ht="12.75" hidden="false" customHeight="true" outlineLevel="0" collapsed="false">
      <c r="A39" s="88" t="s">
        <v>96</v>
      </c>
      <c r="B39" s="181"/>
      <c r="C39" s="91" t="s">
        <v>164</v>
      </c>
      <c r="D39" s="91" t="s">
        <v>157</v>
      </c>
      <c r="E39" s="93" t="s">
        <v>157</v>
      </c>
      <c r="F39" s="93" t="s">
        <v>157</v>
      </c>
      <c r="G39" s="93" t="s">
        <v>157</v>
      </c>
      <c r="H39" s="92" t="s">
        <v>157</v>
      </c>
      <c r="I39" s="91" t="s">
        <v>157</v>
      </c>
      <c r="J39" s="92" t="s">
        <v>157</v>
      </c>
      <c r="K39" s="93" t="s">
        <v>157</v>
      </c>
      <c r="L39" s="93" t="s">
        <v>157</v>
      </c>
      <c r="M39" s="93" t="s">
        <v>157</v>
      </c>
      <c r="N39" s="93" t="s">
        <v>157</v>
      </c>
      <c r="O39" s="93" t="s">
        <v>157</v>
      </c>
      <c r="P39" s="93" t="s">
        <v>157</v>
      </c>
      <c r="Q39" s="92" t="s">
        <v>157</v>
      </c>
      <c r="R39" s="93" t="s">
        <v>157</v>
      </c>
      <c r="S39" s="91" t="s">
        <v>157</v>
      </c>
      <c r="T39" s="93" t="s">
        <v>157</v>
      </c>
      <c r="U39" s="93" t="s">
        <v>157</v>
      </c>
      <c r="V39" s="93" t="s">
        <v>157</v>
      </c>
      <c r="W39" s="93" t="s">
        <v>157</v>
      </c>
      <c r="X39" s="93" t="s">
        <v>157</v>
      </c>
      <c r="Y39" s="93" t="s">
        <v>157</v>
      </c>
      <c r="Z39" s="93" t="s">
        <v>157</v>
      </c>
      <c r="AA39" s="93" t="s">
        <v>157</v>
      </c>
      <c r="AB39" s="93" t="s">
        <v>157</v>
      </c>
      <c r="AC39" s="93" t="s">
        <v>157</v>
      </c>
      <c r="AD39" s="93" t="s">
        <v>157</v>
      </c>
      <c r="AE39" s="92" t="s">
        <v>157</v>
      </c>
      <c r="AF39" s="93" t="s">
        <v>157</v>
      </c>
      <c r="AG39" s="91" t="s">
        <v>157</v>
      </c>
      <c r="AH39" s="91" t="s">
        <v>157</v>
      </c>
      <c r="AI39" s="93" t="s">
        <v>157</v>
      </c>
      <c r="AJ39" s="93" t="s">
        <v>157</v>
      </c>
      <c r="AK39" s="93" t="s">
        <v>157</v>
      </c>
      <c r="AL39" s="93" t="s">
        <v>157</v>
      </c>
      <c r="AM39" s="93" t="s">
        <v>157</v>
      </c>
      <c r="AN39" s="93" t="s">
        <v>157</v>
      </c>
      <c r="AO39" s="93" t="s">
        <v>157</v>
      </c>
      <c r="AP39" s="93" t="s">
        <v>157</v>
      </c>
      <c r="AQ39" s="93" t="s">
        <v>157</v>
      </c>
      <c r="AR39" s="93" t="s">
        <v>157</v>
      </c>
      <c r="AS39" s="93" t="s">
        <v>157</v>
      </c>
      <c r="AT39" s="93" t="s">
        <v>157</v>
      </c>
      <c r="AU39" s="93" t="s">
        <v>157</v>
      </c>
      <c r="AV39" s="92" t="s">
        <v>157</v>
      </c>
      <c r="AZ39" s="182"/>
      <c r="BA39" s="182"/>
    </row>
    <row r="40" customFormat="false" ht="12.75" hidden="false" customHeight="true" outlineLevel="0" collapsed="false">
      <c r="A40" s="72" t="s">
        <v>98</v>
      </c>
      <c r="B40" s="179"/>
      <c r="C40" s="96" t="s">
        <v>209</v>
      </c>
      <c r="D40" s="96" t="s">
        <v>211</v>
      </c>
      <c r="E40" s="98" t="s">
        <v>212</v>
      </c>
      <c r="F40" s="98" t="s">
        <v>212</v>
      </c>
      <c r="G40" s="98" t="s">
        <v>212</v>
      </c>
      <c r="H40" s="97" t="s">
        <v>212</v>
      </c>
      <c r="I40" s="96" t="s">
        <v>331</v>
      </c>
      <c r="J40" s="97" t="s">
        <v>157</v>
      </c>
      <c r="K40" s="98" t="s">
        <v>212</v>
      </c>
      <c r="L40" s="98" t="s">
        <v>212</v>
      </c>
      <c r="M40" s="98" t="s">
        <v>211</v>
      </c>
      <c r="N40" s="98" t="s">
        <v>212</v>
      </c>
      <c r="O40" s="98" t="s">
        <v>212</v>
      </c>
      <c r="P40" s="98" t="s">
        <v>211</v>
      </c>
      <c r="Q40" s="97" t="s">
        <v>212</v>
      </c>
      <c r="R40" s="98" t="s">
        <v>326</v>
      </c>
      <c r="S40" s="96" t="s">
        <v>211</v>
      </c>
      <c r="T40" s="98" t="s">
        <v>212</v>
      </c>
      <c r="U40" s="98" t="s">
        <v>212</v>
      </c>
      <c r="V40" s="98" t="s">
        <v>212</v>
      </c>
      <c r="W40" s="98" t="s">
        <v>212</v>
      </c>
      <c r="X40" s="98" t="s">
        <v>212</v>
      </c>
      <c r="Y40" s="98" t="s">
        <v>212</v>
      </c>
      <c r="Z40" s="98" t="s">
        <v>212</v>
      </c>
      <c r="AA40" s="98" t="s">
        <v>212</v>
      </c>
      <c r="AB40" s="98" t="s">
        <v>212</v>
      </c>
      <c r="AC40" s="98" t="s">
        <v>212</v>
      </c>
      <c r="AD40" s="98" t="s">
        <v>212</v>
      </c>
      <c r="AE40" s="97" t="s">
        <v>212</v>
      </c>
      <c r="AF40" s="98" t="s">
        <v>209</v>
      </c>
      <c r="AG40" s="96" t="s">
        <v>211</v>
      </c>
      <c r="AH40" s="96" t="s">
        <v>212</v>
      </c>
      <c r="AI40" s="98" t="s">
        <v>212</v>
      </c>
      <c r="AJ40" s="98" t="s">
        <v>212</v>
      </c>
      <c r="AK40" s="98" t="s">
        <v>212</v>
      </c>
      <c r="AL40" s="98" t="s">
        <v>211</v>
      </c>
      <c r="AM40" s="98" t="s">
        <v>212</v>
      </c>
      <c r="AN40" s="98" t="s">
        <v>212</v>
      </c>
      <c r="AO40" s="98" t="s">
        <v>212</v>
      </c>
      <c r="AP40" s="98" t="s">
        <v>212</v>
      </c>
      <c r="AQ40" s="98" t="s">
        <v>212</v>
      </c>
      <c r="AR40" s="98" t="s">
        <v>212</v>
      </c>
      <c r="AS40" s="98" t="s">
        <v>212</v>
      </c>
      <c r="AT40" s="98" t="s">
        <v>212</v>
      </c>
      <c r="AU40" s="98" t="s">
        <v>212</v>
      </c>
      <c r="AV40" s="97" t="s">
        <v>212</v>
      </c>
      <c r="AZ40" s="182"/>
      <c r="BA40" s="182"/>
    </row>
    <row r="41" customFormat="false" ht="12.75" hidden="false" customHeight="true" outlineLevel="0" collapsed="false">
      <c r="A41" s="72" t="s">
        <v>100</v>
      </c>
      <c r="B41" s="179"/>
      <c r="C41" s="96" t="s">
        <v>209</v>
      </c>
      <c r="D41" s="96" t="s">
        <v>211</v>
      </c>
      <c r="E41" s="98" t="s">
        <v>211</v>
      </c>
      <c r="F41" s="98" t="s">
        <v>211</v>
      </c>
      <c r="G41" s="98" t="s">
        <v>211</v>
      </c>
      <c r="H41" s="97" t="s">
        <v>212</v>
      </c>
      <c r="I41" s="96" t="s">
        <v>321</v>
      </c>
      <c r="J41" s="97" t="n">
        <v>3</v>
      </c>
      <c r="K41" s="98" t="s">
        <v>212</v>
      </c>
      <c r="L41" s="98" t="s">
        <v>212</v>
      </c>
      <c r="M41" s="98" t="s">
        <v>212</v>
      </c>
      <c r="N41" s="98" t="s">
        <v>212</v>
      </c>
      <c r="O41" s="98" t="s">
        <v>212</v>
      </c>
      <c r="P41" s="98" t="s">
        <v>212</v>
      </c>
      <c r="Q41" s="97" t="s">
        <v>211</v>
      </c>
      <c r="R41" s="98" t="s">
        <v>326</v>
      </c>
      <c r="S41" s="96" t="s">
        <v>211</v>
      </c>
      <c r="T41" s="98" t="s">
        <v>212</v>
      </c>
      <c r="U41" s="98" t="s">
        <v>212</v>
      </c>
      <c r="V41" s="98" t="s">
        <v>212</v>
      </c>
      <c r="W41" s="98" t="s">
        <v>212</v>
      </c>
      <c r="X41" s="98" t="s">
        <v>212</v>
      </c>
      <c r="Y41" s="98" t="s">
        <v>212</v>
      </c>
      <c r="Z41" s="98" t="s">
        <v>212</v>
      </c>
      <c r="AA41" s="98" t="s">
        <v>212</v>
      </c>
      <c r="AB41" s="98" t="s">
        <v>212</v>
      </c>
      <c r="AC41" s="98" t="s">
        <v>212</v>
      </c>
      <c r="AD41" s="98" t="s">
        <v>212</v>
      </c>
      <c r="AE41" s="97" t="s">
        <v>212</v>
      </c>
      <c r="AF41" s="98" t="s">
        <v>579</v>
      </c>
      <c r="AG41" s="96" t="s">
        <v>157</v>
      </c>
      <c r="AH41" s="96" t="s">
        <v>212</v>
      </c>
      <c r="AI41" s="98" t="s">
        <v>212</v>
      </c>
      <c r="AJ41" s="98" t="s">
        <v>212</v>
      </c>
      <c r="AK41" s="98" t="s">
        <v>212</v>
      </c>
      <c r="AL41" s="98" t="s">
        <v>212</v>
      </c>
      <c r="AM41" s="98" t="s">
        <v>211</v>
      </c>
      <c r="AN41" s="98" t="s">
        <v>212</v>
      </c>
      <c r="AO41" s="98" t="s">
        <v>212</v>
      </c>
      <c r="AP41" s="98" t="s">
        <v>212</v>
      </c>
      <c r="AQ41" s="98" t="s">
        <v>212</v>
      </c>
      <c r="AR41" s="98" t="s">
        <v>212</v>
      </c>
      <c r="AS41" s="98" t="s">
        <v>211</v>
      </c>
      <c r="AT41" s="98" t="s">
        <v>212</v>
      </c>
      <c r="AU41" s="98" t="s">
        <v>212</v>
      </c>
      <c r="AV41" s="97" t="s">
        <v>212</v>
      </c>
      <c r="AZ41" s="182"/>
      <c r="BA41" s="182"/>
    </row>
    <row r="42" customFormat="false" ht="12.75" hidden="false" customHeight="true" outlineLevel="0" collapsed="false">
      <c r="A42" s="88" t="s">
        <v>101</v>
      </c>
      <c r="B42" s="181"/>
      <c r="C42" s="91" t="s">
        <v>164</v>
      </c>
      <c r="D42" s="91" t="s">
        <v>157</v>
      </c>
      <c r="E42" s="93" t="s">
        <v>157</v>
      </c>
      <c r="F42" s="93" t="s">
        <v>157</v>
      </c>
      <c r="G42" s="93" t="s">
        <v>157</v>
      </c>
      <c r="H42" s="92" t="s">
        <v>157</v>
      </c>
      <c r="I42" s="91" t="s">
        <v>157</v>
      </c>
      <c r="J42" s="92" t="s">
        <v>157</v>
      </c>
      <c r="K42" s="93" t="s">
        <v>157</v>
      </c>
      <c r="L42" s="93" t="s">
        <v>157</v>
      </c>
      <c r="M42" s="93" t="s">
        <v>157</v>
      </c>
      <c r="N42" s="93" t="s">
        <v>157</v>
      </c>
      <c r="O42" s="93" t="s">
        <v>157</v>
      </c>
      <c r="P42" s="93" t="s">
        <v>157</v>
      </c>
      <c r="Q42" s="92" t="s">
        <v>157</v>
      </c>
      <c r="R42" s="93" t="s">
        <v>157</v>
      </c>
      <c r="S42" s="91" t="s">
        <v>157</v>
      </c>
      <c r="T42" s="93" t="s">
        <v>157</v>
      </c>
      <c r="U42" s="93" t="s">
        <v>157</v>
      </c>
      <c r="V42" s="93" t="s">
        <v>157</v>
      </c>
      <c r="W42" s="93" t="s">
        <v>157</v>
      </c>
      <c r="X42" s="93" t="s">
        <v>157</v>
      </c>
      <c r="Y42" s="93" t="s">
        <v>157</v>
      </c>
      <c r="Z42" s="93" t="s">
        <v>157</v>
      </c>
      <c r="AA42" s="93" t="s">
        <v>157</v>
      </c>
      <c r="AB42" s="93" t="s">
        <v>157</v>
      </c>
      <c r="AC42" s="93" t="s">
        <v>157</v>
      </c>
      <c r="AD42" s="93" t="s">
        <v>157</v>
      </c>
      <c r="AE42" s="92" t="s">
        <v>157</v>
      </c>
      <c r="AF42" s="93" t="s">
        <v>157</v>
      </c>
      <c r="AG42" s="91" t="s">
        <v>157</v>
      </c>
      <c r="AH42" s="91" t="s">
        <v>157</v>
      </c>
      <c r="AI42" s="93" t="s">
        <v>157</v>
      </c>
      <c r="AJ42" s="93" t="s">
        <v>157</v>
      </c>
      <c r="AK42" s="93" t="s">
        <v>157</v>
      </c>
      <c r="AL42" s="93" t="s">
        <v>157</v>
      </c>
      <c r="AM42" s="93" t="s">
        <v>157</v>
      </c>
      <c r="AN42" s="93" t="s">
        <v>157</v>
      </c>
      <c r="AO42" s="93" t="s">
        <v>157</v>
      </c>
      <c r="AP42" s="93" t="s">
        <v>157</v>
      </c>
      <c r="AQ42" s="93" t="s">
        <v>157</v>
      </c>
      <c r="AR42" s="93" t="s">
        <v>157</v>
      </c>
      <c r="AS42" s="93" t="s">
        <v>157</v>
      </c>
      <c r="AT42" s="93" t="s">
        <v>157</v>
      </c>
      <c r="AU42" s="93" t="s">
        <v>157</v>
      </c>
      <c r="AV42" s="92" t="s">
        <v>157</v>
      </c>
      <c r="AZ42" s="182"/>
      <c r="BA42" s="182"/>
    </row>
    <row r="43" customFormat="false" ht="12.75" hidden="false" customHeight="true" outlineLevel="0" collapsed="false">
      <c r="A43" s="88" t="s">
        <v>103</v>
      </c>
      <c r="B43" s="181"/>
      <c r="C43" s="91" t="s">
        <v>209</v>
      </c>
      <c r="D43" s="91" t="s">
        <v>211</v>
      </c>
      <c r="E43" s="93" t="s">
        <v>211</v>
      </c>
      <c r="F43" s="93" t="s">
        <v>212</v>
      </c>
      <c r="G43" s="93" t="s">
        <v>212</v>
      </c>
      <c r="H43" s="92" t="s">
        <v>212</v>
      </c>
      <c r="I43" s="91" t="s">
        <v>321</v>
      </c>
      <c r="J43" s="92" t="n">
        <v>1</v>
      </c>
      <c r="K43" s="93" t="s">
        <v>212</v>
      </c>
      <c r="L43" s="93" t="s">
        <v>211</v>
      </c>
      <c r="M43" s="93" t="s">
        <v>212</v>
      </c>
      <c r="N43" s="93" t="s">
        <v>212</v>
      </c>
      <c r="O43" s="93" t="s">
        <v>212</v>
      </c>
      <c r="P43" s="93" t="s">
        <v>212</v>
      </c>
      <c r="Q43" s="92" t="s">
        <v>212</v>
      </c>
      <c r="R43" s="93" t="s">
        <v>580</v>
      </c>
      <c r="S43" s="91" t="s">
        <v>212</v>
      </c>
      <c r="T43" s="93" t="s">
        <v>157</v>
      </c>
      <c r="U43" s="93" t="s">
        <v>212</v>
      </c>
      <c r="V43" s="93" t="s">
        <v>212</v>
      </c>
      <c r="W43" s="93" t="s">
        <v>212</v>
      </c>
      <c r="X43" s="93" t="s">
        <v>212</v>
      </c>
      <c r="Y43" s="93" t="s">
        <v>212</v>
      </c>
      <c r="Z43" s="93" t="s">
        <v>212</v>
      </c>
      <c r="AA43" s="93" t="s">
        <v>211</v>
      </c>
      <c r="AB43" s="93" t="s">
        <v>211</v>
      </c>
      <c r="AC43" s="93" t="s">
        <v>212</v>
      </c>
      <c r="AD43" s="93" t="s">
        <v>212</v>
      </c>
      <c r="AE43" s="92" t="s">
        <v>211</v>
      </c>
      <c r="AF43" s="93" t="s">
        <v>568</v>
      </c>
      <c r="AG43" s="91" t="s">
        <v>212</v>
      </c>
      <c r="AH43" s="91" t="s">
        <v>212</v>
      </c>
      <c r="AI43" s="93" t="s">
        <v>212</v>
      </c>
      <c r="AJ43" s="93" t="s">
        <v>212</v>
      </c>
      <c r="AK43" s="93" t="s">
        <v>212</v>
      </c>
      <c r="AL43" s="93" t="s">
        <v>212</v>
      </c>
      <c r="AM43" s="93" t="s">
        <v>212</v>
      </c>
      <c r="AN43" s="93" t="s">
        <v>211</v>
      </c>
      <c r="AO43" s="93" t="s">
        <v>212</v>
      </c>
      <c r="AP43" s="93" t="s">
        <v>212</v>
      </c>
      <c r="AQ43" s="93" t="s">
        <v>211</v>
      </c>
      <c r="AR43" s="93" t="s">
        <v>212</v>
      </c>
      <c r="AS43" s="93" t="s">
        <v>212</v>
      </c>
      <c r="AT43" s="93" t="s">
        <v>212</v>
      </c>
      <c r="AU43" s="93" t="s">
        <v>212</v>
      </c>
      <c r="AV43" s="92" t="s">
        <v>212</v>
      </c>
      <c r="AZ43" s="182"/>
      <c r="BA43" s="182"/>
    </row>
    <row r="44" customFormat="false" ht="12.75" hidden="false" customHeight="true" outlineLevel="0" collapsed="false">
      <c r="A44" s="72" t="s">
        <v>105</v>
      </c>
      <c r="B44" s="179"/>
      <c r="C44" s="96" t="s">
        <v>209</v>
      </c>
      <c r="D44" s="96" t="s">
        <v>211</v>
      </c>
      <c r="E44" s="98" t="s">
        <v>211</v>
      </c>
      <c r="F44" s="98" t="s">
        <v>157</v>
      </c>
      <c r="G44" s="98" t="s">
        <v>157</v>
      </c>
      <c r="H44" s="97" t="s">
        <v>212</v>
      </c>
      <c r="I44" s="96" t="s">
        <v>321</v>
      </c>
      <c r="J44" s="97" t="n">
        <v>1</v>
      </c>
      <c r="K44" s="98" t="s">
        <v>211</v>
      </c>
      <c r="L44" s="98" t="s">
        <v>212</v>
      </c>
      <c r="M44" s="98" t="s">
        <v>212</v>
      </c>
      <c r="N44" s="98" t="s">
        <v>212</v>
      </c>
      <c r="O44" s="98" t="s">
        <v>212</v>
      </c>
      <c r="P44" s="98" t="s">
        <v>212</v>
      </c>
      <c r="Q44" s="97" t="s">
        <v>212</v>
      </c>
      <c r="R44" s="98" t="s">
        <v>326</v>
      </c>
      <c r="S44" s="96" t="s">
        <v>211</v>
      </c>
      <c r="T44" s="98" t="s">
        <v>212</v>
      </c>
      <c r="U44" s="98" t="s">
        <v>212</v>
      </c>
      <c r="V44" s="98" t="s">
        <v>212</v>
      </c>
      <c r="W44" s="98" t="s">
        <v>212</v>
      </c>
      <c r="X44" s="98" t="s">
        <v>212</v>
      </c>
      <c r="Y44" s="98" t="s">
        <v>212</v>
      </c>
      <c r="Z44" s="98" t="s">
        <v>212</v>
      </c>
      <c r="AA44" s="98" t="s">
        <v>212</v>
      </c>
      <c r="AB44" s="98" t="s">
        <v>212</v>
      </c>
      <c r="AC44" s="98" t="s">
        <v>212</v>
      </c>
      <c r="AD44" s="98" t="s">
        <v>212</v>
      </c>
      <c r="AE44" s="97" t="s">
        <v>212</v>
      </c>
      <c r="AF44" s="98" t="s">
        <v>581</v>
      </c>
      <c r="AG44" s="96" t="s">
        <v>211</v>
      </c>
      <c r="AH44" s="96" t="s">
        <v>211</v>
      </c>
      <c r="AI44" s="98" t="s">
        <v>212</v>
      </c>
      <c r="AJ44" s="98" t="s">
        <v>212</v>
      </c>
      <c r="AK44" s="98" t="s">
        <v>212</v>
      </c>
      <c r="AL44" s="98" t="s">
        <v>212</v>
      </c>
      <c r="AM44" s="98" t="s">
        <v>211</v>
      </c>
      <c r="AN44" s="98" t="s">
        <v>211</v>
      </c>
      <c r="AO44" s="98" t="s">
        <v>212</v>
      </c>
      <c r="AP44" s="98" t="s">
        <v>212</v>
      </c>
      <c r="AQ44" s="98" t="s">
        <v>211</v>
      </c>
      <c r="AR44" s="98" t="s">
        <v>212</v>
      </c>
      <c r="AS44" s="98" t="s">
        <v>211</v>
      </c>
      <c r="AT44" s="98" t="s">
        <v>212</v>
      </c>
      <c r="AU44" s="98" t="s">
        <v>212</v>
      </c>
      <c r="AV44" s="97" t="s">
        <v>212</v>
      </c>
      <c r="AZ44" s="182"/>
      <c r="BA44" s="182"/>
    </row>
    <row r="45" customFormat="false" ht="12.75" hidden="false" customHeight="true" outlineLevel="0" collapsed="false">
      <c r="A45" s="72" t="s">
        <v>107</v>
      </c>
      <c r="B45" s="179"/>
      <c r="C45" s="96" t="s">
        <v>209</v>
      </c>
      <c r="D45" s="96" t="s">
        <v>211</v>
      </c>
      <c r="E45" s="98" t="s">
        <v>212</v>
      </c>
      <c r="F45" s="98" t="s">
        <v>212</v>
      </c>
      <c r="G45" s="98" t="s">
        <v>212</v>
      </c>
      <c r="H45" s="97" t="s">
        <v>212</v>
      </c>
      <c r="I45" s="96" t="s">
        <v>321</v>
      </c>
      <c r="J45" s="97" t="n">
        <v>1</v>
      </c>
      <c r="K45" s="98" t="s">
        <v>211</v>
      </c>
      <c r="L45" s="98" t="s">
        <v>212</v>
      </c>
      <c r="M45" s="98" t="s">
        <v>212</v>
      </c>
      <c r="N45" s="98" t="s">
        <v>212</v>
      </c>
      <c r="O45" s="98" t="s">
        <v>212</v>
      </c>
      <c r="P45" s="98" t="s">
        <v>212</v>
      </c>
      <c r="Q45" s="97" t="s">
        <v>212</v>
      </c>
      <c r="R45" s="98" t="s">
        <v>161</v>
      </c>
      <c r="S45" s="96" t="s">
        <v>212</v>
      </c>
      <c r="T45" s="98" t="s">
        <v>212</v>
      </c>
      <c r="U45" s="98" t="s">
        <v>211</v>
      </c>
      <c r="V45" s="98" t="s">
        <v>212</v>
      </c>
      <c r="W45" s="98" t="s">
        <v>212</v>
      </c>
      <c r="X45" s="98" t="s">
        <v>212</v>
      </c>
      <c r="Y45" s="98" t="s">
        <v>212</v>
      </c>
      <c r="Z45" s="98" t="s">
        <v>212</v>
      </c>
      <c r="AA45" s="98" t="s">
        <v>212</v>
      </c>
      <c r="AB45" s="98" t="s">
        <v>212</v>
      </c>
      <c r="AC45" s="98" t="s">
        <v>212</v>
      </c>
      <c r="AD45" s="98" t="s">
        <v>212</v>
      </c>
      <c r="AE45" s="97" t="s">
        <v>212</v>
      </c>
      <c r="AF45" s="98" t="s">
        <v>582</v>
      </c>
      <c r="AG45" s="96" t="s">
        <v>211</v>
      </c>
      <c r="AH45" s="96" t="s">
        <v>212</v>
      </c>
      <c r="AI45" s="98" t="s">
        <v>211</v>
      </c>
      <c r="AJ45" s="98" t="s">
        <v>212</v>
      </c>
      <c r="AK45" s="98" t="s">
        <v>212</v>
      </c>
      <c r="AL45" s="98" t="s">
        <v>212</v>
      </c>
      <c r="AM45" s="98" t="s">
        <v>212</v>
      </c>
      <c r="AN45" s="98" t="s">
        <v>212</v>
      </c>
      <c r="AO45" s="98" t="s">
        <v>212</v>
      </c>
      <c r="AP45" s="98" t="s">
        <v>212</v>
      </c>
      <c r="AQ45" s="98" t="s">
        <v>212</v>
      </c>
      <c r="AR45" s="98" t="s">
        <v>212</v>
      </c>
      <c r="AS45" s="98" t="s">
        <v>211</v>
      </c>
      <c r="AT45" s="98" t="s">
        <v>212</v>
      </c>
      <c r="AU45" s="98" t="s">
        <v>212</v>
      </c>
      <c r="AV45" s="97" t="s">
        <v>212</v>
      </c>
      <c r="AZ45" s="182"/>
      <c r="BA45" s="182"/>
    </row>
    <row r="46" customFormat="false" ht="12.75" hidden="false" customHeight="true" outlineLevel="0" collapsed="false">
      <c r="A46" s="88" t="s">
        <v>109</v>
      </c>
      <c r="B46" s="181"/>
      <c r="C46" s="91" t="s">
        <v>164</v>
      </c>
      <c r="D46" s="91" t="s">
        <v>157</v>
      </c>
      <c r="E46" s="93" t="s">
        <v>157</v>
      </c>
      <c r="F46" s="93" t="s">
        <v>157</v>
      </c>
      <c r="G46" s="93" t="s">
        <v>157</v>
      </c>
      <c r="H46" s="92" t="s">
        <v>157</v>
      </c>
      <c r="I46" s="91" t="s">
        <v>157</v>
      </c>
      <c r="J46" s="92" t="s">
        <v>157</v>
      </c>
      <c r="K46" s="93" t="s">
        <v>157</v>
      </c>
      <c r="L46" s="93" t="s">
        <v>157</v>
      </c>
      <c r="M46" s="93" t="s">
        <v>157</v>
      </c>
      <c r="N46" s="93" t="s">
        <v>157</v>
      </c>
      <c r="O46" s="93" t="s">
        <v>157</v>
      </c>
      <c r="P46" s="93" t="s">
        <v>157</v>
      </c>
      <c r="Q46" s="92" t="s">
        <v>157</v>
      </c>
      <c r="R46" s="93" t="s">
        <v>157</v>
      </c>
      <c r="S46" s="91" t="s">
        <v>157</v>
      </c>
      <c r="T46" s="93" t="s">
        <v>157</v>
      </c>
      <c r="U46" s="93" t="s">
        <v>157</v>
      </c>
      <c r="V46" s="93" t="s">
        <v>157</v>
      </c>
      <c r="W46" s="93" t="s">
        <v>157</v>
      </c>
      <c r="X46" s="93" t="s">
        <v>157</v>
      </c>
      <c r="Y46" s="93" t="s">
        <v>157</v>
      </c>
      <c r="Z46" s="93" t="s">
        <v>157</v>
      </c>
      <c r="AA46" s="93" t="s">
        <v>157</v>
      </c>
      <c r="AB46" s="93" t="s">
        <v>157</v>
      </c>
      <c r="AC46" s="93" t="s">
        <v>157</v>
      </c>
      <c r="AD46" s="93" t="s">
        <v>157</v>
      </c>
      <c r="AE46" s="92" t="s">
        <v>157</v>
      </c>
      <c r="AF46" s="93" t="s">
        <v>157</v>
      </c>
      <c r="AG46" s="91" t="s">
        <v>157</v>
      </c>
      <c r="AH46" s="91" t="s">
        <v>157</v>
      </c>
      <c r="AI46" s="93" t="s">
        <v>157</v>
      </c>
      <c r="AJ46" s="93" t="s">
        <v>157</v>
      </c>
      <c r="AK46" s="93" t="s">
        <v>157</v>
      </c>
      <c r="AL46" s="93" t="s">
        <v>157</v>
      </c>
      <c r="AM46" s="93" t="s">
        <v>157</v>
      </c>
      <c r="AN46" s="93" t="s">
        <v>157</v>
      </c>
      <c r="AO46" s="93" t="s">
        <v>157</v>
      </c>
      <c r="AP46" s="93" t="s">
        <v>157</v>
      </c>
      <c r="AQ46" s="93" t="s">
        <v>157</v>
      </c>
      <c r="AR46" s="93" t="s">
        <v>157</v>
      </c>
      <c r="AS46" s="93" t="s">
        <v>157</v>
      </c>
      <c r="AT46" s="93" t="s">
        <v>157</v>
      </c>
      <c r="AU46" s="93" t="s">
        <v>157</v>
      </c>
      <c r="AV46" s="92" t="s">
        <v>157</v>
      </c>
      <c r="AZ46" s="182"/>
      <c r="BA46" s="182"/>
    </row>
    <row r="47" customFormat="false" ht="12.75" hidden="false" customHeight="true" outlineLevel="0" collapsed="false">
      <c r="A47" s="88" t="s">
        <v>111</v>
      </c>
      <c r="B47" s="181"/>
      <c r="C47" s="91" t="s">
        <v>209</v>
      </c>
      <c r="D47" s="91" t="s">
        <v>158</v>
      </c>
      <c r="E47" s="93" t="s">
        <v>158</v>
      </c>
      <c r="F47" s="93" t="s">
        <v>158</v>
      </c>
      <c r="G47" s="93" t="s">
        <v>158</v>
      </c>
      <c r="H47" s="92" t="s">
        <v>158</v>
      </c>
      <c r="I47" s="91" t="s">
        <v>158</v>
      </c>
      <c r="J47" s="92" t="s">
        <v>158</v>
      </c>
      <c r="K47" s="93" t="s">
        <v>158</v>
      </c>
      <c r="L47" s="93" t="s">
        <v>158</v>
      </c>
      <c r="M47" s="93" t="s">
        <v>158</v>
      </c>
      <c r="N47" s="93" t="s">
        <v>158</v>
      </c>
      <c r="O47" s="93" t="s">
        <v>158</v>
      </c>
      <c r="P47" s="93" t="s">
        <v>158</v>
      </c>
      <c r="Q47" s="92" t="s">
        <v>158</v>
      </c>
      <c r="R47" s="93" t="s">
        <v>158</v>
      </c>
      <c r="S47" s="91" t="s">
        <v>158</v>
      </c>
      <c r="T47" s="93" t="s">
        <v>158</v>
      </c>
      <c r="U47" s="93" t="s">
        <v>158</v>
      </c>
      <c r="V47" s="93" t="s">
        <v>158</v>
      </c>
      <c r="W47" s="93" t="s">
        <v>158</v>
      </c>
      <c r="X47" s="93" t="s">
        <v>158</v>
      </c>
      <c r="Y47" s="93" t="s">
        <v>158</v>
      </c>
      <c r="Z47" s="93" t="s">
        <v>158</v>
      </c>
      <c r="AA47" s="93" t="s">
        <v>158</v>
      </c>
      <c r="AB47" s="93" t="s">
        <v>158</v>
      </c>
      <c r="AC47" s="93" t="s">
        <v>158</v>
      </c>
      <c r="AD47" s="93" t="s">
        <v>158</v>
      </c>
      <c r="AE47" s="92" t="s">
        <v>158</v>
      </c>
      <c r="AF47" s="93" t="s">
        <v>158</v>
      </c>
      <c r="AG47" s="91" t="s">
        <v>158</v>
      </c>
      <c r="AH47" s="91" t="s">
        <v>158</v>
      </c>
      <c r="AI47" s="93" t="s">
        <v>158</v>
      </c>
      <c r="AJ47" s="93" t="s">
        <v>158</v>
      </c>
      <c r="AK47" s="93" t="s">
        <v>158</v>
      </c>
      <c r="AL47" s="93" t="s">
        <v>158</v>
      </c>
      <c r="AM47" s="93" t="s">
        <v>158</v>
      </c>
      <c r="AN47" s="93" t="s">
        <v>158</v>
      </c>
      <c r="AO47" s="93" t="s">
        <v>158</v>
      </c>
      <c r="AP47" s="93" t="s">
        <v>158</v>
      </c>
      <c r="AQ47" s="93" t="s">
        <v>158</v>
      </c>
      <c r="AR47" s="93" t="s">
        <v>158</v>
      </c>
      <c r="AS47" s="93" t="s">
        <v>158</v>
      </c>
      <c r="AT47" s="93" t="s">
        <v>158</v>
      </c>
      <c r="AU47" s="93" t="s">
        <v>158</v>
      </c>
      <c r="AV47" s="92" t="s">
        <v>158</v>
      </c>
      <c r="AZ47" s="182"/>
      <c r="BA47" s="182"/>
    </row>
    <row r="48" customFormat="false" ht="12.75" hidden="false" customHeight="true" outlineLevel="0" collapsed="false">
      <c r="A48" s="72" t="s">
        <v>113</v>
      </c>
      <c r="B48" s="179"/>
      <c r="C48" s="96" t="s">
        <v>209</v>
      </c>
      <c r="D48" s="96" t="s">
        <v>211</v>
      </c>
      <c r="E48" s="98" t="s">
        <v>212</v>
      </c>
      <c r="F48" s="98" t="s">
        <v>212</v>
      </c>
      <c r="G48" s="98" t="s">
        <v>212</v>
      </c>
      <c r="H48" s="97" t="s">
        <v>212</v>
      </c>
      <c r="I48" s="96" t="s">
        <v>321</v>
      </c>
      <c r="J48" s="97" t="n">
        <v>3</v>
      </c>
      <c r="K48" s="98" t="s">
        <v>211</v>
      </c>
      <c r="L48" s="98" t="s">
        <v>211</v>
      </c>
      <c r="M48" s="98" t="s">
        <v>212</v>
      </c>
      <c r="N48" s="98" t="s">
        <v>212</v>
      </c>
      <c r="O48" s="98" t="s">
        <v>211</v>
      </c>
      <c r="P48" s="98" t="s">
        <v>212</v>
      </c>
      <c r="Q48" s="97" t="s">
        <v>212</v>
      </c>
      <c r="R48" s="98" t="s">
        <v>326</v>
      </c>
      <c r="S48" s="96" t="s">
        <v>211</v>
      </c>
      <c r="T48" s="98" t="s">
        <v>212</v>
      </c>
      <c r="U48" s="98" t="s">
        <v>157</v>
      </c>
      <c r="V48" s="98" t="s">
        <v>157</v>
      </c>
      <c r="W48" s="98" t="s">
        <v>212</v>
      </c>
      <c r="X48" s="98" t="s">
        <v>157</v>
      </c>
      <c r="Y48" s="98" t="s">
        <v>212</v>
      </c>
      <c r="Z48" s="98" t="s">
        <v>212</v>
      </c>
      <c r="AA48" s="98" t="s">
        <v>212</v>
      </c>
      <c r="AB48" s="98" t="s">
        <v>212</v>
      </c>
      <c r="AC48" s="98" t="s">
        <v>212</v>
      </c>
      <c r="AD48" s="98" t="s">
        <v>212</v>
      </c>
      <c r="AE48" s="97" t="s">
        <v>212</v>
      </c>
      <c r="AF48" s="98" t="s">
        <v>583</v>
      </c>
      <c r="AG48" s="96" t="s">
        <v>211</v>
      </c>
      <c r="AH48" s="96" t="s">
        <v>212</v>
      </c>
      <c r="AI48" s="98" t="s">
        <v>157</v>
      </c>
      <c r="AJ48" s="98" t="s">
        <v>211</v>
      </c>
      <c r="AK48" s="98" t="s">
        <v>157</v>
      </c>
      <c r="AL48" s="98" t="s">
        <v>211</v>
      </c>
      <c r="AM48" s="98" t="s">
        <v>212</v>
      </c>
      <c r="AN48" s="98" t="s">
        <v>212</v>
      </c>
      <c r="AO48" s="98" t="s">
        <v>212</v>
      </c>
      <c r="AP48" s="98" t="s">
        <v>212</v>
      </c>
      <c r="AQ48" s="98" t="s">
        <v>212</v>
      </c>
      <c r="AR48" s="98" t="s">
        <v>212</v>
      </c>
      <c r="AS48" s="98" t="s">
        <v>212</v>
      </c>
      <c r="AT48" s="98" t="s">
        <v>211</v>
      </c>
      <c r="AU48" s="98" t="s">
        <v>212</v>
      </c>
      <c r="AV48" s="97" t="s">
        <v>211</v>
      </c>
      <c r="AZ48" s="182"/>
      <c r="BA48" s="182"/>
    </row>
    <row r="49" customFormat="false" ht="12.75" hidden="false" customHeight="true" outlineLevel="0" collapsed="false">
      <c r="A49" s="72" t="s">
        <v>117</v>
      </c>
      <c r="B49" s="179"/>
      <c r="C49" s="96" t="s">
        <v>209</v>
      </c>
      <c r="D49" s="96" t="s">
        <v>211</v>
      </c>
      <c r="E49" s="98" t="s">
        <v>211</v>
      </c>
      <c r="F49" s="98" t="s">
        <v>158</v>
      </c>
      <c r="G49" s="98" t="s">
        <v>158</v>
      </c>
      <c r="H49" s="97" t="s">
        <v>158</v>
      </c>
      <c r="I49" s="96" t="s">
        <v>158</v>
      </c>
      <c r="J49" s="97" t="s">
        <v>158</v>
      </c>
      <c r="K49" s="98" t="s">
        <v>211</v>
      </c>
      <c r="L49" s="98" t="s">
        <v>211</v>
      </c>
      <c r="M49" s="98" t="s">
        <v>211</v>
      </c>
      <c r="N49" s="98" t="s">
        <v>211</v>
      </c>
      <c r="O49" s="98" t="s">
        <v>211</v>
      </c>
      <c r="P49" s="98" t="s">
        <v>211</v>
      </c>
      <c r="Q49" s="97" t="s">
        <v>211</v>
      </c>
      <c r="R49" s="98" t="s">
        <v>584</v>
      </c>
      <c r="S49" s="96" t="s">
        <v>212</v>
      </c>
      <c r="T49" s="98" t="s">
        <v>212</v>
      </c>
      <c r="U49" s="98" t="s">
        <v>211</v>
      </c>
      <c r="V49" s="98" t="s">
        <v>158</v>
      </c>
      <c r="W49" s="98" t="s">
        <v>212</v>
      </c>
      <c r="X49" s="98" t="s">
        <v>212</v>
      </c>
      <c r="Y49" s="98" t="s">
        <v>211</v>
      </c>
      <c r="Z49" s="98" t="s">
        <v>211</v>
      </c>
      <c r="AA49" s="98" t="s">
        <v>211</v>
      </c>
      <c r="AB49" s="98" t="s">
        <v>158</v>
      </c>
      <c r="AC49" s="98" t="s">
        <v>158</v>
      </c>
      <c r="AD49" s="98" t="s">
        <v>211</v>
      </c>
      <c r="AE49" s="97" t="s">
        <v>158</v>
      </c>
      <c r="AF49" s="98" t="s">
        <v>585</v>
      </c>
      <c r="AG49" s="96" t="s">
        <v>211</v>
      </c>
      <c r="AH49" s="96" t="s">
        <v>212</v>
      </c>
      <c r="AI49" s="98" t="s">
        <v>211</v>
      </c>
      <c r="AJ49" s="98" t="s">
        <v>212</v>
      </c>
      <c r="AK49" s="98" t="s">
        <v>212</v>
      </c>
      <c r="AL49" s="98" t="s">
        <v>211</v>
      </c>
      <c r="AM49" s="98" t="s">
        <v>211</v>
      </c>
      <c r="AN49" s="98" t="s">
        <v>158</v>
      </c>
      <c r="AO49" s="98" t="s">
        <v>158</v>
      </c>
      <c r="AP49" s="98" t="s">
        <v>158</v>
      </c>
      <c r="AQ49" s="98" t="s">
        <v>158</v>
      </c>
      <c r="AR49" s="98" t="s">
        <v>211</v>
      </c>
      <c r="AS49" s="98" t="s">
        <v>158</v>
      </c>
      <c r="AT49" s="98" t="s">
        <v>211</v>
      </c>
      <c r="AU49" s="98" t="s">
        <v>211</v>
      </c>
      <c r="AV49" s="97" t="s">
        <v>158</v>
      </c>
      <c r="AZ49" s="182"/>
      <c r="BA49" s="182"/>
    </row>
    <row r="50" customFormat="false" ht="12.75" hidden="false" customHeight="true" outlineLevel="0" collapsed="false">
      <c r="A50" s="72"/>
      <c r="B50" s="179"/>
      <c r="C50" s="96"/>
      <c r="D50" s="96"/>
      <c r="E50" s="98"/>
      <c r="F50" s="98"/>
      <c r="G50" s="98"/>
      <c r="H50" s="97"/>
      <c r="I50" s="96"/>
      <c r="J50" s="97"/>
      <c r="K50" s="98"/>
      <c r="L50" s="98"/>
      <c r="M50" s="98"/>
      <c r="N50" s="98"/>
      <c r="O50" s="98"/>
      <c r="P50" s="98"/>
      <c r="Q50" s="97"/>
      <c r="R50" s="98"/>
      <c r="S50" s="96"/>
      <c r="T50" s="98"/>
      <c r="U50" s="98"/>
      <c r="V50" s="98"/>
      <c r="W50" s="98"/>
      <c r="X50" s="98"/>
      <c r="Y50" s="98"/>
      <c r="Z50" s="98"/>
      <c r="AA50" s="98"/>
      <c r="AB50" s="98"/>
      <c r="AC50" s="98"/>
      <c r="AD50" s="98"/>
      <c r="AE50" s="97"/>
      <c r="AF50" s="98"/>
      <c r="AG50" s="96"/>
      <c r="AH50" s="96"/>
      <c r="AI50" s="98"/>
      <c r="AJ50" s="98"/>
      <c r="AK50" s="98"/>
      <c r="AL50" s="98"/>
      <c r="AM50" s="98"/>
      <c r="AN50" s="98"/>
      <c r="AO50" s="98"/>
      <c r="AP50" s="98"/>
      <c r="AQ50" s="98"/>
      <c r="AR50" s="98"/>
      <c r="AS50" s="98"/>
      <c r="AT50" s="98"/>
      <c r="AU50" s="98"/>
      <c r="AV50" s="97"/>
      <c r="AZ50" s="182"/>
      <c r="BA50" s="182"/>
    </row>
    <row r="51" customFormat="false" ht="12.75" hidden="false" customHeight="true" outlineLevel="0" collapsed="false">
      <c r="A51" s="99" t="s">
        <v>215</v>
      </c>
      <c r="B51" s="179"/>
      <c r="C51" s="96"/>
      <c r="D51" s="96"/>
      <c r="E51" s="98"/>
      <c r="F51" s="98"/>
      <c r="G51" s="98"/>
      <c r="H51" s="97"/>
      <c r="I51" s="96"/>
      <c r="J51" s="97"/>
      <c r="K51" s="98"/>
      <c r="L51" s="98"/>
      <c r="M51" s="98"/>
      <c r="N51" s="98"/>
      <c r="O51" s="98"/>
      <c r="P51" s="98"/>
      <c r="Q51" s="97"/>
      <c r="R51" s="98"/>
      <c r="S51" s="96"/>
      <c r="T51" s="98"/>
      <c r="U51" s="98"/>
      <c r="V51" s="98"/>
      <c r="W51" s="98"/>
      <c r="X51" s="98"/>
      <c r="Y51" s="98"/>
      <c r="Z51" s="98"/>
      <c r="AA51" s="98"/>
      <c r="AB51" s="98"/>
      <c r="AC51" s="98"/>
      <c r="AD51" s="98"/>
      <c r="AE51" s="97"/>
      <c r="AF51" s="98"/>
      <c r="AG51" s="96"/>
      <c r="AH51" s="96"/>
      <c r="AI51" s="98"/>
      <c r="AJ51" s="98"/>
      <c r="AK51" s="98"/>
      <c r="AL51" s="98"/>
      <c r="AM51" s="98"/>
      <c r="AN51" s="98"/>
      <c r="AO51" s="98"/>
      <c r="AP51" s="98"/>
      <c r="AQ51" s="98"/>
      <c r="AR51" s="98"/>
      <c r="AS51" s="98"/>
      <c r="AT51" s="98"/>
      <c r="AU51" s="98"/>
      <c r="AV51" s="97"/>
      <c r="AZ51" s="182"/>
      <c r="BA51" s="182"/>
    </row>
    <row r="52" customFormat="false" ht="12.75" hidden="false" customHeight="true" outlineLevel="0" collapsed="false">
      <c r="A52" s="100" t="s">
        <v>125</v>
      </c>
      <c r="B52" s="183"/>
      <c r="C52" s="103" t="s">
        <v>158</v>
      </c>
      <c r="D52" s="103" t="s">
        <v>158</v>
      </c>
      <c r="E52" s="105" t="s">
        <v>158</v>
      </c>
      <c r="F52" s="105" t="s">
        <v>158</v>
      </c>
      <c r="G52" s="105" t="s">
        <v>158</v>
      </c>
      <c r="H52" s="104" t="s">
        <v>158</v>
      </c>
      <c r="I52" s="103" t="s">
        <v>158</v>
      </c>
      <c r="J52" s="104" t="s">
        <v>158</v>
      </c>
      <c r="K52" s="105" t="s">
        <v>158</v>
      </c>
      <c r="L52" s="105" t="s">
        <v>158</v>
      </c>
      <c r="M52" s="105" t="s">
        <v>158</v>
      </c>
      <c r="N52" s="105" t="s">
        <v>158</v>
      </c>
      <c r="O52" s="105" t="s">
        <v>158</v>
      </c>
      <c r="P52" s="105" t="s">
        <v>158</v>
      </c>
      <c r="Q52" s="104" t="s">
        <v>158</v>
      </c>
      <c r="R52" s="105" t="s">
        <v>158</v>
      </c>
      <c r="S52" s="103" t="s">
        <v>158</v>
      </c>
      <c r="T52" s="105" t="s">
        <v>158</v>
      </c>
      <c r="U52" s="105" t="s">
        <v>158</v>
      </c>
      <c r="V52" s="105" t="s">
        <v>158</v>
      </c>
      <c r="W52" s="105" t="s">
        <v>158</v>
      </c>
      <c r="X52" s="105" t="s">
        <v>158</v>
      </c>
      <c r="Y52" s="105" t="s">
        <v>158</v>
      </c>
      <c r="Z52" s="105" t="s">
        <v>158</v>
      </c>
      <c r="AA52" s="105" t="s">
        <v>158</v>
      </c>
      <c r="AB52" s="105" t="s">
        <v>158</v>
      </c>
      <c r="AC52" s="105" t="s">
        <v>158</v>
      </c>
      <c r="AD52" s="105" t="s">
        <v>158</v>
      </c>
      <c r="AE52" s="104" t="s">
        <v>158</v>
      </c>
      <c r="AF52" s="105" t="s">
        <v>158</v>
      </c>
      <c r="AG52" s="103" t="s">
        <v>158</v>
      </c>
      <c r="AH52" s="103" t="s">
        <v>158</v>
      </c>
      <c r="AI52" s="105" t="s">
        <v>158</v>
      </c>
      <c r="AJ52" s="105" t="s">
        <v>158</v>
      </c>
      <c r="AK52" s="105" t="s">
        <v>158</v>
      </c>
      <c r="AL52" s="105" t="s">
        <v>158</v>
      </c>
      <c r="AM52" s="105" t="s">
        <v>158</v>
      </c>
      <c r="AN52" s="105" t="s">
        <v>158</v>
      </c>
      <c r="AO52" s="105" t="s">
        <v>158</v>
      </c>
      <c r="AP52" s="105" t="s">
        <v>158</v>
      </c>
      <c r="AQ52" s="105" t="s">
        <v>158</v>
      </c>
      <c r="AR52" s="105" t="s">
        <v>158</v>
      </c>
      <c r="AS52" s="105" t="s">
        <v>158</v>
      </c>
      <c r="AT52" s="105" t="s">
        <v>158</v>
      </c>
      <c r="AU52" s="105" t="s">
        <v>158</v>
      </c>
      <c r="AV52" s="104" t="s">
        <v>158</v>
      </c>
      <c r="AZ52" s="182"/>
      <c r="BA52" s="182"/>
    </row>
    <row r="53" customFormat="false" ht="12.75" hidden="false" customHeight="true" outlineLevel="0" collapsed="false">
      <c r="A53" s="100" t="s">
        <v>216</v>
      </c>
      <c r="B53" s="183"/>
      <c r="C53" s="103" t="s">
        <v>209</v>
      </c>
      <c r="D53" s="103" t="s">
        <v>211</v>
      </c>
      <c r="E53" s="105" t="s">
        <v>211</v>
      </c>
      <c r="F53" s="105" t="s">
        <v>212</v>
      </c>
      <c r="G53" s="105" t="s">
        <v>212</v>
      </c>
      <c r="H53" s="104" t="s">
        <v>212</v>
      </c>
      <c r="I53" s="103" t="s">
        <v>321</v>
      </c>
      <c r="J53" s="104" t="n">
        <v>1</v>
      </c>
      <c r="K53" s="105" t="s">
        <v>211</v>
      </c>
      <c r="L53" s="105" t="s">
        <v>212</v>
      </c>
      <c r="M53" s="105" t="s">
        <v>212</v>
      </c>
      <c r="N53" s="105" t="s">
        <v>212</v>
      </c>
      <c r="O53" s="105" t="s">
        <v>211</v>
      </c>
      <c r="P53" s="105" t="s">
        <v>212</v>
      </c>
      <c r="Q53" s="104" t="s">
        <v>212</v>
      </c>
      <c r="R53" s="105" t="s">
        <v>342</v>
      </c>
      <c r="S53" s="103" t="s">
        <v>211</v>
      </c>
      <c r="T53" s="105" t="s">
        <v>211</v>
      </c>
      <c r="U53" s="105" t="s">
        <v>212</v>
      </c>
      <c r="V53" s="105" t="s">
        <v>212</v>
      </c>
      <c r="W53" s="105" t="s">
        <v>212</v>
      </c>
      <c r="X53" s="105" t="s">
        <v>212</v>
      </c>
      <c r="Y53" s="105" t="s">
        <v>212</v>
      </c>
      <c r="Z53" s="105" t="s">
        <v>212</v>
      </c>
      <c r="AA53" s="105" t="s">
        <v>212</v>
      </c>
      <c r="AB53" s="105" t="s">
        <v>212</v>
      </c>
      <c r="AC53" s="105" t="s">
        <v>212</v>
      </c>
      <c r="AD53" s="105" t="s">
        <v>212</v>
      </c>
      <c r="AE53" s="104" t="s">
        <v>212</v>
      </c>
      <c r="AF53" s="105" t="s">
        <v>586</v>
      </c>
      <c r="AG53" s="103" t="s">
        <v>211</v>
      </c>
      <c r="AH53" s="103" t="s">
        <v>212</v>
      </c>
      <c r="AI53" s="105" t="s">
        <v>211</v>
      </c>
      <c r="AJ53" s="105" t="s">
        <v>212</v>
      </c>
      <c r="AK53" s="105" t="s">
        <v>212</v>
      </c>
      <c r="AL53" s="105" t="s">
        <v>211</v>
      </c>
      <c r="AM53" s="105" t="s">
        <v>212</v>
      </c>
      <c r="AN53" s="105" t="s">
        <v>212</v>
      </c>
      <c r="AO53" s="105" t="s">
        <v>212</v>
      </c>
      <c r="AP53" s="105" t="s">
        <v>212</v>
      </c>
      <c r="AQ53" s="105" t="s">
        <v>212</v>
      </c>
      <c r="AR53" s="105" t="s">
        <v>212</v>
      </c>
      <c r="AS53" s="105" t="s">
        <v>212</v>
      </c>
      <c r="AT53" s="105" t="s">
        <v>212</v>
      </c>
      <c r="AU53" s="105" t="s">
        <v>212</v>
      </c>
      <c r="AV53" s="104" t="s">
        <v>212</v>
      </c>
      <c r="AZ53" s="182"/>
      <c r="BA53" s="182"/>
    </row>
    <row r="54" customFormat="false" ht="12.75" hidden="false" customHeight="true" outlineLevel="0" collapsed="false">
      <c r="A54" s="79" t="s">
        <v>217</v>
      </c>
      <c r="B54" s="180"/>
      <c r="C54" s="108" t="s">
        <v>168</v>
      </c>
      <c r="D54" s="108" t="s">
        <v>157</v>
      </c>
      <c r="E54" s="110" t="s">
        <v>157</v>
      </c>
      <c r="F54" s="110" t="s">
        <v>157</v>
      </c>
      <c r="G54" s="110" t="s">
        <v>157</v>
      </c>
      <c r="H54" s="109" t="s">
        <v>157</v>
      </c>
      <c r="I54" s="108" t="s">
        <v>157</v>
      </c>
      <c r="J54" s="109" t="s">
        <v>157</v>
      </c>
      <c r="K54" s="110" t="s">
        <v>157</v>
      </c>
      <c r="L54" s="110" t="s">
        <v>157</v>
      </c>
      <c r="M54" s="110" t="s">
        <v>157</v>
      </c>
      <c r="N54" s="110" t="s">
        <v>157</v>
      </c>
      <c r="O54" s="110" t="s">
        <v>157</v>
      </c>
      <c r="P54" s="110" t="s">
        <v>157</v>
      </c>
      <c r="Q54" s="109" t="s">
        <v>157</v>
      </c>
      <c r="R54" s="110" t="s">
        <v>157</v>
      </c>
      <c r="S54" s="108" t="s">
        <v>157</v>
      </c>
      <c r="T54" s="110" t="s">
        <v>157</v>
      </c>
      <c r="U54" s="110" t="s">
        <v>157</v>
      </c>
      <c r="V54" s="110" t="s">
        <v>157</v>
      </c>
      <c r="W54" s="110" t="s">
        <v>157</v>
      </c>
      <c r="X54" s="110" t="s">
        <v>157</v>
      </c>
      <c r="Y54" s="110" t="s">
        <v>157</v>
      </c>
      <c r="Z54" s="110" t="s">
        <v>157</v>
      </c>
      <c r="AA54" s="110" t="s">
        <v>157</v>
      </c>
      <c r="AB54" s="110" t="s">
        <v>157</v>
      </c>
      <c r="AC54" s="110" t="s">
        <v>157</v>
      </c>
      <c r="AD54" s="110" t="s">
        <v>157</v>
      </c>
      <c r="AE54" s="109" t="s">
        <v>157</v>
      </c>
      <c r="AF54" s="110" t="s">
        <v>157</v>
      </c>
      <c r="AG54" s="108" t="s">
        <v>157</v>
      </c>
      <c r="AH54" s="108" t="s">
        <v>157</v>
      </c>
      <c r="AI54" s="110" t="s">
        <v>157</v>
      </c>
      <c r="AJ54" s="110" t="s">
        <v>157</v>
      </c>
      <c r="AK54" s="110" t="s">
        <v>157</v>
      </c>
      <c r="AL54" s="110" t="s">
        <v>157</v>
      </c>
      <c r="AM54" s="110" t="s">
        <v>157</v>
      </c>
      <c r="AN54" s="110" t="s">
        <v>157</v>
      </c>
      <c r="AO54" s="110" t="s">
        <v>157</v>
      </c>
      <c r="AP54" s="110" t="s">
        <v>157</v>
      </c>
      <c r="AQ54" s="110" t="s">
        <v>157</v>
      </c>
      <c r="AR54" s="110" t="s">
        <v>157</v>
      </c>
      <c r="AS54" s="110" t="s">
        <v>157</v>
      </c>
      <c r="AT54" s="110" t="s">
        <v>157</v>
      </c>
      <c r="AU54" s="110" t="s">
        <v>157</v>
      </c>
      <c r="AV54" s="109" t="s">
        <v>157</v>
      </c>
      <c r="AZ54" s="182"/>
      <c r="BA54" s="182"/>
    </row>
    <row r="56" customFormat="false" ht="10.2" hidden="false" customHeight="false" outlineLevel="0" collapsed="false">
      <c r="A56" s="63" t="s">
        <v>189</v>
      </c>
      <c r="G56" s="63"/>
      <c r="H56" s="63" t="s">
        <v>587</v>
      </c>
      <c r="M56" s="63"/>
      <c r="P56" s="63"/>
      <c r="Q56" s="63" t="s">
        <v>252</v>
      </c>
      <c r="T56" s="63" t="s">
        <v>588</v>
      </c>
      <c r="AD56" s="63"/>
    </row>
    <row r="57" customFormat="false" ht="10.2" hidden="false" customHeight="false" outlineLevel="0" collapsed="false">
      <c r="A57" s="59" t="s">
        <v>219</v>
      </c>
      <c r="G57" s="136"/>
      <c r="H57" s="136" t="s">
        <v>378</v>
      </c>
      <c r="Q57" s="59" t="s">
        <v>589</v>
      </c>
      <c r="T57" s="59" t="s">
        <v>380</v>
      </c>
    </row>
    <row r="58" customFormat="false" ht="10.2" hidden="false" customHeight="false" outlineLevel="0" collapsed="false">
      <c r="A58" s="59" t="s">
        <v>546</v>
      </c>
      <c r="H58" s="59" t="s">
        <v>381</v>
      </c>
      <c r="Q58" s="59" t="s">
        <v>590</v>
      </c>
      <c r="T58" s="59" t="s">
        <v>392</v>
      </c>
    </row>
    <row r="59" customFormat="false" ht="10.2" hidden="false" customHeight="false" outlineLevel="0" collapsed="false">
      <c r="A59" s="120" t="s">
        <v>547</v>
      </c>
      <c r="H59" s="59" t="s">
        <v>384</v>
      </c>
      <c r="Q59" s="59" t="s">
        <v>591</v>
      </c>
      <c r="T59" s="59" t="s">
        <v>383</v>
      </c>
    </row>
    <row r="60" customFormat="false" ht="10.2" hidden="false" customHeight="false" outlineLevel="0" collapsed="false">
      <c r="Q60" s="59" t="s">
        <v>592</v>
      </c>
      <c r="T60" s="59" t="s">
        <v>593</v>
      </c>
    </row>
    <row r="61" customFormat="false" ht="12" hidden="false" customHeight="true" outlineLevel="0" collapsed="false">
      <c r="A61" s="63"/>
      <c r="G61" s="63"/>
      <c r="T61" s="59" t="s">
        <v>386</v>
      </c>
    </row>
    <row r="62" customFormat="false" ht="12" hidden="false" customHeight="true" outlineLevel="0" collapsed="false">
      <c r="A62" s="63"/>
      <c r="G62" s="63"/>
      <c r="T62" s="59" t="s">
        <v>594</v>
      </c>
    </row>
    <row r="63" customFormat="false" ht="12" hidden="false" customHeight="true" outlineLevel="0" collapsed="false">
      <c r="A63" s="63"/>
      <c r="G63" s="63"/>
      <c r="T63" s="59" t="s">
        <v>390</v>
      </c>
    </row>
    <row r="64" customFormat="false" ht="12" hidden="false" customHeight="true" outlineLevel="0" collapsed="false">
      <c r="A64" s="63"/>
      <c r="G64" s="63"/>
      <c r="T64" s="59" t="s">
        <v>595</v>
      </c>
    </row>
    <row r="65" customFormat="false" ht="12" hidden="false" customHeight="true" outlineLevel="0" collapsed="false">
      <c r="A65" s="63"/>
      <c r="G65" s="63"/>
      <c r="T65" s="59" t="s">
        <v>395</v>
      </c>
    </row>
    <row r="66" customFormat="false" ht="12" hidden="false" customHeight="true" outlineLevel="0" collapsed="false">
      <c r="A66" s="63"/>
      <c r="G66" s="63"/>
      <c r="T66" s="59" t="s">
        <v>596</v>
      </c>
    </row>
    <row r="67" customFormat="false" ht="12" hidden="false" customHeight="true" outlineLevel="0" collapsed="false">
      <c r="A67" s="63"/>
      <c r="G67" s="63"/>
      <c r="T67" s="59" t="s">
        <v>597</v>
      </c>
    </row>
    <row r="68" customFormat="false" ht="12" hidden="false" customHeight="true" outlineLevel="0" collapsed="false">
      <c r="A68" s="63"/>
      <c r="G68" s="63"/>
      <c r="T68" s="120" t="s">
        <v>598</v>
      </c>
    </row>
    <row r="69" customFormat="false" ht="12" hidden="false" customHeight="true" outlineLevel="0" collapsed="false">
      <c r="A69" s="63"/>
      <c r="G69" s="63"/>
      <c r="T69" s="59" t="s">
        <v>599</v>
      </c>
    </row>
    <row r="70" customFormat="false" ht="12" hidden="false" customHeight="true" outlineLevel="0" collapsed="false">
      <c r="A70" s="63"/>
      <c r="G70" s="63"/>
      <c r="T70" s="59" t="s">
        <v>399</v>
      </c>
    </row>
    <row r="71" customFormat="false" ht="12" hidden="false" customHeight="true" outlineLevel="0" collapsed="false">
      <c r="A71" s="63"/>
      <c r="G71" s="63"/>
      <c r="T71" s="59" t="s">
        <v>400</v>
      </c>
    </row>
    <row r="72" customFormat="false" ht="12" hidden="false" customHeight="true" outlineLevel="0" collapsed="false">
      <c r="A72" s="63"/>
      <c r="G72" s="63"/>
      <c r="T72" s="59" t="s">
        <v>401</v>
      </c>
    </row>
    <row r="73" customFormat="false" ht="12" hidden="false" customHeight="true" outlineLevel="0" collapsed="false">
      <c r="A73" s="63"/>
      <c r="G73" s="63"/>
      <c r="T73" s="59" t="s">
        <v>402</v>
      </c>
    </row>
    <row r="74" customFormat="false" ht="10.2" hidden="false" customHeight="false" outlineLevel="0" collapsed="false">
      <c r="T74" s="59" t="s">
        <v>403</v>
      </c>
    </row>
    <row r="75" customFormat="false" ht="10.2" hidden="false" customHeight="false" outlineLevel="0" collapsed="false">
      <c r="T75" s="59" t="s">
        <v>404</v>
      </c>
    </row>
    <row r="76" customFormat="false" ht="10.2" hidden="false" customHeight="false" outlineLevel="0" collapsed="false">
      <c r="T76" s="120" t="s">
        <v>405</v>
      </c>
    </row>
    <row r="77" customFormat="false" ht="10.2" hidden="false" customHeight="false" outlineLevel="0" collapsed="false">
      <c r="A77" s="186"/>
      <c r="B77" s="186"/>
      <c r="C77" s="186"/>
      <c r="D77" s="186"/>
      <c r="E77" s="186"/>
      <c r="F77" s="186"/>
      <c r="G77" s="186"/>
      <c r="H77" s="186"/>
      <c r="I77" s="186"/>
      <c r="J77" s="186"/>
      <c r="K77" s="186"/>
      <c r="L77" s="186"/>
      <c r="M77" s="186"/>
      <c r="N77" s="186"/>
      <c r="O77" s="186"/>
      <c r="P77" s="186"/>
      <c r="Q77" s="186"/>
      <c r="R77" s="186"/>
      <c r="S77" s="186"/>
      <c r="T77" s="186"/>
      <c r="U77" s="186"/>
      <c r="V77" s="186"/>
      <c r="W77" s="186"/>
      <c r="X77" s="186"/>
      <c r="Y77" s="186"/>
      <c r="Z77" s="186"/>
      <c r="AA77" s="186"/>
      <c r="AB77" s="186"/>
      <c r="AC77" s="186"/>
      <c r="AD77" s="186"/>
      <c r="AE77" s="186"/>
      <c r="AF77" s="186"/>
      <c r="AG77" s="186"/>
      <c r="AH77" s="186"/>
      <c r="AI77" s="186"/>
      <c r="AJ77" s="186"/>
      <c r="AK77" s="186"/>
      <c r="AL77" s="186"/>
      <c r="AM77" s="186"/>
      <c r="AN77" s="186"/>
      <c r="AO77" s="186"/>
      <c r="AP77" s="186"/>
      <c r="AQ77" s="186"/>
      <c r="AR77" s="186"/>
      <c r="AS77" s="186"/>
      <c r="AT77" s="186"/>
      <c r="AU77" s="186"/>
      <c r="AV77" s="186"/>
    </row>
    <row r="78" customFormat="false" ht="10.2" hidden="false" customHeight="false" outlineLevel="0" collapsed="false">
      <c r="A78" s="63" t="s">
        <v>415</v>
      </c>
    </row>
    <row r="79" customFormat="false" ht="10.2" hidden="false" customHeight="false" outlineLevel="0" collapsed="false">
      <c r="A79" s="59" t="s">
        <v>605</v>
      </c>
    </row>
    <row r="80" customFormat="false" ht="10.2" hidden="false" customHeight="false" outlineLevel="0" collapsed="false">
      <c r="A80" s="63" t="s">
        <v>224</v>
      </c>
    </row>
    <row r="81" customFormat="false" ht="10.2" hidden="false" customHeight="false" outlineLevel="0" collapsed="false">
      <c r="A81" s="64" t="s">
        <v>225</v>
      </c>
    </row>
    <row r="82" customFormat="false" ht="13.2" hidden="false" customHeight="false" outlineLevel="0" collapsed="false">
      <c r="A82" s="113" t="s">
        <v>248</v>
      </c>
      <c r="AF82" s="187"/>
      <c r="AG82" s="187"/>
    </row>
    <row r="83" customFormat="false" ht="13.2" hidden="false" customHeight="false" outlineLevel="0" collapsed="false">
      <c r="A83" s="113"/>
      <c r="AF83" s="187"/>
      <c r="AG83" s="187"/>
    </row>
    <row r="84" customFormat="false" ht="13.2" hidden="false" customHeight="false" outlineLevel="0" collapsed="false">
      <c r="A84" s="113"/>
      <c r="AF84" s="187"/>
      <c r="AG84" s="187"/>
    </row>
    <row r="85" s="120" customFormat="true" ht="10.2" hidden="false" customHeight="false" outlineLevel="0" collapsed="false"/>
    <row r="86" s="120" customFormat="true" ht="10.2" hidden="false" customHeight="false" outlineLevel="0" collapsed="false">
      <c r="A86" s="184"/>
    </row>
    <row r="87" s="120" customFormat="true" ht="10.2" hidden="false" customHeight="false" outlineLevel="0" collapsed="false">
      <c r="A87" s="184"/>
    </row>
    <row r="88" s="120" customFormat="true" ht="10.2" hidden="false" customHeight="false" outlineLevel="0" collapsed="false">
      <c r="A88" s="137"/>
    </row>
    <row r="89" s="120" customFormat="true" ht="10.2" hidden="false" customHeight="false" outlineLevel="0" collapsed="false"/>
    <row r="90" s="120" customFormat="true" ht="10.2" hidden="false" customHeight="false" outlineLevel="0" collapsed="false"/>
    <row r="91" s="120" customFormat="true" ht="10.2" hidden="false" customHeight="false" outlineLevel="0" collapsed="false"/>
    <row r="92" s="120" customFormat="true" ht="10.2" hidden="false" customHeight="false" outlineLevel="0" collapsed="false"/>
    <row r="93" s="120" customFormat="true" ht="10.2" hidden="false" customHeight="false" outlineLevel="0" collapsed="false"/>
    <row r="94" s="120" customFormat="true" ht="10.2" hidden="false" customHeight="false" outlineLevel="0" collapsed="false"/>
    <row r="95" s="120" customFormat="true" ht="10.2" hidden="false" customHeight="false" outlineLevel="0" collapsed="false"/>
    <row r="96" s="120" customFormat="true" ht="10.2" hidden="false" customHeight="false" outlineLevel="0" collapsed="false"/>
    <row r="97" s="120" customFormat="true" ht="10.2" hidden="false" customHeight="false" outlineLevel="0" collapsed="false"/>
    <row r="98" s="120" customFormat="true" ht="10.2" hidden="false" customHeight="false" outlineLevel="0" collapsed="false"/>
    <row r="99" s="120" customFormat="true" ht="10.2" hidden="false" customHeight="false" outlineLevel="0" collapsed="false"/>
    <row r="100" s="120" customFormat="true" ht="10.2" hidden="false" customHeight="false" outlineLevel="0" collapsed="false">
      <c r="J100" s="172"/>
    </row>
    <row r="101" s="120" customFormat="true" ht="10.2" hidden="false" customHeight="false" outlineLevel="0" collapsed="false">
      <c r="C101" s="172"/>
      <c r="I101" s="172"/>
      <c r="J101" s="172"/>
    </row>
    <row r="102" s="120" customFormat="true" ht="10.2" hidden="false" customHeight="false" outlineLevel="0" collapsed="false">
      <c r="C102" s="172"/>
      <c r="D102" s="172"/>
      <c r="E102" s="172"/>
      <c r="F102" s="172"/>
      <c r="G102" s="172"/>
      <c r="H102" s="172"/>
      <c r="I102" s="172"/>
      <c r="J102" s="172"/>
      <c r="K102" s="172"/>
      <c r="L102" s="172"/>
      <c r="M102" s="172"/>
      <c r="N102" s="172"/>
      <c r="O102" s="172"/>
      <c r="P102" s="172"/>
      <c r="Q102" s="172"/>
      <c r="R102" s="172"/>
      <c r="S102" s="172"/>
      <c r="T102" s="172"/>
      <c r="U102" s="172"/>
      <c r="V102" s="172"/>
      <c r="W102" s="172"/>
      <c r="X102" s="172"/>
      <c r="Y102" s="172"/>
      <c r="Z102" s="172"/>
      <c r="AA102" s="172"/>
      <c r="AB102" s="172"/>
      <c r="AC102" s="172"/>
      <c r="AD102" s="172"/>
      <c r="AE102" s="172"/>
      <c r="AF102" s="172"/>
      <c r="AG102" s="172"/>
      <c r="AH102" s="172"/>
      <c r="AI102" s="172"/>
      <c r="AJ102" s="172"/>
      <c r="AK102" s="172"/>
      <c r="AL102" s="172"/>
      <c r="AM102" s="172"/>
      <c r="AN102" s="172"/>
      <c r="AO102" s="172"/>
      <c r="AP102" s="172"/>
      <c r="AQ102" s="172"/>
      <c r="AR102" s="172"/>
      <c r="AS102" s="172"/>
      <c r="AT102" s="172"/>
      <c r="AU102" s="172"/>
      <c r="AV102" s="172"/>
    </row>
    <row r="103" s="120" customFormat="true" ht="10.2" hidden="false" customHeight="false" outlineLevel="0" collapsed="false">
      <c r="C103" s="172"/>
      <c r="D103" s="172"/>
      <c r="E103" s="172"/>
      <c r="F103" s="172"/>
      <c r="G103" s="172"/>
      <c r="H103" s="172"/>
      <c r="I103" s="172"/>
      <c r="J103" s="172"/>
      <c r="K103" s="172"/>
      <c r="L103" s="172"/>
      <c r="M103" s="172"/>
      <c r="N103" s="172"/>
      <c r="O103" s="172"/>
      <c r="P103" s="172"/>
      <c r="Q103" s="172"/>
      <c r="R103" s="172"/>
      <c r="S103" s="172"/>
      <c r="T103" s="172"/>
      <c r="U103" s="172"/>
      <c r="V103" s="172"/>
      <c r="W103" s="172"/>
      <c r="X103" s="172"/>
      <c r="Y103" s="172"/>
      <c r="Z103" s="172"/>
      <c r="AA103" s="172"/>
      <c r="AB103" s="172"/>
      <c r="AC103" s="172"/>
      <c r="AD103" s="172"/>
      <c r="AE103" s="172"/>
      <c r="AF103" s="172"/>
      <c r="AG103" s="172"/>
      <c r="AH103" s="172"/>
      <c r="AI103" s="172"/>
      <c r="AJ103" s="172"/>
      <c r="AK103" s="172"/>
      <c r="AL103" s="172"/>
      <c r="AM103" s="172"/>
      <c r="AN103" s="172"/>
      <c r="AO103" s="172"/>
      <c r="AP103" s="172"/>
      <c r="AQ103" s="172"/>
      <c r="AR103" s="172"/>
      <c r="AS103" s="172"/>
      <c r="AT103" s="172"/>
      <c r="AU103" s="172"/>
      <c r="AV103" s="172"/>
    </row>
    <row r="104" s="120" customFormat="true" ht="10.2" hidden="false" customHeight="false" outlineLevel="0" collapsed="false">
      <c r="D104" s="172"/>
      <c r="I104" s="172"/>
      <c r="J104" s="172"/>
    </row>
    <row r="105" s="120" customFormat="true" ht="10.2" hidden="false" customHeight="false" outlineLevel="0" collapsed="false">
      <c r="D105" s="172"/>
      <c r="I105" s="172"/>
      <c r="J105" s="172"/>
    </row>
    <row r="106" s="120" customFormat="true" ht="10.2" hidden="false" customHeight="false" outlineLevel="0" collapsed="false">
      <c r="J106" s="172"/>
    </row>
  </sheetData>
  <mergeCells count="10">
    <mergeCell ref="B10:B12"/>
    <mergeCell ref="C10:C11"/>
    <mergeCell ref="D10:H10"/>
    <mergeCell ref="I10:I11"/>
    <mergeCell ref="J10:J11"/>
    <mergeCell ref="K10:Q10"/>
    <mergeCell ref="R10:R11"/>
    <mergeCell ref="S10:AE10"/>
    <mergeCell ref="AF10:AF11"/>
    <mergeCell ref="AG10:AV10"/>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56"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colBreaks count="1" manualBreakCount="1">
    <brk id="31"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9" width="13.99"/>
    <col collapsed="false" customWidth="true" hidden="false" outlineLevel="0" max="2" min="2" style="59" width="2.99"/>
    <col collapsed="false" customWidth="true" hidden="false" outlineLevel="0" max="3" min="3" style="59" width="3.99"/>
    <col collapsed="false" customWidth="true" hidden="false" outlineLevel="0" max="17" min="4" style="59" width="4.33"/>
    <col collapsed="false" customWidth="true" hidden="false" outlineLevel="0" max="18" min="18" style="59" width="13.43"/>
    <col collapsed="false" customWidth="true" hidden="false" outlineLevel="0" max="23" min="19" style="59" width="4.33"/>
    <col collapsed="false" customWidth="true" hidden="false" outlineLevel="0" max="24" min="24" style="59" width="5.66"/>
    <col collapsed="false" customWidth="true" hidden="false" outlineLevel="0" max="31" min="25" style="59" width="4.33"/>
    <col collapsed="false" customWidth="true" hidden="false" outlineLevel="0" max="32" min="32" style="59" width="13.66"/>
    <col collapsed="false" customWidth="true" hidden="false" outlineLevel="0" max="47" min="33" style="59" width="4.33"/>
    <col collapsed="false" customWidth="false" hidden="false" outlineLevel="0" max="48" min="48" style="59" width="9.1"/>
    <col collapsed="false" customWidth="false" hidden="false" outlineLevel="0" max="55" min="49" style="120" width="9.1"/>
    <col collapsed="false" customWidth="false" hidden="false" outlineLevel="0" max="257" min="56" style="59" width="9.1"/>
  </cols>
  <sheetData>
    <row r="1" s="61" customFormat="true" ht="13.2" hidden="false" customHeight="false" outlineLevel="0" collapsed="false">
      <c r="A1" s="2" t="s">
        <v>0</v>
      </c>
      <c r="AW1" s="121"/>
      <c r="AX1" s="121"/>
      <c r="AY1" s="121"/>
      <c r="AZ1" s="121"/>
      <c r="BA1" s="121"/>
      <c r="BB1" s="121"/>
      <c r="BC1" s="121"/>
    </row>
    <row r="2" s="61" customFormat="true" ht="13.2" hidden="false" customHeight="false" outlineLevel="0" collapsed="false">
      <c r="A2" s="61" t="s">
        <v>1</v>
      </c>
      <c r="B2" s="61" t="s">
        <v>179</v>
      </c>
      <c r="AW2" s="121"/>
      <c r="AX2" s="121"/>
      <c r="AY2" s="121"/>
      <c r="AZ2" s="121"/>
      <c r="BA2" s="121"/>
      <c r="BB2" s="121"/>
      <c r="BC2" s="121"/>
    </row>
    <row r="3" s="61" customFormat="true" ht="13.2" hidden="false" customHeight="false" outlineLevel="0" collapsed="false">
      <c r="A3" s="61" t="s">
        <v>180</v>
      </c>
      <c r="AW3" s="121"/>
      <c r="AX3" s="121"/>
      <c r="AY3" s="121"/>
      <c r="AZ3" s="121"/>
      <c r="BA3" s="121"/>
      <c r="BB3" s="121"/>
      <c r="BC3" s="121"/>
    </row>
    <row r="4" s="61" customFormat="true" ht="13.2" hidden="false" customHeight="false" outlineLevel="0" collapsed="false">
      <c r="A4" s="61" t="s">
        <v>4</v>
      </c>
      <c r="AW4" s="121"/>
      <c r="AX4" s="121"/>
      <c r="AY4" s="121"/>
      <c r="AZ4" s="121"/>
      <c r="BA4" s="121"/>
      <c r="BB4" s="121"/>
      <c r="BC4" s="121"/>
    </row>
    <row r="5" s="61" customFormat="true" ht="13.2" hidden="false" customHeight="false" outlineLevel="0" collapsed="false">
      <c r="AW5" s="121"/>
      <c r="AX5" s="121"/>
      <c r="AY5" s="121"/>
      <c r="AZ5" s="121"/>
      <c r="BA5" s="121"/>
      <c r="BB5" s="121"/>
      <c r="BC5" s="121"/>
    </row>
    <row r="6" customFormat="false" ht="10.2" hidden="false" customHeight="false" outlineLevel="0" collapsed="false">
      <c r="A6" s="63" t="s">
        <v>606</v>
      </c>
      <c r="H6" s="63"/>
      <c r="S6" s="63"/>
      <c r="AG6" s="63"/>
    </row>
    <row r="7" customFormat="false" ht="10.2" hidden="false" customHeight="false" outlineLevel="0" collapsed="false">
      <c r="A7" s="63" t="s">
        <v>23</v>
      </c>
    </row>
    <row r="8" customFormat="false" ht="12" hidden="false" customHeight="true" outlineLevel="0" collapsed="false">
      <c r="A8" s="64" t="s">
        <v>182</v>
      </c>
    </row>
    <row r="9" customFormat="false" ht="9.75" hidden="false" customHeight="true" outlineLevel="0" collapsed="false">
      <c r="A9" s="114"/>
      <c r="B9" s="66"/>
      <c r="C9" s="66"/>
      <c r="D9" s="66"/>
      <c r="E9" s="66"/>
      <c r="F9" s="66"/>
      <c r="G9" s="66"/>
      <c r="H9" s="66"/>
      <c r="I9" s="66"/>
      <c r="J9" s="66"/>
      <c r="K9" s="66"/>
      <c r="L9" s="66"/>
      <c r="M9" s="66"/>
      <c r="N9" s="66"/>
      <c r="O9" s="66"/>
      <c r="P9" s="66"/>
      <c r="Q9" s="66"/>
      <c r="R9" s="66"/>
      <c r="S9" s="122"/>
      <c r="T9" s="122"/>
      <c r="U9" s="122"/>
      <c r="V9" s="122"/>
      <c r="W9" s="122"/>
      <c r="X9" s="122"/>
      <c r="Y9" s="122"/>
      <c r="AG9" s="122"/>
      <c r="AH9" s="122"/>
      <c r="AI9" s="122"/>
      <c r="AJ9" s="122"/>
      <c r="AK9" s="122"/>
    </row>
    <row r="10" customFormat="false" ht="23.25" hidden="false" customHeight="true" outlineLevel="0" collapsed="false">
      <c r="A10" s="72"/>
      <c r="B10" s="70" t="s">
        <v>183</v>
      </c>
      <c r="C10" s="73" t="s">
        <v>189</v>
      </c>
      <c r="D10" s="123" t="s">
        <v>549</v>
      </c>
      <c r="E10" s="123"/>
      <c r="F10" s="123"/>
      <c r="G10" s="123"/>
      <c r="H10" s="123"/>
      <c r="I10" s="73" t="s">
        <v>251</v>
      </c>
      <c r="J10" s="73" t="s">
        <v>252</v>
      </c>
      <c r="K10" s="123" t="s">
        <v>253</v>
      </c>
      <c r="L10" s="123"/>
      <c r="M10" s="123"/>
      <c r="N10" s="123"/>
      <c r="O10" s="123"/>
      <c r="P10" s="123"/>
      <c r="Q10" s="123"/>
      <c r="R10" s="73" t="s">
        <v>550</v>
      </c>
      <c r="S10" s="71" t="s">
        <v>601</v>
      </c>
      <c r="T10" s="71"/>
      <c r="U10" s="71"/>
      <c r="V10" s="71"/>
      <c r="W10" s="71"/>
      <c r="X10" s="71"/>
      <c r="Y10" s="71"/>
      <c r="Z10" s="71"/>
      <c r="AA10" s="71"/>
      <c r="AB10" s="71"/>
      <c r="AC10" s="71"/>
      <c r="AD10" s="71"/>
      <c r="AE10" s="71"/>
      <c r="AF10" s="73" t="s">
        <v>255</v>
      </c>
      <c r="AG10" s="124" t="s">
        <v>552</v>
      </c>
      <c r="AH10" s="124"/>
      <c r="AI10" s="124"/>
      <c r="AJ10" s="124"/>
      <c r="AK10" s="124"/>
      <c r="AL10" s="124"/>
      <c r="AM10" s="124"/>
      <c r="AN10" s="124"/>
      <c r="AO10" s="124"/>
      <c r="AP10" s="124"/>
      <c r="AQ10" s="124"/>
      <c r="AR10" s="124"/>
      <c r="AS10" s="124"/>
      <c r="AT10" s="124"/>
      <c r="AU10" s="124"/>
      <c r="AW10" s="127"/>
      <c r="AX10" s="127"/>
    </row>
    <row r="11" customFormat="false" ht="140.25" hidden="false" customHeight="true" outlineLevel="0" collapsed="false">
      <c r="A11" s="72"/>
      <c r="B11" s="70"/>
      <c r="C11" s="73"/>
      <c r="D11" s="77" t="s">
        <v>553</v>
      </c>
      <c r="E11" s="77" t="s">
        <v>602</v>
      </c>
      <c r="F11" s="77" t="s">
        <v>555</v>
      </c>
      <c r="G11" s="77" t="s">
        <v>556</v>
      </c>
      <c r="H11" s="77" t="s">
        <v>265</v>
      </c>
      <c r="I11" s="73"/>
      <c r="J11" s="73"/>
      <c r="K11" s="77" t="s">
        <v>557</v>
      </c>
      <c r="L11" s="77" t="s">
        <v>267</v>
      </c>
      <c r="M11" s="77" t="s">
        <v>603</v>
      </c>
      <c r="N11" s="77" t="s">
        <v>559</v>
      </c>
      <c r="O11" s="77" t="s">
        <v>560</v>
      </c>
      <c r="P11" s="77" t="s">
        <v>561</v>
      </c>
      <c r="Q11" s="125" t="s">
        <v>535</v>
      </c>
      <c r="R11" s="73"/>
      <c r="S11" s="126" t="s">
        <v>272</v>
      </c>
      <c r="T11" s="73" t="s">
        <v>273</v>
      </c>
      <c r="U11" s="73" t="s">
        <v>274</v>
      </c>
      <c r="V11" s="73" t="s">
        <v>562</v>
      </c>
      <c r="W11" s="73" t="s">
        <v>408</v>
      </c>
      <c r="X11" s="73" t="s">
        <v>276</v>
      </c>
      <c r="Y11" s="73" t="s">
        <v>277</v>
      </c>
      <c r="Z11" s="73" t="s">
        <v>278</v>
      </c>
      <c r="AA11" s="73" t="s">
        <v>279</v>
      </c>
      <c r="AB11" s="73" t="s">
        <v>280</v>
      </c>
      <c r="AC11" s="73" t="s">
        <v>281</v>
      </c>
      <c r="AD11" s="73" t="s">
        <v>564</v>
      </c>
      <c r="AE11" s="73" t="s">
        <v>283</v>
      </c>
      <c r="AF11" s="73"/>
      <c r="AG11" s="126" t="s">
        <v>284</v>
      </c>
      <c r="AH11" s="73" t="s">
        <v>285</v>
      </c>
      <c r="AI11" s="73" t="s">
        <v>286</v>
      </c>
      <c r="AJ11" s="73" t="s">
        <v>287</v>
      </c>
      <c r="AK11" s="73" t="s">
        <v>288</v>
      </c>
      <c r="AL11" s="73" t="s">
        <v>565</v>
      </c>
      <c r="AM11" s="73" t="s">
        <v>280</v>
      </c>
      <c r="AN11" s="73" t="s">
        <v>281</v>
      </c>
      <c r="AO11" s="73" t="s">
        <v>566</v>
      </c>
      <c r="AP11" s="73" t="s">
        <v>279</v>
      </c>
      <c r="AQ11" s="73" t="s">
        <v>567</v>
      </c>
      <c r="AR11" s="73" t="s">
        <v>293</v>
      </c>
      <c r="AS11" s="73" t="s">
        <v>294</v>
      </c>
      <c r="AT11" s="73" t="s">
        <v>292</v>
      </c>
      <c r="AU11" s="73" t="s">
        <v>283</v>
      </c>
      <c r="AW11" s="127"/>
      <c r="AX11" s="127"/>
      <c r="AY11" s="128"/>
      <c r="AZ11" s="128"/>
    </row>
    <row r="12" customFormat="false" ht="10.2" hidden="false" customHeight="false" outlineLevel="0" collapsed="false">
      <c r="A12" s="79"/>
      <c r="B12" s="70"/>
      <c r="C12" s="149" t="s">
        <v>198</v>
      </c>
      <c r="D12" s="80" t="s">
        <v>199</v>
      </c>
      <c r="E12" s="80" t="s">
        <v>200</v>
      </c>
      <c r="F12" s="80" t="s">
        <v>201</v>
      </c>
      <c r="G12" s="80" t="s">
        <v>202</v>
      </c>
      <c r="H12" s="80" t="s">
        <v>203</v>
      </c>
      <c r="I12" s="80" t="s">
        <v>204</v>
      </c>
      <c r="J12" s="80" t="s">
        <v>205</v>
      </c>
      <c r="K12" s="80" t="s">
        <v>206</v>
      </c>
      <c r="L12" s="80" t="s">
        <v>207</v>
      </c>
      <c r="M12" s="80" t="s">
        <v>208</v>
      </c>
      <c r="N12" s="80" t="s">
        <v>232</v>
      </c>
      <c r="O12" s="80" t="s">
        <v>233</v>
      </c>
      <c r="P12" s="80" t="s">
        <v>234</v>
      </c>
      <c r="Q12" s="80" t="s">
        <v>235</v>
      </c>
      <c r="R12" s="80" t="s">
        <v>236</v>
      </c>
      <c r="S12" s="80" t="s">
        <v>237</v>
      </c>
      <c r="T12" s="80" t="s">
        <v>238</v>
      </c>
      <c r="U12" s="80" t="s">
        <v>239</v>
      </c>
      <c r="V12" s="80" t="s">
        <v>240</v>
      </c>
      <c r="W12" s="80" t="s">
        <v>241</v>
      </c>
      <c r="X12" s="80" t="s">
        <v>242</v>
      </c>
      <c r="Y12" s="80" t="s">
        <v>243</v>
      </c>
      <c r="Z12" s="80" t="s">
        <v>244</v>
      </c>
      <c r="AA12" s="80" t="s">
        <v>295</v>
      </c>
      <c r="AB12" s="80" t="s">
        <v>296</v>
      </c>
      <c r="AC12" s="80" t="s">
        <v>297</v>
      </c>
      <c r="AD12" s="80" t="s">
        <v>298</v>
      </c>
      <c r="AE12" s="80" t="s">
        <v>299</v>
      </c>
      <c r="AF12" s="80" t="s">
        <v>300</v>
      </c>
      <c r="AG12" s="80" t="s">
        <v>301</v>
      </c>
      <c r="AH12" s="80" t="s">
        <v>302</v>
      </c>
      <c r="AI12" s="80" t="s">
        <v>303</v>
      </c>
      <c r="AJ12" s="80" t="s">
        <v>304</v>
      </c>
      <c r="AK12" s="80" t="s">
        <v>305</v>
      </c>
      <c r="AL12" s="80" t="s">
        <v>306</v>
      </c>
      <c r="AM12" s="80" t="s">
        <v>307</v>
      </c>
      <c r="AN12" s="80" t="s">
        <v>308</v>
      </c>
      <c r="AO12" s="80" t="s">
        <v>309</v>
      </c>
      <c r="AP12" s="80" t="s">
        <v>310</v>
      </c>
      <c r="AQ12" s="80" t="s">
        <v>311</v>
      </c>
      <c r="AR12" s="80" t="s">
        <v>312</v>
      </c>
      <c r="AS12" s="80" t="s">
        <v>313</v>
      </c>
      <c r="AT12" s="80" t="s">
        <v>314</v>
      </c>
      <c r="AU12" s="80" t="s">
        <v>315</v>
      </c>
      <c r="AY12" s="128"/>
      <c r="AZ12" s="128"/>
    </row>
    <row r="13" s="87" customFormat="true" ht="12.75" hidden="false" customHeight="true" outlineLevel="0" collapsed="false">
      <c r="A13" s="81" t="s">
        <v>46</v>
      </c>
      <c r="B13" s="130"/>
      <c r="C13" s="82"/>
      <c r="D13" s="84"/>
      <c r="E13" s="86"/>
      <c r="F13" s="86"/>
      <c r="G13" s="86"/>
      <c r="H13" s="85"/>
      <c r="I13" s="84"/>
      <c r="J13" s="85"/>
      <c r="K13" s="86"/>
      <c r="L13" s="86"/>
      <c r="M13" s="86"/>
      <c r="N13" s="86"/>
      <c r="O13" s="86"/>
      <c r="P13" s="86"/>
      <c r="Q13" s="85"/>
      <c r="R13" s="85"/>
      <c r="S13" s="84"/>
      <c r="T13" s="86"/>
      <c r="U13" s="86"/>
      <c r="V13" s="86"/>
      <c r="W13" s="86"/>
      <c r="X13" s="86"/>
      <c r="Y13" s="86"/>
      <c r="Z13" s="86"/>
      <c r="AA13" s="86"/>
      <c r="AB13" s="86"/>
      <c r="AC13" s="86"/>
      <c r="AD13" s="86"/>
      <c r="AE13" s="85"/>
      <c r="AF13" s="130"/>
      <c r="AG13" s="84"/>
      <c r="AH13" s="86"/>
      <c r="AI13" s="86"/>
      <c r="AJ13" s="86"/>
      <c r="AK13" s="86"/>
      <c r="AL13" s="86"/>
      <c r="AM13" s="86"/>
      <c r="AN13" s="86"/>
      <c r="AO13" s="86"/>
      <c r="AP13" s="86"/>
      <c r="AQ13" s="86"/>
      <c r="AR13" s="86"/>
      <c r="AS13" s="86"/>
      <c r="AT13" s="86"/>
      <c r="AU13" s="85"/>
    </row>
    <row r="14" customFormat="false" ht="12.75" hidden="false" customHeight="true" outlineLevel="0" collapsed="false">
      <c r="A14" s="88" t="s">
        <v>49</v>
      </c>
      <c r="B14" s="181"/>
      <c r="C14" s="91" t="s">
        <v>168</v>
      </c>
      <c r="D14" s="91" t="s">
        <v>157</v>
      </c>
      <c r="E14" s="93" t="s">
        <v>157</v>
      </c>
      <c r="F14" s="93" t="s">
        <v>157</v>
      </c>
      <c r="G14" s="93" t="s">
        <v>157</v>
      </c>
      <c r="H14" s="92" t="s">
        <v>157</v>
      </c>
      <c r="I14" s="91" t="s">
        <v>157</v>
      </c>
      <c r="J14" s="92" t="s">
        <v>157</v>
      </c>
      <c r="K14" s="93" t="s">
        <v>157</v>
      </c>
      <c r="L14" s="93" t="s">
        <v>157</v>
      </c>
      <c r="M14" s="93" t="s">
        <v>157</v>
      </c>
      <c r="N14" s="93" t="s">
        <v>157</v>
      </c>
      <c r="O14" s="93" t="s">
        <v>157</v>
      </c>
      <c r="P14" s="93" t="s">
        <v>157</v>
      </c>
      <c r="Q14" s="92" t="s">
        <v>157</v>
      </c>
      <c r="R14" s="93" t="s">
        <v>157</v>
      </c>
      <c r="S14" s="91" t="s">
        <v>157</v>
      </c>
      <c r="T14" s="93" t="s">
        <v>157</v>
      </c>
      <c r="U14" s="93" t="s">
        <v>157</v>
      </c>
      <c r="V14" s="93" t="s">
        <v>157</v>
      </c>
      <c r="W14" s="93" t="s">
        <v>157</v>
      </c>
      <c r="X14" s="93" t="s">
        <v>157</v>
      </c>
      <c r="Y14" s="93" t="s">
        <v>157</v>
      </c>
      <c r="Z14" s="93" t="s">
        <v>157</v>
      </c>
      <c r="AA14" s="93" t="s">
        <v>157</v>
      </c>
      <c r="AB14" s="93" t="s">
        <v>157</v>
      </c>
      <c r="AC14" s="93" t="s">
        <v>157</v>
      </c>
      <c r="AD14" s="93" t="s">
        <v>157</v>
      </c>
      <c r="AE14" s="92" t="s">
        <v>157</v>
      </c>
      <c r="AF14" s="90" t="s">
        <v>157</v>
      </c>
      <c r="AG14" s="91" t="s">
        <v>157</v>
      </c>
      <c r="AH14" s="93" t="s">
        <v>157</v>
      </c>
      <c r="AI14" s="93" t="s">
        <v>157</v>
      </c>
      <c r="AJ14" s="93" t="s">
        <v>157</v>
      </c>
      <c r="AK14" s="93" t="s">
        <v>157</v>
      </c>
      <c r="AL14" s="93" t="s">
        <v>157</v>
      </c>
      <c r="AM14" s="93" t="s">
        <v>157</v>
      </c>
      <c r="AN14" s="93" t="s">
        <v>157</v>
      </c>
      <c r="AO14" s="93" t="s">
        <v>157</v>
      </c>
      <c r="AP14" s="93" t="s">
        <v>157</v>
      </c>
      <c r="AQ14" s="93" t="s">
        <v>157</v>
      </c>
      <c r="AR14" s="93" t="s">
        <v>157</v>
      </c>
      <c r="AS14" s="93" t="s">
        <v>157</v>
      </c>
      <c r="AT14" s="93" t="s">
        <v>157</v>
      </c>
      <c r="AU14" s="92" t="s">
        <v>157</v>
      </c>
      <c r="AY14" s="188"/>
      <c r="AZ14" s="188"/>
    </row>
    <row r="15" customFormat="false" ht="12.75" hidden="false" customHeight="true" outlineLevel="0" collapsed="false">
      <c r="A15" s="88" t="s">
        <v>51</v>
      </c>
      <c r="B15" s="181"/>
      <c r="C15" s="91" t="s">
        <v>164</v>
      </c>
      <c r="D15" s="91" t="s">
        <v>157</v>
      </c>
      <c r="E15" s="93" t="s">
        <v>157</v>
      </c>
      <c r="F15" s="93" t="s">
        <v>157</v>
      </c>
      <c r="G15" s="93" t="s">
        <v>157</v>
      </c>
      <c r="H15" s="92" t="s">
        <v>157</v>
      </c>
      <c r="I15" s="91" t="s">
        <v>157</v>
      </c>
      <c r="J15" s="92" t="s">
        <v>157</v>
      </c>
      <c r="K15" s="93" t="s">
        <v>157</v>
      </c>
      <c r="L15" s="93" t="s">
        <v>157</v>
      </c>
      <c r="M15" s="93" t="s">
        <v>157</v>
      </c>
      <c r="N15" s="93" t="s">
        <v>157</v>
      </c>
      <c r="O15" s="93" t="s">
        <v>157</v>
      </c>
      <c r="P15" s="93" t="s">
        <v>157</v>
      </c>
      <c r="Q15" s="92" t="s">
        <v>157</v>
      </c>
      <c r="R15" s="93" t="s">
        <v>157</v>
      </c>
      <c r="S15" s="91" t="s">
        <v>157</v>
      </c>
      <c r="T15" s="93" t="s">
        <v>157</v>
      </c>
      <c r="U15" s="93" t="s">
        <v>157</v>
      </c>
      <c r="V15" s="93" t="s">
        <v>157</v>
      </c>
      <c r="W15" s="93" t="s">
        <v>157</v>
      </c>
      <c r="X15" s="93" t="s">
        <v>157</v>
      </c>
      <c r="Y15" s="93" t="s">
        <v>157</v>
      </c>
      <c r="Z15" s="93" t="s">
        <v>157</v>
      </c>
      <c r="AA15" s="93" t="s">
        <v>157</v>
      </c>
      <c r="AB15" s="93" t="s">
        <v>157</v>
      </c>
      <c r="AC15" s="93" t="s">
        <v>157</v>
      </c>
      <c r="AD15" s="93" t="s">
        <v>157</v>
      </c>
      <c r="AE15" s="92" t="s">
        <v>157</v>
      </c>
      <c r="AF15" s="90" t="s">
        <v>157</v>
      </c>
      <c r="AG15" s="91" t="s">
        <v>157</v>
      </c>
      <c r="AH15" s="93" t="s">
        <v>157</v>
      </c>
      <c r="AI15" s="93" t="s">
        <v>157</v>
      </c>
      <c r="AJ15" s="93" t="s">
        <v>157</v>
      </c>
      <c r="AK15" s="93" t="s">
        <v>157</v>
      </c>
      <c r="AL15" s="93" t="s">
        <v>157</v>
      </c>
      <c r="AM15" s="93" t="s">
        <v>157</v>
      </c>
      <c r="AN15" s="93" t="s">
        <v>157</v>
      </c>
      <c r="AO15" s="93" t="s">
        <v>157</v>
      </c>
      <c r="AP15" s="93" t="s">
        <v>157</v>
      </c>
      <c r="AQ15" s="93" t="s">
        <v>157</v>
      </c>
      <c r="AR15" s="93" t="s">
        <v>157</v>
      </c>
      <c r="AS15" s="93" t="s">
        <v>157</v>
      </c>
      <c r="AT15" s="93" t="s">
        <v>157</v>
      </c>
      <c r="AU15" s="92" t="s">
        <v>157</v>
      </c>
      <c r="AY15" s="188"/>
      <c r="AZ15" s="188"/>
    </row>
    <row r="16" customFormat="false" ht="12.75" hidden="false" customHeight="true" outlineLevel="0" collapsed="false">
      <c r="A16" s="72" t="s">
        <v>53</v>
      </c>
      <c r="B16" s="179"/>
      <c r="C16" s="96" t="s">
        <v>209</v>
      </c>
      <c r="D16" s="96" t="s">
        <v>211</v>
      </c>
      <c r="E16" s="98" t="s">
        <v>212</v>
      </c>
      <c r="F16" s="98" t="s">
        <v>211</v>
      </c>
      <c r="G16" s="98" t="s">
        <v>212</v>
      </c>
      <c r="H16" s="97" t="s">
        <v>212</v>
      </c>
      <c r="I16" s="96" t="s">
        <v>321</v>
      </c>
      <c r="J16" s="97" t="n">
        <v>3</v>
      </c>
      <c r="K16" s="98" t="s">
        <v>211</v>
      </c>
      <c r="L16" s="98" t="s">
        <v>212</v>
      </c>
      <c r="M16" s="98" t="s">
        <v>211</v>
      </c>
      <c r="N16" s="98" t="s">
        <v>212</v>
      </c>
      <c r="O16" s="98" t="s">
        <v>211</v>
      </c>
      <c r="P16" s="98" t="s">
        <v>212</v>
      </c>
      <c r="Q16" s="97" t="s">
        <v>212</v>
      </c>
      <c r="R16" s="98" t="s">
        <v>329</v>
      </c>
      <c r="S16" s="96" t="s">
        <v>212</v>
      </c>
      <c r="T16" s="98" t="s">
        <v>212</v>
      </c>
      <c r="U16" s="98" t="s">
        <v>211</v>
      </c>
      <c r="V16" s="98" t="s">
        <v>212</v>
      </c>
      <c r="W16" s="98" t="s">
        <v>212</v>
      </c>
      <c r="X16" s="98" t="s">
        <v>212</v>
      </c>
      <c r="Y16" s="98" t="s">
        <v>212</v>
      </c>
      <c r="Z16" s="98" t="s">
        <v>212</v>
      </c>
      <c r="AA16" s="98" t="s">
        <v>211</v>
      </c>
      <c r="AB16" s="98" t="s">
        <v>212</v>
      </c>
      <c r="AC16" s="98" t="s">
        <v>212</v>
      </c>
      <c r="AD16" s="98" t="s">
        <v>212</v>
      </c>
      <c r="AE16" s="97" t="s">
        <v>212</v>
      </c>
      <c r="AF16" s="95" t="s">
        <v>568</v>
      </c>
      <c r="AG16" s="96" t="s">
        <v>212</v>
      </c>
      <c r="AH16" s="98" t="s">
        <v>212</v>
      </c>
      <c r="AI16" s="98" t="s">
        <v>212</v>
      </c>
      <c r="AJ16" s="98" t="s">
        <v>212</v>
      </c>
      <c r="AK16" s="98" t="s">
        <v>212</v>
      </c>
      <c r="AL16" s="98" t="s">
        <v>212</v>
      </c>
      <c r="AM16" s="98" t="s">
        <v>211</v>
      </c>
      <c r="AN16" s="98" t="s">
        <v>212</v>
      </c>
      <c r="AO16" s="98" t="s">
        <v>212</v>
      </c>
      <c r="AP16" s="98" t="s">
        <v>211</v>
      </c>
      <c r="AQ16" s="98" t="s">
        <v>212</v>
      </c>
      <c r="AR16" s="98" t="s">
        <v>212</v>
      </c>
      <c r="AS16" s="98" t="s">
        <v>212</v>
      </c>
      <c r="AT16" s="98" t="s">
        <v>212</v>
      </c>
      <c r="AU16" s="97" t="s">
        <v>212</v>
      </c>
      <c r="AY16" s="188"/>
      <c r="AZ16" s="188"/>
    </row>
    <row r="17" customFormat="false" ht="12.75" hidden="false" customHeight="true" outlineLevel="0" collapsed="false">
      <c r="A17" s="72" t="s">
        <v>55</v>
      </c>
      <c r="B17" s="179"/>
      <c r="C17" s="96" t="s">
        <v>209</v>
      </c>
      <c r="D17" s="96" t="s">
        <v>211</v>
      </c>
      <c r="E17" s="98" t="s">
        <v>212</v>
      </c>
      <c r="F17" s="98" t="s">
        <v>157</v>
      </c>
      <c r="G17" s="98" t="s">
        <v>157</v>
      </c>
      <c r="H17" s="97" t="s">
        <v>157</v>
      </c>
      <c r="I17" s="96" t="s">
        <v>321</v>
      </c>
      <c r="J17" s="97" t="n">
        <v>4</v>
      </c>
      <c r="K17" s="98" t="s">
        <v>211</v>
      </c>
      <c r="L17" s="98" t="s">
        <v>212</v>
      </c>
      <c r="M17" s="98" t="s">
        <v>211</v>
      </c>
      <c r="N17" s="98" t="s">
        <v>212</v>
      </c>
      <c r="O17" s="98" t="s">
        <v>212</v>
      </c>
      <c r="P17" s="98" t="s">
        <v>212</v>
      </c>
      <c r="Q17" s="97" t="s">
        <v>212</v>
      </c>
      <c r="R17" s="98" t="s">
        <v>329</v>
      </c>
      <c r="S17" s="96" t="s">
        <v>212</v>
      </c>
      <c r="T17" s="98" t="s">
        <v>212</v>
      </c>
      <c r="U17" s="98" t="s">
        <v>211</v>
      </c>
      <c r="V17" s="98" t="s">
        <v>212</v>
      </c>
      <c r="W17" s="98" t="s">
        <v>212</v>
      </c>
      <c r="X17" s="98" t="s">
        <v>212</v>
      </c>
      <c r="Y17" s="98" t="s">
        <v>212</v>
      </c>
      <c r="Z17" s="98" t="s">
        <v>212</v>
      </c>
      <c r="AA17" s="98" t="s">
        <v>211</v>
      </c>
      <c r="AB17" s="98" t="s">
        <v>212</v>
      </c>
      <c r="AC17" s="98" t="s">
        <v>212</v>
      </c>
      <c r="AD17" s="98" t="s">
        <v>212</v>
      </c>
      <c r="AE17" s="97" t="s">
        <v>212</v>
      </c>
      <c r="AF17" s="95" t="s">
        <v>569</v>
      </c>
      <c r="AG17" s="96" t="s">
        <v>212</v>
      </c>
      <c r="AH17" s="98" t="s">
        <v>211</v>
      </c>
      <c r="AI17" s="98" t="s">
        <v>212</v>
      </c>
      <c r="AJ17" s="98" t="s">
        <v>212</v>
      </c>
      <c r="AK17" s="98" t="s">
        <v>212</v>
      </c>
      <c r="AL17" s="98" t="s">
        <v>212</v>
      </c>
      <c r="AM17" s="98" t="s">
        <v>212</v>
      </c>
      <c r="AN17" s="98" t="s">
        <v>212</v>
      </c>
      <c r="AO17" s="98" t="s">
        <v>212</v>
      </c>
      <c r="AP17" s="98" t="s">
        <v>211</v>
      </c>
      <c r="AQ17" s="98" t="s">
        <v>212</v>
      </c>
      <c r="AR17" s="98" t="s">
        <v>212</v>
      </c>
      <c r="AS17" s="98" t="s">
        <v>212</v>
      </c>
      <c r="AT17" s="98" t="s">
        <v>212</v>
      </c>
      <c r="AU17" s="97" t="s">
        <v>211</v>
      </c>
      <c r="AY17" s="188"/>
      <c r="AZ17" s="188"/>
    </row>
    <row r="18" customFormat="false" ht="12.75" hidden="false" customHeight="true" outlineLevel="0" collapsed="false">
      <c r="A18" s="88" t="s">
        <v>57</v>
      </c>
      <c r="B18" s="181"/>
      <c r="C18" s="91" t="s">
        <v>209</v>
      </c>
      <c r="D18" s="91" t="s">
        <v>158</v>
      </c>
      <c r="E18" s="93" t="s">
        <v>158</v>
      </c>
      <c r="F18" s="93" t="s">
        <v>158</v>
      </c>
      <c r="G18" s="93" t="s">
        <v>158</v>
      </c>
      <c r="H18" s="92" t="s">
        <v>158</v>
      </c>
      <c r="I18" s="91" t="s">
        <v>158</v>
      </c>
      <c r="J18" s="92" t="s">
        <v>158</v>
      </c>
      <c r="K18" s="93" t="s">
        <v>158</v>
      </c>
      <c r="L18" s="93" t="s">
        <v>158</v>
      </c>
      <c r="M18" s="93" t="s">
        <v>158</v>
      </c>
      <c r="N18" s="93" t="s">
        <v>158</v>
      </c>
      <c r="O18" s="93" t="s">
        <v>158</v>
      </c>
      <c r="P18" s="93" t="s">
        <v>158</v>
      </c>
      <c r="Q18" s="92" t="s">
        <v>158</v>
      </c>
      <c r="R18" s="93" t="s">
        <v>158</v>
      </c>
      <c r="S18" s="91" t="s">
        <v>158</v>
      </c>
      <c r="T18" s="93" t="s">
        <v>158</v>
      </c>
      <c r="U18" s="93" t="s">
        <v>158</v>
      </c>
      <c r="V18" s="93" t="s">
        <v>158</v>
      </c>
      <c r="W18" s="93" t="s">
        <v>158</v>
      </c>
      <c r="X18" s="93" t="s">
        <v>158</v>
      </c>
      <c r="Y18" s="93" t="s">
        <v>158</v>
      </c>
      <c r="Z18" s="93" t="s">
        <v>158</v>
      </c>
      <c r="AA18" s="93" t="s">
        <v>158</v>
      </c>
      <c r="AB18" s="93" t="s">
        <v>158</v>
      </c>
      <c r="AC18" s="93" t="s">
        <v>158</v>
      </c>
      <c r="AD18" s="93" t="s">
        <v>158</v>
      </c>
      <c r="AE18" s="92" t="s">
        <v>158</v>
      </c>
      <c r="AF18" s="90" t="s">
        <v>158</v>
      </c>
      <c r="AG18" s="91" t="s">
        <v>158</v>
      </c>
      <c r="AH18" s="93" t="s">
        <v>158</v>
      </c>
      <c r="AI18" s="93" t="s">
        <v>158</v>
      </c>
      <c r="AJ18" s="93" t="s">
        <v>158</v>
      </c>
      <c r="AK18" s="93" t="s">
        <v>158</v>
      </c>
      <c r="AL18" s="93" t="s">
        <v>158</v>
      </c>
      <c r="AM18" s="93" t="s">
        <v>158</v>
      </c>
      <c r="AN18" s="93" t="s">
        <v>158</v>
      </c>
      <c r="AO18" s="93" t="s">
        <v>158</v>
      </c>
      <c r="AP18" s="93" t="s">
        <v>158</v>
      </c>
      <c r="AQ18" s="93" t="s">
        <v>158</v>
      </c>
      <c r="AR18" s="93" t="s">
        <v>158</v>
      </c>
      <c r="AS18" s="93" t="s">
        <v>158</v>
      </c>
      <c r="AT18" s="93" t="s">
        <v>158</v>
      </c>
      <c r="AU18" s="92" t="s">
        <v>158</v>
      </c>
      <c r="AY18" s="188"/>
      <c r="AZ18" s="188"/>
    </row>
    <row r="19" customFormat="false" ht="12.75" hidden="false" customHeight="true" outlineLevel="0" collapsed="false">
      <c r="A19" s="88" t="s">
        <v>58</v>
      </c>
      <c r="B19" s="181"/>
      <c r="C19" s="91" t="s">
        <v>164</v>
      </c>
      <c r="D19" s="91" t="s">
        <v>157</v>
      </c>
      <c r="E19" s="93" t="s">
        <v>157</v>
      </c>
      <c r="F19" s="93" t="s">
        <v>157</v>
      </c>
      <c r="G19" s="93" t="s">
        <v>157</v>
      </c>
      <c r="H19" s="92" t="s">
        <v>157</v>
      </c>
      <c r="I19" s="91" t="s">
        <v>157</v>
      </c>
      <c r="J19" s="92" t="s">
        <v>157</v>
      </c>
      <c r="K19" s="93" t="s">
        <v>157</v>
      </c>
      <c r="L19" s="93" t="s">
        <v>157</v>
      </c>
      <c r="M19" s="93" t="s">
        <v>157</v>
      </c>
      <c r="N19" s="93" t="s">
        <v>157</v>
      </c>
      <c r="O19" s="93" t="s">
        <v>157</v>
      </c>
      <c r="P19" s="93" t="s">
        <v>157</v>
      </c>
      <c r="Q19" s="92" t="s">
        <v>157</v>
      </c>
      <c r="R19" s="93" t="s">
        <v>157</v>
      </c>
      <c r="S19" s="91" t="s">
        <v>157</v>
      </c>
      <c r="T19" s="93" t="s">
        <v>157</v>
      </c>
      <c r="U19" s="93" t="s">
        <v>157</v>
      </c>
      <c r="V19" s="93" t="s">
        <v>157</v>
      </c>
      <c r="W19" s="93" t="s">
        <v>157</v>
      </c>
      <c r="X19" s="93" t="s">
        <v>157</v>
      </c>
      <c r="Y19" s="93" t="s">
        <v>157</v>
      </c>
      <c r="Z19" s="93" t="s">
        <v>157</v>
      </c>
      <c r="AA19" s="93" t="s">
        <v>157</v>
      </c>
      <c r="AB19" s="93" t="s">
        <v>157</v>
      </c>
      <c r="AC19" s="93" t="s">
        <v>157</v>
      </c>
      <c r="AD19" s="93" t="s">
        <v>157</v>
      </c>
      <c r="AE19" s="92" t="s">
        <v>157</v>
      </c>
      <c r="AF19" s="90" t="s">
        <v>157</v>
      </c>
      <c r="AG19" s="91" t="s">
        <v>157</v>
      </c>
      <c r="AH19" s="93" t="s">
        <v>157</v>
      </c>
      <c r="AI19" s="93" t="s">
        <v>157</v>
      </c>
      <c r="AJ19" s="93" t="s">
        <v>157</v>
      </c>
      <c r="AK19" s="93" t="s">
        <v>157</v>
      </c>
      <c r="AL19" s="93" t="s">
        <v>157</v>
      </c>
      <c r="AM19" s="93" t="s">
        <v>157</v>
      </c>
      <c r="AN19" s="93" t="s">
        <v>157</v>
      </c>
      <c r="AO19" s="93" t="s">
        <v>157</v>
      </c>
      <c r="AP19" s="93" t="s">
        <v>157</v>
      </c>
      <c r="AQ19" s="93" t="s">
        <v>157</v>
      </c>
      <c r="AR19" s="93" t="s">
        <v>157</v>
      </c>
      <c r="AS19" s="93" t="s">
        <v>157</v>
      </c>
      <c r="AT19" s="93" t="s">
        <v>157</v>
      </c>
      <c r="AU19" s="92" t="s">
        <v>157</v>
      </c>
      <c r="AY19" s="188"/>
      <c r="AZ19" s="188"/>
    </row>
    <row r="20" customFormat="false" ht="12.75" hidden="false" customHeight="true" outlineLevel="0" collapsed="false">
      <c r="A20" s="72" t="s">
        <v>60</v>
      </c>
      <c r="B20" s="179"/>
      <c r="C20" s="96" t="s">
        <v>209</v>
      </c>
      <c r="D20" s="96" t="s">
        <v>211</v>
      </c>
      <c r="E20" s="98" t="s">
        <v>212</v>
      </c>
      <c r="F20" s="98" t="s">
        <v>212</v>
      </c>
      <c r="G20" s="98" t="s">
        <v>212</v>
      </c>
      <c r="H20" s="97" t="s">
        <v>212</v>
      </c>
      <c r="I20" s="96" t="s">
        <v>325</v>
      </c>
      <c r="J20" s="97" t="s">
        <v>157</v>
      </c>
      <c r="K20" s="98" t="s">
        <v>211</v>
      </c>
      <c r="L20" s="98" t="s">
        <v>212</v>
      </c>
      <c r="M20" s="98" t="s">
        <v>212</v>
      </c>
      <c r="N20" s="98" t="s">
        <v>212</v>
      </c>
      <c r="O20" s="98" t="s">
        <v>212</v>
      </c>
      <c r="P20" s="98" t="s">
        <v>212</v>
      </c>
      <c r="Q20" s="97" t="s">
        <v>212</v>
      </c>
      <c r="R20" s="98" t="s">
        <v>570</v>
      </c>
      <c r="S20" s="96" t="s">
        <v>212</v>
      </c>
      <c r="T20" s="98" t="s">
        <v>212</v>
      </c>
      <c r="U20" s="98" t="s">
        <v>212</v>
      </c>
      <c r="V20" s="98" t="s">
        <v>212</v>
      </c>
      <c r="W20" s="98" t="s">
        <v>211</v>
      </c>
      <c r="X20" s="98" t="s">
        <v>212</v>
      </c>
      <c r="Y20" s="98" t="s">
        <v>212</v>
      </c>
      <c r="Z20" s="98" t="s">
        <v>212</v>
      </c>
      <c r="AA20" s="98" t="s">
        <v>211</v>
      </c>
      <c r="AB20" s="98" t="s">
        <v>212</v>
      </c>
      <c r="AC20" s="98" t="s">
        <v>212</v>
      </c>
      <c r="AD20" s="98" t="s">
        <v>212</v>
      </c>
      <c r="AE20" s="97" t="s">
        <v>212</v>
      </c>
      <c r="AF20" s="95" t="s">
        <v>570</v>
      </c>
      <c r="AG20" s="96" t="s">
        <v>212</v>
      </c>
      <c r="AH20" s="98" t="s">
        <v>212</v>
      </c>
      <c r="AI20" s="98" t="s">
        <v>211</v>
      </c>
      <c r="AJ20" s="98" t="s">
        <v>212</v>
      </c>
      <c r="AK20" s="98" t="s">
        <v>212</v>
      </c>
      <c r="AL20" s="98" t="s">
        <v>212</v>
      </c>
      <c r="AM20" s="98" t="s">
        <v>212</v>
      </c>
      <c r="AN20" s="98" t="s">
        <v>212</v>
      </c>
      <c r="AO20" s="98" t="s">
        <v>212</v>
      </c>
      <c r="AP20" s="98" t="s">
        <v>211</v>
      </c>
      <c r="AQ20" s="98" t="s">
        <v>212</v>
      </c>
      <c r="AR20" s="98" t="s">
        <v>212</v>
      </c>
      <c r="AS20" s="98" t="s">
        <v>212</v>
      </c>
      <c r="AT20" s="98" t="s">
        <v>212</v>
      </c>
      <c r="AU20" s="97" t="s">
        <v>212</v>
      </c>
      <c r="AY20" s="188"/>
      <c r="AZ20" s="188"/>
    </row>
    <row r="21" customFormat="false" ht="12.75" hidden="false" customHeight="true" outlineLevel="0" collapsed="false">
      <c r="A21" s="72" t="s">
        <v>62</v>
      </c>
      <c r="B21" s="179"/>
      <c r="C21" s="96" t="s">
        <v>168</v>
      </c>
      <c r="D21" s="96" t="s">
        <v>157</v>
      </c>
      <c r="E21" s="98" t="s">
        <v>157</v>
      </c>
      <c r="F21" s="98" t="s">
        <v>157</v>
      </c>
      <c r="G21" s="98" t="s">
        <v>157</v>
      </c>
      <c r="H21" s="97" t="s">
        <v>157</v>
      </c>
      <c r="I21" s="96" t="s">
        <v>157</v>
      </c>
      <c r="J21" s="97" t="s">
        <v>157</v>
      </c>
      <c r="K21" s="98" t="s">
        <v>157</v>
      </c>
      <c r="L21" s="98" t="s">
        <v>157</v>
      </c>
      <c r="M21" s="98" t="s">
        <v>157</v>
      </c>
      <c r="N21" s="98" t="s">
        <v>157</v>
      </c>
      <c r="O21" s="98" t="s">
        <v>157</v>
      </c>
      <c r="P21" s="98" t="s">
        <v>157</v>
      </c>
      <c r="Q21" s="97" t="s">
        <v>157</v>
      </c>
      <c r="R21" s="98" t="s">
        <v>157</v>
      </c>
      <c r="S21" s="96" t="s">
        <v>157</v>
      </c>
      <c r="T21" s="98" t="s">
        <v>157</v>
      </c>
      <c r="U21" s="98" t="s">
        <v>157</v>
      </c>
      <c r="V21" s="98" t="s">
        <v>157</v>
      </c>
      <c r="W21" s="98" t="s">
        <v>157</v>
      </c>
      <c r="X21" s="98" t="s">
        <v>157</v>
      </c>
      <c r="Y21" s="98" t="s">
        <v>157</v>
      </c>
      <c r="Z21" s="98" t="s">
        <v>157</v>
      </c>
      <c r="AA21" s="98" t="s">
        <v>157</v>
      </c>
      <c r="AB21" s="98" t="s">
        <v>157</v>
      </c>
      <c r="AC21" s="98" t="s">
        <v>157</v>
      </c>
      <c r="AD21" s="98" t="s">
        <v>157</v>
      </c>
      <c r="AE21" s="97" t="s">
        <v>157</v>
      </c>
      <c r="AF21" s="95" t="s">
        <v>157</v>
      </c>
      <c r="AG21" s="96" t="s">
        <v>157</v>
      </c>
      <c r="AH21" s="98" t="s">
        <v>157</v>
      </c>
      <c r="AI21" s="98" t="s">
        <v>157</v>
      </c>
      <c r="AJ21" s="98" t="s">
        <v>157</v>
      </c>
      <c r="AK21" s="98" t="s">
        <v>157</v>
      </c>
      <c r="AL21" s="98" t="s">
        <v>157</v>
      </c>
      <c r="AM21" s="98" t="s">
        <v>157</v>
      </c>
      <c r="AN21" s="98" t="s">
        <v>157</v>
      </c>
      <c r="AO21" s="98" t="s">
        <v>157</v>
      </c>
      <c r="AP21" s="98" t="s">
        <v>157</v>
      </c>
      <c r="AQ21" s="98" t="s">
        <v>157</v>
      </c>
      <c r="AR21" s="98" t="s">
        <v>157</v>
      </c>
      <c r="AS21" s="98" t="s">
        <v>157</v>
      </c>
      <c r="AT21" s="98" t="s">
        <v>157</v>
      </c>
      <c r="AU21" s="97" t="s">
        <v>157</v>
      </c>
      <c r="AY21" s="188"/>
      <c r="AZ21" s="188"/>
    </row>
    <row r="22" customFormat="false" ht="12.75" hidden="false" customHeight="true" outlineLevel="0" collapsed="false">
      <c r="A22" s="88" t="s">
        <v>64</v>
      </c>
      <c r="B22" s="181"/>
      <c r="C22" s="91" t="s">
        <v>209</v>
      </c>
      <c r="D22" s="91" t="s">
        <v>211</v>
      </c>
      <c r="E22" s="93" t="s">
        <v>211</v>
      </c>
      <c r="F22" s="93" t="s">
        <v>212</v>
      </c>
      <c r="G22" s="93" t="s">
        <v>212</v>
      </c>
      <c r="H22" s="92" t="s">
        <v>211</v>
      </c>
      <c r="I22" s="91" t="s">
        <v>321</v>
      </c>
      <c r="J22" s="92" t="n">
        <v>1</v>
      </c>
      <c r="K22" s="93" t="s">
        <v>212</v>
      </c>
      <c r="L22" s="93" t="s">
        <v>212</v>
      </c>
      <c r="M22" s="93" t="s">
        <v>212</v>
      </c>
      <c r="N22" s="93" t="s">
        <v>212</v>
      </c>
      <c r="O22" s="93" t="s">
        <v>212</v>
      </c>
      <c r="P22" s="93" t="s">
        <v>211</v>
      </c>
      <c r="Q22" s="92" t="s">
        <v>158</v>
      </c>
      <c r="R22" s="93" t="s">
        <v>326</v>
      </c>
      <c r="S22" s="91" t="s">
        <v>211</v>
      </c>
      <c r="T22" s="93" t="s">
        <v>212</v>
      </c>
      <c r="U22" s="93" t="s">
        <v>212</v>
      </c>
      <c r="V22" s="93" t="s">
        <v>212</v>
      </c>
      <c r="W22" s="93" t="s">
        <v>212</v>
      </c>
      <c r="X22" s="93" t="s">
        <v>212</v>
      </c>
      <c r="Y22" s="93" t="s">
        <v>212</v>
      </c>
      <c r="Z22" s="93" t="s">
        <v>212</v>
      </c>
      <c r="AA22" s="93" t="s">
        <v>212</v>
      </c>
      <c r="AB22" s="93" t="s">
        <v>212</v>
      </c>
      <c r="AC22" s="93" t="s">
        <v>212</v>
      </c>
      <c r="AD22" s="93" t="s">
        <v>212</v>
      </c>
      <c r="AE22" s="92" t="s">
        <v>158</v>
      </c>
      <c r="AF22" s="90" t="s">
        <v>572</v>
      </c>
      <c r="AG22" s="91" t="s">
        <v>212</v>
      </c>
      <c r="AH22" s="93" t="s">
        <v>212</v>
      </c>
      <c r="AI22" s="93" t="s">
        <v>212</v>
      </c>
      <c r="AJ22" s="93" t="s">
        <v>212</v>
      </c>
      <c r="AK22" s="93" t="s">
        <v>211</v>
      </c>
      <c r="AL22" s="93" t="s">
        <v>211</v>
      </c>
      <c r="AM22" s="93" t="s">
        <v>212</v>
      </c>
      <c r="AN22" s="93" t="s">
        <v>212</v>
      </c>
      <c r="AO22" s="93" t="s">
        <v>212</v>
      </c>
      <c r="AP22" s="93" t="s">
        <v>212</v>
      </c>
      <c r="AQ22" s="93" t="s">
        <v>212</v>
      </c>
      <c r="AR22" s="93" t="s">
        <v>212</v>
      </c>
      <c r="AS22" s="93" t="s">
        <v>211</v>
      </c>
      <c r="AT22" s="93" t="s">
        <v>212</v>
      </c>
      <c r="AU22" s="92" t="s">
        <v>158</v>
      </c>
      <c r="AY22" s="188"/>
      <c r="AZ22" s="188"/>
    </row>
    <row r="23" customFormat="false" ht="12.75" hidden="false" customHeight="true" outlineLevel="0" collapsed="false">
      <c r="A23" s="88" t="s">
        <v>66</v>
      </c>
      <c r="B23" s="181"/>
      <c r="C23" s="91" t="s">
        <v>164</v>
      </c>
      <c r="D23" s="91" t="s">
        <v>157</v>
      </c>
      <c r="E23" s="93" t="s">
        <v>157</v>
      </c>
      <c r="F23" s="93" t="s">
        <v>157</v>
      </c>
      <c r="G23" s="93" t="s">
        <v>157</v>
      </c>
      <c r="H23" s="92" t="s">
        <v>157</v>
      </c>
      <c r="I23" s="91" t="s">
        <v>157</v>
      </c>
      <c r="J23" s="92" t="s">
        <v>157</v>
      </c>
      <c r="K23" s="93" t="s">
        <v>157</v>
      </c>
      <c r="L23" s="93" t="s">
        <v>157</v>
      </c>
      <c r="M23" s="93" t="s">
        <v>157</v>
      </c>
      <c r="N23" s="93" t="s">
        <v>157</v>
      </c>
      <c r="O23" s="93" t="s">
        <v>157</v>
      </c>
      <c r="P23" s="93" t="s">
        <v>157</v>
      </c>
      <c r="Q23" s="92" t="s">
        <v>157</v>
      </c>
      <c r="R23" s="93" t="s">
        <v>157</v>
      </c>
      <c r="S23" s="91" t="s">
        <v>157</v>
      </c>
      <c r="T23" s="93" t="s">
        <v>157</v>
      </c>
      <c r="U23" s="93" t="s">
        <v>157</v>
      </c>
      <c r="V23" s="93" t="s">
        <v>157</v>
      </c>
      <c r="W23" s="93" t="s">
        <v>157</v>
      </c>
      <c r="X23" s="93" t="s">
        <v>157</v>
      </c>
      <c r="Y23" s="93" t="s">
        <v>157</v>
      </c>
      <c r="Z23" s="93" t="s">
        <v>157</v>
      </c>
      <c r="AA23" s="93" t="s">
        <v>157</v>
      </c>
      <c r="AB23" s="93" t="s">
        <v>157</v>
      </c>
      <c r="AC23" s="93" t="s">
        <v>157</v>
      </c>
      <c r="AD23" s="93" t="s">
        <v>157</v>
      </c>
      <c r="AE23" s="92" t="s">
        <v>157</v>
      </c>
      <c r="AF23" s="90" t="s">
        <v>157</v>
      </c>
      <c r="AG23" s="91" t="s">
        <v>157</v>
      </c>
      <c r="AH23" s="93" t="s">
        <v>157</v>
      </c>
      <c r="AI23" s="93" t="s">
        <v>157</v>
      </c>
      <c r="AJ23" s="93" t="s">
        <v>157</v>
      </c>
      <c r="AK23" s="93" t="s">
        <v>157</v>
      </c>
      <c r="AL23" s="93" t="s">
        <v>157</v>
      </c>
      <c r="AM23" s="93" t="s">
        <v>157</v>
      </c>
      <c r="AN23" s="93" t="s">
        <v>157</v>
      </c>
      <c r="AO23" s="93" t="s">
        <v>157</v>
      </c>
      <c r="AP23" s="93" t="s">
        <v>157</v>
      </c>
      <c r="AQ23" s="93" t="s">
        <v>157</v>
      </c>
      <c r="AR23" s="93" t="s">
        <v>157</v>
      </c>
      <c r="AS23" s="93" t="s">
        <v>157</v>
      </c>
      <c r="AT23" s="93" t="s">
        <v>157</v>
      </c>
      <c r="AU23" s="92" t="s">
        <v>157</v>
      </c>
      <c r="AY23" s="188"/>
      <c r="AZ23" s="188"/>
    </row>
    <row r="24" customFormat="false" ht="12.75" hidden="false" customHeight="true" outlineLevel="0" collapsed="false">
      <c r="A24" s="72" t="s">
        <v>68</v>
      </c>
      <c r="B24" s="179"/>
      <c r="C24" s="96" t="s">
        <v>158</v>
      </c>
      <c r="D24" s="96" t="s">
        <v>158</v>
      </c>
      <c r="E24" s="98" t="s">
        <v>158</v>
      </c>
      <c r="F24" s="98" t="s">
        <v>158</v>
      </c>
      <c r="G24" s="98" t="s">
        <v>158</v>
      </c>
      <c r="H24" s="97" t="s">
        <v>158</v>
      </c>
      <c r="I24" s="96" t="s">
        <v>158</v>
      </c>
      <c r="J24" s="97" t="s">
        <v>158</v>
      </c>
      <c r="K24" s="98" t="s">
        <v>158</v>
      </c>
      <c r="L24" s="98" t="s">
        <v>158</v>
      </c>
      <c r="M24" s="98" t="s">
        <v>158</v>
      </c>
      <c r="N24" s="98" t="s">
        <v>158</v>
      </c>
      <c r="O24" s="98" t="s">
        <v>158</v>
      </c>
      <c r="P24" s="98" t="s">
        <v>158</v>
      </c>
      <c r="Q24" s="97" t="s">
        <v>158</v>
      </c>
      <c r="R24" s="98" t="s">
        <v>158</v>
      </c>
      <c r="S24" s="96" t="s">
        <v>158</v>
      </c>
      <c r="T24" s="98" t="s">
        <v>158</v>
      </c>
      <c r="U24" s="98" t="s">
        <v>158</v>
      </c>
      <c r="V24" s="98" t="s">
        <v>158</v>
      </c>
      <c r="W24" s="98" t="s">
        <v>158</v>
      </c>
      <c r="X24" s="98" t="s">
        <v>158</v>
      </c>
      <c r="Y24" s="98" t="s">
        <v>158</v>
      </c>
      <c r="Z24" s="98" t="s">
        <v>158</v>
      </c>
      <c r="AA24" s="98" t="s">
        <v>158</v>
      </c>
      <c r="AB24" s="98" t="s">
        <v>158</v>
      </c>
      <c r="AC24" s="98" t="s">
        <v>158</v>
      </c>
      <c r="AD24" s="98" t="s">
        <v>158</v>
      </c>
      <c r="AE24" s="97" t="s">
        <v>158</v>
      </c>
      <c r="AF24" s="95" t="s">
        <v>158</v>
      </c>
      <c r="AG24" s="96" t="s">
        <v>158</v>
      </c>
      <c r="AH24" s="98" t="s">
        <v>158</v>
      </c>
      <c r="AI24" s="98" t="s">
        <v>158</v>
      </c>
      <c r="AJ24" s="98" t="s">
        <v>158</v>
      </c>
      <c r="AK24" s="98" t="s">
        <v>158</v>
      </c>
      <c r="AL24" s="98" t="s">
        <v>158</v>
      </c>
      <c r="AM24" s="98" t="s">
        <v>158</v>
      </c>
      <c r="AN24" s="98" t="s">
        <v>158</v>
      </c>
      <c r="AO24" s="98" t="s">
        <v>158</v>
      </c>
      <c r="AP24" s="98" t="s">
        <v>158</v>
      </c>
      <c r="AQ24" s="98" t="s">
        <v>158</v>
      </c>
      <c r="AR24" s="98" t="s">
        <v>158</v>
      </c>
      <c r="AS24" s="98" t="s">
        <v>158</v>
      </c>
      <c r="AT24" s="98" t="s">
        <v>158</v>
      </c>
      <c r="AU24" s="97" t="s">
        <v>158</v>
      </c>
      <c r="AY24" s="188"/>
      <c r="AZ24" s="188"/>
    </row>
    <row r="25" customFormat="false" ht="12.75" hidden="false" customHeight="true" outlineLevel="0" collapsed="false">
      <c r="A25" s="72" t="s">
        <v>70</v>
      </c>
      <c r="B25" s="179"/>
      <c r="C25" s="96" t="s">
        <v>209</v>
      </c>
      <c r="D25" s="96" t="s">
        <v>211</v>
      </c>
      <c r="E25" s="98" t="s">
        <v>211</v>
      </c>
      <c r="F25" s="98" t="s">
        <v>212</v>
      </c>
      <c r="G25" s="98" t="s">
        <v>212</v>
      </c>
      <c r="H25" s="97" t="s">
        <v>212</v>
      </c>
      <c r="I25" s="96" t="s">
        <v>321</v>
      </c>
      <c r="J25" s="97" t="n">
        <v>2</v>
      </c>
      <c r="K25" s="98" t="s">
        <v>212</v>
      </c>
      <c r="L25" s="98" t="s">
        <v>211</v>
      </c>
      <c r="M25" s="98" t="s">
        <v>212</v>
      </c>
      <c r="N25" s="98" t="s">
        <v>211</v>
      </c>
      <c r="O25" s="98" t="s">
        <v>212</v>
      </c>
      <c r="P25" s="98" t="s">
        <v>212</v>
      </c>
      <c r="Q25" s="97" t="s">
        <v>212</v>
      </c>
      <c r="R25" s="98" t="s">
        <v>326</v>
      </c>
      <c r="S25" s="96" t="s">
        <v>211</v>
      </c>
      <c r="T25" s="98" t="s">
        <v>157</v>
      </c>
      <c r="U25" s="98" t="s">
        <v>212</v>
      </c>
      <c r="V25" s="98" t="s">
        <v>212</v>
      </c>
      <c r="W25" s="98" t="s">
        <v>212</v>
      </c>
      <c r="X25" s="98" t="s">
        <v>212</v>
      </c>
      <c r="Y25" s="98" t="s">
        <v>212</v>
      </c>
      <c r="Z25" s="98" t="s">
        <v>212</v>
      </c>
      <c r="AA25" s="98" t="s">
        <v>212</v>
      </c>
      <c r="AB25" s="98" t="s">
        <v>212</v>
      </c>
      <c r="AC25" s="98" t="s">
        <v>212</v>
      </c>
      <c r="AD25" s="98" t="s">
        <v>212</v>
      </c>
      <c r="AE25" s="97" t="s">
        <v>212</v>
      </c>
      <c r="AF25" s="95" t="s">
        <v>326</v>
      </c>
      <c r="AG25" s="96" t="s">
        <v>211</v>
      </c>
      <c r="AH25" s="98" t="s">
        <v>212</v>
      </c>
      <c r="AI25" s="98" t="s">
        <v>212</v>
      </c>
      <c r="AJ25" s="98" t="s">
        <v>212</v>
      </c>
      <c r="AK25" s="98" t="s">
        <v>212</v>
      </c>
      <c r="AL25" s="98" t="s">
        <v>212</v>
      </c>
      <c r="AM25" s="98" t="s">
        <v>212</v>
      </c>
      <c r="AN25" s="98" t="s">
        <v>212</v>
      </c>
      <c r="AO25" s="98" t="s">
        <v>212</v>
      </c>
      <c r="AP25" s="98" t="s">
        <v>212</v>
      </c>
      <c r="AQ25" s="98" t="s">
        <v>212</v>
      </c>
      <c r="AR25" s="98" t="s">
        <v>212</v>
      </c>
      <c r="AS25" s="98" t="s">
        <v>212</v>
      </c>
      <c r="AT25" s="98" t="s">
        <v>212</v>
      </c>
      <c r="AU25" s="97" t="s">
        <v>212</v>
      </c>
      <c r="AY25" s="188"/>
      <c r="AZ25" s="188"/>
    </row>
    <row r="26" customFormat="false" ht="12.75" hidden="false" customHeight="true" outlineLevel="0" collapsed="false">
      <c r="A26" s="88" t="s">
        <v>71</v>
      </c>
      <c r="B26" s="181"/>
      <c r="C26" s="91" t="s">
        <v>164</v>
      </c>
      <c r="D26" s="91" t="s">
        <v>157</v>
      </c>
      <c r="E26" s="93" t="s">
        <v>157</v>
      </c>
      <c r="F26" s="93" t="s">
        <v>157</v>
      </c>
      <c r="G26" s="93" t="s">
        <v>157</v>
      </c>
      <c r="H26" s="92" t="s">
        <v>157</v>
      </c>
      <c r="I26" s="91" t="s">
        <v>157</v>
      </c>
      <c r="J26" s="92" t="s">
        <v>157</v>
      </c>
      <c r="K26" s="93" t="s">
        <v>157</v>
      </c>
      <c r="L26" s="93" t="s">
        <v>157</v>
      </c>
      <c r="M26" s="93" t="s">
        <v>157</v>
      </c>
      <c r="N26" s="93" t="s">
        <v>157</v>
      </c>
      <c r="O26" s="93" t="s">
        <v>157</v>
      </c>
      <c r="P26" s="93" t="s">
        <v>157</v>
      </c>
      <c r="Q26" s="92" t="s">
        <v>157</v>
      </c>
      <c r="R26" s="93" t="s">
        <v>157</v>
      </c>
      <c r="S26" s="91" t="s">
        <v>157</v>
      </c>
      <c r="T26" s="93" t="s">
        <v>157</v>
      </c>
      <c r="U26" s="93" t="s">
        <v>157</v>
      </c>
      <c r="V26" s="93" t="s">
        <v>157</v>
      </c>
      <c r="W26" s="93" t="s">
        <v>157</v>
      </c>
      <c r="X26" s="93" t="s">
        <v>157</v>
      </c>
      <c r="Y26" s="93" t="s">
        <v>157</v>
      </c>
      <c r="Z26" s="93" t="s">
        <v>157</v>
      </c>
      <c r="AA26" s="93" t="s">
        <v>157</v>
      </c>
      <c r="AB26" s="93" t="s">
        <v>157</v>
      </c>
      <c r="AC26" s="93" t="s">
        <v>157</v>
      </c>
      <c r="AD26" s="93" t="s">
        <v>157</v>
      </c>
      <c r="AE26" s="92" t="s">
        <v>157</v>
      </c>
      <c r="AF26" s="90" t="s">
        <v>157</v>
      </c>
      <c r="AG26" s="91" t="s">
        <v>157</v>
      </c>
      <c r="AH26" s="93" t="s">
        <v>157</v>
      </c>
      <c r="AI26" s="93" t="s">
        <v>157</v>
      </c>
      <c r="AJ26" s="93" t="s">
        <v>157</v>
      </c>
      <c r="AK26" s="93" t="s">
        <v>157</v>
      </c>
      <c r="AL26" s="93" t="s">
        <v>157</v>
      </c>
      <c r="AM26" s="93" t="s">
        <v>157</v>
      </c>
      <c r="AN26" s="93" t="s">
        <v>157</v>
      </c>
      <c r="AO26" s="93" t="s">
        <v>157</v>
      </c>
      <c r="AP26" s="93" t="s">
        <v>157</v>
      </c>
      <c r="AQ26" s="93" t="s">
        <v>157</v>
      </c>
      <c r="AR26" s="93" t="s">
        <v>157</v>
      </c>
      <c r="AS26" s="93" t="s">
        <v>157</v>
      </c>
      <c r="AT26" s="93" t="s">
        <v>157</v>
      </c>
      <c r="AU26" s="92" t="s">
        <v>157</v>
      </c>
      <c r="AY26" s="188"/>
      <c r="AZ26" s="188"/>
    </row>
    <row r="27" customFormat="false" ht="12.75" hidden="false" customHeight="true" outlineLevel="0" collapsed="false">
      <c r="A27" s="88" t="s">
        <v>73</v>
      </c>
      <c r="B27" s="181"/>
      <c r="C27" s="91" t="s">
        <v>209</v>
      </c>
      <c r="D27" s="91" t="s">
        <v>211</v>
      </c>
      <c r="E27" s="93" t="s">
        <v>212</v>
      </c>
      <c r="F27" s="93" t="s">
        <v>212</v>
      </c>
      <c r="G27" s="93" t="s">
        <v>212</v>
      </c>
      <c r="H27" s="92" t="s">
        <v>212</v>
      </c>
      <c r="I27" s="91" t="s">
        <v>321</v>
      </c>
      <c r="J27" s="92" t="n">
        <v>3</v>
      </c>
      <c r="K27" s="93" t="s">
        <v>211</v>
      </c>
      <c r="L27" s="93" t="s">
        <v>212</v>
      </c>
      <c r="M27" s="93" t="s">
        <v>212</v>
      </c>
      <c r="N27" s="93" t="s">
        <v>212</v>
      </c>
      <c r="O27" s="93" t="s">
        <v>212</v>
      </c>
      <c r="P27" s="93" t="s">
        <v>211</v>
      </c>
      <c r="Q27" s="92" t="s">
        <v>212</v>
      </c>
      <c r="R27" s="93" t="s">
        <v>326</v>
      </c>
      <c r="S27" s="91" t="s">
        <v>211</v>
      </c>
      <c r="T27" s="93" t="s">
        <v>212</v>
      </c>
      <c r="U27" s="93" t="s">
        <v>212</v>
      </c>
      <c r="V27" s="93" t="s">
        <v>212</v>
      </c>
      <c r="W27" s="93" t="s">
        <v>212</v>
      </c>
      <c r="X27" s="93" t="s">
        <v>212</v>
      </c>
      <c r="Y27" s="93" t="s">
        <v>212</v>
      </c>
      <c r="Z27" s="93" t="s">
        <v>212</v>
      </c>
      <c r="AA27" s="93" t="s">
        <v>212</v>
      </c>
      <c r="AB27" s="93" t="s">
        <v>212</v>
      </c>
      <c r="AC27" s="93" t="s">
        <v>212</v>
      </c>
      <c r="AD27" s="93" t="s">
        <v>212</v>
      </c>
      <c r="AE27" s="92" t="s">
        <v>212</v>
      </c>
      <c r="AF27" s="90" t="s">
        <v>338</v>
      </c>
      <c r="AG27" s="91" t="s">
        <v>211</v>
      </c>
      <c r="AH27" s="93" t="s">
        <v>212</v>
      </c>
      <c r="AI27" s="93" t="s">
        <v>212</v>
      </c>
      <c r="AJ27" s="93" t="s">
        <v>212</v>
      </c>
      <c r="AK27" s="93" t="s">
        <v>212</v>
      </c>
      <c r="AL27" s="93" t="s">
        <v>212</v>
      </c>
      <c r="AM27" s="93" t="s">
        <v>212</v>
      </c>
      <c r="AN27" s="93" t="s">
        <v>212</v>
      </c>
      <c r="AO27" s="93" t="s">
        <v>212</v>
      </c>
      <c r="AP27" s="93" t="s">
        <v>212</v>
      </c>
      <c r="AQ27" s="93" t="s">
        <v>212</v>
      </c>
      <c r="AR27" s="93" t="s">
        <v>211</v>
      </c>
      <c r="AS27" s="93" t="s">
        <v>212</v>
      </c>
      <c r="AT27" s="93" t="s">
        <v>212</v>
      </c>
      <c r="AU27" s="92" t="s">
        <v>212</v>
      </c>
      <c r="AY27" s="188"/>
      <c r="AZ27" s="188"/>
    </row>
    <row r="28" customFormat="false" ht="12.75" hidden="false" customHeight="true" outlineLevel="0" collapsed="false">
      <c r="A28" s="72" t="s">
        <v>75</v>
      </c>
      <c r="B28" s="179"/>
      <c r="C28" s="96" t="s">
        <v>209</v>
      </c>
      <c r="D28" s="96" t="s">
        <v>211</v>
      </c>
      <c r="E28" s="98" t="s">
        <v>212</v>
      </c>
      <c r="F28" s="98" t="s">
        <v>212</v>
      </c>
      <c r="G28" s="98" t="s">
        <v>212</v>
      </c>
      <c r="H28" s="97" t="s">
        <v>212</v>
      </c>
      <c r="I28" s="96" t="s">
        <v>321</v>
      </c>
      <c r="J28" s="97" t="n">
        <v>4</v>
      </c>
      <c r="K28" s="98" t="s">
        <v>211</v>
      </c>
      <c r="L28" s="98" t="s">
        <v>212</v>
      </c>
      <c r="M28" s="98" t="s">
        <v>212</v>
      </c>
      <c r="N28" s="98" t="s">
        <v>212</v>
      </c>
      <c r="O28" s="98" t="s">
        <v>212</v>
      </c>
      <c r="P28" s="98" t="s">
        <v>212</v>
      </c>
      <c r="Q28" s="97" t="s">
        <v>211</v>
      </c>
      <c r="R28" s="98" t="s">
        <v>342</v>
      </c>
      <c r="S28" s="96" t="s">
        <v>211</v>
      </c>
      <c r="T28" s="98" t="s">
        <v>211</v>
      </c>
      <c r="U28" s="98" t="s">
        <v>212</v>
      </c>
      <c r="V28" s="98" t="s">
        <v>212</v>
      </c>
      <c r="W28" s="98" t="s">
        <v>212</v>
      </c>
      <c r="X28" s="98" t="s">
        <v>212</v>
      </c>
      <c r="Y28" s="98" t="s">
        <v>212</v>
      </c>
      <c r="Z28" s="98" t="s">
        <v>212</v>
      </c>
      <c r="AA28" s="98" t="s">
        <v>212</v>
      </c>
      <c r="AB28" s="98" t="s">
        <v>212</v>
      </c>
      <c r="AC28" s="98" t="s">
        <v>212</v>
      </c>
      <c r="AD28" s="98" t="s">
        <v>212</v>
      </c>
      <c r="AE28" s="97" t="s">
        <v>212</v>
      </c>
      <c r="AF28" s="95" t="s">
        <v>573</v>
      </c>
      <c r="AG28" s="96" t="s">
        <v>212</v>
      </c>
      <c r="AH28" s="98" t="s">
        <v>212</v>
      </c>
      <c r="AI28" s="98" t="s">
        <v>212</v>
      </c>
      <c r="AJ28" s="98" t="s">
        <v>212</v>
      </c>
      <c r="AK28" s="98" t="s">
        <v>212</v>
      </c>
      <c r="AL28" s="98" t="s">
        <v>212</v>
      </c>
      <c r="AM28" s="98" t="s">
        <v>211</v>
      </c>
      <c r="AN28" s="98" t="s">
        <v>212</v>
      </c>
      <c r="AO28" s="98" t="s">
        <v>212</v>
      </c>
      <c r="AP28" s="98" t="s">
        <v>212</v>
      </c>
      <c r="AQ28" s="98" t="s">
        <v>212</v>
      </c>
      <c r="AR28" s="98" t="s">
        <v>212</v>
      </c>
      <c r="AS28" s="98" t="s">
        <v>211</v>
      </c>
      <c r="AT28" s="98" t="s">
        <v>212</v>
      </c>
      <c r="AU28" s="97" t="s">
        <v>211</v>
      </c>
      <c r="AY28" s="188"/>
      <c r="AZ28" s="188"/>
    </row>
    <row r="29" customFormat="false" ht="12.75" hidden="false" customHeight="true" outlineLevel="0" collapsed="false">
      <c r="A29" s="72" t="s">
        <v>77</v>
      </c>
      <c r="B29" s="179"/>
      <c r="C29" s="96" t="s">
        <v>164</v>
      </c>
      <c r="D29" s="96" t="s">
        <v>157</v>
      </c>
      <c r="E29" s="98" t="s">
        <v>157</v>
      </c>
      <c r="F29" s="98" t="s">
        <v>157</v>
      </c>
      <c r="G29" s="98" t="s">
        <v>157</v>
      </c>
      <c r="H29" s="97" t="s">
        <v>157</v>
      </c>
      <c r="I29" s="96" t="s">
        <v>157</v>
      </c>
      <c r="J29" s="97" t="s">
        <v>157</v>
      </c>
      <c r="K29" s="98" t="s">
        <v>157</v>
      </c>
      <c r="L29" s="98" t="s">
        <v>157</v>
      </c>
      <c r="M29" s="98" t="s">
        <v>157</v>
      </c>
      <c r="N29" s="98" t="s">
        <v>157</v>
      </c>
      <c r="O29" s="98" t="s">
        <v>157</v>
      </c>
      <c r="P29" s="98" t="s">
        <v>157</v>
      </c>
      <c r="Q29" s="97" t="s">
        <v>157</v>
      </c>
      <c r="R29" s="98" t="s">
        <v>157</v>
      </c>
      <c r="S29" s="96" t="s">
        <v>157</v>
      </c>
      <c r="T29" s="98" t="s">
        <v>157</v>
      </c>
      <c r="U29" s="98" t="s">
        <v>157</v>
      </c>
      <c r="V29" s="98" t="s">
        <v>157</v>
      </c>
      <c r="W29" s="98" t="s">
        <v>157</v>
      </c>
      <c r="X29" s="98" t="s">
        <v>157</v>
      </c>
      <c r="Y29" s="98" t="s">
        <v>157</v>
      </c>
      <c r="Z29" s="98" t="s">
        <v>157</v>
      </c>
      <c r="AA29" s="98" t="s">
        <v>157</v>
      </c>
      <c r="AB29" s="98" t="s">
        <v>157</v>
      </c>
      <c r="AC29" s="98" t="s">
        <v>157</v>
      </c>
      <c r="AD29" s="98" t="s">
        <v>157</v>
      </c>
      <c r="AE29" s="97" t="s">
        <v>157</v>
      </c>
      <c r="AF29" s="95" t="s">
        <v>157</v>
      </c>
      <c r="AG29" s="96" t="s">
        <v>157</v>
      </c>
      <c r="AH29" s="98" t="s">
        <v>157</v>
      </c>
      <c r="AI29" s="98" t="s">
        <v>157</v>
      </c>
      <c r="AJ29" s="98" t="s">
        <v>157</v>
      </c>
      <c r="AK29" s="98" t="s">
        <v>157</v>
      </c>
      <c r="AL29" s="98" t="s">
        <v>157</v>
      </c>
      <c r="AM29" s="98" t="s">
        <v>157</v>
      </c>
      <c r="AN29" s="98" t="s">
        <v>157</v>
      </c>
      <c r="AO29" s="98" t="s">
        <v>157</v>
      </c>
      <c r="AP29" s="98" t="s">
        <v>157</v>
      </c>
      <c r="AQ29" s="98" t="s">
        <v>157</v>
      </c>
      <c r="AR29" s="98" t="s">
        <v>157</v>
      </c>
      <c r="AS29" s="98" t="s">
        <v>157</v>
      </c>
      <c r="AT29" s="98" t="s">
        <v>157</v>
      </c>
      <c r="AU29" s="97" t="s">
        <v>157</v>
      </c>
      <c r="AY29" s="188"/>
      <c r="AZ29" s="188"/>
    </row>
    <row r="30" customFormat="false" ht="12.75" hidden="false" customHeight="true" outlineLevel="0" collapsed="false">
      <c r="A30" s="88" t="s">
        <v>79</v>
      </c>
      <c r="B30" s="181"/>
      <c r="C30" s="91" t="s">
        <v>164</v>
      </c>
      <c r="D30" s="91" t="s">
        <v>157</v>
      </c>
      <c r="E30" s="93" t="s">
        <v>157</v>
      </c>
      <c r="F30" s="93" t="s">
        <v>157</v>
      </c>
      <c r="G30" s="93" t="s">
        <v>157</v>
      </c>
      <c r="H30" s="92" t="s">
        <v>157</v>
      </c>
      <c r="I30" s="91" t="s">
        <v>157</v>
      </c>
      <c r="J30" s="92" t="s">
        <v>157</v>
      </c>
      <c r="K30" s="93" t="s">
        <v>157</v>
      </c>
      <c r="L30" s="93" t="s">
        <v>157</v>
      </c>
      <c r="M30" s="93" t="s">
        <v>157</v>
      </c>
      <c r="N30" s="93" t="s">
        <v>157</v>
      </c>
      <c r="O30" s="93" t="s">
        <v>157</v>
      </c>
      <c r="P30" s="93" t="s">
        <v>157</v>
      </c>
      <c r="Q30" s="92" t="s">
        <v>157</v>
      </c>
      <c r="R30" s="93" t="s">
        <v>157</v>
      </c>
      <c r="S30" s="91" t="s">
        <v>157</v>
      </c>
      <c r="T30" s="93" t="s">
        <v>157</v>
      </c>
      <c r="U30" s="93" t="s">
        <v>157</v>
      </c>
      <c r="V30" s="93" t="s">
        <v>157</v>
      </c>
      <c r="W30" s="93" t="s">
        <v>157</v>
      </c>
      <c r="X30" s="93" t="s">
        <v>157</v>
      </c>
      <c r="Y30" s="93" t="s">
        <v>157</v>
      </c>
      <c r="Z30" s="93" t="s">
        <v>157</v>
      </c>
      <c r="AA30" s="93" t="s">
        <v>157</v>
      </c>
      <c r="AB30" s="93" t="s">
        <v>157</v>
      </c>
      <c r="AC30" s="93" t="s">
        <v>157</v>
      </c>
      <c r="AD30" s="93" t="s">
        <v>157</v>
      </c>
      <c r="AE30" s="92" t="s">
        <v>157</v>
      </c>
      <c r="AF30" s="90" t="s">
        <v>157</v>
      </c>
      <c r="AG30" s="91" t="s">
        <v>157</v>
      </c>
      <c r="AH30" s="93" t="s">
        <v>157</v>
      </c>
      <c r="AI30" s="93" t="s">
        <v>157</v>
      </c>
      <c r="AJ30" s="93" t="s">
        <v>157</v>
      </c>
      <c r="AK30" s="93" t="s">
        <v>157</v>
      </c>
      <c r="AL30" s="93" t="s">
        <v>157</v>
      </c>
      <c r="AM30" s="93" t="s">
        <v>157</v>
      </c>
      <c r="AN30" s="93" t="s">
        <v>157</v>
      </c>
      <c r="AO30" s="93" t="s">
        <v>157</v>
      </c>
      <c r="AP30" s="93" t="s">
        <v>157</v>
      </c>
      <c r="AQ30" s="93" t="s">
        <v>157</v>
      </c>
      <c r="AR30" s="93" t="s">
        <v>157</v>
      </c>
      <c r="AS30" s="93" t="s">
        <v>157</v>
      </c>
      <c r="AT30" s="93" t="s">
        <v>157</v>
      </c>
      <c r="AU30" s="92" t="s">
        <v>157</v>
      </c>
      <c r="AY30" s="188"/>
      <c r="AZ30" s="188"/>
    </row>
    <row r="31" customFormat="false" ht="12.75" hidden="false" customHeight="true" outlineLevel="0" collapsed="false">
      <c r="A31" s="88" t="s">
        <v>81</v>
      </c>
      <c r="B31" s="181"/>
      <c r="C31" s="91" t="s">
        <v>168</v>
      </c>
      <c r="D31" s="91" t="s">
        <v>157</v>
      </c>
      <c r="E31" s="93" t="s">
        <v>157</v>
      </c>
      <c r="F31" s="93" t="s">
        <v>157</v>
      </c>
      <c r="G31" s="93" t="s">
        <v>157</v>
      </c>
      <c r="H31" s="92" t="s">
        <v>157</v>
      </c>
      <c r="I31" s="91" t="s">
        <v>157</v>
      </c>
      <c r="J31" s="92" t="s">
        <v>157</v>
      </c>
      <c r="K31" s="93" t="s">
        <v>157</v>
      </c>
      <c r="L31" s="93" t="s">
        <v>157</v>
      </c>
      <c r="M31" s="93" t="s">
        <v>157</v>
      </c>
      <c r="N31" s="93" t="s">
        <v>157</v>
      </c>
      <c r="O31" s="93" t="s">
        <v>157</v>
      </c>
      <c r="P31" s="93" t="s">
        <v>157</v>
      </c>
      <c r="Q31" s="92" t="s">
        <v>157</v>
      </c>
      <c r="R31" s="93" t="s">
        <v>157</v>
      </c>
      <c r="S31" s="91" t="s">
        <v>157</v>
      </c>
      <c r="T31" s="93" t="s">
        <v>157</v>
      </c>
      <c r="U31" s="93" t="s">
        <v>157</v>
      </c>
      <c r="V31" s="93" t="s">
        <v>157</v>
      </c>
      <c r="W31" s="93" t="s">
        <v>157</v>
      </c>
      <c r="X31" s="93" t="s">
        <v>157</v>
      </c>
      <c r="Y31" s="93" t="s">
        <v>157</v>
      </c>
      <c r="Z31" s="93" t="s">
        <v>157</v>
      </c>
      <c r="AA31" s="93" t="s">
        <v>157</v>
      </c>
      <c r="AB31" s="93" t="s">
        <v>157</v>
      </c>
      <c r="AC31" s="93" t="s">
        <v>157</v>
      </c>
      <c r="AD31" s="93" t="s">
        <v>157</v>
      </c>
      <c r="AE31" s="92" t="s">
        <v>157</v>
      </c>
      <c r="AF31" s="90" t="s">
        <v>157</v>
      </c>
      <c r="AG31" s="91" t="s">
        <v>157</v>
      </c>
      <c r="AH31" s="93" t="s">
        <v>157</v>
      </c>
      <c r="AI31" s="93" t="s">
        <v>157</v>
      </c>
      <c r="AJ31" s="93" t="s">
        <v>157</v>
      </c>
      <c r="AK31" s="93" t="s">
        <v>157</v>
      </c>
      <c r="AL31" s="93" t="s">
        <v>157</v>
      </c>
      <c r="AM31" s="93" t="s">
        <v>157</v>
      </c>
      <c r="AN31" s="93" t="s">
        <v>157</v>
      </c>
      <c r="AO31" s="93" t="s">
        <v>157</v>
      </c>
      <c r="AP31" s="93" t="s">
        <v>157</v>
      </c>
      <c r="AQ31" s="93" t="s">
        <v>157</v>
      </c>
      <c r="AR31" s="93" t="s">
        <v>157</v>
      </c>
      <c r="AS31" s="93" t="s">
        <v>157</v>
      </c>
      <c r="AT31" s="93" t="s">
        <v>157</v>
      </c>
      <c r="AU31" s="92" t="s">
        <v>157</v>
      </c>
      <c r="AY31" s="188"/>
      <c r="AZ31" s="188"/>
    </row>
    <row r="32" customFormat="false" ht="12.75" hidden="false" customHeight="true" outlineLevel="0" collapsed="false">
      <c r="A32" s="72" t="s">
        <v>83</v>
      </c>
      <c r="B32" s="179"/>
      <c r="C32" s="96" t="s">
        <v>164</v>
      </c>
      <c r="D32" s="96" t="s">
        <v>157</v>
      </c>
      <c r="E32" s="98" t="s">
        <v>157</v>
      </c>
      <c r="F32" s="98" t="s">
        <v>157</v>
      </c>
      <c r="G32" s="98" t="s">
        <v>157</v>
      </c>
      <c r="H32" s="97" t="s">
        <v>157</v>
      </c>
      <c r="I32" s="96" t="s">
        <v>157</v>
      </c>
      <c r="J32" s="97" t="s">
        <v>157</v>
      </c>
      <c r="K32" s="98" t="s">
        <v>157</v>
      </c>
      <c r="L32" s="98" t="s">
        <v>157</v>
      </c>
      <c r="M32" s="98" t="s">
        <v>157</v>
      </c>
      <c r="N32" s="98" t="s">
        <v>157</v>
      </c>
      <c r="O32" s="98" t="s">
        <v>157</v>
      </c>
      <c r="P32" s="98" t="s">
        <v>157</v>
      </c>
      <c r="Q32" s="97" t="s">
        <v>157</v>
      </c>
      <c r="R32" s="98" t="s">
        <v>157</v>
      </c>
      <c r="S32" s="96" t="s">
        <v>157</v>
      </c>
      <c r="T32" s="98" t="s">
        <v>157</v>
      </c>
      <c r="U32" s="98" t="s">
        <v>157</v>
      </c>
      <c r="V32" s="98" t="s">
        <v>157</v>
      </c>
      <c r="W32" s="98" t="s">
        <v>157</v>
      </c>
      <c r="X32" s="98" t="s">
        <v>157</v>
      </c>
      <c r="Y32" s="98" t="s">
        <v>157</v>
      </c>
      <c r="Z32" s="98" t="s">
        <v>157</v>
      </c>
      <c r="AA32" s="98" t="s">
        <v>157</v>
      </c>
      <c r="AB32" s="98" t="s">
        <v>157</v>
      </c>
      <c r="AC32" s="98" t="s">
        <v>157</v>
      </c>
      <c r="AD32" s="98" t="s">
        <v>157</v>
      </c>
      <c r="AE32" s="97" t="s">
        <v>157</v>
      </c>
      <c r="AF32" s="95" t="s">
        <v>157</v>
      </c>
      <c r="AG32" s="96" t="s">
        <v>157</v>
      </c>
      <c r="AH32" s="98" t="s">
        <v>157</v>
      </c>
      <c r="AI32" s="98" t="s">
        <v>157</v>
      </c>
      <c r="AJ32" s="98" t="s">
        <v>157</v>
      </c>
      <c r="AK32" s="98" t="s">
        <v>157</v>
      </c>
      <c r="AL32" s="98" t="s">
        <v>157</v>
      </c>
      <c r="AM32" s="98" t="s">
        <v>157</v>
      </c>
      <c r="AN32" s="98" t="s">
        <v>157</v>
      </c>
      <c r="AO32" s="98" t="s">
        <v>157</v>
      </c>
      <c r="AP32" s="98" t="s">
        <v>157</v>
      </c>
      <c r="AQ32" s="98" t="s">
        <v>157</v>
      </c>
      <c r="AR32" s="98" t="s">
        <v>157</v>
      </c>
      <c r="AS32" s="98" t="s">
        <v>157</v>
      </c>
      <c r="AT32" s="98" t="s">
        <v>157</v>
      </c>
      <c r="AU32" s="97" t="s">
        <v>157</v>
      </c>
      <c r="AY32" s="188"/>
      <c r="AZ32" s="188"/>
    </row>
    <row r="33" customFormat="false" ht="12.75" hidden="false" customHeight="true" outlineLevel="0" collapsed="false">
      <c r="A33" s="72" t="s">
        <v>85</v>
      </c>
      <c r="B33" s="179"/>
      <c r="C33" s="96" t="s">
        <v>164</v>
      </c>
      <c r="D33" s="96" t="s">
        <v>157</v>
      </c>
      <c r="E33" s="98" t="s">
        <v>157</v>
      </c>
      <c r="F33" s="98" t="s">
        <v>157</v>
      </c>
      <c r="G33" s="98" t="s">
        <v>157</v>
      </c>
      <c r="H33" s="97" t="s">
        <v>157</v>
      </c>
      <c r="I33" s="96" t="s">
        <v>157</v>
      </c>
      <c r="J33" s="97" t="s">
        <v>157</v>
      </c>
      <c r="K33" s="98" t="s">
        <v>157</v>
      </c>
      <c r="L33" s="98" t="s">
        <v>157</v>
      </c>
      <c r="M33" s="98" t="s">
        <v>157</v>
      </c>
      <c r="N33" s="98" t="s">
        <v>157</v>
      </c>
      <c r="O33" s="98" t="s">
        <v>157</v>
      </c>
      <c r="P33" s="98" t="s">
        <v>157</v>
      </c>
      <c r="Q33" s="97" t="s">
        <v>157</v>
      </c>
      <c r="R33" s="98" t="s">
        <v>157</v>
      </c>
      <c r="S33" s="96" t="s">
        <v>157</v>
      </c>
      <c r="T33" s="98" t="s">
        <v>157</v>
      </c>
      <c r="U33" s="98" t="s">
        <v>157</v>
      </c>
      <c r="V33" s="98" t="s">
        <v>157</v>
      </c>
      <c r="W33" s="98" t="s">
        <v>157</v>
      </c>
      <c r="X33" s="98" t="s">
        <v>157</v>
      </c>
      <c r="Y33" s="98" t="s">
        <v>157</v>
      </c>
      <c r="Z33" s="98" t="s">
        <v>157</v>
      </c>
      <c r="AA33" s="98" t="s">
        <v>157</v>
      </c>
      <c r="AB33" s="98" t="s">
        <v>157</v>
      </c>
      <c r="AC33" s="98" t="s">
        <v>157</v>
      </c>
      <c r="AD33" s="98" t="s">
        <v>157</v>
      </c>
      <c r="AE33" s="97" t="s">
        <v>157</v>
      </c>
      <c r="AF33" s="95" t="s">
        <v>157</v>
      </c>
      <c r="AG33" s="96" t="s">
        <v>157</v>
      </c>
      <c r="AH33" s="98" t="s">
        <v>157</v>
      </c>
      <c r="AI33" s="98" t="s">
        <v>157</v>
      </c>
      <c r="AJ33" s="98" t="s">
        <v>157</v>
      </c>
      <c r="AK33" s="98" t="s">
        <v>157</v>
      </c>
      <c r="AL33" s="98" t="s">
        <v>157</v>
      </c>
      <c r="AM33" s="98" t="s">
        <v>157</v>
      </c>
      <c r="AN33" s="98" t="s">
        <v>157</v>
      </c>
      <c r="AO33" s="98" t="s">
        <v>157</v>
      </c>
      <c r="AP33" s="98" t="s">
        <v>157</v>
      </c>
      <c r="AQ33" s="98" t="s">
        <v>157</v>
      </c>
      <c r="AR33" s="98" t="s">
        <v>157</v>
      </c>
      <c r="AS33" s="98" t="s">
        <v>157</v>
      </c>
      <c r="AT33" s="98" t="s">
        <v>157</v>
      </c>
      <c r="AU33" s="97" t="s">
        <v>157</v>
      </c>
      <c r="AY33" s="188"/>
      <c r="AZ33" s="188"/>
    </row>
    <row r="34" customFormat="false" ht="12.75" hidden="false" customHeight="true" outlineLevel="0" collapsed="false">
      <c r="A34" s="88" t="s">
        <v>87</v>
      </c>
      <c r="B34" s="181"/>
      <c r="C34" s="91" t="s">
        <v>209</v>
      </c>
      <c r="D34" s="91" t="s">
        <v>211</v>
      </c>
      <c r="E34" s="93" t="s">
        <v>211</v>
      </c>
      <c r="F34" s="93" t="s">
        <v>157</v>
      </c>
      <c r="G34" s="93" t="s">
        <v>157</v>
      </c>
      <c r="H34" s="92" t="s">
        <v>212</v>
      </c>
      <c r="I34" s="91" t="s">
        <v>321</v>
      </c>
      <c r="J34" s="92" t="n">
        <v>1</v>
      </c>
      <c r="K34" s="93" t="s">
        <v>212</v>
      </c>
      <c r="L34" s="93" t="s">
        <v>212</v>
      </c>
      <c r="M34" s="93" t="s">
        <v>211</v>
      </c>
      <c r="N34" s="93" t="s">
        <v>212</v>
      </c>
      <c r="O34" s="93" t="s">
        <v>212</v>
      </c>
      <c r="P34" s="93" t="s">
        <v>212</v>
      </c>
      <c r="Q34" s="92" t="s">
        <v>212</v>
      </c>
      <c r="R34" s="93" t="s">
        <v>351</v>
      </c>
      <c r="S34" s="91" t="s">
        <v>211</v>
      </c>
      <c r="T34" s="93" t="s">
        <v>212</v>
      </c>
      <c r="U34" s="93" t="s">
        <v>157</v>
      </c>
      <c r="V34" s="93" t="s">
        <v>157</v>
      </c>
      <c r="W34" s="93" t="s">
        <v>211</v>
      </c>
      <c r="X34" s="93" t="s">
        <v>157</v>
      </c>
      <c r="Y34" s="93" t="s">
        <v>211</v>
      </c>
      <c r="Z34" s="93" t="s">
        <v>211</v>
      </c>
      <c r="AA34" s="93" t="s">
        <v>212</v>
      </c>
      <c r="AB34" s="93" t="s">
        <v>212</v>
      </c>
      <c r="AC34" s="93" t="s">
        <v>212</v>
      </c>
      <c r="AD34" s="93" t="s">
        <v>212</v>
      </c>
      <c r="AE34" s="92" t="s">
        <v>212</v>
      </c>
      <c r="AF34" s="90" t="s">
        <v>575</v>
      </c>
      <c r="AG34" s="91" t="s">
        <v>212</v>
      </c>
      <c r="AH34" s="93" t="s">
        <v>157</v>
      </c>
      <c r="AI34" s="93" t="s">
        <v>212</v>
      </c>
      <c r="AJ34" s="93" t="s">
        <v>157</v>
      </c>
      <c r="AK34" s="93" t="s">
        <v>212</v>
      </c>
      <c r="AL34" s="93" t="s">
        <v>212</v>
      </c>
      <c r="AM34" s="93" t="s">
        <v>211</v>
      </c>
      <c r="AN34" s="93" t="s">
        <v>211</v>
      </c>
      <c r="AO34" s="93" t="s">
        <v>212</v>
      </c>
      <c r="AP34" s="93" t="s">
        <v>212</v>
      </c>
      <c r="AQ34" s="93" t="s">
        <v>212</v>
      </c>
      <c r="AR34" s="93" t="s">
        <v>212</v>
      </c>
      <c r="AS34" s="93" t="s">
        <v>211</v>
      </c>
      <c r="AT34" s="93" t="s">
        <v>212</v>
      </c>
      <c r="AU34" s="92" t="s">
        <v>211</v>
      </c>
      <c r="AY34" s="188"/>
      <c r="AZ34" s="188"/>
    </row>
    <row r="35" customFormat="false" ht="12.75" hidden="false" customHeight="true" outlineLevel="0" collapsed="false">
      <c r="A35" s="88" t="s">
        <v>89</v>
      </c>
      <c r="B35" s="181"/>
      <c r="C35" s="91" t="s">
        <v>164</v>
      </c>
      <c r="D35" s="91" t="s">
        <v>157</v>
      </c>
      <c r="E35" s="93" t="s">
        <v>157</v>
      </c>
      <c r="F35" s="93" t="s">
        <v>157</v>
      </c>
      <c r="G35" s="93" t="s">
        <v>157</v>
      </c>
      <c r="H35" s="92" t="s">
        <v>157</v>
      </c>
      <c r="I35" s="91" t="s">
        <v>157</v>
      </c>
      <c r="J35" s="92" t="s">
        <v>157</v>
      </c>
      <c r="K35" s="93" t="s">
        <v>157</v>
      </c>
      <c r="L35" s="93" t="s">
        <v>157</v>
      </c>
      <c r="M35" s="93" t="s">
        <v>157</v>
      </c>
      <c r="N35" s="93" t="s">
        <v>157</v>
      </c>
      <c r="O35" s="93" t="s">
        <v>157</v>
      </c>
      <c r="P35" s="93" t="s">
        <v>157</v>
      </c>
      <c r="Q35" s="92" t="s">
        <v>157</v>
      </c>
      <c r="R35" s="93" t="s">
        <v>157</v>
      </c>
      <c r="S35" s="91" t="s">
        <v>157</v>
      </c>
      <c r="T35" s="93" t="s">
        <v>157</v>
      </c>
      <c r="U35" s="93" t="s">
        <v>157</v>
      </c>
      <c r="V35" s="93" t="s">
        <v>157</v>
      </c>
      <c r="W35" s="93" t="s">
        <v>157</v>
      </c>
      <c r="X35" s="93" t="s">
        <v>157</v>
      </c>
      <c r="Y35" s="93" t="s">
        <v>157</v>
      </c>
      <c r="Z35" s="93" t="s">
        <v>157</v>
      </c>
      <c r="AA35" s="93" t="s">
        <v>157</v>
      </c>
      <c r="AB35" s="93" t="s">
        <v>157</v>
      </c>
      <c r="AC35" s="93" t="s">
        <v>157</v>
      </c>
      <c r="AD35" s="93" t="s">
        <v>157</v>
      </c>
      <c r="AE35" s="92" t="s">
        <v>157</v>
      </c>
      <c r="AF35" s="90" t="s">
        <v>157</v>
      </c>
      <c r="AG35" s="91" t="s">
        <v>157</v>
      </c>
      <c r="AH35" s="93" t="s">
        <v>157</v>
      </c>
      <c r="AI35" s="93" t="s">
        <v>157</v>
      </c>
      <c r="AJ35" s="93" t="s">
        <v>157</v>
      </c>
      <c r="AK35" s="93" t="s">
        <v>157</v>
      </c>
      <c r="AL35" s="93" t="s">
        <v>157</v>
      </c>
      <c r="AM35" s="93" t="s">
        <v>157</v>
      </c>
      <c r="AN35" s="93" t="s">
        <v>157</v>
      </c>
      <c r="AO35" s="93" t="s">
        <v>157</v>
      </c>
      <c r="AP35" s="93" t="s">
        <v>157</v>
      </c>
      <c r="AQ35" s="93" t="s">
        <v>157</v>
      </c>
      <c r="AR35" s="93" t="s">
        <v>157</v>
      </c>
      <c r="AS35" s="93" t="s">
        <v>157</v>
      </c>
      <c r="AT35" s="93" t="s">
        <v>157</v>
      </c>
      <c r="AU35" s="92" t="s">
        <v>157</v>
      </c>
      <c r="AY35" s="188"/>
      <c r="AZ35" s="188"/>
    </row>
    <row r="36" customFormat="false" ht="12.75" hidden="false" customHeight="true" outlineLevel="0" collapsed="false">
      <c r="A36" s="72" t="s">
        <v>90</v>
      </c>
      <c r="B36" s="179"/>
      <c r="C36" s="96" t="s">
        <v>158</v>
      </c>
      <c r="D36" s="96" t="s">
        <v>158</v>
      </c>
      <c r="E36" s="98" t="s">
        <v>158</v>
      </c>
      <c r="F36" s="98" t="s">
        <v>158</v>
      </c>
      <c r="G36" s="98" t="s">
        <v>158</v>
      </c>
      <c r="H36" s="97" t="s">
        <v>158</v>
      </c>
      <c r="I36" s="96" t="s">
        <v>158</v>
      </c>
      <c r="J36" s="97" t="s">
        <v>158</v>
      </c>
      <c r="K36" s="98" t="s">
        <v>158</v>
      </c>
      <c r="L36" s="98" t="s">
        <v>158</v>
      </c>
      <c r="M36" s="98" t="s">
        <v>158</v>
      </c>
      <c r="N36" s="98" t="s">
        <v>158</v>
      </c>
      <c r="O36" s="98" t="s">
        <v>158</v>
      </c>
      <c r="P36" s="98" t="s">
        <v>158</v>
      </c>
      <c r="Q36" s="97" t="s">
        <v>158</v>
      </c>
      <c r="R36" s="98" t="s">
        <v>158</v>
      </c>
      <c r="S36" s="96" t="s">
        <v>158</v>
      </c>
      <c r="T36" s="98" t="s">
        <v>158</v>
      </c>
      <c r="U36" s="98" t="s">
        <v>158</v>
      </c>
      <c r="V36" s="98" t="s">
        <v>158</v>
      </c>
      <c r="W36" s="98" t="s">
        <v>158</v>
      </c>
      <c r="X36" s="98" t="s">
        <v>158</v>
      </c>
      <c r="Y36" s="98" t="s">
        <v>158</v>
      </c>
      <c r="Z36" s="98" t="s">
        <v>158</v>
      </c>
      <c r="AA36" s="98" t="s">
        <v>158</v>
      </c>
      <c r="AB36" s="98" t="s">
        <v>158</v>
      </c>
      <c r="AC36" s="98" t="s">
        <v>158</v>
      </c>
      <c r="AD36" s="98" t="s">
        <v>158</v>
      </c>
      <c r="AE36" s="97" t="s">
        <v>158</v>
      </c>
      <c r="AF36" s="95" t="s">
        <v>158</v>
      </c>
      <c r="AG36" s="96" t="s">
        <v>158</v>
      </c>
      <c r="AH36" s="98" t="s">
        <v>158</v>
      </c>
      <c r="AI36" s="98" t="s">
        <v>158</v>
      </c>
      <c r="AJ36" s="98" t="s">
        <v>158</v>
      </c>
      <c r="AK36" s="98" t="s">
        <v>158</v>
      </c>
      <c r="AL36" s="98" t="s">
        <v>158</v>
      </c>
      <c r="AM36" s="98" t="s">
        <v>158</v>
      </c>
      <c r="AN36" s="98" t="s">
        <v>158</v>
      </c>
      <c r="AO36" s="98" t="s">
        <v>158</v>
      </c>
      <c r="AP36" s="98" t="s">
        <v>158</v>
      </c>
      <c r="AQ36" s="98" t="s">
        <v>158</v>
      </c>
      <c r="AR36" s="98" t="s">
        <v>158</v>
      </c>
      <c r="AS36" s="98" t="s">
        <v>158</v>
      </c>
      <c r="AT36" s="98" t="s">
        <v>158</v>
      </c>
      <c r="AU36" s="97" t="s">
        <v>158</v>
      </c>
      <c r="AY36" s="188"/>
      <c r="AZ36" s="188"/>
    </row>
    <row r="37" customFormat="false" ht="12.75" hidden="false" customHeight="true" outlineLevel="0" collapsed="false">
      <c r="A37" s="72" t="s">
        <v>92</v>
      </c>
      <c r="B37" s="179"/>
      <c r="C37" s="96" t="s">
        <v>168</v>
      </c>
      <c r="D37" s="96" t="s">
        <v>157</v>
      </c>
      <c r="E37" s="98" t="s">
        <v>157</v>
      </c>
      <c r="F37" s="98" t="s">
        <v>157</v>
      </c>
      <c r="G37" s="98" t="s">
        <v>157</v>
      </c>
      <c r="H37" s="97" t="s">
        <v>157</v>
      </c>
      <c r="I37" s="96" t="s">
        <v>157</v>
      </c>
      <c r="J37" s="97" t="s">
        <v>157</v>
      </c>
      <c r="K37" s="98" t="s">
        <v>157</v>
      </c>
      <c r="L37" s="98" t="s">
        <v>157</v>
      </c>
      <c r="M37" s="98" t="s">
        <v>157</v>
      </c>
      <c r="N37" s="98" t="s">
        <v>157</v>
      </c>
      <c r="O37" s="98" t="s">
        <v>157</v>
      </c>
      <c r="P37" s="98" t="s">
        <v>157</v>
      </c>
      <c r="Q37" s="97" t="s">
        <v>157</v>
      </c>
      <c r="R37" s="98" t="s">
        <v>157</v>
      </c>
      <c r="S37" s="96" t="s">
        <v>157</v>
      </c>
      <c r="T37" s="98" t="s">
        <v>157</v>
      </c>
      <c r="U37" s="98" t="s">
        <v>157</v>
      </c>
      <c r="V37" s="98" t="s">
        <v>157</v>
      </c>
      <c r="W37" s="98" t="s">
        <v>157</v>
      </c>
      <c r="X37" s="98" t="s">
        <v>157</v>
      </c>
      <c r="Y37" s="98" t="s">
        <v>157</v>
      </c>
      <c r="Z37" s="98" t="s">
        <v>157</v>
      </c>
      <c r="AA37" s="98" t="s">
        <v>157</v>
      </c>
      <c r="AB37" s="98" t="s">
        <v>157</v>
      </c>
      <c r="AC37" s="98" t="s">
        <v>157</v>
      </c>
      <c r="AD37" s="98" t="s">
        <v>157</v>
      </c>
      <c r="AE37" s="97" t="s">
        <v>157</v>
      </c>
      <c r="AF37" s="95" t="s">
        <v>157</v>
      </c>
      <c r="AG37" s="96" t="s">
        <v>157</v>
      </c>
      <c r="AH37" s="98" t="s">
        <v>157</v>
      </c>
      <c r="AI37" s="98" t="s">
        <v>157</v>
      </c>
      <c r="AJ37" s="98" t="s">
        <v>157</v>
      </c>
      <c r="AK37" s="98" t="s">
        <v>157</v>
      </c>
      <c r="AL37" s="98" t="s">
        <v>157</v>
      </c>
      <c r="AM37" s="98" t="s">
        <v>157</v>
      </c>
      <c r="AN37" s="98" t="s">
        <v>157</v>
      </c>
      <c r="AO37" s="98" t="s">
        <v>157</v>
      </c>
      <c r="AP37" s="98" t="s">
        <v>157</v>
      </c>
      <c r="AQ37" s="98" t="s">
        <v>157</v>
      </c>
      <c r="AR37" s="98" t="s">
        <v>157</v>
      </c>
      <c r="AS37" s="98" t="s">
        <v>157</v>
      </c>
      <c r="AT37" s="98" t="s">
        <v>157</v>
      </c>
      <c r="AU37" s="97" t="s">
        <v>157</v>
      </c>
      <c r="AY37" s="188"/>
      <c r="AZ37" s="188"/>
    </row>
    <row r="38" customFormat="false" ht="12.75" hidden="false" customHeight="true" outlineLevel="0" collapsed="false">
      <c r="A38" s="88" t="s">
        <v>94</v>
      </c>
      <c r="B38" s="181"/>
      <c r="C38" s="91" t="s">
        <v>209</v>
      </c>
      <c r="D38" s="91" t="s">
        <v>211</v>
      </c>
      <c r="E38" s="93" t="s">
        <v>211</v>
      </c>
      <c r="F38" s="93" t="s">
        <v>211</v>
      </c>
      <c r="G38" s="93" t="s">
        <v>211</v>
      </c>
      <c r="H38" s="92" t="s">
        <v>212</v>
      </c>
      <c r="I38" s="91" t="s">
        <v>321</v>
      </c>
      <c r="J38" s="92" t="n">
        <v>1</v>
      </c>
      <c r="K38" s="93" t="s">
        <v>211</v>
      </c>
      <c r="L38" s="93" t="s">
        <v>212</v>
      </c>
      <c r="M38" s="93" t="s">
        <v>211</v>
      </c>
      <c r="N38" s="93" t="s">
        <v>212</v>
      </c>
      <c r="O38" s="93" t="s">
        <v>212</v>
      </c>
      <c r="P38" s="93" t="s">
        <v>212</v>
      </c>
      <c r="Q38" s="92" t="s">
        <v>212</v>
      </c>
      <c r="R38" s="93" t="s">
        <v>577</v>
      </c>
      <c r="S38" s="91" t="s">
        <v>211</v>
      </c>
      <c r="T38" s="93" t="s">
        <v>211</v>
      </c>
      <c r="U38" s="93" t="s">
        <v>212</v>
      </c>
      <c r="V38" s="93" t="s">
        <v>212</v>
      </c>
      <c r="W38" s="93" t="s">
        <v>212</v>
      </c>
      <c r="X38" s="93" t="s">
        <v>157</v>
      </c>
      <c r="Y38" s="93" t="s">
        <v>212</v>
      </c>
      <c r="Z38" s="93" t="s">
        <v>211</v>
      </c>
      <c r="AA38" s="93" t="s">
        <v>212</v>
      </c>
      <c r="AB38" s="93" t="s">
        <v>211</v>
      </c>
      <c r="AC38" s="93" t="s">
        <v>211</v>
      </c>
      <c r="AD38" s="93" t="s">
        <v>211</v>
      </c>
      <c r="AE38" s="92" t="s">
        <v>212</v>
      </c>
      <c r="AF38" s="90" t="s">
        <v>578</v>
      </c>
      <c r="AG38" s="91" t="s">
        <v>211</v>
      </c>
      <c r="AH38" s="93" t="s">
        <v>212</v>
      </c>
      <c r="AI38" s="93" t="s">
        <v>212</v>
      </c>
      <c r="AJ38" s="93" t="s">
        <v>157</v>
      </c>
      <c r="AK38" s="93" t="s">
        <v>212</v>
      </c>
      <c r="AL38" s="93" t="s">
        <v>211</v>
      </c>
      <c r="AM38" s="93" t="s">
        <v>211</v>
      </c>
      <c r="AN38" s="93" t="s">
        <v>212</v>
      </c>
      <c r="AO38" s="93" t="s">
        <v>211</v>
      </c>
      <c r="AP38" s="93" t="s">
        <v>212</v>
      </c>
      <c r="AQ38" s="93" t="s">
        <v>212</v>
      </c>
      <c r="AR38" s="93" t="s">
        <v>212</v>
      </c>
      <c r="AS38" s="93" t="s">
        <v>212</v>
      </c>
      <c r="AT38" s="93" t="s">
        <v>211</v>
      </c>
      <c r="AU38" s="92" t="s">
        <v>212</v>
      </c>
      <c r="AY38" s="188"/>
      <c r="AZ38" s="188"/>
    </row>
    <row r="39" customFormat="false" ht="12.75" hidden="false" customHeight="true" outlineLevel="0" collapsed="false">
      <c r="A39" s="88" t="s">
        <v>96</v>
      </c>
      <c r="B39" s="181"/>
      <c r="C39" s="91" t="s">
        <v>164</v>
      </c>
      <c r="D39" s="91" t="s">
        <v>157</v>
      </c>
      <c r="E39" s="93" t="s">
        <v>157</v>
      </c>
      <c r="F39" s="93" t="s">
        <v>157</v>
      </c>
      <c r="G39" s="93" t="s">
        <v>157</v>
      </c>
      <c r="H39" s="92" t="s">
        <v>157</v>
      </c>
      <c r="I39" s="91" t="s">
        <v>157</v>
      </c>
      <c r="J39" s="92" t="s">
        <v>157</v>
      </c>
      <c r="K39" s="93" t="s">
        <v>157</v>
      </c>
      <c r="L39" s="93" t="s">
        <v>157</v>
      </c>
      <c r="M39" s="93" t="s">
        <v>157</v>
      </c>
      <c r="N39" s="93" t="s">
        <v>157</v>
      </c>
      <c r="O39" s="93" t="s">
        <v>157</v>
      </c>
      <c r="P39" s="93" t="s">
        <v>157</v>
      </c>
      <c r="Q39" s="92" t="s">
        <v>157</v>
      </c>
      <c r="R39" s="93" t="s">
        <v>157</v>
      </c>
      <c r="S39" s="91" t="s">
        <v>157</v>
      </c>
      <c r="T39" s="93" t="s">
        <v>157</v>
      </c>
      <c r="U39" s="93" t="s">
        <v>157</v>
      </c>
      <c r="V39" s="93" t="s">
        <v>157</v>
      </c>
      <c r="W39" s="93" t="s">
        <v>157</v>
      </c>
      <c r="X39" s="93" t="s">
        <v>157</v>
      </c>
      <c r="Y39" s="93" t="s">
        <v>157</v>
      </c>
      <c r="Z39" s="93" t="s">
        <v>157</v>
      </c>
      <c r="AA39" s="93" t="s">
        <v>157</v>
      </c>
      <c r="AB39" s="93" t="s">
        <v>157</v>
      </c>
      <c r="AC39" s="93" t="s">
        <v>157</v>
      </c>
      <c r="AD39" s="93" t="s">
        <v>157</v>
      </c>
      <c r="AE39" s="92" t="s">
        <v>157</v>
      </c>
      <c r="AF39" s="90" t="s">
        <v>157</v>
      </c>
      <c r="AG39" s="91" t="s">
        <v>157</v>
      </c>
      <c r="AH39" s="93" t="s">
        <v>157</v>
      </c>
      <c r="AI39" s="93" t="s">
        <v>157</v>
      </c>
      <c r="AJ39" s="93" t="s">
        <v>157</v>
      </c>
      <c r="AK39" s="93" t="s">
        <v>157</v>
      </c>
      <c r="AL39" s="93" t="s">
        <v>157</v>
      </c>
      <c r="AM39" s="93" t="s">
        <v>157</v>
      </c>
      <c r="AN39" s="93" t="s">
        <v>157</v>
      </c>
      <c r="AO39" s="93" t="s">
        <v>157</v>
      </c>
      <c r="AP39" s="93" t="s">
        <v>157</v>
      </c>
      <c r="AQ39" s="93" t="s">
        <v>157</v>
      </c>
      <c r="AR39" s="93" t="s">
        <v>157</v>
      </c>
      <c r="AS39" s="93" t="s">
        <v>157</v>
      </c>
      <c r="AT39" s="93" t="s">
        <v>157</v>
      </c>
      <c r="AU39" s="92" t="s">
        <v>157</v>
      </c>
      <c r="AY39" s="188"/>
      <c r="AZ39" s="188"/>
    </row>
    <row r="40" customFormat="false" ht="12.75" hidden="false" customHeight="true" outlineLevel="0" collapsed="false">
      <c r="A40" s="72" t="s">
        <v>98</v>
      </c>
      <c r="B40" s="179"/>
      <c r="C40" s="96" t="s">
        <v>209</v>
      </c>
      <c r="D40" s="96" t="s">
        <v>211</v>
      </c>
      <c r="E40" s="98" t="s">
        <v>212</v>
      </c>
      <c r="F40" s="98" t="s">
        <v>212</v>
      </c>
      <c r="G40" s="98" t="s">
        <v>212</v>
      </c>
      <c r="H40" s="97" t="s">
        <v>212</v>
      </c>
      <c r="I40" s="96" t="s">
        <v>331</v>
      </c>
      <c r="J40" s="97" t="s">
        <v>157</v>
      </c>
      <c r="K40" s="98" t="s">
        <v>212</v>
      </c>
      <c r="L40" s="98" t="s">
        <v>212</v>
      </c>
      <c r="M40" s="98" t="s">
        <v>211</v>
      </c>
      <c r="N40" s="98" t="s">
        <v>212</v>
      </c>
      <c r="O40" s="98" t="s">
        <v>212</v>
      </c>
      <c r="P40" s="98" t="s">
        <v>211</v>
      </c>
      <c r="Q40" s="97" t="s">
        <v>212</v>
      </c>
      <c r="R40" s="98" t="s">
        <v>326</v>
      </c>
      <c r="S40" s="96" t="s">
        <v>211</v>
      </c>
      <c r="T40" s="98" t="s">
        <v>212</v>
      </c>
      <c r="U40" s="98" t="s">
        <v>212</v>
      </c>
      <c r="V40" s="98" t="s">
        <v>212</v>
      </c>
      <c r="W40" s="98" t="s">
        <v>212</v>
      </c>
      <c r="X40" s="98" t="s">
        <v>212</v>
      </c>
      <c r="Y40" s="98" t="s">
        <v>212</v>
      </c>
      <c r="Z40" s="98" t="s">
        <v>212</v>
      </c>
      <c r="AA40" s="98" t="s">
        <v>212</v>
      </c>
      <c r="AB40" s="98" t="s">
        <v>212</v>
      </c>
      <c r="AC40" s="98" t="s">
        <v>212</v>
      </c>
      <c r="AD40" s="98" t="s">
        <v>212</v>
      </c>
      <c r="AE40" s="97" t="s">
        <v>212</v>
      </c>
      <c r="AF40" s="95" t="s">
        <v>209</v>
      </c>
      <c r="AG40" s="96" t="s">
        <v>212</v>
      </c>
      <c r="AH40" s="98" t="s">
        <v>212</v>
      </c>
      <c r="AI40" s="98" t="s">
        <v>212</v>
      </c>
      <c r="AJ40" s="98" t="s">
        <v>212</v>
      </c>
      <c r="AK40" s="98" t="s">
        <v>211</v>
      </c>
      <c r="AL40" s="98" t="s">
        <v>212</v>
      </c>
      <c r="AM40" s="98" t="s">
        <v>212</v>
      </c>
      <c r="AN40" s="98" t="s">
        <v>212</v>
      </c>
      <c r="AO40" s="98" t="s">
        <v>212</v>
      </c>
      <c r="AP40" s="98" t="s">
        <v>212</v>
      </c>
      <c r="AQ40" s="98" t="s">
        <v>212</v>
      </c>
      <c r="AR40" s="98" t="s">
        <v>212</v>
      </c>
      <c r="AS40" s="98" t="s">
        <v>212</v>
      </c>
      <c r="AT40" s="98" t="s">
        <v>212</v>
      </c>
      <c r="AU40" s="97" t="s">
        <v>212</v>
      </c>
      <c r="AY40" s="188"/>
      <c r="AZ40" s="188"/>
    </row>
    <row r="41" customFormat="false" ht="12.75" hidden="false" customHeight="true" outlineLevel="0" collapsed="false">
      <c r="A41" s="72" t="s">
        <v>100</v>
      </c>
      <c r="B41" s="179"/>
      <c r="C41" s="96" t="s">
        <v>209</v>
      </c>
      <c r="D41" s="96" t="s">
        <v>211</v>
      </c>
      <c r="E41" s="98" t="s">
        <v>211</v>
      </c>
      <c r="F41" s="98" t="s">
        <v>211</v>
      </c>
      <c r="G41" s="98" t="s">
        <v>211</v>
      </c>
      <c r="H41" s="97" t="s">
        <v>212</v>
      </c>
      <c r="I41" s="96" t="s">
        <v>321</v>
      </c>
      <c r="J41" s="97" t="n">
        <v>3</v>
      </c>
      <c r="K41" s="98" t="s">
        <v>212</v>
      </c>
      <c r="L41" s="98" t="s">
        <v>212</v>
      </c>
      <c r="M41" s="98" t="s">
        <v>212</v>
      </c>
      <c r="N41" s="98" t="s">
        <v>212</v>
      </c>
      <c r="O41" s="98" t="s">
        <v>212</v>
      </c>
      <c r="P41" s="98" t="s">
        <v>212</v>
      </c>
      <c r="Q41" s="97" t="s">
        <v>211</v>
      </c>
      <c r="R41" s="98" t="s">
        <v>326</v>
      </c>
      <c r="S41" s="96" t="s">
        <v>211</v>
      </c>
      <c r="T41" s="98" t="s">
        <v>212</v>
      </c>
      <c r="U41" s="98" t="s">
        <v>212</v>
      </c>
      <c r="V41" s="98" t="s">
        <v>212</v>
      </c>
      <c r="W41" s="98" t="s">
        <v>212</v>
      </c>
      <c r="X41" s="98" t="s">
        <v>212</v>
      </c>
      <c r="Y41" s="98" t="s">
        <v>212</v>
      </c>
      <c r="Z41" s="98" t="s">
        <v>212</v>
      </c>
      <c r="AA41" s="98" t="s">
        <v>212</v>
      </c>
      <c r="AB41" s="98" t="s">
        <v>212</v>
      </c>
      <c r="AC41" s="98" t="s">
        <v>212</v>
      </c>
      <c r="AD41" s="98" t="s">
        <v>212</v>
      </c>
      <c r="AE41" s="97" t="s">
        <v>212</v>
      </c>
      <c r="AF41" s="98" t="s">
        <v>579</v>
      </c>
      <c r="AG41" s="96" t="s">
        <v>212</v>
      </c>
      <c r="AH41" s="98" t="s">
        <v>212</v>
      </c>
      <c r="AI41" s="98" t="s">
        <v>212</v>
      </c>
      <c r="AJ41" s="98" t="s">
        <v>212</v>
      </c>
      <c r="AK41" s="98" t="s">
        <v>212</v>
      </c>
      <c r="AL41" s="98" t="s">
        <v>211</v>
      </c>
      <c r="AM41" s="98" t="s">
        <v>212</v>
      </c>
      <c r="AN41" s="98" t="s">
        <v>212</v>
      </c>
      <c r="AO41" s="98" t="s">
        <v>212</v>
      </c>
      <c r="AP41" s="98" t="s">
        <v>212</v>
      </c>
      <c r="AQ41" s="98" t="s">
        <v>212</v>
      </c>
      <c r="AR41" s="98" t="s">
        <v>211</v>
      </c>
      <c r="AS41" s="98" t="s">
        <v>212</v>
      </c>
      <c r="AT41" s="98" t="s">
        <v>212</v>
      </c>
      <c r="AU41" s="97" t="s">
        <v>212</v>
      </c>
      <c r="AY41" s="188"/>
      <c r="AZ41" s="188"/>
    </row>
    <row r="42" customFormat="false" ht="12.75" hidden="false" customHeight="true" outlineLevel="0" collapsed="false">
      <c r="A42" s="88" t="s">
        <v>101</v>
      </c>
      <c r="B42" s="181"/>
      <c r="C42" s="91" t="s">
        <v>164</v>
      </c>
      <c r="D42" s="91" t="s">
        <v>157</v>
      </c>
      <c r="E42" s="93" t="s">
        <v>157</v>
      </c>
      <c r="F42" s="93" t="s">
        <v>157</v>
      </c>
      <c r="G42" s="93" t="s">
        <v>157</v>
      </c>
      <c r="H42" s="92" t="s">
        <v>157</v>
      </c>
      <c r="I42" s="91" t="s">
        <v>157</v>
      </c>
      <c r="J42" s="92" t="s">
        <v>157</v>
      </c>
      <c r="K42" s="93" t="s">
        <v>157</v>
      </c>
      <c r="L42" s="93" t="s">
        <v>157</v>
      </c>
      <c r="M42" s="93" t="s">
        <v>157</v>
      </c>
      <c r="N42" s="93" t="s">
        <v>157</v>
      </c>
      <c r="O42" s="93" t="s">
        <v>157</v>
      </c>
      <c r="P42" s="93" t="s">
        <v>157</v>
      </c>
      <c r="Q42" s="92" t="s">
        <v>157</v>
      </c>
      <c r="R42" s="93" t="s">
        <v>157</v>
      </c>
      <c r="S42" s="91" t="s">
        <v>157</v>
      </c>
      <c r="T42" s="93" t="s">
        <v>157</v>
      </c>
      <c r="U42" s="93" t="s">
        <v>157</v>
      </c>
      <c r="V42" s="93" t="s">
        <v>157</v>
      </c>
      <c r="W42" s="93" t="s">
        <v>157</v>
      </c>
      <c r="X42" s="93" t="s">
        <v>157</v>
      </c>
      <c r="Y42" s="93" t="s">
        <v>157</v>
      </c>
      <c r="Z42" s="93" t="s">
        <v>157</v>
      </c>
      <c r="AA42" s="93" t="s">
        <v>157</v>
      </c>
      <c r="AB42" s="93" t="s">
        <v>157</v>
      </c>
      <c r="AC42" s="93" t="s">
        <v>157</v>
      </c>
      <c r="AD42" s="93" t="s">
        <v>157</v>
      </c>
      <c r="AE42" s="92" t="s">
        <v>157</v>
      </c>
      <c r="AF42" s="90" t="s">
        <v>157</v>
      </c>
      <c r="AG42" s="91" t="s">
        <v>157</v>
      </c>
      <c r="AH42" s="93" t="s">
        <v>157</v>
      </c>
      <c r="AI42" s="93" t="s">
        <v>157</v>
      </c>
      <c r="AJ42" s="93" t="s">
        <v>157</v>
      </c>
      <c r="AK42" s="93" t="s">
        <v>157</v>
      </c>
      <c r="AL42" s="93" t="s">
        <v>157</v>
      </c>
      <c r="AM42" s="93" t="s">
        <v>157</v>
      </c>
      <c r="AN42" s="93" t="s">
        <v>157</v>
      </c>
      <c r="AO42" s="93" t="s">
        <v>157</v>
      </c>
      <c r="AP42" s="93" t="s">
        <v>157</v>
      </c>
      <c r="AQ42" s="93" t="s">
        <v>157</v>
      </c>
      <c r="AR42" s="93" t="s">
        <v>157</v>
      </c>
      <c r="AS42" s="93" t="s">
        <v>157</v>
      </c>
      <c r="AT42" s="93" t="s">
        <v>157</v>
      </c>
      <c r="AU42" s="92" t="s">
        <v>157</v>
      </c>
      <c r="AY42" s="188"/>
      <c r="AZ42" s="188"/>
    </row>
    <row r="43" customFormat="false" ht="12.75" hidden="false" customHeight="true" outlineLevel="0" collapsed="false">
      <c r="A43" s="88" t="s">
        <v>103</v>
      </c>
      <c r="B43" s="181"/>
      <c r="C43" s="91" t="s">
        <v>209</v>
      </c>
      <c r="D43" s="91" t="s">
        <v>211</v>
      </c>
      <c r="E43" s="93" t="s">
        <v>211</v>
      </c>
      <c r="F43" s="93" t="s">
        <v>212</v>
      </c>
      <c r="G43" s="93" t="s">
        <v>212</v>
      </c>
      <c r="H43" s="92" t="s">
        <v>212</v>
      </c>
      <c r="I43" s="91" t="s">
        <v>321</v>
      </c>
      <c r="J43" s="92" t="n">
        <v>1</v>
      </c>
      <c r="K43" s="93" t="s">
        <v>212</v>
      </c>
      <c r="L43" s="93" t="s">
        <v>211</v>
      </c>
      <c r="M43" s="93" t="s">
        <v>212</v>
      </c>
      <c r="N43" s="93" t="s">
        <v>212</v>
      </c>
      <c r="O43" s="93" t="s">
        <v>212</v>
      </c>
      <c r="P43" s="93" t="s">
        <v>212</v>
      </c>
      <c r="Q43" s="92" t="s">
        <v>212</v>
      </c>
      <c r="R43" s="93" t="s">
        <v>580</v>
      </c>
      <c r="S43" s="91" t="s">
        <v>212</v>
      </c>
      <c r="T43" s="93" t="s">
        <v>157</v>
      </c>
      <c r="U43" s="93" t="s">
        <v>212</v>
      </c>
      <c r="V43" s="93" t="s">
        <v>212</v>
      </c>
      <c r="W43" s="93" t="s">
        <v>212</v>
      </c>
      <c r="X43" s="93" t="s">
        <v>212</v>
      </c>
      <c r="Y43" s="93" t="s">
        <v>212</v>
      </c>
      <c r="Z43" s="93" t="s">
        <v>212</v>
      </c>
      <c r="AA43" s="93" t="s">
        <v>211</v>
      </c>
      <c r="AB43" s="93" t="s">
        <v>211</v>
      </c>
      <c r="AC43" s="93" t="s">
        <v>212</v>
      </c>
      <c r="AD43" s="93" t="s">
        <v>212</v>
      </c>
      <c r="AE43" s="92" t="s">
        <v>211</v>
      </c>
      <c r="AF43" s="90" t="s">
        <v>568</v>
      </c>
      <c r="AG43" s="91" t="s">
        <v>212</v>
      </c>
      <c r="AH43" s="93" t="s">
        <v>212</v>
      </c>
      <c r="AI43" s="93" t="s">
        <v>212</v>
      </c>
      <c r="AJ43" s="93" t="s">
        <v>212</v>
      </c>
      <c r="AK43" s="93" t="s">
        <v>212</v>
      </c>
      <c r="AL43" s="93" t="s">
        <v>212</v>
      </c>
      <c r="AM43" s="93" t="s">
        <v>211</v>
      </c>
      <c r="AN43" s="93" t="s">
        <v>212</v>
      </c>
      <c r="AO43" s="93" t="s">
        <v>212</v>
      </c>
      <c r="AP43" s="93" t="s">
        <v>211</v>
      </c>
      <c r="AQ43" s="93" t="s">
        <v>212</v>
      </c>
      <c r="AR43" s="93" t="s">
        <v>212</v>
      </c>
      <c r="AS43" s="93" t="s">
        <v>212</v>
      </c>
      <c r="AT43" s="93" t="s">
        <v>212</v>
      </c>
      <c r="AU43" s="92" t="s">
        <v>212</v>
      </c>
      <c r="AY43" s="188"/>
      <c r="AZ43" s="188"/>
    </row>
    <row r="44" customFormat="false" ht="12.75" hidden="false" customHeight="true" outlineLevel="0" collapsed="false">
      <c r="A44" s="72" t="s">
        <v>105</v>
      </c>
      <c r="B44" s="179"/>
      <c r="C44" s="96" t="s">
        <v>209</v>
      </c>
      <c r="D44" s="96" t="s">
        <v>211</v>
      </c>
      <c r="E44" s="98" t="s">
        <v>211</v>
      </c>
      <c r="F44" s="98" t="s">
        <v>157</v>
      </c>
      <c r="G44" s="98" t="s">
        <v>157</v>
      </c>
      <c r="H44" s="97" t="s">
        <v>212</v>
      </c>
      <c r="I44" s="96" t="s">
        <v>321</v>
      </c>
      <c r="J44" s="97" t="n">
        <v>1</v>
      </c>
      <c r="K44" s="98" t="s">
        <v>211</v>
      </c>
      <c r="L44" s="98" t="s">
        <v>212</v>
      </c>
      <c r="M44" s="98" t="s">
        <v>212</v>
      </c>
      <c r="N44" s="98" t="s">
        <v>212</v>
      </c>
      <c r="O44" s="98" t="s">
        <v>212</v>
      </c>
      <c r="P44" s="98" t="s">
        <v>212</v>
      </c>
      <c r="Q44" s="97" t="s">
        <v>212</v>
      </c>
      <c r="R44" s="98" t="s">
        <v>326</v>
      </c>
      <c r="S44" s="96" t="s">
        <v>211</v>
      </c>
      <c r="T44" s="98" t="s">
        <v>212</v>
      </c>
      <c r="U44" s="98" t="s">
        <v>212</v>
      </c>
      <c r="V44" s="98" t="s">
        <v>212</v>
      </c>
      <c r="W44" s="98" t="s">
        <v>212</v>
      </c>
      <c r="X44" s="98" t="s">
        <v>212</v>
      </c>
      <c r="Y44" s="98" t="s">
        <v>212</v>
      </c>
      <c r="Z44" s="98" t="s">
        <v>212</v>
      </c>
      <c r="AA44" s="98" t="s">
        <v>212</v>
      </c>
      <c r="AB44" s="98" t="s">
        <v>212</v>
      </c>
      <c r="AC44" s="98" t="s">
        <v>212</v>
      </c>
      <c r="AD44" s="98" t="s">
        <v>212</v>
      </c>
      <c r="AE44" s="97" t="s">
        <v>212</v>
      </c>
      <c r="AF44" s="95" t="s">
        <v>581</v>
      </c>
      <c r="AG44" s="96" t="s">
        <v>211</v>
      </c>
      <c r="AH44" s="98" t="s">
        <v>212</v>
      </c>
      <c r="AI44" s="98" t="s">
        <v>212</v>
      </c>
      <c r="AJ44" s="98" t="s">
        <v>212</v>
      </c>
      <c r="AK44" s="98" t="s">
        <v>212</v>
      </c>
      <c r="AL44" s="98" t="s">
        <v>211</v>
      </c>
      <c r="AM44" s="98" t="s">
        <v>211</v>
      </c>
      <c r="AN44" s="98" t="s">
        <v>212</v>
      </c>
      <c r="AO44" s="98" t="s">
        <v>212</v>
      </c>
      <c r="AP44" s="98" t="s">
        <v>211</v>
      </c>
      <c r="AQ44" s="98" t="s">
        <v>212</v>
      </c>
      <c r="AR44" s="98" t="s">
        <v>211</v>
      </c>
      <c r="AS44" s="98" t="s">
        <v>212</v>
      </c>
      <c r="AT44" s="98" t="s">
        <v>212</v>
      </c>
      <c r="AU44" s="97" t="s">
        <v>212</v>
      </c>
      <c r="AY44" s="188"/>
      <c r="AZ44" s="188"/>
    </row>
    <row r="45" customFormat="false" ht="12.75" hidden="false" customHeight="true" outlineLevel="0" collapsed="false">
      <c r="A45" s="72" t="s">
        <v>107</v>
      </c>
      <c r="B45" s="179"/>
      <c r="C45" s="96" t="s">
        <v>209</v>
      </c>
      <c r="D45" s="96" t="s">
        <v>211</v>
      </c>
      <c r="E45" s="98" t="s">
        <v>212</v>
      </c>
      <c r="F45" s="98" t="s">
        <v>212</v>
      </c>
      <c r="G45" s="98" t="s">
        <v>212</v>
      </c>
      <c r="H45" s="97" t="s">
        <v>212</v>
      </c>
      <c r="I45" s="96" t="s">
        <v>321</v>
      </c>
      <c r="J45" s="97" t="n">
        <v>1</v>
      </c>
      <c r="K45" s="98" t="s">
        <v>211</v>
      </c>
      <c r="L45" s="98" t="s">
        <v>212</v>
      </c>
      <c r="M45" s="98" t="s">
        <v>212</v>
      </c>
      <c r="N45" s="98" t="s">
        <v>212</v>
      </c>
      <c r="O45" s="98" t="s">
        <v>212</v>
      </c>
      <c r="P45" s="98" t="s">
        <v>212</v>
      </c>
      <c r="Q45" s="97" t="s">
        <v>212</v>
      </c>
      <c r="R45" s="98" t="s">
        <v>161</v>
      </c>
      <c r="S45" s="96" t="s">
        <v>212</v>
      </c>
      <c r="T45" s="98" t="s">
        <v>212</v>
      </c>
      <c r="U45" s="98" t="s">
        <v>211</v>
      </c>
      <c r="V45" s="98" t="s">
        <v>212</v>
      </c>
      <c r="W45" s="98" t="s">
        <v>212</v>
      </c>
      <c r="X45" s="98" t="s">
        <v>212</v>
      </c>
      <c r="Y45" s="98" t="s">
        <v>212</v>
      </c>
      <c r="Z45" s="98" t="s">
        <v>212</v>
      </c>
      <c r="AA45" s="98" t="s">
        <v>212</v>
      </c>
      <c r="AB45" s="98" t="s">
        <v>212</v>
      </c>
      <c r="AC45" s="98" t="s">
        <v>212</v>
      </c>
      <c r="AD45" s="98" t="s">
        <v>212</v>
      </c>
      <c r="AE45" s="97" t="s">
        <v>212</v>
      </c>
      <c r="AF45" s="95" t="s">
        <v>582</v>
      </c>
      <c r="AG45" s="96" t="s">
        <v>212</v>
      </c>
      <c r="AH45" s="98" t="s">
        <v>211</v>
      </c>
      <c r="AI45" s="98" t="s">
        <v>212</v>
      </c>
      <c r="AJ45" s="98" t="s">
        <v>212</v>
      </c>
      <c r="AK45" s="98" t="s">
        <v>212</v>
      </c>
      <c r="AL45" s="98" t="s">
        <v>212</v>
      </c>
      <c r="AM45" s="98" t="s">
        <v>212</v>
      </c>
      <c r="AN45" s="98" t="s">
        <v>212</v>
      </c>
      <c r="AO45" s="98" t="s">
        <v>212</v>
      </c>
      <c r="AP45" s="98" t="s">
        <v>212</v>
      </c>
      <c r="AQ45" s="98" t="s">
        <v>212</v>
      </c>
      <c r="AR45" s="98" t="s">
        <v>211</v>
      </c>
      <c r="AS45" s="98" t="s">
        <v>212</v>
      </c>
      <c r="AT45" s="98" t="s">
        <v>212</v>
      </c>
      <c r="AU45" s="97" t="s">
        <v>212</v>
      </c>
      <c r="AY45" s="188"/>
      <c r="AZ45" s="188"/>
    </row>
    <row r="46" customFormat="false" ht="12.75" hidden="false" customHeight="true" outlineLevel="0" collapsed="false">
      <c r="A46" s="88" t="s">
        <v>109</v>
      </c>
      <c r="B46" s="181"/>
      <c r="C46" s="91" t="s">
        <v>164</v>
      </c>
      <c r="D46" s="91" t="s">
        <v>157</v>
      </c>
      <c r="E46" s="93" t="s">
        <v>157</v>
      </c>
      <c r="F46" s="93" t="s">
        <v>157</v>
      </c>
      <c r="G46" s="93" t="s">
        <v>157</v>
      </c>
      <c r="H46" s="92" t="s">
        <v>157</v>
      </c>
      <c r="I46" s="91" t="s">
        <v>157</v>
      </c>
      <c r="J46" s="92" t="s">
        <v>157</v>
      </c>
      <c r="K46" s="93" t="s">
        <v>157</v>
      </c>
      <c r="L46" s="93" t="s">
        <v>157</v>
      </c>
      <c r="M46" s="93" t="s">
        <v>157</v>
      </c>
      <c r="N46" s="93" t="s">
        <v>157</v>
      </c>
      <c r="O46" s="93" t="s">
        <v>157</v>
      </c>
      <c r="P46" s="93" t="s">
        <v>157</v>
      </c>
      <c r="Q46" s="92" t="s">
        <v>157</v>
      </c>
      <c r="R46" s="93" t="s">
        <v>157</v>
      </c>
      <c r="S46" s="91" t="s">
        <v>157</v>
      </c>
      <c r="T46" s="93" t="s">
        <v>157</v>
      </c>
      <c r="U46" s="93" t="s">
        <v>157</v>
      </c>
      <c r="V46" s="93" t="s">
        <v>157</v>
      </c>
      <c r="W46" s="93" t="s">
        <v>157</v>
      </c>
      <c r="X46" s="93" t="s">
        <v>157</v>
      </c>
      <c r="Y46" s="93" t="s">
        <v>157</v>
      </c>
      <c r="Z46" s="93" t="s">
        <v>157</v>
      </c>
      <c r="AA46" s="93" t="s">
        <v>157</v>
      </c>
      <c r="AB46" s="93" t="s">
        <v>157</v>
      </c>
      <c r="AC46" s="93" t="s">
        <v>157</v>
      </c>
      <c r="AD46" s="93" t="s">
        <v>157</v>
      </c>
      <c r="AE46" s="92" t="s">
        <v>157</v>
      </c>
      <c r="AF46" s="90" t="s">
        <v>157</v>
      </c>
      <c r="AG46" s="91" t="s">
        <v>157</v>
      </c>
      <c r="AH46" s="93" t="s">
        <v>157</v>
      </c>
      <c r="AI46" s="93" t="s">
        <v>157</v>
      </c>
      <c r="AJ46" s="93" t="s">
        <v>157</v>
      </c>
      <c r="AK46" s="93" t="s">
        <v>157</v>
      </c>
      <c r="AL46" s="93" t="s">
        <v>157</v>
      </c>
      <c r="AM46" s="93" t="s">
        <v>157</v>
      </c>
      <c r="AN46" s="93" t="s">
        <v>157</v>
      </c>
      <c r="AO46" s="93" t="s">
        <v>157</v>
      </c>
      <c r="AP46" s="93" t="s">
        <v>157</v>
      </c>
      <c r="AQ46" s="93" t="s">
        <v>157</v>
      </c>
      <c r="AR46" s="93" t="s">
        <v>157</v>
      </c>
      <c r="AS46" s="93" t="s">
        <v>157</v>
      </c>
      <c r="AT46" s="93" t="s">
        <v>157</v>
      </c>
      <c r="AU46" s="92" t="s">
        <v>157</v>
      </c>
      <c r="AY46" s="188"/>
      <c r="AZ46" s="188"/>
    </row>
    <row r="47" customFormat="false" ht="12.75" hidden="false" customHeight="true" outlineLevel="0" collapsed="false">
      <c r="A47" s="88" t="s">
        <v>111</v>
      </c>
      <c r="B47" s="181"/>
      <c r="C47" s="91" t="s">
        <v>209</v>
      </c>
      <c r="D47" s="91" t="s">
        <v>158</v>
      </c>
      <c r="E47" s="93" t="s">
        <v>158</v>
      </c>
      <c r="F47" s="93" t="s">
        <v>158</v>
      </c>
      <c r="G47" s="93" t="s">
        <v>158</v>
      </c>
      <c r="H47" s="92" t="s">
        <v>158</v>
      </c>
      <c r="I47" s="91" t="s">
        <v>158</v>
      </c>
      <c r="J47" s="92" t="s">
        <v>158</v>
      </c>
      <c r="K47" s="93" t="s">
        <v>158</v>
      </c>
      <c r="L47" s="93" t="s">
        <v>158</v>
      </c>
      <c r="M47" s="93" t="s">
        <v>158</v>
      </c>
      <c r="N47" s="93" t="s">
        <v>158</v>
      </c>
      <c r="O47" s="93" t="s">
        <v>158</v>
      </c>
      <c r="P47" s="93" t="s">
        <v>158</v>
      </c>
      <c r="Q47" s="92" t="s">
        <v>158</v>
      </c>
      <c r="R47" s="93" t="s">
        <v>158</v>
      </c>
      <c r="S47" s="91" t="s">
        <v>158</v>
      </c>
      <c r="T47" s="93" t="s">
        <v>158</v>
      </c>
      <c r="U47" s="93" t="s">
        <v>158</v>
      </c>
      <c r="V47" s="93" t="s">
        <v>158</v>
      </c>
      <c r="W47" s="93" t="s">
        <v>158</v>
      </c>
      <c r="X47" s="93" t="s">
        <v>158</v>
      </c>
      <c r="Y47" s="93" t="s">
        <v>158</v>
      </c>
      <c r="Z47" s="93" t="s">
        <v>158</v>
      </c>
      <c r="AA47" s="93" t="s">
        <v>158</v>
      </c>
      <c r="AB47" s="93" t="s">
        <v>158</v>
      </c>
      <c r="AC47" s="93" t="s">
        <v>158</v>
      </c>
      <c r="AD47" s="93" t="s">
        <v>158</v>
      </c>
      <c r="AE47" s="92" t="s">
        <v>158</v>
      </c>
      <c r="AF47" s="90" t="s">
        <v>158</v>
      </c>
      <c r="AG47" s="91" t="s">
        <v>158</v>
      </c>
      <c r="AH47" s="93" t="s">
        <v>158</v>
      </c>
      <c r="AI47" s="93" t="s">
        <v>158</v>
      </c>
      <c r="AJ47" s="93" t="s">
        <v>158</v>
      </c>
      <c r="AK47" s="93" t="s">
        <v>158</v>
      </c>
      <c r="AL47" s="93" t="s">
        <v>158</v>
      </c>
      <c r="AM47" s="93" t="s">
        <v>158</v>
      </c>
      <c r="AN47" s="93" t="s">
        <v>158</v>
      </c>
      <c r="AO47" s="93" t="s">
        <v>158</v>
      </c>
      <c r="AP47" s="93" t="s">
        <v>158</v>
      </c>
      <c r="AQ47" s="93" t="s">
        <v>158</v>
      </c>
      <c r="AR47" s="93" t="s">
        <v>158</v>
      </c>
      <c r="AS47" s="93" t="s">
        <v>158</v>
      </c>
      <c r="AT47" s="93" t="s">
        <v>158</v>
      </c>
      <c r="AU47" s="92" t="s">
        <v>158</v>
      </c>
      <c r="AY47" s="188"/>
      <c r="AZ47" s="188"/>
    </row>
    <row r="48" customFormat="false" ht="12.75" hidden="false" customHeight="true" outlineLevel="0" collapsed="false">
      <c r="A48" s="72" t="s">
        <v>113</v>
      </c>
      <c r="B48" s="179"/>
      <c r="C48" s="96" t="s">
        <v>209</v>
      </c>
      <c r="D48" s="96" t="s">
        <v>211</v>
      </c>
      <c r="E48" s="98" t="s">
        <v>212</v>
      </c>
      <c r="F48" s="98" t="s">
        <v>212</v>
      </c>
      <c r="G48" s="98" t="s">
        <v>212</v>
      </c>
      <c r="H48" s="97" t="s">
        <v>212</v>
      </c>
      <c r="I48" s="96" t="s">
        <v>321</v>
      </c>
      <c r="J48" s="97" t="n">
        <v>3</v>
      </c>
      <c r="K48" s="98" t="s">
        <v>211</v>
      </c>
      <c r="L48" s="98" t="s">
        <v>211</v>
      </c>
      <c r="M48" s="98" t="s">
        <v>212</v>
      </c>
      <c r="N48" s="98" t="s">
        <v>212</v>
      </c>
      <c r="O48" s="98" t="s">
        <v>211</v>
      </c>
      <c r="P48" s="98" t="s">
        <v>212</v>
      </c>
      <c r="Q48" s="97" t="s">
        <v>212</v>
      </c>
      <c r="R48" s="98" t="s">
        <v>326</v>
      </c>
      <c r="S48" s="96" t="s">
        <v>211</v>
      </c>
      <c r="T48" s="98" t="s">
        <v>212</v>
      </c>
      <c r="U48" s="98" t="s">
        <v>157</v>
      </c>
      <c r="V48" s="98" t="s">
        <v>157</v>
      </c>
      <c r="W48" s="98" t="s">
        <v>212</v>
      </c>
      <c r="X48" s="98" t="s">
        <v>157</v>
      </c>
      <c r="Y48" s="98" t="s">
        <v>212</v>
      </c>
      <c r="Z48" s="98" t="s">
        <v>212</v>
      </c>
      <c r="AA48" s="98" t="s">
        <v>212</v>
      </c>
      <c r="AB48" s="98" t="s">
        <v>212</v>
      </c>
      <c r="AC48" s="98" t="s">
        <v>212</v>
      </c>
      <c r="AD48" s="98" t="s">
        <v>212</v>
      </c>
      <c r="AE48" s="97" t="s">
        <v>212</v>
      </c>
      <c r="AF48" s="95" t="s">
        <v>583</v>
      </c>
      <c r="AG48" s="96" t="s">
        <v>212</v>
      </c>
      <c r="AH48" s="98" t="s">
        <v>157</v>
      </c>
      <c r="AI48" s="98" t="s">
        <v>211</v>
      </c>
      <c r="AJ48" s="98" t="s">
        <v>157</v>
      </c>
      <c r="AK48" s="98" t="s">
        <v>211</v>
      </c>
      <c r="AL48" s="98" t="s">
        <v>212</v>
      </c>
      <c r="AM48" s="98" t="s">
        <v>212</v>
      </c>
      <c r="AN48" s="98" t="s">
        <v>212</v>
      </c>
      <c r="AO48" s="98" t="s">
        <v>212</v>
      </c>
      <c r="AP48" s="98" t="s">
        <v>212</v>
      </c>
      <c r="AQ48" s="98" t="s">
        <v>212</v>
      </c>
      <c r="AR48" s="98" t="s">
        <v>212</v>
      </c>
      <c r="AS48" s="98" t="s">
        <v>211</v>
      </c>
      <c r="AT48" s="98" t="s">
        <v>212</v>
      </c>
      <c r="AU48" s="97" t="s">
        <v>211</v>
      </c>
      <c r="AY48" s="188"/>
      <c r="AZ48" s="188"/>
    </row>
    <row r="49" customFormat="false" ht="12.75" hidden="false" customHeight="true" outlineLevel="0" collapsed="false">
      <c r="A49" s="72" t="s">
        <v>117</v>
      </c>
      <c r="B49" s="179"/>
      <c r="C49" s="96" t="s">
        <v>209</v>
      </c>
      <c r="D49" s="96" t="s">
        <v>211</v>
      </c>
      <c r="E49" s="98" t="s">
        <v>211</v>
      </c>
      <c r="F49" s="98" t="s">
        <v>158</v>
      </c>
      <c r="G49" s="98" t="s">
        <v>158</v>
      </c>
      <c r="H49" s="97" t="s">
        <v>158</v>
      </c>
      <c r="I49" s="96" t="s">
        <v>158</v>
      </c>
      <c r="J49" s="97" t="s">
        <v>158</v>
      </c>
      <c r="K49" s="98" t="s">
        <v>211</v>
      </c>
      <c r="L49" s="98" t="s">
        <v>211</v>
      </c>
      <c r="M49" s="98" t="s">
        <v>211</v>
      </c>
      <c r="N49" s="98" t="s">
        <v>211</v>
      </c>
      <c r="O49" s="98" t="s">
        <v>211</v>
      </c>
      <c r="P49" s="98" t="s">
        <v>211</v>
      </c>
      <c r="Q49" s="97" t="s">
        <v>211</v>
      </c>
      <c r="R49" s="98" t="s">
        <v>584</v>
      </c>
      <c r="S49" s="96" t="s">
        <v>212</v>
      </c>
      <c r="T49" s="98" t="s">
        <v>212</v>
      </c>
      <c r="U49" s="98" t="s">
        <v>211</v>
      </c>
      <c r="V49" s="98" t="s">
        <v>158</v>
      </c>
      <c r="W49" s="98" t="s">
        <v>212</v>
      </c>
      <c r="X49" s="98" t="s">
        <v>212</v>
      </c>
      <c r="Y49" s="98" t="s">
        <v>211</v>
      </c>
      <c r="Z49" s="98" t="s">
        <v>211</v>
      </c>
      <c r="AA49" s="98" t="s">
        <v>211</v>
      </c>
      <c r="AB49" s="98" t="s">
        <v>158</v>
      </c>
      <c r="AC49" s="98" t="s">
        <v>158</v>
      </c>
      <c r="AD49" s="98" t="s">
        <v>211</v>
      </c>
      <c r="AE49" s="97" t="s">
        <v>158</v>
      </c>
      <c r="AF49" s="95" t="s">
        <v>585</v>
      </c>
      <c r="AG49" s="96" t="s">
        <v>212</v>
      </c>
      <c r="AH49" s="98" t="s">
        <v>211</v>
      </c>
      <c r="AI49" s="98" t="s">
        <v>212</v>
      </c>
      <c r="AJ49" s="98" t="s">
        <v>212</v>
      </c>
      <c r="AK49" s="98" t="s">
        <v>211</v>
      </c>
      <c r="AL49" s="98" t="s">
        <v>211</v>
      </c>
      <c r="AM49" s="98" t="s">
        <v>158</v>
      </c>
      <c r="AN49" s="98" t="s">
        <v>158</v>
      </c>
      <c r="AO49" s="98" t="s">
        <v>158</v>
      </c>
      <c r="AP49" s="98" t="s">
        <v>158</v>
      </c>
      <c r="AQ49" s="98" t="s">
        <v>211</v>
      </c>
      <c r="AR49" s="98" t="s">
        <v>158</v>
      </c>
      <c r="AS49" s="98" t="s">
        <v>211</v>
      </c>
      <c r="AT49" s="98" t="s">
        <v>211</v>
      </c>
      <c r="AU49" s="97" t="s">
        <v>158</v>
      </c>
      <c r="AY49" s="188"/>
      <c r="AZ49" s="188"/>
    </row>
    <row r="50" customFormat="false" ht="12.75" hidden="false" customHeight="true" outlineLevel="0" collapsed="false">
      <c r="A50" s="72"/>
      <c r="B50" s="179"/>
      <c r="C50" s="96"/>
      <c r="D50" s="96"/>
      <c r="E50" s="98"/>
      <c r="F50" s="98"/>
      <c r="G50" s="98"/>
      <c r="H50" s="97"/>
      <c r="I50" s="96"/>
      <c r="J50" s="97"/>
      <c r="K50" s="98"/>
      <c r="L50" s="98"/>
      <c r="M50" s="98"/>
      <c r="N50" s="98"/>
      <c r="O50" s="98"/>
      <c r="P50" s="98"/>
      <c r="Q50" s="97"/>
      <c r="R50" s="98"/>
      <c r="S50" s="96"/>
      <c r="T50" s="98"/>
      <c r="U50" s="98"/>
      <c r="V50" s="98"/>
      <c r="W50" s="98"/>
      <c r="X50" s="98"/>
      <c r="Y50" s="98"/>
      <c r="Z50" s="98"/>
      <c r="AA50" s="98"/>
      <c r="AB50" s="98"/>
      <c r="AC50" s="98"/>
      <c r="AD50" s="98"/>
      <c r="AE50" s="97"/>
      <c r="AF50" s="95"/>
      <c r="AG50" s="96"/>
      <c r="AH50" s="98"/>
      <c r="AI50" s="98"/>
      <c r="AJ50" s="98"/>
      <c r="AK50" s="98"/>
      <c r="AL50" s="98"/>
      <c r="AM50" s="98"/>
      <c r="AN50" s="98"/>
      <c r="AO50" s="98"/>
      <c r="AP50" s="98"/>
      <c r="AQ50" s="98"/>
      <c r="AR50" s="98"/>
      <c r="AS50" s="98"/>
      <c r="AT50" s="98"/>
      <c r="AU50" s="97"/>
      <c r="AY50" s="188"/>
      <c r="AZ50" s="188"/>
    </row>
    <row r="51" customFormat="false" ht="12.75" hidden="false" customHeight="true" outlineLevel="0" collapsed="false">
      <c r="A51" s="99" t="s">
        <v>215</v>
      </c>
      <c r="B51" s="179"/>
      <c r="C51" s="96"/>
      <c r="D51" s="96"/>
      <c r="E51" s="98"/>
      <c r="F51" s="98"/>
      <c r="G51" s="98"/>
      <c r="H51" s="97"/>
      <c r="I51" s="96"/>
      <c r="J51" s="97"/>
      <c r="K51" s="98"/>
      <c r="L51" s="98"/>
      <c r="M51" s="98"/>
      <c r="N51" s="98"/>
      <c r="O51" s="98"/>
      <c r="P51" s="98"/>
      <c r="Q51" s="97"/>
      <c r="R51" s="98"/>
      <c r="S51" s="96"/>
      <c r="T51" s="98"/>
      <c r="U51" s="98"/>
      <c r="V51" s="98"/>
      <c r="W51" s="98"/>
      <c r="X51" s="98"/>
      <c r="Y51" s="98"/>
      <c r="Z51" s="98"/>
      <c r="AA51" s="98"/>
      <c r="AB51" s="98"/>
      <c r="AC51" s="98"/>
      <c r="AD51" s="98"/>
      <c r="AE51" s="97"/>
      <c r="AF51" s="95"/>
      <c r="AG51" s="96"/>
      <c r="AH51" s="98"/>
      <c r="AI51" s="98"/>
      <c r="AJ51" s="98"/>
      <c r="AK51" s="98"/>
      <c r="AL51" s="98"/>
      <c r="AM51" s="98"/>
      <c r="AN51" s="98"/>
      <c r="AO51" s="98"/>
      <c r="AP51" s="98"/>
      <c r="AQ51" s="98"/>
      <c r="AR51" s="98"/>
      <c r="AS51" s="98"/>
      <c r="AT51" s="98"/>
      <c r="AU51" s="97"/>
      <c r="AY51" s="188"/>
      <c r="AZ51" s="188"/>
    </row>
    <row r="52" customFormat="false" ht="12.75" hidden="false" customHeight="true" outlineLevel="0" collapsed="false">
      <c r="A52" s="100" t="s">
        <v>125</v>
      </c>
      <c r="B52" s="183"/>
      <c r="C52" s="103" t="s">
        <v>158</v>
      </c>
      <c r="D52" s="103" t="s">
        <v>158</v>
      </c>
      <c r="E52" s="105" t="s">
        <v>158</v>
      </c>
      <c r="F52" s="105" t="s">
        <v>158</v>
      </c>
      <c r="G52" s="105" t="s">
        <v>158</v>
      </c>
      <c r="H52" s="104" t="s">
        <v>158</v>
      </c>
      <c r="I52" s="103" t="s">
        <v>158</v>
      </c>
      <c r="J52" s="104" t="s">
        <v>158</v>
      </c>
      <c r="K52" s="105" t="s">
        <v>158</v>
      </c>
      <c r="L52" s="105" t="s">
        <v>158</v>
      </c>
      <c r="M52" s="105" t="s">
        <v>158</v>
      </c>
      <c r="N52" s="105" t="s">
        <v>158</v>
      </c>
      <c r="O52" s="105" t="s">
        <v>158</v>
      </c>
      <c r="P52" s="105" t="s">
        <v>158</v>
      </c>
      <c r="Q52" s="104" t="s">
        <v>158</v>
      </c>
      <c r="R52" s="105" t="s">
        <v>158</v>
      </c>
      <c r="S52" s="103" t="s">
        <v>158</v>
      </c>
      <c r="T52" s="105" t="s">
        <v>158</v>
      </c>
      <c r="U52" s="105" t="s">
        <v>158</v>
      </c>
      <c r="V52" s="105" t="s">
        <v>158</v>
      </c>
      <c r="W52" s="105" t="s">
        <v>158</v>
      </c>
      <c r="X52" s="105" t="s">
        <v>158</v>
      </c>
      <c r="Y52" s="105" t="s">
        <v>158</v>
      </c>
      <c r="Z52" s="105" t="s">
        <v>158</v>
      </c>
      <c r="AA52" s="105" t="s">
        <v>158</v>
      </c>
      <c r="AB52" s="105" t="s">
        <v>158</v>
      </c>
      <c r="AC52" s="105" t="s">
        <v>158</v>
      </c>
      <c r="AD52" s="105" t="s">
        <v>158</v>
      </c>
      <c r="AE52" s="104" t="s">
        <v>158</v>
      </c>
      <c r="AF52" s="102" t="s">
        <v>158</v>
      </c>
      <c r="AG52" s="103" t="s">
        <v>158</v>
      </c>
      <c r="AH52" s="105" t="s">
        <v>158</v>
      </c>
      <c r="AI52" s="105" t="s">
        <v>158</v>
      </c>
      <c r="AJ52" s="105" t="s">
        <v>158</v>
      </c>
      <c r="AK52" s="105" t="s">
        <v>158</v>
      </c>
      <c r="AL52" s="105" t="s">
        <v>158</v>
      </c>
      <c r="AM52" s="105" t="s">
        <v>158</v>
      </c>
      <c r="AN52" s="105" t="s">
        <v>158</v>
      </c>
      <c r="AO52" s="105" t="s">
        <v>158</v>
      </c>
      <c r="AP52" s="105" t="s">
        <v>158</v>
      </c>
      <c r="AQ52" s="105" t="s">
        <v>158</v>
      </c>
      <c r="AR52" s="105" t="s">
        <v>158</v>
      </c>
      <c r="AS52" s="105" t="s">
        <v>158</v>
      </c>
      <c r="AT52" s="105" t="s">
        <v>158</v>
      </c>
      <c r="AU52" s="104" t="s">
        <v>158</v>
      </c>
      <c r="AY52" s="188"/>
      <c r="AZ52" s="188"/>
    </row>
    <row r="53" customFormat="false" ht="12.75" hidden="false" customHeight="true" outlineLevel="0" collapsed="false">
      <c r="A53" s="100" t="s">
        <v>216</v>
      </c>
      <c r="B53" s="183"/>
      <c r="C53" s="103" t="s">
        <v>209</v>
      </c>
      <c r="D53" s="103" t="s">
        <v>211</v>
      </c>
      <c r="E53" s="105" t="s">
        <v>211</v>
      </c>
      <c r="F53" s="105" t="s">
        <v>212</v>
      </c>
      <c r="G53" s="105" t="s">
        <v>212</v>
      </c>
      <c r="H53" s="104" t="s">
        <v>212</v>
      </c>
      <c r="I53" s="103" t="s">
        <v>321</v>
      </c>
      <c r="J53" s="104" t="n">
        <v>1</v>
      </c>
      <c r="K53" s="105" t="s">
        <v>211</v>
      </c>
      <c r="L53" s="105" t="s">
        <v>212</v>
      </c>
      <c r="M53" s="105" t="s">
        <v>212</v>
      </c>
      <c r="N53" s="105" t="s">
        <v>212</v>
      </c>
      <c r="O53" s="105" t="s">
        <v>211</v>
      </c>
      <c r="P53" s="105" t="s">
        <v>212</v>
      </c>
      <c r="Q53" s="104" t="s">
        <v>212</v>
      </c>
      <c r="R53" s="105" t="s">
        <v>342</v>
      </c>
      <c r="S53" s="103" t="s">
        <v>211</v>
      </c>
      <c r="T53" s="105" t="s">
        <v>211</v>
      </c>
      <c r="U53" s="105" t="s">
        <v>212</v>
      </c>
      <c r="V53" s="105" t="s">
        <v>212</v>
      </c>
      <c r="W53" s="105" t="s">
        <v>212</v>
      </c>
      <c r="X53" s="105" t="s">
        <v>212</v>
      </c>
      <c r="Y53" s="105" t="s">
        <v>212</v>
      </c>
      <c r="Z53" s="105" t="s">
        <v>212</v>
      </c>
      <c r="AA53" s="105" t="s">
        <v>212</v>
      </c>
      <c r="AB53" s="105" t="s">
        <v>212</v>
      </c>
      <c r="AC53" s="105" t="s">
        <v>212</v>
      </c>
      <c r="AD53" s="105" t="s">
        <v>212</v>
      </c>
      <c r="AE53" s="104" t="s">
        <v>212</v>
      </c>
      <c r="AF53" s="102" t="s">
        <v>586</v>
      </c>
      <c r="AG53" s="103" t="s">
        <v>212</v>
      </c>
      <c r="AH53" s="105" t="s">
        <v>211</v>
      </c>
      <c r="AI53" s="105" t="s">
        <v>212</v>
      </c>
      <c r="AJ53" s="105" t="s">
        <v>212</v>
      </c>
      <c r="AK53" s="105" t="s">
        <v>211</v>
      </c>
      <c r="AL53" s="105" t="s">
        <v>212</v>
      </c>
      <c r="AM53" s="105" t="s">
        <v>212</v>
      </c>
      <c r="AN53" s="105" t="s">
        <v>212</v>
      </c>
      <c r="AO53" s="105" t="s">
        <v>212</v>
      </c>
      <c r="AP53" s="105" t="s">
        <v>212</v>
      </c>
      <c r="AQ53" s="105" t="s">
        <v>212</v>
      </c>
      <c r="AR53" s="105" t="s">
        <v>212</v>
      </c>
      <c r="AS53" s="105" t="s">
        <v>212</v>
      </c>
      <c r="AT53" s="105" t="s">
        <v>212</v>
      </c>
      <c r="AU53" s="104" t="s">
        <v>212</v>
      </c>
      <c r="AY53" s="188"/>
      <c r="AZ53" s="188"/>
    </row>
    <row r="54" customFormat="false" ht="12.75" hidden="false" customHeight="true" outlineLevel="0" collapsed="false">
      <c r="A54" s="79" t="s">
        <v>217</v>
      </c>
      <c r="B54" s="180"/>
      <c r="C54" s="108" t="s">
        <v>168</v>
      </c>
      <c r="D54" s="108" t="s">
        <v>157</v>
      </c>
      <c r="E54" s="110" t="s">
        <v>157</v>
      </c>
      <c r="F54" s="110" t="s">
        <v>157</v>
      </c>
      <c r="G54" s="110" t="s">
        <v>157</v>
      </c>
      <c r="H54" s="109" t="s">
        <v>157</v>
      </c>
      <c r="I54" s="108" t="s">
        <v>157</v>
      </c>
      <c r="J54" s="109" t="s">
        <v>157</v>
      </c>
      <c r="K54" s="110" t="s">
        <v>157</v>
      </c>
      <c r="L54" s="110" t="s">
        <v>157</v>
      </c>
      <c r="M54" s="110" t="s">
        <v>157</v>
      </c>
      <c r="N54" s="110" t="s">
        <v>157</v>
      </c>
      <c r="O54" s="110" t="s">
        <v>157</v>
      </c>
      <c r="P54" s="110" t="s">
        <v>157</v>
      </c>
      <c r="Q54" s="109" t="s">
        <v>157</v>
      </c>
      <c r="R54" s="110" t="s">
        <v>157</v>
      </c>
      <c r="S54" s="108" t="s">
        <v>157</v>
      </c>
      <c r="T54" s="110" t="s">
        <v>157</v>
      </c>
      <c r="U54" s="110" t="s">
        <v>157</v>
      </c>
      <c r="V54" s="110" t="s">
        <v>157</v>
      </c>
      <c r="W54" s="110" t="s">
        <v>157</v>
      </c>
      <c r="X54" s="110" t="s">
        <v>157</v>
      </c>
      <c r="Y54" s="110" t="s">
        <v>157</v>
      </c>
      <c r="Z54" s="110" t="s">
        <v>157</v>
      </c>
      <c r="AA54" s="110" t="s">
        <v>157</v>
      </c>
      <c r="AB54" s="110" t="s">
        <v>157</v>
      </c>
      <c r="AC54" s="110" t="s">
        <v>157</v>
      </c>
      <c r="AD54" s="110" t="s">
        <v>157</v>
      </c>
      <c r="AE54" s="109" t="s">
        <v>157</v>
      </c>
      <c r="AF54" s="107" t="s">
        <v>157</v>
      </c>
      <c r="AG54" s="108" t="s">
        <v>157</v>
      </c>
      <c r="AH54" s="110" t="s">
        <v>157</v>
      </c>
      <c r="AI54" s="110" t="s">
        <v>157</v>
      </c>
      <c r="AJ54" s="110" t="s">
        <v>157</v>
      </c>
      <c r="AK54" s="110" t="s">
        <v>157</v>
      </c>
      <c r="AL54" s="110" t="s">
        <v>157</v>
      </c>
      <c r="AM54" s="110" t="s">
        <v>157</v>
      </c>
      <c r="AN54" s="110" t="s">
        <v>157</v>
      </c>
      <c r="AO54" s="110" t="s">
        <v>157</v>
      </c>
      <c r="AP54" s="110" t="s">
        <v>157</v>
      </c>
      <c r="AQ54" s="110" t="s">
        <v>157</v>
      </c>
      <c r="AR54" s="110" t="s">
        <v>157</v>
      </c>
      <c r="AS54" s="110" t="s">
        <v>157</v>
      </c>
      <c r="AT54" s="110" t="s">
        <v>157</v>
      </c>
      <c r="AU54" s="109" t="s">
        <v>157</v>
      </c>
      <c r="AY54" s="188"/>
      <c r="AZ54" s="188"/>
    </row>
    <row r="56" customFormat="false" ht="10.2" hidden="false" customHeight="false" outlineLevel="0" collapsed="false">
      <c r="A56" s="63" t="s">
        <v>189</v>
      </c>
      <c r="G56" s="63"/>
      <c r="H56" s="63" t="s">
        <v>587</v>
      </c>
      <c r="M56" s="63"/>
      <c r="P56" s="63"/>
      <c r="Q56" s="63" t="s">
        <v>252</v>
      </c>
      <c r="T56" s="63" t="s">
        <v>588</v>
      </c>
    </row>
    <row r="57" customFormat="false" ht="10.2" hidden="false" customHeight="false" outlineLevel="0" collapsed="false">
      <c r="A57" s="59" t="s">
        <v>219</v>
      </c>
      <c r="G57" s="136"/>
      <c r="H57" s="136" t="s">
        <v>378</v>
      </c>
      <c r="Q57" s="59" t="s">
        <v>589</v>
      </c>
      <c r="T57" s="59" t="s">
        <v>380</v>
      </c>
    </row>
    <row r="58" customFormat="false" ht="10.2" hidden="false" customHeight="false" outlineLevel="0" collapsed="false">
      <c r="A58" s="59" t="s">
        <v>546</v>
      </c>
      <c r="H58" s="59" t="s">
        <v>381</v>
      </c>
      <c r="Q58" s="59" t="s">
        <v>590</v>
      </c>
      <c r="T58" s="59" t="s">
        <v>392</v>
      </c>
    </row>
    <row r="59" customFormat="false" ht="10.2" hidden="false" customHeight="false" outlineLevel="0" collapsed="false">
      <c r="A59" s="120" t="s">
        <v>547</v>
      </c>
      <c r="H59" s="59" t="s">
        <v>384</v>
      </c>
      <c r="Q59" s="59" t="s">
        <v>591</v>
      </c>
      <c r="T59" s="59" t="s">
        <v>383</v>
      </c>
    </row>
    <row r="60" customFormat="false" ht="10.2" hidden="false" customHeight="false" outlineLevel="0" collapsed="false">
      <c r="Q60" s="59" t="s">
        <v>592</v>
      </c>
      <c r="T60" s="59" t="s">
        <v>593</v>
      </c>
    </row>
    <row r="61" customFormat="false" ht="10.2" hidden="false" customHeight="false" outlineLevel="0" collapsed="false">
      <c r="T61" s="59" t="s">
        <v>386</v>
      </c>
    </row>
    <row r="62" customFormat="false" ht="10.2" hidden="false" customHeight="false" outlineLevel="0" collapsed="false">
      <c r="T62" s="59" t="s">
        <v>594</v>
      </c>
    </row>
    <row r="63" customFormat="false" ht="10.2" hidden="false" customHeight="false" outlineLevel="0" collapsed="false">
      <c r="T63" s="59" t="s">
        <v>390</v>
      </c>
    </row>
    <row r="64" customFormat="false" ht="10.2" hidden="false" customHeight="false" outlineLevel="0" collapsed="false">
      <c r="T64" s="59" t="s">
        <v>595</v>
      </c>
    </row>
    <row r="65" customFormat="false" ht="10.2" hidden="false" customHeight="false" outlineLevel="0" collapsed="false">
      <c r="T65" s="59" t="s">
        <v>395</v>
      </c>
    </row>
    <row r="66" customFormat="false" ht="10.2" hidden="false" customHeight="false" outlineLevel="0" collapsed="false">
      <c r="T66" s="59" t="s">
        <v>596</v>
      </c>
    </row>
    <row r="67" customFormat="false" ht="10.2" hidden="false" customHeight="false" outlineLevel="0" collapsed="false">
      <c r="T67" s="59" t="s">
        <v>597</v>
      </c>
    </row>
    <row r="68" customFormat="false" ht="10.2" hidden="false" customHeight="false" outlineLevel="0" collapsed="false">
      <c r="T68" s="120" t="s">
        <v>598</v>
      </c>
    </row>
    <row r="69" customFormat="false" ht="10.2" hidden="false" customHeight="false" outlineLevel="0" collapsed="false">
      <c r="T69" s="59" t="s">
        <v>599</v>
      </c>
    </row>
    <row r="70" customFormat="false" ht="10.2" hidden="false" customHeight="false" outlineLevel="0" collapsed="false">
      <c r="T70" s="59" t="s">
        <v>399</v>
      </c>
    </row>
    <row r="71" customFormat="false" ht="10.2" hidden="false" customHeight="false" outlineLevel="0" collapsed="false">
      <c r="T71" s="59" t="s">
        <v>400</v>
      </c>
    </row>
    <row r="72" customFormat="false" ht="10.2" hidden="false" customHeight="false" outlineLevel="0" collapsed="false">
      <c r="T72" s="59" t="s">
        <v>401</v>
      </c>
    </row>
    <row r="73" customFormat="false" ht="10.2" hidden="false" customHeight="false" outlineLevel="0" collapsed="false">
      <c r="A73" s="63"/>
      <c r="G73" s="63"/>
      <c r="T73" s="59" t="s">
        <v>402</v>
      </c>
    </row>
    <row r="74" customFormat="false" ht="10.2" hidden="false" customHeight="false" outlineLevel="0" collapsed="false">
      <c r="T74" s="59" t="s">
        <v>403</v>
      </c>
    </row>
    <row r="75" customFormat="false" ht="10.2" hidden="false" customHeight="false" outlineLevel="0" collapsed="false">
      <c r="T75" s="59" t="s">
        <v>404</v>
      </c>
    </row>
    <row r="76" customFormat="false" ht="10.2" hidden="false" customHeight="false" outlineLevel="0" collapsed="false">
      <c r="A76" s="111"/>
      <c r="B76" s="111"/>
      <c r="C76" s="111"/>
      <c r="D76" s="111"/>
      <c r="E76" s="111"/>
      <c r="F76" s="111"/>
      <c r="G76" s="111"/>
      <c r="H76" s="111"/>
      <c r="I76" s="111"/>
      <c r="J76" s="111"/>
      <c r="K76" s="111"/>
      <c r="L76" s="111"/>
      <c r="M76" s="111"/>
      <c r="N76" s="111"/>
      <c r="O76" s="111"/>
      <c r="P76" s="111"/>
      <c r="Q76" s="111"/>
      <c r="R76" s="111"/>
      <c r="S76" s="111"/>
      <c r="T76" s="111" t="s">
        <v>405</v>
      </c>
      <c r="U76" s="111"/>
      <c r="V76" s="111"/>
      <c r="W76" s="111"/>
      <c r="X76" s="111"/>
      <c r="Y76" s="111"/>
      <c r="Z76" s="111"/>
      <c r="AA76" s="111"/>
      <c r="AB76" s="111"/>
      <c r="AC76" s="111"/>
      <c r="AD76" s="111"/>
      <c r="AE76" s="111"/>
      <c r="AF76" s="111"/>
      <c r="AG76" s="111"/>
      <c r="AH76" s="111"/>
      <c r="AI76" s="111"/>
      <c r="AJ76" s="111"/>
      <c r="AK76" s="111"/>
      <c r="AL76" s="111"/>
      <c r="AM76" s="111"/>
      <c r="AN76" s="111"/>
      <c r="AO76" s="111"/>
      <c r="AP76" s="111"/>
      <c r="AQ76" s="111"/>
      <c r="AR76" s="111"/>
      <c r="AS76" s="111"/>
      <c r="AT76" s="111"/>
      <c r="AU76" s="111"/>
    </row>
    <row r="78" customFormat="false" ht="10.2" hidden="false" customHeight="false" outlineLevel="0" collapsed="false">
      <c r="A78" s="63" t="s">
        <v>222</v>
      </c>
    </row>
    <row r="79" customFormat="false" ht="10.2" hidden="false" customHeight="false" outlineLevel="0" collapsed="false">
      <c r="A79" s="63" t="s">
        <v>224</v>
      </c>
    </row>
    <row r="80" customFormat="false" ht="10.2" hidden="false" customHeight="false" outlineLevel="0" collapsed="false">
      <c r="A80" s="64" t="s">
        <v>225</v>
      </c>
    </row>
    <row r="81" customFormat="false" ht="10.2" hidden="false" customHeight="false" outlineLevel="0" collapsed="false">
      <c r="A81" s="113" t="s">
        <v>248</v>
      </c>
      <c r="J81" s="120"/>
    </row>
    <row r="82" s="120" customFormat="true" ht="10.2" hidden="false" customHeight="false" outlineLevel="0" collapsed="false">
      <c r="A82" s="137"/>
    </row>
    <row r="83" s="120" customFormat="true" ht="10.2" hidden="false" customHeight="false" outlineLevel="0" collapsed="false">
      <c r="A83" s="137"/>
    </row>
    <row r="84" s="120" customFormat="true" ht="10.2" hidden="false" customHeight="false" outlineLevel="0" collapsed="false">
      <c r="A84" s="137"/>
    </row>
    <row r="85" s="120" customFormat="true" ht="10.2" hidden="false" customHeight="false" outlineLevel="0" collapsed="false"/>
    <row r="86" s="120" customFormat="true" ht="10.2" hidden="false" customHeight="false" outlineLevel="0" collapsed="false"/>
    <row r="87" s="120" customFormat="true" ht="10.2" hidden="false" customHeight="false" outlineLevel="0" collapsed="false"/>
    <row r="88" s="120" customFormat="true" ht="10.2" hidden="false" customHeight="false" outlineLevel="0" collapsed="false"/>
    <row r="89" s="120" customFormat="true" ht="10.2" hidden="false" customHeight="false" outlineLevel="0" collapsed="false"/>
    <row r="90" s="120" customFormat="true" ht="10.2" hidden="false" customHeight="false" outlineLevel="0" collapsed="false"/>
    <row r="91" s="120" customFormat="true" ht="10.2" hidden="false" customHeight="false" outlineLevel="0" collapsed="false"/>
    <row r="92" s="120" customFormat="true" ht="10.2" hidden="false" customHeight="false" outlineLevel="0" collapsed="false"/>
    <row r="93" s="120" customFormat="true" ht="10.2" hidden="false" customHeight="false" outlineLevel="0" collapsed="false"/>
    <row r="94" s="120" customFormat="true" ht="10.2" hidden="false" customHeight="false" outlineLevel="0" collapsed="false"/>
    <row r="95" s="120" customFormat="true" ht="10.2" hidden="false" customHeight="false" outlineLevel="0" collapsed="false"/>
    <row r="96" s="120" customFormat="true" ht="10.2" hidden="false" customHeight="false" outlineLevel="0" collapsed="false">
      <c r="J96" s="172"/>
    </row>
    <row r="97" s="120" customFormat="true" ht="10.2" hidden="false" customHeight="false" outlineLevel="0" collapsed="false">
      <c r="I97" s="172"/>
      <c r="J97" s="172"/>
    </row>
    <row r="98" s="120" customFormat="true" ht="10.2" hidden="false" customHeight="false" outlineLevel="0" collapsed="false">
      <c r="D98" s="172"/>
      <c r="E98" s="172"/>
      <c r="F98" s="172"/>
      <c r="G98" s="172"/>
      <c r="H98" s="172"/>
      <c r="I98" s="172"/>
      <c r="J98" s="172"/>
      <c r="K98" s="172"/>
      <c r="L98" s="172"/>
      <c r="M98" s="172"/>
      <c r="N98" s="172"/>
      <c r="O98" s="172"/>
      <c r="P98" s="172"/>
      <c r="Q98" s="172"/>
      <c r="R98" s="172"/>
      <c r="S98" s="172"/>
      <c r="T98" s="172"/>
      <c r="U98" s="172"/>
      <c r="V98" s="172"/>
      <c r="W98" s="172"/>
      <c r="X98" s="172"/>
      <c r="Y98" s="172"/>
      <c r="Z98" s="172"/>
      <c r="AA98" s="172"/>
      <c r="AB98" s="172"/>
      <c r="AC98" s="172"/>
      <c r="AD98" s="172"/>
      <c r="AE98" s="172"/>
      <c r="AF98" s="172"/>
      <c r="AG98" s="172"/>
      <c r="AH98" s="172"/>
      <c r="AI98" s="172"/>
      <c r="AJ98" s="172"/>
      <c r="AK98" s="172"/>
      <c r="AL98" s="172"/>
      <c r="AM98" s="172"/>
      <c r="AN98" s="172"/>
      <c r="AO98" s="172"/>
      <c r="AP98" s="172"/>
      <c r="AQ98" s="172"/>
      <c r="AR98" s="172"/>
      <c r="AS98" s="172"/>
      <c r="AT98" s="172"/>
      <c r="AU98" s="172"/>
    </row>
    <row r="99" s="120" customFormat="true" ht="10.2" hidden="false" customHeight="false" outlineLevel="0" collapsed="false">
      <c r="D99" s="172"/>
      <c r="E99" s="172"/>
      <c r="F99" s="172"/>
      <c r="G99" s="172"/>
      <c r="H99" s="172"/>
      <c r="I99" s="172"/>
      <c r="J99" s="172"/>
      <c r="K99" s="172"/>
      <c r="L99" s="172"/>
      <c r="M99" s="172"/>
      <c r="N99" s="172"/>
      <c r="O99" s="172"/>
      <c r="P99" s="172"/>
      <c r="Q99" s="172"/>
      <c r="R99" s="172"/>
      <c r="S99" s="172"/>
      <c r="T99" s="172"/>
      <c r="U99" s="172"/>
      <c r="V99" s="172"/>
      <c r="W99" s="172"/>
      <c r="X99" s="172"/>
      <c r="Y99" s="172"/>
      <c r="Z99" s="172"/>
      <c r="AA99" s="172"/>
      <c r="AB99" s="172"/>
      <c r="AC99" s="172"/>
      <c r="AD99" s="172"/>
      <c r="AE99" s="172"/>
      <c r="AF99" s="172"/>
      <c r="AG99" s="172"/>
      <c r="AH99" s="172"/>
      <c r="AI99" s="172"/>
      <c r="AJ99" s="172"/>
      <c r="AK99" s="172"/>
      <c r="AL99" s="172"/>
      <c r="AM99" s="172"/>
      <c r="AN99" s="172"/>
      <c r="AO99" s="172"/>
      <c r="AP99" s="172"/>
      <c r="AQ99" s="172"/>
      <c r="AR99" s="172"/>
      <c r="AS99" s="172"/>
      <c r="AT99" s="172"/>
      <c r="AU99" s="172"/>
    </row>
    <row r="100" s="120" customFormat="true" ht="10.2" hidden="false" customHeight="false" outlineLevel="0" collapsed="false">
      <c r="D100" s="172"/>
      <c r="I100" s="172"/>
      <c r="J100" s="172"/>
    </row>
    <row r="101" s="120" customFormat="true" ht="10.2" hidden="false" customHeight="false" outlineLevel="0" collapsed="false">
      <c r="D101" s="172"/>
      <c r="I101" s="172"/>
      <c r="J101" s="172"/>
    </row>
    <row r="102" s="120" customFormat="true" ht="10.2" hidden="false" customHeight="false" outlineLevel="0" collapsed="false">
      <c r="J102" s="172"/>
    </row>
  </sheetData>
  <mergeCells count="12">
    <mergeCell ref="B10:B12"/>
    <mergeCell ref="C10:C11"/>
    <mergeCell ref="D10:H10"/>
    <mergeCell ref="I10:I11"/>
    <mergeCell ref="J10:J11"/>
    <mergeCell ref="K10:Q10"/>
    <mergeCell ref="R10:R11"/>
    <mergeCell ref="S10:AE10"/>
    <mergeCell ref="AF10:AF11"/>
    <mergeCell ref="AG10:AU10"/>
    <mergeCell ref="AW10:AW11"/>
    <mergeCell ref="AX10:AX11"/>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61"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colBreaks count="1" manualBreakCount="1">
    <brk id="31"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9" width="13.99"/>
    <col collapsed="false" customWidth="true" hidden="false" outlineLevel="0" max="2" min="2" style="59" width="2.99"/>
    <col collapsed="false" customWidth="true" hidden="false" outlineLevel="0" max="3" min="3" style="59" width="5.32"/>
    <col collapsed="false" customWidth="true" hidden="false" outlineLevel="0" max="4" min="4" style="59" width="3.87"/>
    <col collapsed="false" customWidth="true" hidden="false" outlineLevel="0" max="5" min="5" style="59" width="5.1"/>
    <col collapsed="false" customWidth="true" hidden="false" outlineLevel="0" max="8" min="6" style="59" width="3.87"/>
    <col collapsed="false" customWidth="true" hidden="false" outlineLevel="0" max="9" min="9" style="59" width="5.1"/>
    <col collapsed="false" customWidth="true" hidden="false" outlineLevel="0" max="12" min="10" style="59" width="3.87"/>
    <col collapsed="false" customWidth="true" hidden="false" outlineLevel="0" max="13" min="13" style="59" width="5.1"/>
    <col collapsed="false" customWidth="true" hidden="false" outlineLevel="0" max="21" min="14" style="59" width="3.87"/>
    <col collapsed="false" customWidth="true" hidden="false" outlineLevel="0" max="22" min="22" style="59" width="16.43"/>
    <col collapsed="false" customWidth="true" hidden="false" outlineLevel="0" max="23" min="23" style="59" width="3.1"/>
    <col collapsed="false" customWidth="true" hidden="false" outlineLevel="0" max="24" min="24" style="59" width="5.55"/>
    <col collapsed="false" customWidth="true" hidden="false" outlineLevel="0" max="26" min="25" style="59" width="7.32"/>
    <col collapsed="false" customWidth="true" hidden="false" outlineLevel="0" max="27" min="27" style="59" width="2.99"/>
    <col collapsed="false" customWidth="true" hidden="false" outlineLevel="0" max="28" min="28" style="59" width="5.1"/>
    <col collapsed="false" customWidth="true" hidden="false" outlineLevel="0" max="31" min="29" style="59" width="3.87"/>
    <col collapsed="false" customWidth="true" hidden="false" outlineLevel="0" max="32" min="32" style="59" width="5.66"/>
    <col collapsed="false" customWidth="false" hidden="false" outlineLevel="0" max="257" min="33" style="59" width="9.1"/>
  </cols>
  <sheetData>
    <row r="1" s="61" customFormat="true" ht="13.2" hidden="false" customHeight="false" outlineLevel="0" collapsed="false">
      <c r="A1" s="2" t="s">
        <v>0</v>
      </c>
    </row>
    <row r="2" s="61" customFormat="true" ht="13.2" hidden="false" customHeight="false" outlineLevel="0" collapsed="false">
      <c r="A2" s="61" t="s">
        <v>1</v>
      </c>
      <c r="B2" s="61" t="s">
        <v>179</v>
      </c>
    </row>
    <row r="3" s="61" customFormat="true" ht="13.2" hidden="false" customHeight="false" outlineLevel="0" collapsed="false">
      <c r="A3" s="61" t="s">
        <v>180</v>
      </c>
    </row>
    <row r="4" s="61" customFormat="true" ht="13.2" hidden="false" customHeight="false" outlineLevel="0" collapsed="false">
      <c r="A4" s="61" t="s">
        <v>4</v>
      </c>
    </row>
    <row r="5" s="61" customFormat="true" ht="13.2" hidden="false" customHeight="false" outlineLevel="0" collapsed="false"/>
    <row r="6" customFormat="false" ht="10.2" hidden="false" customHeight="false" outlineLevel="0" collapsed="false">
      <c r="A6" s="63" t="s">
        <v>607</v>
      </c>
      <c r="D6" s="63"/>
    </row>
    <row r="7" customFormat="false" ht="10.2" hidden="false" customHeight="false" outlineLevel="0" collapsed="false">
      <c r="A7" s="63" t="s">
        <v>24</v>
      </c>
    </row>
    <row r="8" customFormat="false" ht="10.2" hidden="false" customHeight="false" outlineLevel="0" collapsed="false">
      <c r="A8" s="64"/>
    </row>
    <row r="9" customFormat="false" ht="9.75" hidden="false" customHeight="true" outlineLevel="0" collapsed="false">
      <c r="A9" s="114"/>
      <c r="B9" s="66"/>
      <c r="C9" s="66"/>
      <c r="D9" s="66"/>
      <c r="E9" s="66"/>
      <c r="F9" s="66"/>
      <c r="G9" s="66"/>
      <c r="H9" s="66"/>
      <c r="I9" s="66"/>
      <c r="J9" s="66"/>
      <c r="K9" s="66"/>
      <c r="L9" s="66"/>
      <c r="M9" s="66"/>
      <c r="N9" s="66"/>
      <c r="O9" s="66"/>
      <c r="P9" s="66"/>
      <c r="Q9" s="66"/>
      <c r="R9" s="66"/>
      <c r="S9" s="66"/>
      <c r="T9" s="66"/>
      <c r="U9" s="66"/>
      <c r="V9" s="66"/>
      <c r="W9" s="66"/>
      <c r="X9" s="66"/>
      <c r="Y9" s="66"/>
      <c r="Z9" s="66"/>
      <c r="AA9" s="66"/>
      <c r="AB9" s="66"/>
      <c r="AC9" s="66"/>
      <c r="AD9" s="66"/>
      <c r="AE9" s="66"/>
      <c r="AF9" s="66"/>
    </row>
    <row r="10" customFormat="false" ht="25.5" hidden="false" customHeight="true" outlineLevel="0" collapsed="false">
      <c r="A10" s="72"/>
      <c r="B10" s="70" t="s">
        <v>183</v>
      </c>
      <c r="C10" s="73" t="s">
        <v>189</v>
      </c>
      <c r="D10" s="123" t="s">
        <v>423</v>
      </c>
      <c r="E10" s="123"/>
      <c r="F10" s="123"/>
      <c r="G10" s="123"/>
      <c r="H10" s="123"/>
      <c r="I10" s="123"/>
      <c r="J10" s="123"/>
      <c r="K10" s="123"/>
      <c r="L10" s="123"/>
      <c r="M10" s="148" t="s">
        <v>478</v>
      </c>
      <c r="N10" s="148"/>
      <c r="O10" s="148"/>
      <c r="P10" s="148"/>
      <c r="Q10" s="148"/>
      <c r="R10" s="148"/>
      <c r="S10" s="148"/>
      <c r="T10" s="148"/>
      <c r="U10" s="148"/>
      <c r="V10" s="73" t="s">
        <v>608</v>
      </c>
      <c r="W10" s="123" t="s">
        <v>609</v>
      </c>
      <c r="X10" s="123"/>
      <c r="Y10" s="123"/>
      <c r="Z10" s="123"/>
      <c r="AA10" s="123"/>
      <c r="AB10" s="123"/>
      <c r="AC10" s="123"/>
      <c r="AD10" s="123"/>
      <c r="AE10" s="73" t="s">
        <v>610</v>
      </c>
      <c r="AF10" s="73" t="s">
        <v>428</v>
      </c>
    </row>
    <row r="11" customFormat="false" ht="108" hidden="false" customHeight="true" outlineLevel="0" collapsed="false">
      <c r="A11" s="72"/>
      <c r="B11" s="70"/>
      <c r="C11" s="73"/>
      <c r="D11" s="126" t="s">
        <v>611</v>
      </c>
      <c r="E11" s="73" t="s">
        <v>612</v>
      </c>
      <c r="F11" s="73" t="s">
        <v>613</v>
      </c>
      <c r="G11" s="73" t="s">
        <v>614</v>
      </c>
      <c r="H11" s="73" t="s">
        <v>615</v>
      </c>
      <c r="I11" s="73" t="s">
        <v>616</v>
      </c>
      <c r="J11" s="73" t="s">
        <v>617</v>
      </c>
      <c r="K11" s="73" t="s">
        <v>618</v>
      </c>
      <c r="L11" s="73" t="s">
        <v>265</v>
      </c>
      <c r="M11" s="73" t="s">
        <v>619</v>
      </c>
      <c r="N11" s="73" t="s">
        <v>620</v>
      </c>
      <c r="O11" s="73" t="s">
        <v>621</v>
      </c>
      <c r="P11" s="73" t="s">
        <v>622</v>
      </c>
      <c r="Q11" s="73" t="s">
        <v>440</v>
      </c>
      <c r="R11" s="73" t="s">
        <v>441</v>
      </c>
      <c r="S11" s="73" t="s">
        <v>442</v>
      </c>
      <c r="T11" s="73" t="s">
        <v>623</v>
      </c>
      <c r="U11" s="73" t="s">
        <v>265</v>
      </c>
      <c r="V11" s="73"/>
      <c r="W11" s="77" t="s">
        <v>443</v>
      </c>
      <c r="X11" s="77" t="s">
        <v>624</v>
      </c>
      <c r="Y11" s="77" t="s">
        <v>625</v>
      </c>
      <c r="Z11" s="77" t="s">
        <v>626</v>
      </c>
      <c r="AA11" s="77" t="s">
        <v>447</v>
      </c>
      <c r="AB11" s="77" t="s">
        <v>448</v>
      </c>
      <c r="AC11" s="77" t="s">
        <v>449</v>
      </c>
      <c r="AD11" s="125" t="s">
        <v>450</v>
      </c>
      <c r="AE11" s="73"/>
      <c r="AF11" s="73"/>
      <c r="AH11" s="118"/>
    </row>
    <row r="12" customFormat="false" ht="10.2" hidden="false" customHeight="false" outlineLevel="0" collapsed="false">
      <c r="A12" s="79"/>
      <c r="B12" s="70"/>
      <c r="C12" s="80" t="s">
        <v>198</v>
      </c>
      <c r="D12" s="80" t="s">
        <v>199</v>
      </c>
      <c r="E12" s="80" t="s">
        <v>200</v>
      </c>
      <c r="F12" s="80" t="s">
        <v>201</v>
      </c>
      <c r="G12" s="80" t="s">
        <v>202</v>
      </c>
      <c r="H12" s="80" t="s">
        <v>203</v>
      </c>
      <c r="I12" s="80" t="s">
        <v>204</v>
      </c>
      <c r="J12" s="80" t="s">
        <v>205</v>
      </c>
      <c r="K12" s="80" t="s">
        <v>206</v>
      </c>
      <c r="L12" s="80" t="s">
        <v>207</v>
      </c>
      <c r="M12" s="80" t="s">
        <v>208</v>
      </c>
      <c r="N12" s="80" t="s">
        <v>232</v>
      </c>
      <c r="O12" s="80" t="s">
        <v>233</v>
      </c>
      <c r="P12" s="80" t="s">
        <v>234</v>
      </c>
      <c r="Q12" s="80" t="s">
        <v>235</v>
      </c>
      <c r="R12" s="80" t="s">
        <v>236</v>
      </c>
      <c r="S12" s="80" t="s">
        <v>237</v>
      </c>
      <c r="T12" s="80" t="s">
        <v>238</v>
      </c>
      <c r="U12" s="80" t="s">
        <v>239</v>
      </c>
      <c r="V12" s="80" t="s">
        <v>240</v>
      </c>
      <c r="W12" s="80" t="s">
        <v>241</v>
      </c>
      <c r="X12" s="80" t="s">
        <v>242</v>
      </c>
      <c r="Y12" s="80" t="s">
        <v>243</v>
      </c>
      <c r="Z12" s="80" t="s">
        <v>244</v>
      </c>
      <c r="AA12" s="80" t="s">
        <v>295</v>
      </c>
      <c r="AB12" s="80" t="s">
        <v>296</v>
      </c>
      <c r="AC12" s="80" t="s">
        <v>297</v>
      </c>
      <c r="AD12" s="80" t="s">
        <v>298</v>
      </c>
      <c r="AE12" s="80" t="s">
        <v>299</v>
      </c>
      <c r="AF12" s="80" t="s">
        <v>300</v>
      </c>
      <c r="AH12" s="118"/>
    </row>
    <row r="13" s="87" customFormat="true" ht="12.75" hidden="false" customHeight="true" outlineLevel="0" collapsed="false">
      <c r="A13" s="81" t="s">
        <v>46</v>
      </c>
      <c r="B13" s="82"/>
      <c r="C13" s="130"/>
      <c r="D13" s="84"/>
      <c r="E13" s="86"/>
      <c r="F13" s="86"/>
      <c r="G13" s="86"/>
      <c r="H13" s="86"/>
      <c r="I13" s="86"/>
      <c r="J13" s="86"/>
      <c r="K13" s="86"/>
      <c r="L13" s="86"/>
      <c r="M13" s="84"/>
      <c r="N13" s="86"/>
      <c r="O13" s="86"/>
      <c r="P13" s="86"/>
      <c r="Q13" s="86"/>
      <c r="R13" s="86"/>
      <c r="S13" s="86"/>
      <c r="T13" s="86"/>
      <c r="U13" s="85"/>
      <c r="V13" s="86"/>
      <c r="W13" s="84"/>
      <c r="X13" s="86"/>
      <c r="Y13" s="86"/>
      <c r="Z13" s="86"/>
      <c r="AA13" s="86"/>
      <c r="AB13" s="86"/>
      <c r="AC13" s="86"/>
      <c r="AD13" s="85"/>
      <c r="AE13" s="130"/>
      <c r="AF13" s="130"/>
    </row>
    <row r="14" customFormat="false" ht="12.75" hidden="false" customHeight="true" outlineLevel="0" collapsed="false">
      <c r="A14" s="88" t="s">
        <v>49</v>
      </c>
      <c r="B14" s="88"/>
      <c r="C14" s="90" t="s">
        <v>168</v>
      </c>
      <c r="D14" s="91" t="s">
        <v>157</v>
      </c>
      <c r="E14" s="93" t="s">
        <v>157</v>
      </c>
      <c r="F14" s="93" t="s">
        <v>157</v>
      </c>
      <c r="G14" s="93" t="s">
        <v>157</v>
      </c>
      <c r="H14" s="93" t="s">
        <v>157</v>
      </c>
      <c r="I14" s="93" t="s">
        <v>157</v>
      </c>
      <c r="J14" s="93" t="s">
        <v>157</v>
      </c>
      <c r="K14" s="93" t="s">
        <v>157</v>
      </c>
      <c r="L14" s="93" t="s">
        <v>157</v>
      </c>
      <c r="M14" s="91" t="s">
        <v>157</v>
      </c>
      <c r="N14" s="93" t="s">
        <v>157</v>
      </c>
      <c r="O14" s="93" t="s">
        <v>157</v>
      </c>
      <c r="P14" s="93" t="s">
        <v>157</v>
      </c>
      <c r="Q14" s="93" t="s">
        <v>157</v>
      </c>
      <c r="R14" s="93" t="s">
        <v>157</v>
      </c>
      <c r="S14" s="93" t="s">
        <v>157</v>
      </c>
      <c r="T14" s="93" t="s">
        <v>157</v>
      </c>
      <c r="U14" s="92" t="s">
        <v>157</v>
      </c>
      <c r="V14" s="93" t="s">
        <v>157</v>
      </c>
      <c r="W14" s="91" t="s">
        <v>157</v>
      </c>
      <c r="X14" s="93" t="s">
        <v>157</v>
      </c>
      <c r="Y14" s="93" t="s">
        <v>157</v>
      </c>
      <c r="Z14" s="93" t="s">
        <v>157</v>
      </c>
      <c r="AA14" s="93" t="s">
        <v>157</v>
      </c>
      <c r="AB14" s="93" t="s">
        <v>157</v>
      </c>
      <c r="AC14" s="93" t="s">
        <v>157</v>
      </c>
      <c r="AD14" s="92" t="s">
        <v>157</v>
      </c>
      <c r="AE14" s="90" t="s">
        <v>157</v>
      </c>
      <c r="AF14" s="90" t="s">
        <v>157</v>
      </c>
      <c r="AH14" s="118"/>
    </row>
    <row r="15" customFormat="false" ht="12.75" hidden="false" customHeight="true" outlineLevel="0" collapsed="false">
      <c r="A15" s="88" t="s">
        <v>51</v>
      </c>
      <c r="B15" s="88"/>
      <c r="C15" s="90" t="s">
        <v>164</v>
      </c>
      <c r="D15" s="91" t="s">
        <v>157</v>
      </c>
      <c r="E15" s="93" t="s">
        <v>157</v>
      </c>
      <c r="F15" s="93" t="s">
        <v>157</v>
      </c>
      <c r="G15" s="93" t="s">
        <v>157</v>
      </c>
      <c r="H15" s="93" t="s">
        <v>157</v>
      </c>
      <c r="I15" s="93" t="s">
        <v>157</v>
      </c>
      <c r="J15" s="93" t="s">
        <v>157</v>
      </c>
      <c r="K15" s="93" t="s">
        <v>157</v>
      </c>
      <c r="L15" s="93" t="s">
        <v>157</v>
      </c>
      <c r="M15" s="91" t="s">
        <v>157</v>
      </c>
      <c r="N15" s="93" t="s">
        <v>157</v>
      </c>
      <c r="O15" s="93" t="s">
        <v>157</v>
      </c>
      <c r="P15" s="93" t="s">
        <v>157</v>
      </c>
      <c r="Q15" s="93" t="s">
        <v>157</v>
      </c>
      <c r="R15" s="93" t="s">
        <v>157</v>
      </c>
      <c r="S15" s="93" t="s">
        <v>157</v>
      </c>
      <c r="T15" s="93" t="s">
        <v>157</v>
      </c>
      <c r="U15" s="92" t="s">
        <v>157</v>
      </c>
      <c r="V15" s="93" t="s">
        <v>157</v>
      </c>
      <c r="W15" s="91" t="s">
        <v>157</v>
      </c>
      <c r="X15" s="93" t="s">
        <v>157</v>
      </c>
      <c r="Y15" s="93" t="s">
        <v>157</v>
      </c>
      <c r="Z15" s="93" t="s">
        <v>157</v>
      </c>
      <c r="AA15" s="93" t="s">
        <v>157</v>
      </c>
      <c r="AB15" s="93" t="s">
        <v>157</v>
      </c>
      <c r="AC15" s="93" t="s">
        <v>157</v>
      </c>
      <c r="AD15" s="92" t="s">
        <v>157</v>
      </c>
      <c r="AE15" s="90" t="s">
        <v>157</v>
      </c>
      <c r="AF15" s="90" t="s">
        <v>157</v>
      </c>
      <c r="AH15" s="118"/>
    </row>
    <row r="16" customFormat="false" ht="12.75" hidden="false" customHeight="true" outlineLevel="0" collapsed="false">
      <c r="A16" s="72" t="s">
        <v>53</v>
      </c>
      <c r="B16" s="72"/>
      <c r="C16" s="95" t="s">
        <v>209</v>
      </c>
      <c r="D16" s="96" t="s">
        <v>158</v>
      </c>
      <c r="E16" s="98" t="s">
        <v>158</v>
      </c>
      <c r="F16" s="98" t="s">
        <v>158</v>
      </c>
      <c r="G16" s="98" t="s">
        <v>158</v>
      </c>
      <c r="H16" s="98" t="s">
        <v>158</v>
      </c>
      <c r="I16" s="98" t="s">
        <v>158</v>
      </c>
      <c r="J16" s="98" t="s">
        <v>158</v>
      </c>
      <c r="K16" s="98" t="s">
        <v>158</v>
      </c>
      <c r="L16" s="98" t="s">
        <v>158</v>
      </c>
      <c r="M16" s="96" t="s">
        <v>211</v>
      </c>
      <c r="N16" s="98" t="s">
        <v>158</v>
      </c>
      <c r="O16" s="98" t="s">
        <v>158</v>
      </c>
      <c r="P16" s="98" t="s">
        <v>158</v>
      </c>
      <c r="Q16" s="98" t="s">
        <v>158</v>
      </c>
      <c r="R16" s="98" t="s">
        <v>158</v>
      </c>
      <c r="S16" s="98" t="s">
        <v>158</v>
      </c>
      <c r="T16" s="98" t="s">
        <v>158</v>
      </c>
      <c r="U16" s="97" t="s">
        <v>158</v>
      </c>
      <c r="V16" s="98" t="s">
        <v>454</v>
      </c>
      <c r="W16" s="96" t="s">
        <v>212</v>
      </c>
      <c r="X16" s="98" t="s">
        <v>212</v>
      </c>
      <c r="Y16" s="98" t="s">
        <v>212</v>
      </c>
      <c r="Z16" s="98" t="s">
        <v>211</v>
      </c>
      <c r="AA16" s="98" t="s">
        <v>212</v>
      </c>
      <c r="AB16" s="98" t="s">
        <v>212</v>
      </c>
      <c r="AC16" s="98" t="s">
        <v>212</v>
      </c>
      <c r="AD16" s="97" t="s">
        <v>212</v>
      </c>
      <c r="AE16" s="95" t="s">
        <v>211</v>
      </c>
      <c r="AF16" s="95" t="s">
        <v>211</v>
      </c>
      <c r="AH16" s="118"/>
    </row>
    <row r="17" customFormat="false" ht="12.75" hidden="false" customHeight="true" outlineLevel="0" collapsed="false">
      <c r="A17" s="72" t="s">
        <v>55</v>
      </c>
      <c r="B17" s="72"/>
      <c r="C17" s="95" t="s">
        <v>209</v>
      </c>
      <c r="D17" s="96" t="s">
        <v>211</v>
      </c>
      <c r="E17" s="98" t="s">
        <v>211</v>
      </c>
      <c r="F17" s="98" t="s">
        <v>211</v>
      </c>
      <c r="G17" s="98" t="s">
        <v>211</v>
      </c>
      <c r="H17" s="98" t="s">
        <v>211</v>
      </c>
      <c r="I17" s="98" t="s">
        <v>212</v>
      </c>
      <c r="J17" s="98" t="s">
        <v>211</v>
      </c>
      <c r="K17" s="98" t="s">
        <v>211</v>
      </c>
      <c r="L17" s="98" t="s">
        <v>211</v>
      </c>
      <c r="M17" s="96" t="s">
        <v>211</v>
      </c>
      <c r="N17" s="98" t="s">
        <v>211</v>
      </c>
      <c r="O17" s="98" t="s">
        <v>212</v>
      </c>
      <c r="P17" s="98" t="s">
        <v>212</v>
      </c>
      <c r="Q17" s="98" t="s">
        <v>212</v>
      </c>
      <c r="R17" s="98" t="s">
        <v>212</v>
      </c>
      <c r="S17" s="98" t="s">
        <v>212</v>
      </c>
      <c r="T17" s="98" t="s">
        <v>212</v>
      </c>
      <c r="U17" s="97" t="s">
        <v>212</v>
      </c>
      <c r="V17" s="98" t="s">
        <v>627</v>
      </c>
      <c r="W17" s="96" t="s">
        <v>212</v>
      </c>
      <c r="X17" s="98" t="s">
        <v>211</v>
      </c>
      <c r="Y17" s="98" t="s">
        <v>212</v>
      </c>
      <c r="Z17" s="98" t="s">
        <v>211</v>
      </c>
      <c r="AA17" s="98" t="s">
        <v>212</v>
      </c>
      <c r="AB17" s="98" t="s">
        <v>212</v>
      </c>
      <c r="AC17" s="98" t="s">
        <v>212</v>
      </c>
      <c r="AD17" s="97" t="s">
        <v>211</v>
      </c>
      <c r="AE17" s="95" t="s">
        <v>212</v>
      </c>
      <c r="AF17" s="95" t="s">
        <v>211</v>
      </c>
      <c r="AH17" s="118"/>
    </row>
    <row r="18" customFormat="false" ht="12.75" hidden="false" customHeight="true" outlineLevel="0" collapsed="false">
      <c r="A18" s="88" t="s">
        <v>57</v>
      </c>
      <c r="B18" s="88"/>
      <c r="C18" s="90" t="s">
        <v>209</v>
      </c>
      <c r="D18" s="91" t="s">
        <v>158</v>
      </c>
      <c r="E18" s="93" t="s">
        <v>158</v>
      </c>
      <c r="F18" s="93" t="s">
        <v>158</v>
      </c>
      <c r="G18" s="93" t="s">
        <v>158</v>
      </c>
      <c r="H18" s="93" t="s">
        <v>158</v>
      </c>
      <c r="I18" s="93" t="s">
        <v>158</v>
      </c>
      <c r="J18" s="93" t="s">
        <v>158</v>
      </c>
      <c r="K18" s="93" t="s">
        <v>158</v>
      </c>
      <c r="L18" s="93" t="s">
        <v>158</v>
      </c>
      <c r="M18" s="91" t="s">
        <v>158</v>
      </c>
      <c r="N18" s="93" t="s">
        <v>158</v>
      </c>
      <c r="O18" s="93" t="s">
        <v>158</v>
      </c>
      <c r="P18" s="93" t="s">
        <v>158</v>
      </c>
      <c r="Q18" s="93" t="s">
        <v>158</v>
      </c>
      <c r="R18" s="93" t="s">
        <v>158</v>
      </c>
      <c r="S18" s="93" t="s">
        <v>158</v>
      </c>
      <c r="T18" s="93" t="s">
        <v>158</v>
      </c>
      <c r="U18" s="92" t="s">
        <v>158</v>
      </c>
      <c r="V18" s="93" t="s">
        <v>158</v>
      </c>
      <c r="W18" s="91" t="s">
        <v>158</v>
      </c>
      <c r="X18" s="93" t="s">
        <v>158</v>
      </c>
      <c r="Y18" s="93" t="s">
        <v>158</v>
      </c>
      <c r="Z18" s="93" t="s">
        <v>158</v>
      </c>
      <c r="AA18" s="93" t="s">
        <v>158</v>
      </c>
      <c r="AB18" s="93" t="s">
        <v>158</v>
      </c>
      <c r="AC18" s="93" t="s">
        <v>158</v>
      </c>
      <c r="AD18" s="92" t="s">
        <v>158</v>
      </c>
      <c r="AE18" s="90" t="s">
        <v>158</v>
      </c>
      <c r="AF18" s="90" t="s">
        <v>158</v>
      </c>
      <c r="AH18" s="118"/>
    </row>
    <row r="19" customFormat="false" ht="12.75" hidden="false" customHeight="true" outlineLevel="0" collapsed="false">
      <c r="A19" s="88" t="s">
        <v>58</v>
      </c>
      <c r="B19" s="88"/>
      <c r="C19" s="90" t="s">
        <v>164</v>
      </c>
      <c r="D19" s="91" t="s">
        <v>157</v>
      </c>
      <c r="E19" s="93" t="s">
        <v>157</v>
      </c>
      <c r="F19" s="93" t="s">
        <v>157</v>
      </c>
      <c r="G19" s="93" t="s">
        <v>157</v>
      </c>
      <c r="H19" s="93" t="s">
        <v>157</v>
      </c>
      <c r="I19" s="93" t="s">
        <v>157</v>
      </c>
      <c r="J19" s="93" t="s">
        <v>157</v>
      </c>
      <c r="K19" s="93" t="s">
        <v>157</v>
      </c>
      <c r="L19" s="93" t="s">
        <v>157</v>
      </c>
      <c r="M19" s="91" t="s">
        <v>157</v>
      </c>
      <c r="N19" s="93" t="s">
        <v>157</v>
      </c>
      <c r="O19" s="93" t="s">
        <v>157</v>
      </c>
      <c r="P19" s="93" t="s">
        <v>157</v>
      </c>
      <c r="Q19" s="93" t="s">
        <v>157</v>
      </c>
      <c r="R19" s="93" t="s">
        <v>157</v>
      </c>
      <c r="S19" s="93" t="s">
        <v>157</v>
      </c>
      <c r="T19" s="93" t="s">
        <v>157</v>
      </c>
      <c r="U19" s="92" t="s">
        <v>157</v>
      </c>
      <c r="V19" s="93" t="s">
        <v>157</v>
      </c>
      <c r="W19" s="91" t="s">
        <v>157</v>
      </c>
      <c r="X19" s="93" t="s">
        <v>157</v>
      </c>
      <c r="Y19" s="93" t="s">
        <v>157</v>
      </c>
      <c r="Z19" s="93" t="s">
        <v>157</v>
      </c>
      <c r="AA19" s="93" t="s">
        <v>157</v>
      </c>
      <c r="AB19" s="93" t="s">
        <v>157</v>
      </c>
      <c r="AC19" s="93" t="s">
        <v>157</v>
      </c>
      <c r="AD19" s="92" t="s">
        <v>157</v>
      </c>
      <c r="AE19" s="90" t="s">
        <v>157</v>
      </c>
      <c r="AF19" s="90" t="s">
        <v>157</v>
      </c>
      <c r="AH19" s="118"/>
    </row>
    <row r="20" customFormat="false" ht="12.75" hidden="false" customHeight="true" outlineLevel="0" collapsed="false">
      <c r="A20" s="72" t="s">
        <v>60</v>
      </c>
      <c r="B20" s="72"/>
      <c r="C20" s="95" t="s">
        <v>209</v>
      </c>
      <c r="D20" s="96" t="s">
        <v>211</v>
      </c>
      <c r="E20" s="98" t="s">
        <v>211</v>
      </c>
      <c r="F20" s="98" t="s">
        <v>211</v>
      </c>
      <c r="G20" s="98" t="s">
        <v>212</v>
      </c>
      <c r="H20" s="98" t="s">
        <v>212</v>
      </c>
      <c r="I20" s="98" t="s">
        <v>211</v>
      </c>
      <c r="J20" s="98" t="s">
        <v>211</v>
      </c>
      <c r="K20" s="98" t="s">
        <v>212</v>
      </c>
      <c r="L20" s="98" t="s">
        <v>211</v>
      </c>
      <c r="M20" s="96" t="s">
        <v>212</v>
      </c>
      <c r="N20" s="98" t="s">
        <v>211</v>
      </c>
      <c r="O20" s="98" t="s">
        <v>212</v>
      </c>
      <c r="P20" s="98" t="s">
        <v>211</v>
      </c>
      <c r="Q20" s="98" t="s">
        <v>212</v>
      </c>
      <c r="R20" s="98" t="s">
        <v>212</v>
      </c>
      <c r="S20" s="98" t="s">
        <v>212</v>
      </c>
      <c r="T20" s="98" t="s">
        <v>212</v>
      </c>
      <c r="U20" s="97" t="s">
        <v>211</v>
      </c>
      <c r="V20" s="98" t="s">
        <v>628</v>
      </c>
      <c r="W20" s="96" t="s">
        <v>212</v>
      </c>
      <c r="X20" s="98" t="s">
        <v>212</v>
      </c>
      <c r="Y20" s="98" t="s">
        <v>212</v>
      </c>
      <c r="Z20" s="98" t="s">
        <v>211</v>
      </c>
      <c r="AA20" s="98" t="s">
        <v>212</v>
      </c>
      <c r="AB20" s="98" t="s">
        <v>212</v>
      </c>
      <c r="AC20" s="98" t="s">
        <v>212</v>
      </c>
      <c r="AD20" s="97" t="s">
        <v>211</v>
      </c>
      <c r="AE20" s="95" t="s">
        <v>212</v>
      </c>
      <c r="AF20" s="95" t="s">
        <v>212</v>
      </c>
      <c r="AH20" s="118"/>
    </row>
    <row r="21" customFormat="false" ht="12.75" hidden="false" customHeight="true" outlineLevel="0" collapsed="false">
      <c r="A21" s="72" t="s">
        <v>62</v>
      </c>
      <c r="B21" s="72"/>
      <c r="C21" s="95" t="s">
        <v>168</v>
      </c>
      <c r="D21" s="96" t="s">
        <v>157</v>
      </c>
      <c r="E21" s="98" t="s">
        <v>157</v>
      </c>
      <c r="F21" s="98" t="s">
        <v>157</v>
      </c>
      <c r="G21" s="98" t="s">
        <v>157</v>
      </c>
      <c r="H21" s="98" t="s">
        <v>157</v>
      </c>
      <c r="I21" s="98" t="s">
        <v>157</v>
      </c>
      <c r="J21" s="98" t="s">
        <v>157</v>
      </c>
      <c r="K21" s="98" t="s">
        <v>157</v>
      </c>
      <c r="L21" s="98" t="s">
        <v>157</v>
      </c>
      <c r="M21" s="96" t="s">
        <v>157</v>
      </c>
      <c r="N21" s="98" t="s">
        <v>157</v>
      </c>
      <c r="O21" s="98" t="s">
        <v>157</v>
      </c>
      <c r="P21" s="98" t="s">
        <v>157</v>
      </c>
      <c r="Q21" s="98" t="s">
        <v>157</v>
      </c>
      <c r="R21" s="98" t="s">
        <v>157</v>
      </c>
      <c r="S21" s="98" t="s">
        <v>157</v>
      </c>
      <c r="T21" s="98" t="s">
        <v>157</v>
      </c>
      <c r="U21" s="97" t="s">
        <v>157</v>
      </c>
      <c r="V21" s="98" t="s">
        <v>157</v>
      </c>
      <c r="W21" s="96" t="s">
        <v>157</v>
      </c>
      <c r="X21" s="98" t="s">
        <v>157</v>
      </c>
      <c r="Y21" s="98" t="s">
        <v>157</v>
      </c>
      <c r="Z21" s="98" t="s">
        <v>157</v>
      </c>
      <c r="AA21" s="98" t="s">
        <v>157</v>
      </c>
      <c r="AB21" s="98" t="s">
        <v>157</v>
      </c>
      <c r="AC21" s="98" t="s">
        <v>157</v>
      </c>
      <c r="AD21" s="97" t="s">
        <v>157</v>
      </c>
      <c r="AE21" s="95" t="s">
        <v>157</v>
      </c>
      <c r="AF21" s="95" t="s">
        <v>157</v>
      </c>
      <c r="AH21" s="118"/>
    </row>
    <row r="22" customFormat="false" ht="12.75" hidden="false" customHeight="true" outlineLevel="0" collapsed="false">
      <c r="A22" s="88" t="s">
        <v>64</v>
      </c>
      <c r="B22" s="88"/>
      <c r="C22" s="90" t="s">
        <v>209</v>
      </c>
      <c r="D22" s="91" t="s">
        <v>158</v>
      </c>
      <c r="E22" s="93" t="s">
        <v>158</v>
      </c>
      <c r="F22" s="93" t="s">
        <v>158</v>
      </c>
      <c r="G22" s="93" t="s">
        <v>158</v>
      </c>
      <c r="H22" s="93" t="s">
        <v>158</v>
      </c>
      <c r="I22" s="93" t="s">
        <v>158</v>
      </c>
      <c r="J22" s="93" t="s">
        <v>158</v>
      </c>
      <c r="K22" s="93" t="s">
        <v>158</v>
      </c>
      <c r="L22" s="93" t="s">
        <v>158</v>
      </c>
      <c r="M22" s="91" t="s">
        <v>211</v>
      </c>
      <c r="N22" s="93" t="s">
        <v>211</v>
      </c>
      <c r="O22" s="93" t="s">
        <v>211</v>
      </c>
      <c r="P22" s="93" t="s">
        <v>212</v>
      </c>
      <c r="Q22" s="93" t="s">
        <v>212</v>
      </c>
      <c r="R22" s="93" t="s">
        <v>211</v>
      </c>
      <c r="S22" s="93" t="s">
        <v>212</v>
      </c>
      <c r="T22" s="93" t="s">
        <v>212</v>
      </c>
      <c r="U22" s="92" t="s">
        <v>158</v>
      </c>
      <c r="V22" s="93" t="s">
        <v>629</v>
      </c>
      <c r="W22" s="91" t="s">
        <v>212</v>
      </c>
      <c r="X22" s="93" t="s">
        <v>211</v>
      </c>
      <c r="Y22" s="93" t="s">
        <v>212</v>
      </c>
      <c r="Z22" s="93" t="s">
        <v>212</v>
      </c>
      <c r="AA22" s="93" t="s">
        <v>212</v>
      </c>
      <c r="AB22" s="93" t="s">
        <v>212</v>
      </c>
      <c r="AC22" s="93" t="s">
        <v>212</v>
      </c>
      <c r="AD22" s="92" t="s">
        <v>158</v>
      </c>
      <c r="AE22" s="90" t="s">
        <v>212</v>
      </c>
      <c r="AF22" s="90" t="s">
        <v>211</v>
      </c>
      <c r="AH22" s="118"/>
    </row>
    <row r="23" customFormat="false" ht="12.75" hidden="false" customHeight="true" outlineLevel="0" collapsed="false">
      <c r="A23" s="88" t="s">
        <v>66</v>
      </c>
      <c r="B23" s="88"/>
      <c r="C23" s="90" t="s">
        <v>164</v>
      </c>
      <c r="D23" s="91" t="s">
        <v>157</v>
      </c>
      <c r="E23" s="93" t="s">
        <v>157</v>
      </c>
      <c r="F23" s="93" t="s">
        <v>157</v>
      </c>
      <c r="G23" s="93" t="s">
        <v>157</v>
      </c>
      <c r="H23" s="93" t="s">
        <v>157</v>
      </c>
      <c r="I23" s="93" t="s">
        <v>157</v>
      </c>
      <c r="J23" s="93" t="s">
        <v>157</v>
      </c>
      <c r="K23" s="93" t="s">
        <v>157</v>
      </c>
      <c r="L23" s="93" t="s">
        <v>157</v>
      </c>
      <c r="M23" s="91" t="s">
        <v>157</v>
      </c>
      <c r="N23" s="93" t="s">
        <v>157</v>
      </c>
      <c r="O23" s="93" t="s">
        <v>157</v>
      </c>
      <c r="P23" s="93" t="s">
        <v>157</v>
      </c>
      <c r="Q23" s="93" t="s">
        <v>157</v>
      </c>
      <c r="R23" s="93" t="s">
        <v>157</v>
      </c>
      <c r="S23" s="93" t="s">
        <v>157</v>
      </c>
      <c r="T23" s="93" t="s">
        <v>157</v>
      </c>
      <c r="U23" s="92" t="s">
        <v>157</v>
      </c>
      <c r="V23" s="93" t="s">
        <v>157</v>
      </c>
      <c r="W23" s="91" t="s">
        <v>157</v>
      </c>
      <c r="X23" s="93" t="s">
        <v>157</v>
      </c>
      <c r="Y23" s="93" t="s">
        <v>157</v>
      </c>
      <c r="Z23" s="93" t="s">
        <v>157</v>
      </c>
      <c r="AA23" s="93" t="s">
        <v>157</v>
      </c>
      <c r="AB23" s="93" t="s">
        <v>157</v>
      </c>
      <c r="AC23" s="93" t="s">
        <v>157</v>
      </c>
      <c r="AD23" s="92" t="s">
        <v>157</v>
      </c>
      <c r="AE23" s="90" t="s">
        <v>157</v>
      </c>
      <c r="AF23" s="90" t="s">
        <v>157</v>
      </c>
      <c r="AH23" s="118"/>
    </row>
    <row r="24" customFormat="false" ht="12.75" hidden="false" customHeight="true" outlineLevel="0" collapsed="false">
      <c r="A24" s="72" t="s">
        <v>68</v>
      </c>
      <c r="B24" s="72"/>
      <c r="C24" s="95" t="s">
        <v>158</v>
      </c>
      <c r="D24" s="96" t="s">
        <v>158</v>
      </c>
      <c r="E24" s="98" t="s">
        <v>158</v>
      </c>
      <c r="F24" s="98" t="s">
        <v>158</v>
      </c>
      <c r="G24" s="98" t="s">
        <v>158</v>
      </c>
      <c r="H24" s="98" t="s">
        <v>158</v>
      </c>
      <c r="I24" s="98" t="s">
        <v>158</v>
      </c>
      <c r="J24" s="98" t="s">
        <v>158</v>
      </c>
      <c r="K24" s="98" t="s">
        <v>158</v>
      </c>
      <c r="L24" s="98" t="s">
        <v>158</v>
      </c>
      <c r="M24" s="96" t="s">
        <v>158</v>
      </c>
      <c r="N24" s="98" t="s">
        <v>158</v>
      </c>
      <c r="O24" s="98" t="s">
        <v>158</v>
      </c>
      <c r="P24" s="98" t="s">
        <v>158</v>
      </c>
      <c r="Q24" s="98" t="s">
        <v>158</v>
      </c>
      <c r="R24" s="98" t="s">
        <v>158</v>
      </c>
      <c r="S24" s="98" t="s">
        <v>158</v>
      </c>
      <c r="T24" s="98" t="s">
        <v>158</v>
      </c>
      <c r="U24" s="97" t="s">
        <v>158</v>
      </c>
      <c r="V24" s="98" t="s">
        <v>158</v>
      </c>
      <c r="W24" s="96" t="s">
        <v>158</v>
      </c>
      <c r="X24" s="98" t="s">
        <v>158</v>
      </c>
      <c r="Y24" s="98" t="s">
        <v>158</v>
      </c>
      <c r="Z24" s="98" t="s">
        <v>158</v>
      </c>
      <c r="AA24" s="98" t="s">
        <v>158</v>
      </c>
      <c r="AB24" s="98" t="s">
        <v>158</v>
      </c>
      <c r="AC24" s="98" t="s">
        <v>158</v>
      </c>
      <c r="AD24" s="97" t="s">
        <v>158</v>
      </c>
      <c r="AE24" s="95" t="s">
        <v>158</v>
      </c>
      <c r="AF24" s="95" t="s">
        <v>158</v>
      </c>
      <c r="AH24" s="118"/>
    </row>
    <row r="25" customFormat="false" ht="12.75" hidden="false" customHeight="true" outlineLevel="0" collapsed="false">
      <c r="A25" s="72" t="s">
        <v>70</v>
      </c>
      <c r="B25" s="72"/>
      <c r="C25" s="95" t="s">
        <v>209</v>
      </c>
      <c r="D25" s="96" t="s">
        <v>211</v>
      </c>
      <c r="E25" s="98" t="s">
        <v>211</v>
      </c>
      <c r="F25" s="98" t="s">
        <v>211</v>
      </c>
      <c r="G25" s="98" t="s">
        <v>211</v>
      </c>
      <c r="H25" s="98" t="s">
        <v>211</v>
      </c>
      <c r="I25" s="98" t="s">
        <v>211</v>
      </c>
      <c r="J25" s="98" t="s">
        <v>211</v>
      </c>
      <c r="K25" s="98" t="s">
        <v>211</v>
      </c>
      <c r="L25" s="98" t="s">
        <v>212</v>
      </c>
      <c r="M25" s="96" t="s">
        <v>211</v>
      </c>
      <c r="N25" s="98" t="s">
        <v>211</v>
      </c>
      <c r="O25" s="98" t="s">
        <v>211</v>
      </c>
      <c r="P25" s="98" t="s">
        <v>212</v>
      </c>
      <c r="Q25" s="98" t="s">
        <v>211</v>
      </c>
      <c r="R25" s="98" t="s">
        <v>212</v>
      </c>
      <c r="S25" s="98" t="s">
        <v>212</v>
      </c>
      <c r="T25" s="98" t="s">
        <v>211</v>
      </c>
      <c r="U25" s="97" t="s">
        <v>211</v>
      </c>
      <c r="V25" s="98" t="s">
        <v>630</v>
      </c>
      <c r="W25" s="96" t="s">
        <v>212</v>
      </c>
      <c r="X25" s="98" t="s">
        <v>211</v>
      </c>
      <c r="Y25" s="98" t="s">
        <v>212</v>
      </c>
      <c r="Z25" s="98" t="s">
        <v>211</v>
      </c>
      <c r="AA25" s="98" t="s">
        <v>212</v>
      </c>
      <c r="AB25" s="98" t="s">
        <v>212</v>
      </c>
      <c r="AC25" s="98" t="s">
        <v>212</v>
      </c>
      <c r="AD25" s="97" t="s">
        <v>212</v>
      </c>
      <c r="AE25" s="95" t="s">
        <v>211</v>
      </c>
      <c r="AF25" s="95" t="s">
        <v>211</v>
      </c>
      <c r="AH25" s="118"/>
    </row>
    <row r="26" customFormat="false" ht="12.75" hidden="false" customHeight="true" outlineLevel="0" collapsed="false">
      <c r="A26" s="88" t="s">
        <v>71</v>
      </c>
      <c r="B26" s="88"/>
      <c r="C26" s="90" t="s">
        <v>164</v>
      </c>
      <c r="D26" s="91" t="s">
        <v>157</v>
      </c>
      <c r="E26" s="93" t="s">
        <v>157</v>
      </c>
      <c r="F26" s="93" t="s">
        <v>157</v>
      </c>
      <c r="G26" s="93" t="s">
        <v>157</v>
      </c>
      <c r="H26" s="93" t="s">
        <v>157</v>
      </c>
      <c r="I26" s="93" t="s">
        <v>157</v>
      </c>
      <c r="J26" s="93" t="s">
        <v>157</v>
      </c>
      <c r="K26" s="93" t="s">
        <v>157</v>
      </c>
      <c r="L26" s="93" t="s">
        <v>157</v>
      </c>
      <c r="M26" s="91" t="s">
        <v>157</v>
      </c>
      <c r="N26" s="93" t="s">
        <v>157</v>
      </c>
      <c r="O26" s="93" t="s">
        <v>157</v>
      </c>
      <c r="P26" s="93" t="s">
        <v>157</v>
      </c>
      <c r="Q26" s="93" t="s">
        <v>157</v>
      </c>
      <c r="R26" s="93" t="s">
        <v>157</v>
      </c>
      <c r="S26" s="93" t="s">
        <v>157</v>
      </c>
      <c r="T26" s="93" t="s">
        <v>157</v>
      </c>
      <c r="U26" s="92" t="s">
        <v>157</v>
      </c>
      <c r="V26" s="93" t="s">
        <v>157</v>
      </c>
      <c r="W26" s="91" t="s">
        <v>157</v>
      </c>
      <c r="X26" s="93" t="s">
        <v>157</v>
      </c>
      <c r="Y26" s="93" t="s">
        <v>157</v>
      </c>
      <c r="Z26" s="93" t="s">
        <v>157</v>
      </c>
      <c r="AA26" s="93" t="s">
        <v>157</v>
      </c>
      <c r="AB26" s="93" t="s">
        <v>157</v>
      </c>
      <c r="AC26" s="93" t="s">
        <v>157</v>
      </c>
      <c r="AD26" s="92" t="s">
        <v>157</v>
      </c>
      <c r="AE26" s="90" t="s">
        <v>157</v>
      </c>
      <c r="AF26" s="90" t="s">
        <v>157</v>
      </c>
      <c r="AH26" s="118"/>
    </row>
    <row r="27" customFormat="false" ht="12.75" hidden="false" customHeight="true" outlineLevel="0" collapsed="false">
      <c r="A27" s="88" t="s">
        <v>73</v>
      </c>
      <c r="B27" s="88"/>
      <c r="C27" s="90" t="s">
        <v>209</v>
      </c>
      <c r="D27" s="91" t="s">
        <v>211</v>
      </c>
      <c r="E27" s="93" t="s">
        <v>211</v>
      </c>
      <c r="F27" s="93" t="s">
        <v>211</v>
      </c>
      <c r="G27" s="93" t="s">
        <v>211</v>
      </c>
      <c r="H27" s="93" t="s">
        <v>211</v>
      </c>
      <c r="I27" s="93" t="s">
        <v>211</v>
      </c>
      <c r="J27" s="93" t="s">
        <v>211</v>
      </c>
      <c r="K27" s="93" t="s">
        <v>211</v>
      </c>
      <c r="L27" s="93" t="s">
        <v>212</v>
      </c>
      <c r="M27" s="91" t="s">
        <v>211</v>
      </c>
      <c r="N27" s="93" t="s">
        <v>211</v>
      </c>
      <c r="O27" s="93" t="s">
        <v>211</v>
      </c>
      <c r="P27" s="93" t="s">
        <v>211</v>
      </c>
      <c r="Q27" s="93" t="s">
        <v>211</v>
      </c>
      <c r="R27" s="93" t="s">
        <v>211</v>
      </c>
      <c r="S27" s="93" t="s">
        <v>211</v>
      </c>
      <c r="T27" s="93" t="s">
        <v>211</v>
      </c>
      <c r="U27" s="92" t="s">
        <v>212</v>
      </c>
      <c r="V27" s="93" t="s">
        <v>631</v>
      </c>
      <c r="W27" s="91" t="s">
        <v>212</v>
      </c>
      <c r="X27" s="93" t="s">
        <v>211</v>
      </c>
      <c r="Y27" s="93" t="s">
        <v>212</v>
      </c>
      <c r="Z27" s="93" t="s">
        <v>211</v>
      </c>
      <c r="AA27" s="93" t="s">
        <v>212</v>
      </c>
      <c r="AB27" s="93" t="s">
        <v>211</v>
      </c>
      <c r="AC27" s="93" t="s">
        <v>212</v>
      </c>
      <c r="AD27" s="92" t="s">
        <v>212</v>
      </c>
      <c r="AE27" s="90" t="s">
        <v>211</v>
      </c>
      <c r="AF27" s="90" t="s">
        <v>211</v>
      </c>
      <c r="AH27" s="118"/>
    </row>
    <row r="28" customFormat="false" ht="12.75" hidden="false" customHeight="true" outlineLevel="0" collapsed="false">
      <c r="A28" s="72" t="s">
        <v>75</v>
      </c>
      <c r="B28" s="72"/>
      <c r="C28" s="95" t="s">
        <v>209</v>
      </c>
      <c r="D28" s="96" t="s">
        <v>211</v>
      </c>
      <c r="E28" s="98" t="s">
        <v>211</v>
      </c>
      <c r="F28" s="98" t="s">
        <v>212</v>
      </c>
      <c r="G28" s="98" t="s">
        <v>212</v>
      </c>
      <c r="H28" s="98" t="s">
        <v>212</v>
      </c>
      <c r="I28" s="98" t="s">
        <v>212</v>
      </c>
      <c r="J28" s="98" t="s">
        <v>212</v>
      </c>
      <c r="K28" s="98" t="s">
        <v>212</v>
      </c>
      <c r="L28" s="98" t="s">
        <v>212</v>
      </c>
      <c r="M28" s="96" t="s">
        <v>211</v>
      </c>
      <c r="N28" s="98" t="s">
        <v>211</v>
      </c>
      <c r="O28" s="98" t="s">
        <v>211</v>
      </c>
      <c r="P28" s="98" t="s">
        <v>211</v>
      </c>
      <c r="Q28" s="98" t="s">
        <v>212</v>
      </c>
      <c r="R28" s="98" t="s">
        <v>212</v>
      </c>
      <c r="S28" s="98" t="s">
        <v>211</v>
      </c>
      <c r="T28" s="98" t="s">
        <v>211</v>
      </c>
      <c r="U28" s="97" t="s">
        <v>212</v>
      </c>
      <c r="V28" s="98" t="s">
        <v>630</v>
      </c>
      <c r="W28" s="96" t="s">
        <v>212</v>
      </c>
      <c r="X28" s="98" t="s">
        <v>211</v>
      </c>
      <c r="Y28" s="98" t="s">
        <v>212</v>
      </c>
      <c r="Z28" s="98" t="s">
        <v>211</v>
      </c>
      <c r="AA28" s="98" t="s">
        <v>212</v>
      </c>
      <c r="AB28" s="98" t="s">
        <v>212</v>
      </c>
      <c r="AC28" s="98" t="s">
        <v>212</v>
      </c>
      <c r="AD28" s="97" t="s">
        <v>212</v>
      </c>
      <c r="AE28" s="95" t="s">
        <v>212</v>
      </c>
      <c r="AF28" s="95" t="s">
        <v>158</v>
      </c>
      <c r="AH28" s="118"/>
    </row>
    <row r="29" customFormat="false" ht="12.75" hidden="false" customHeight="true" outlineLevel="0" collapsed="false">
      <c r="A29" s="72" t="s">
        <v>77</v>
      </c>
      <c r="B29" s="72"/>
      <c r="C29" s="95" t="s">
        <v>164</v>
      </c>
      <c r="D29" s="96" t="s">
        <v>157</v>
      </c>
      <c r="E29" s="98" t="s">
        <v>157</v>
      </c>
      <c r="F29" s="98" t="s">
        <v>157</v>
      </c>
      <c r="G29" s="98" t="s">
        <v>157</v>
      </c>
      <c r="H29" s="98" t="s">
        <v>157</v>
      </c>
      <c r="I29" s="98" t="s">
        <v>157</v>
      </c>
      <c r="J29" s="98" t="s">
        <v>157</v>
      </c>
      <c r="K29" s="98" t="s">
        <v>157</v>
      </c>
      <c r="L29" s="98" t="s">
        <v>157</v>
      </c>
      <c r="M29" s="96" t="s">
        <v>157</v>
      </c>
      <c r="N29" s="98" t="s">
        <v>157</v>
      </c>
      <c r="O29" s="98" t="s">
        <v>157</v>
      </c>
      <c r="P29" s="98" t="s">
        <v>157</v>
      </c>
      <c r="Q29" s="98" t="s">
        <v>157</v>
      </c>
      <c r="R29" s="98" t="s">
        <v>157</v>
      </c>
      <c r="S29" s="98" t="s">
        <v>157</v>
      </c>
      <c r="T29" s="98" t="s">
        <v>157</v>
      </c>
      <c r="U29" s="97" t="s">
        <v>157</v>
      </c>
      <c r="V29" s="98" t="s">
        <v>157</v>
      </c>
      <c r="W29" s="96" t="s">
        <v>157</v>
      </c>
      <c r="X29" s="98" t="s">
        <v>157</v>
      </c>
      <c r="Y29" s="98" t="s">
        <v>157</v>
      </c>
      <c r="Z29" s="98" t="s">
        <v>157</v>
      </c>
      <c r="AA29" s="98" t="s">
        <v>157</v>
      </c>
      <c r="AB29" s="98" t="s">
        <v>157</v>
      </c>
      <c r="AC29" s="98" t="s">
        <v>157</v>
      </c>
      <c r="AD29" s="97" t="s">
        <v>157</v>
      </c>
      <c r="AE29" s="95" t="s">
        <v>157</v>
      </c>
      <c r="AF29" s="95" t="s">
        <v>157</v>
      </c>
      <c r="AH29" s="118"/>
    </row>
    <row r="30" customFormat="false" ht="12.75" hidden="false" customHeight="true" outlineLevel="0" collapsed="false">
      <c r="A30" s="88" t="s">
        <v>79</v>
      </c>
      <c r="B30" s="88"/>
      <c r="C30" s="90" t="s">
        <v>164</v>
      </c>
      <c r="D30" s="91" t="s">
        <v>157</v>
      </c>
      <c r="E30" s="93" t="s">
        <v>157</v>
      </c>
      <c r="F30" s="93" t="s">
        <v>157</v>
      </c>
      <c r="G30" s="93" t="s">
        <v>157</v>
      </c>
      <c r="H30" s="93" t="s">
        <v>157</v>
      </c>
      <c r="I30" s="93" t="s">
        <v>157</v>
      </c>
      <c r="J30" s="93" t="s">
        <v>157</v>
      </c>
      <c r="K30" s="93" t="s">
        <v>157</v>
      </c>
      <c r="L30" s="93" t="s">
        <v>157</v>
      </c>
      <c r="M30" s="91" t="s">
        <v>157</v>
      </c>
      <c r="N30" s="93" t="s">
        <v>157</v>
      </c>
      <c r="O30" s="93" t="s">
        <v>157</v>
      </c>
      <c r="P30" s="93" t="s">
        <v>157</v>
      </c>
      <c r="Q30" s="93" t="s">
        <v>157</v>
      </c>
      <c r="R30" s="93" t="s">
        <v>157</v>
      </c>
      <c r="S30" s="93" t="s">
        <v>157</v>
      </c>
      <c r="T30" s="93" t="s">
        <v>157</v>
      </c>
      <c r="U30" s="92" t="s">
        <v>157</v>
      </c>
      <c r="V30" s="93" t="s">
        <v>157</v>
      </c>
      <c r="W30" s="91" t="s">
        <v>157</v>
      </c>
      <c r="X30" s="93" t="s">
        <v>157</v>
      </c>
      <c r="Y30" s="93" t="s">
        <v>157</v>
      </c>
      <c r="Z30" s="93" t="s">
        <v>157</v>
      </c>
      <c r="AA30" s="93" t="s">
        <v>157</v>
      </c>
      <c r="AB30" s="93" t="s">
        <v>157</v>
      </c>
      <c r="AC30" s="93" t="s">
        <v>157</v>
      </c>
      <c r="AD30" s="92" t="s">
        <v>157</v>
      </c>
      <c r="AE30" s="90" t="s">
        <v>157</v>
      </c>
      <c r="AF30" s="90" t="s">
        <v>157</v>
      </c>
      <c r="AH30" s="118"/>
    </row>
    <row r="31" customFormat="false" ht="12.75" hidden="false" customHeight="true" outlineLevel="0" collapsed="false">
      <c r="A31" s="88" t="s">
        <v>81</v>
      </c>
      <c r="B31" s="88"/>
      <c r="C31" s="90" t="s">
        <v>209</v>
      </c>
      <c r="D31" s="91" t="s">
        <v>211</v>
      </c>
      <c r="E31" s="93" t="s">
        <v>211</v>
      </c>
      <c r="F31" s="93" t="s">
        <v>211</v>
      </c>
      <c r="G31" s="93" t="s">
        <v>211</v>
      </c>
      <c r="H31" s="93" t="s">
        <v>211</v>
      </c>
      <c r="I31" s="93" t="s">
        <v>211</v>
      </c>
      <c r="J31" s="93" t="s">
        <v>211</v>
      </c>
      <c r="K31" s="93" t="s">
        <v>212</v>
      </c>
      <c r="L31" s="93" t="s">
        <v>212</v>
      </c>
      <c r="M31" s="91" t="s">
        <v>211</v>
      </c>
      <c r="N31" s="93" t="s">
        <v>211</v>
      </c>
      <c r="O31" s="93" t="s">
        <v>212</v>
      </c>
      <c r="P31" s="93" t="s">
        <v>212</v>
      </c>
      <c r="Q31" s="93" t="s">
        <v>212</v>
      </c>
      <c r="R31" s="93" t="s">
        <v>212</v>
      </c>
      <c r="S31" s="93" t="s">
        <v>212</v>
      </c>
      <c r="T31" s="93" t="s">
        <v>212</v>
      </c>
      <c r="U31" s="92" t="s">
        <v>212</v>
      </c>
      <c r="V31" s="93" t="s">
        <v>632</v>
      </c>
      <c r="W31" s="91" t="s">
        <v>212</v>
      </c>
      <c r="X31" s="93" t="s">
        <v>211</v>
      </c>
      <c r="Y31" s="93" t="s">
        <v>211</v>
      </c>
      <c r="Z31" s="93" t="s">
        <v>211</v>
      </c>
      <c r="AA31" s="93" t="s">
        <v>211</v>
      </c>
      <c r="AB31" s="93" t="s">
        <v>212</v>
      </c>
      <c r="AC31" s="93" t="s">
        <v>212</v>
      </c>
      <c r="AD31" s="92" t="s">
        <v>212</v>
      </c>
      <c r="AE31" s="90" t="s">
        <v>211</v>
      </c>
      <c r="AF31" s="90" t="s">
        <v>211</v>
      </c>
      <c r="AH31" s="118"/>
    </row>
    <row r="32" customFormat="false" ht="12.75" hidden="false" customHeight="true" outlineLevel="0" collapsed="false">
      <c r="A32" s="72" t="s">
        <v>83</v>
      </c>
      <c r="B32" s="72"/>
      <c r="C32" s="95" t="s">
        <v>164</v>
      </c>
      <c r="D32" s="96" t="s">
        <v>157</v>
      </c>
      <c r="E32" s="98" t="s">
        <v>157</v>
      </c>
      <c r="F32" s="98" t="s">
        <v>157</v>
      </c>
      <c r="G32" s="98" t="s">
        <v>157</v>
      </c>
      <c r="H32" s="98" t="s">
        <v>157</v>
      </c>
      <c r="I32" s="98" t="s">
        <v>157</v>
      </c>
      <c r="J32" s="98" t="s">
        <v>157</v>
      </c>
      <c r="K32" s="98" t="s">
        <v>157</v>
      </c>
      <c r="L32" s="98" t="s">
        <v>157</v>
      </c>
      <c r="M32" s="96" t="s">
        <v>157</v>
      </c>
      <c r="N32" s="98" t="s">
        <v>157</v>
      </c>
      <c r="O32" s="98" t="s">
        <v>157</v>
      </c>
      <c r="P32" s="98" t="s">
        <v>157</v>
      </c>
      <c r="Q32" s="98" t="s">
        <v>157</v>
      </c>
      <c r="R32" s="98" t="s">
        <v>157</v>
      </c>
      <c r="S32" s="98" t="s">
        <v>157</v>
      </c>
      <c r="T32" s="98" t="s">
        <v>157</v>
      </c>
      <c r="U32" s="97" t="s">
        <v>157</v>
      </c>
      <c r="V32" s="98" t="s">
        <v>157</v>
      </c>
      <c r="W32" s="96" t="s">
        <v>157</v>
      </c>
      <c r="X32" s="98" t="s">
        <v>157</v>
      </c>
      <c r="Y32" s="98" t="s">
        <v>157</v>
      </c>
      <c r="Z32" s="98" t="s">
        <v>157</v>
      </c>
      <c r="AA32" s="98" t="s">
        <v>157</v>
      </c>
      <c r="AB32" s="98" t="s">
        <v>157</v>
      </c>
      <c r="AC32" s="98" t="s">
        <v>157</v>
      </c>
      <c r="AD32" s="97" t="s">
        <v>157</v>
      </c>
      <c r="AE32" s="95" t="s">
        <v>157</v>
      </c>
      <c r="AF32" s="95" t="s">
        <v>157</v>
      </c>
      <c r="AH32" s="118"/>
    </row>
    <row r="33" customFormat="false" ht="12.75" hidden="false" customHeight="true" outlineLevel="0" collapsed="false">
      <c r="A33" s="72" t="s">
        <v>85</v>
      </c>
      <c r="B33" s="72"/>
      <c r="C33" s="95" t="s">
        <v>164</v>
      </c>
      <c r="D33" s="96" t="s">
        <v>157</v>
      </c>
      <c r="E33" s="98" t="s">
        <v>157</v>
      </c>
      <c r="F33" s="98" t="s">
        <v>157</v>
      </c>
      <c r="G33" s="98" t="s">
        <v>157</v>
      </c>
      <c r="H33" s="98" t="s">
        <v>157</v>
      </c>
      <c r="I33" s="98" t="s">
        <v>157</v>
      </c>
      <c r="J33" s="98" t="s">
        <v>157</v>
      </c>
      <c r="K33" s="98" t="s">
        <v>157</v>
      </c>
      <c r="L33" s="98" t="s">
        <v>157</v>
      </c>
      <c r="M33" s="96" t="s">
        <v>157</v>
      </c>
      <c r="N33" s="98" t="s">
        <v>157</v>
      </c>
      <c r="O33" s="98" t="s">
        <v>157</v>
      </c>
      <c r="P33" s="98" t="s">
        <v>157</v>
      </c>
      <c r="Q33" s="98" t="s">
        <v>157</v>
      </c>
      <c r="R33" s="98" t="s">
        <v>157</v>
      </c>
      <c r="S33" s="98" t="s">
        <v>157</v>
      </c>
      <c r="T33" s="98" t="s">
        <v>157</v>
      </c>
      <c r="U33" s="97" t="s">
        <v>157</v>
      </c>
      <c r="V33" s="98" t="s">
        <v>157</v>
      </c>
      <c r="W33" s="96" t="s">
        <v>157</v>
      </c>
      <c r="X33" s="98" t="s">
        <v>157</v>
      </c>
      <c r="Y33" s="98" t="s">
        <v>157</v>
      </c>
      <c r="Z33" s="98" t="s">
        <v>157</v>
      </c>
      <c r="AA33" s="98" t="s">
        <v>157</v>
      </c>
      <c r="AB33" s="98" t="s">
        <v>157</v>
      </c>
      <c r="AC33" s="98" t="s">
        <v>157</v>
      </c>
      <c r="AD33" s="97" t="s">
        <v>157</v>
      </c>
      <c r="AE33" s="95" t="s">
        <v>157</v>
      </c>
      <c r="AF33" s="95" t="s">
        <v>157</v>
      </c>
      <c r="AH33" s="118"/>
    </row>
    <row r="34" customFormat="false" ht="12.75" hidden="false" customHeight="true" outlineLevel="0" collapsed="false">
      <c r="A34" s="88" t="s">
        <v>87</v>
      </c>
      <c r="B34" s="88"/>
      <c r="C34" s="90" t="s">
        <v>209</v>
      </c>
      <c r="D34" s="91" t="s">
        <v>211</v>
      </c>
      <c r="E34" s="93" t="s">
        <v>211</v>
      </c>
      <c r="F34" s="93" t="s">
        <v>211</v>
      </c>
      <c r="G34" s="93" t="s">
        <v>211</v>
      </c>
      <c r="H34" s="93" t="s">
        <v>211</v>
      </c>
      <c r="I34" s="93" t="s">
        <v>211</v>
      </c>
      <c r="J34" s="93" t="s">
        <v>211</v>
      </c>
      <c r="K34" s="93" t="s">
        <v>211</v>
      </c>
      <c r="L34" s="93" t="s">
        <v>212</v>
      </c>
      <c r="M34" s="91" t="s">
        <v>211</v>
      </c>
      <c r="N34" s="93" t="s">
        <v>211</v>
      </c>
      <c r="O34" s="93" t="s">
        <v>211</v>
      </c>
      <c r="P34" s="93" t="s">
        <v>211</v>
      </c>
      <c r="Q34" s="93" t="s">
        <v>212</v>
      </c>
      <c r="R34" s="93" t="s">
        <v>212</v>
      </c>
      <c r="S34" s="93" t="s">
        <v>211</v>
      </c>
      <c r="T34" s="93" t="s">
        <v>211</v>
      </c>
      <c r="U34" s="92" t="s">
        <v>212</v>
      </c>
      <c r="V34" s="93" t="s">
        <v>633</v>
      </c>
      <c r="W34" s="91" t="s">
        <v>212</v>
      </c>
      <c r="X34" s="93" t="s">
        <v>212</v>
      </c>
      <c r="Y34" s="93" t="s">
        <v>211</v>
      </c>
      <c r="Z34" s="93" t="s">
        <v>211</v>
      </c>
      <c r="AA34" s="93" t="s">
        <v>212</v>
      </c>
      <c r="AB34" s="93" t="s">
        <v>212</v>
      </c>
      <c r="AC34" s="93" t="s">
        <v>212</v>
      </c>
      <c r="AD34" s="92" t="s">
        <v>212</v>
      </c>
      <c r="AE34" s="90" t="s">
        <v>211</v>
      </c>
      <c r="AF34" s="90" t="s">
        <v>212</v>
      </c>
      <c r="AH34" s="118"/>
    </row>
    <row r="35" customFormat="false" ht="12.75" hidden="false" customHeight="true" outlineLevel="0" collapsed="false">
      <c r="A35" s="88" t="s">
        <v>89</v>
      </c>
      <c r="B35" s="88"/>
      <c r="C35" s="90" t="s">
        <v>164</v>
      </c>
      <c r="D35" s="91" t="s">
        <v>157</v>
      </c>
      <c r="E35" s="93" t="s">
        <v>157</v>
      </c>
      <c r="F35" s="93" t="s">
        <v>157</v>
      </c>
      <c r="G35" s="93" t="s">
        <v>157</v>
      </c>
      <c r="H35" s="93" t="s">
        <v>157</v>
      </c>
      <c r="I35" s="93" t="s">
        <v>157</v>
      </c>
      <c r="J35" s="93" t="s">
        <v>157</v>
      </c>
      <c r="K35" s="93" t="s">
        <v>157</v>
      </c>
      <c r="L35" s="93" t="s">
        <v>157</v>
      </c>
      <c r="M35" s="91" t="s">
        <v>157</v>
      </c>
      <c r="N35" s="93" t="s">
        <v>157</v>
      </c>
      <c r="O35" s="93" t="s">
        <v>157</v>
      </c>
      <c r="P35" s="93" t="s">
        <v>157</v>
      </c>
      <c r="Q35" s="93" t="s">
        <v>157</v>
      </c>
      <c r="R35" s="93" t="s">
        <v>157</v>
      </c>
      <c r="S35" s="93" t="s">
        <v>157</v>
      </c>
      <c r="T35" s="93" t="s">
        <v>157</v>
      </c>
      <c r="U35" s="92" t="s">
        <v>157</v>
      </c>
      <c r="V35" s="93" t="s">
        <v>157</v>
      </c>
      <c r="W35" s="91" t="s">
        <v>157</v>
      </c>
      <c r="X35" s="93" t="s">
        <v>157</v>
      </c>
      <c r="Y35" s="93" t="s">
        <v>157</v>
      </c>
      <c r="Z35" s="93" t="s">
        <v>157</v>
      </c>
      <c r="AA35" s="93" t="s">
        <v>157</v>
      </c>
      <c r="AB35" s="93" t="s">
        <v>157</v>
      </c>
      <c r="AC35" s="93" t="s">
        <v>157</v>
      </c>
      <c r="AD35" s="92" t="s">
        <v>157</v>
      </c>
      <c r="AE35" s="90" t="s">
        <v>157</v>
      </c>
      <c r="AF35" s="90" t="s">
        <v>157</v>
      </c>
      <c r="AH35" s="118"/>
    </row>
    <row r="36" customFormat="false" ht="12.75" hidden="false" customHeight="true" outlineLevel="0" collapsed="false">
      <c r="A36" s="72" t="s">
        <v>90</v>
      </c>
      <c r="B36" s="72"/>
      <c r="C36" s="95" t="s">
        <v>209</v>
      </c>
      <c r="D36" s="96" t="s">
        <v>211</v>
      </c>
      <c r="E36" s="98" t="s">
        <v>211</v>
      </c>
      <c r="F36" s="98" t="s">
        <v>211</v>
      </c>
      <c r="G36" s="98" t="s">
        <v>211</v>
      </c>
      <c r="H36" s="98" t="s">
        <v>211</v>
      </c>
      <c r="I36" s="98" t="s">
        <v>211</v>
      </c>
      <c r="J36" s="98" t="s">
        <v>211</v>
      </c>
      <c r="K36" s="98" t="s">
        <v>211</v>
      </c>
      <c r="L36" s="98" t="s">
        <v>212</v>
      </c>
      <c r="M36" s="96" t="s">
        <v>212</v>
      </c>
      <c r="N36" s="98" t="s">
        <v>212</v>
      </c>
      <c r="O36" s="98" t="s">
        <v>211</v>
      </c>
      <c r="P36" s="98" t="s">
        <v>212</v>
      </c>
      <c r="Q36" s="98" t="s">
        <v>211</v>
      </c>
      <c r="R36" s="98" t="s">
        <v>212</v>
      </c>
      <c r="S36" s="98" t="s">
        <v>212</v>
      </c>
      <c r="T36" s="98" t="s">
        <v>212</v>
      </c>
      <c r="U36" s="97" t="s">
        <v>212</v>
      </c>
      <c r="V36" s="98" t="s">
        <v>629</v>
      </c>
      <c r="W36" s="96" t="s">
        <v>212</v>
      </c>
      <c r="X36" s="98" t="s">
        <v>211</v>
      </c>
      <c r="Y36" s="98" t="s">
        <v>212</v>
      </c>
      <c r="Z36" s="98" t="s">
        <v>212</v>
      </c>
      <c r="AA36" s="98" t="s">
        <v>212</v>
      </c>
      <c r="AB36" s="98" t="s">
        <v>212</v>
      </c>
      <c r="AC36" s="98" t="s">
        <v>212</v>
      </c>
      <c r="AD36" s="97" t="s">
        <v>212</v>
      </c>
      <c r="AE36" s="95" t="s">
        <v>211</v>
      </c>
      <c r="AF36" s="95" t="s">
        <v>211</v>
      </c>
      <c r="AH36" s="118"/>
    </row>
    <row r="37" customFormat="false" ht="12.75" hidden="false" customHeight="true" outlineLevel="0" collapsed="false">
      <c r="A37" s="72" t="s">
        <v>92</v>
      </c>
      <c r="B37" s="72"/>
      <c r="C37" s="95" t="s">
        <v>209</v>
      </c>
      <c r="D37" s="96" t="s">
        <v>211</v>
      </c>
      <c r="E37" s="98" t="s">
        <v>211</v>
      </c>
      <c r="F37" s="98" t="s">
        <v>211</v>
      </c>
      <c r="G37" s="98" t="s">
        <v>211</v>
      </c>
      <c r="H37" s="98" t="s">
        <v>211</v>
      </c>
      <c r="I37" s="98" t="s">
        <v>211</v>
      </c>
      <c r="J37" s="98" t="s">
        <v>211</v>
      </c>
      <c r="K37" s="98" t="s">
        <v>211</v>
      </c>
      <c r="L37" s="98" t="s">
        <v>212</v>
      </c>
      <c r="M37" s="96" t="s">
        <v>158</v>
      </c>
      <c r="N37" s="98" t="s">
        <v>158</v>
      </c>
      <c r="O37" s="98" t="s">
        <v>158</v>
      </c>
      <c r="P37" s="98" t="s">
        <v>158</v>
      </c>
      <c r="Q37" s="98" t="s">
        <v>158</v>
      </c>
      <c r="R37" s="98" t="s">
        <v>158</v>
      </c>
      <c r="S37" s="98" t="s">
        <v>158</v>
      </c>
      <c r="T37" s="98" t="s">
        <v>158</v>
      </c>
      <c r="U37" s="97" t="s">
        <v>158</v>
      </c>
      <c r="V37" s="98" t="s">
        <v>629</v>
      </c>
      <c r="W37" s="96" t="s">
        <v>212</v>
      </c>
      <c r="X37" s="98" t="s">
        <v>211</v>
      </c>
      <c r="Y37" s="98" t="s">
        <v>212</v>
      </c>
      <c r="Z37" s="98" t="s">
        <v>158</v>
      </c>
      <c r="AA37" s="98" t="s">
        <v>158</v>
      </c>
      <c r="AB37" s="98" t="s">
        <v>158</v>
      </c>
      <c r="AC37" s="98" t="s">
        <v>158</v>
      </c>
      <c r="AD37" s="97" t="s">
        <v>158</v>
      </c>
      <c r="AE37" s="95" t="s">
        <v>158</v>
      </c>
      <c r="AF37" s="95" t="s">
        <v>211</v>
      </c>
      <c r="AH37" s="118"/>
    </row>
    <row r="38" customFormat="false" ht="12.75" hidden="false" customHeight="true" outlineLevel="0" collapsed="false">
      <c r="A38" s="88" t="s">
        <v>94</v>
      </c>
      <c r="B38" s="88"/>
      <c r="C38" s="90" t="s">
        <v>209</v>
      </c>
      <c r="D38" s="91" t="s">
        <v>211</v>
      </c>
      <c r="E38" s="93" t="s">
        <v>211</v>
      </c>
      <c r="F38" s="93" t="s">
        <v>211</v>
      </c>
      <c r="G38" s="93" t="s">
        <v>211</v>
      </c>
      <c r="H38" s="93" t="s">
        <v>211</v>
      </c>
      <c r="I38" s="93" t="s">
        <v>211</v>
      </c>
      <c r="J38" s="93" t="s">
        <v>211</v>
      </c>
      <c r="K38" s="93" t="s">
        <v>211</v>
      </c>
      <c r="L38" s="93" t="s">
        <v>212</v>
      </c>
      <c r="M38" s="91" t="s">
        <v>211</v>
      </c>
      <c r="N38" s="93" t="s">
        <v>211</v>
      </c>
      <c r="O38" s="93" t="s">
        <v>211</v>
      </c>
      <c r="P38" s="93" t="s">
        <v>211</v>
      </c>
      <c r="Q38" s="93" t="s">
        <v>211</v>
      </c>
      <c r="R38" s="93" t="s">
        <v>211</v>
      </c>
      <c r="S38" s="93" t="s">
        <v>211</v>
      </c>
      <c r="T38" s="93" t="s">
        <v>211</v>
      </c>
      <c r="U38" s="92" t="s">
        <v>158</v>
      </c>
      <c r="V38" s="93" t="s">
        <v>634</v>
      </c>
      <c r="W38" s="91" t="s">
        <v>212</v>
      </c>
      <c r="X38" s="93" t="s">
        <v>211</v>
      </c>
      <c r="Y38" s="93" t="s">
        <v>212</v>
      </c>
      <c r="Z38" s="93" t="s">
        <v>211</v>
      </c>
      <c r="AA38" s="93" t="s">
        <v>211</v>
      </c>
      <c r="AB38" s="93" t="s">
        <v>211</v>
      </c>
      <c r="AC38" s="93" t="s">
        <v>211</v>
      </c>
      <c r="AD38" s="92" t="s">
        <v>212</v>
      </c>
      <c r="AE38" s="90" t="s">
        <v>212</v>
      </c>
      <c r="AF38" s="90" t="s">
        <v>211</v>
      </c>
      <c r="AH38" s="118"/>
    </row>
    <row r="39" customFormat="false" ht="12.75" hidden="false" customHeight="true" outlineLevel="0" collapsed="false">
      <c r="A39" s="88" t="s">
        <v>96</v>
      </c>
      <c r="B39" s="88"/>
      <c r="C39" s="90" t="s">
        <v>164</v>
      </c>
      <c r="D39" s="91" t="s">
        <v>157</v>
      </c>
      <c r="E39" s="93" t="s">
        <v>157</v>
      </c>
      <c r="F39" s="93" t="s">
        <v>157</v>
      </c>
      <c r="G39" s="93" t="s">
        <v>157</v>
      </c>
      <c r="H39" s="93" t="s">
        <v>157</v>
      </c>
      <c r="I39" s="93" t="s">
        <v>157</v>
      </c>
      <c r="J39" s="93" t="s">
        <v>157</v>
      </c>
      <c r="K39" s="93" t="s">
        <v>157</v>
      </c>
      <c r="L39" s="93" t="s">
        <v>157</v>
      </c>
      <c r="M39" s="91" t="s">
        <v>157</v>
      </c>
      <c r="N39" s="93" t="s">
        <v>157</v>
      </c>
      <c r="O39" s="93" t="s">
        <v>157</v>
      </c>
      <c r="P39" s="93" t="s">
        <v>157</v>
      </c>
      <c r="Q39" s="93" t="s">
        <v>157</v>
      </c>
      <c r="R39" s="93" t="s">
        <v>157</v>
      </c>
      <c r="S39" s="93" t="s">
        <v>157</v>
      </c>
      <c r="T39" s="93" t="s">
        <v>157</v>
      </c>
      <c r="U39" s="92" t="s">
        <v>157</v>
      </c>
      <c r="V39" s="93" t="s">
        <v>157</v>
      </c>
      <c r="W39" s="91" t="s">
        <v>157</v>
      </c>
      <c r="X39" s="93" t="s">
        <v>157</v>
      </c>
      <c r="Y39" s="93" t="s">
        <v>157</v>
      </c>
      <c r="Z39" s="93" t="s">
        <v>157</v>
      </c>
      <c r="AA39" s="93" t="s">
        <v>157</v>
      </c>
      <c r="AB39" s="93" t="s">
        <v>157</v>
      </c>
      <c r="AC39" s="93" t="s">
        <v>157</v>
      </c>
      <c r="AD39" s="92" t="s">
        <v>157</v>
      </c>
      <c r="AE39" s="90" t="s">
        <v>157</v>
      </c>
      <c r="AF39" s="90" t="s">
        <v>157</v>
      </c>
      <c r="AH39" s="118"/>
    </row>
    <row r="40" customFormat="false" ht="12.75" hidden="false" customHeight="true" outlineLevel="0" collapsed="false">
      <c r="A40" s="72" t="s">
        <v>98</v>
      </c>
      <c r="B40" s="72"/>
      <c r="C40" s="95" t="s">
        <v>209</v>
      </c>
      <c r="D40" s="96" t="s">
        <v>211</v>
      </c>
      <c r="E40" s="98" t="s">
        <v>211</v>
      </c>
      <c r="F40" s="98" t="s">
        <v>211</v>
      </c>
      <c r="G40" s="98" t="s">
        <v>211</v>
      </c>
      <c r="H40" s="98" t="s">
        <v>211</v>
      </c>
      <c r="I40" s="98" t="s">
        <v>211</v>
      </c>
      <c r="J40" s="98" t="s">
        <v>211</v>
      </c>
      <c r="K40" s="98" t="s">
        <v>211</v>
      </c>
      <c r="L40" s="98" t="s">
        <v>212</v>
      </c>
      <c r="M40" s="96" t="s">
        <v>158</v>
      </c>
      <c r="N40" s="98" t="s">
        <v>158</v>
      </c>
      <c r="O40" s="98" t="s">
        <v>212</v>
      </c>
      <c r="P40" s="98" t="s">
        <v>212</v>
      </c>
      <c r="Q40" s="98" t="s">
        <v>212</v>
      </c>
      <c r="R40" s="98" t="s">
        <v>212</v>
      </c>
      <c r="S40" s="98" t="s">
        <v>212</v>
      </c>
      <c r="T40" s="98" t="s">
        <v>212</v>
      </c>
      <c r="U40" s="97" t="s">
        <v>212</v>
      </c>
      <c r="V40" s="98" t="s">
        <v>629</v>
      </c>
      <c r="W40" s="96" t="s">
        <v>212</v>
      </c>
      <c r="X40" s="98" t="s">
        <v>211</v>
      </c>
      <c r="Y40" s="98" t="s">
        <v>212</v>
      </c>
      <c r="Z40" s="98" t="s">
        <v>212</v>
      </c>
      <c r="AA40" s="98" t="s">
        <v>212</v>
      </c>
      <c r="AB40" s="98" t="s">
        <v>212</v>
      </c>
      <c r="AC40" s="98" t="s">
        <v>212</v>
      </c>
      <c r="AD40" s="97" t="s">
        <v>212</v>
      </c>
      <c r="AE40" s="95" t="s">
        <v>211</v>
      </c>
      <c r="AF40" s="95" t="s">
        <v>211</v>
      </c>
      <c r="AH40" s="118"/>
    </row>
    <row r="41" customFormat="false" ht="12.75" hidden="false" customHeight="true" outlineLevel="0" collapsed="false">
      <c r="A41" s="72" t="s">
        <v>100</v>
      </c>
      <c r="B41" s="72"/>
      <c r="C41" s="95" t="s">
        <v>209</v>
      </c>
      <c r="D41" s="96" t="s">
        <v>211</v>
      </c>
      <c r="E41" s="98" t="s">
        <v>211</v>
      </c>
      <c r="F41" s="98" t="s">
        <v>211</v>
      </c>
      <c r="G41" s="98" t="s">
        <v>211</v>
      </c>
      <c r="H41" s="98" t="s">
        <v>211</v>
      </c>
      <c r="I41" s="98" t="s">
        <v>211</v>
      </c>
      <c r="J41" s="98" t="s">
        <v>211</v>
      </c>
      <c r="K41" s="98" t="s">
        <v>211</v>
      </c>
      <c r="L41" s="98" t="s">
        <v>211</v>
      </c>
      <c r="M41" s="96" t="s">
        <v>212</v>
      </c>
      <c r="N41" s="98" t="s">
        <v>211</v>
      </c>
      <c r="O41" s="98" t="s">
        <v>212</v>
      </c>
      <c r="P41" s="98" t="s">
        <v>211</v>
      </c>
      <c r="Q41" s="98" t="s">
        <v>211</v>
      </c>
      <c r="R41" s="98" t="s">
        <v>212</v>
      </c>
      <c r="S41" s="98" t="s">
        <v>212</v>
      </c>
      <c r="T41" s="98" t="s">
        <v>212</v>
      </c>
      <c r="U41" s="97" t="s">
        <v>212</v>
      </c>
      <c r="V41" s="98" t="s">
        <v>635</v>
      </c>
      <c r="W41" s="96" t="s">
        <v>212</v>
      </c>
      <c r="X41" s="98" t="s">
        <v>212</v>
      </c>
      <c r="Y41" s="98" t="s">
        <v>212</v>
      </c>
      <c r="Z41" s="98" t="s">
        <v>211</v>
      </c>
      <c r="AA41" s="98" t="s">
        <v>212</v>
      </c>
      <c r="AB41" s="98" t="s">
        <v>211</v>
      </c>
      <c r="AC41" s="98" t="s">
        <v>212</v>
      </c>
      <c r="AD41" s="97" t="s">
        <v>211</v>
      </c>
      <c r="AE41" s="95" t="s">
        <v>211</v>
      </c>
      <c r="AF41" s="95" t="s">
        <v>211</v>
      </c>
      <c r="AH41" s="118"/>
    </row>
    <row r="42" customFormat="false" ht="12.75" hidden="false" customHeight="true" outlineLevel="0" collapsed="false">
      <c r="A42" s="88" t="s">
        <v>101</v>
      </c>
      <c r="B42" s="88"/>
      <c r="C42" s="90" t="s">
        <v>164</v>
      </c>
      <c r="D42" s="91" t="s">
        <v>157</v>
      </c>
      <c r="E42" s="93" t="s">
        <v>157</v>
      </c>
      <c r="F42" s="93" t="s">
        <v>157</v>
      </c>
      <c r="G42" s="93" t="s">
        <v>157</v>
      </c>
      <c r="H42" s="93" t="s">
        <v>157</v>
      </c>
      <c r="I42" s="93" t="s">
        <v>157</v>
      </c>
      <c r="J42" s="93" t="s">
        <v>157</v>
      </c>
      <c r="K42" s="93" t="s">
        <v>157</v>
      </c>
      <c r="L42" s="93" t="s">
        <v>157</v>
      </c>
      <c r="M42" s="91" t="s">
        <v>157</v>
      </c>
      <c r="N42" s="93" t="s">
        <v>157</v>
      </c>
      <c r="O42" s="93" t="s">
        <v>157</v>
      </c>
      <c r="P42" s="93" t="s">
        <v>157</v>
      </c>
      <c r="Q42" s="93" t="s">
        <v>157</v>
      </c>
      <c r="R42" s="93" t="s">
        <v>157</v>
      </c>
      <c r="S42" s="93" t="s">
        <v>157</v>
      </c>
      <c r="T42" s="93" t="s">
        <v>157</v>
      </c>
      <c r="U42" s="92" t="s">
        <v>157</v>
      </c>
      <c r="V42" s="93" t="s">
        <v>157</v>
      </c>
      <c r="W42" s="91" t="s">
        <v>157</v>
      </c>
      <c r="X42" s="93" t="s">
        <v>157</v>
      </c>
      <c r="Y42" s="93" t="s">
        <v>157</v>
      </c>
      <c r="Z42" s="93" t="s">
        <v>157</v>
      </c>
      <c r="AA42" s="93" t="s">
        <v>157</v>
      </c>
      <c r="AB42" s="93" t="s">
        <v>157</v>
      </c>
      <c r="AC42" s="93" t="s">
        <v>157</v>
      </c>
      <c r="AD42" s="92" t="s">
        <v>157</v>
      </c>
      <c r="AE42" s="90" t="s">
        <v>157</v>
      </c>
      <c r="AF42" s="90" t="s">
        <v>157</v>
      </c>
      <c r="AH42" s="118"/>
    </row>
    <row r="43" customFormat="false" ht="12.75" hidden="false" customHeight="true" outlineLevel="0" collapsed="false">
      <c r="A43" s="88" t="s">
        <v>103</v>
      </c>
      <c r="B43" s="88"/>
      <c r="C43" s="90" t="s">
        <v>209</v>
      </c>
      <c r="D43" s="91" t="s">
        <v>211</v>
      </c>
      <c r="E43" s="93" t="s">
        <v>211</v>
      </c>
      <c r="F43" s="93" t="s">
        <v>211</v>
      </c>
      <c r="G43" s="93" t="s">
        <v>211</v>
      </c>
      <c r="H43" s="93" t="s">
        <v>211</v>
      </c>
      <c r="I43" s="93" t="s">
        <v>211</v>
      </c>
      <c r="J43" s="93" t="s">
        <v>211</v>
      </c>
      <c r="K43" s="93" t="s">
        <v>211</v>
      </c>
      <c r="L43" s="93" t="s">
        <v>212</v>
      </c>
      <c r="M43" s="91" t="s">
        <v>211</v>
      </c>
      <c r="N43" s="93" t="s">
        <v>211</v>
      </c>
      <c r="O43" s="93" t="s">
        <v>211</v>
      </c>
      <c r="P43" s="93" t="s">
        <v>211</v>
      </c>
      <c r="Q43" s="93" t="s">
        <v>211</v>
      </c>
      <c r="R43" s="93" t="s">
        <v>212</v>
      </c>
      <c r="S43" s="93" t="s">
        <v>212</v>
      </c>
      <c r="T43" s="93" t="s">
        <v>212</v>
      </c>
      <c r="U43" s="92" t="s">
        <v>212</v>
      </c>
      <c r="V43" s="93" t="s">
        <v>636</v>
      </c>
      <c r="W43" s="91" t="s">
        <v>212</v>
      </c>
      <c r="X43" s="93" t="s">
        <v>212</v>
      </c>
      <c r="Y43" s="93" t="s">
        <v>211</v>
      </c>
      <c r="Z43" s="93" t="s">
        <v>212</v>
      </c>
      <c r="AA43" s="93" t="s">
        <v>212</v>
      </c>
      <c r="AB43" s="93" t="s">
        <v>212</v>
      </c>
      <c r="AC43" s="93" t="s">
        <v>211</v>
      </c>
      <c r="AD43" s="92" t="s">
        <v>212</v>
      </c>
      <c r="AE43" s="90" t="s">
        <v>211</v>
      </c>
      <c r="AF43" s="90" t="s">
        <v>211</v>
      </c>
      <c r="AH43" s="118"/>
    </row>
    <row r="44" customFormat="false" ht="12.75" hidden="false" customHeight="true" outlineLevel="0" collapsed="false">
      <c r="A44" s="72" t="s">
        <v>105</v>
      </c>
      <c r="B44" s="72"/>
      <c r="C44" s="95" t="s">
        <v>209</v>
      </c>
      <c r="D44" s="96" t="s">
        <v>211</v>
      </c>
      <c r="E44" s="98" t="s">
        <v>211</v>
      </c>
      <c r="F44" s="98" t="s">
        <v>211</v>
      </c>
      <c r="G44" s="98" t="s">
        <v>211</v>
      </c>
      <c r="H44" s="98" t="s">
        <v>211</v>
      </c>
      <c r="I44" s="98" t="s">
        <v>211</v>
      </c>
      <c r="J44" s="98" t="s">
        <v>211</v>
      </c>
      <c r="K44" s="98" t="s">
        <v>211</v>
      </c>
      <c r="L44" s="98" t="s">
        <v>212</v>
      </c>
      <c r="M44" s="96" t="s">
        <v>211</v>
      </c>
      <c r="N44" s="98" t="s">
        <v>212</v>
      </c>
      <c r="O44" s="98" t="s">
        <v>211</v>
      </c>
      <c r="P44" s="98" t="s">
        <v>212</v>
      </c>
      <c r="Q44" s="98" t="s">
        <v>212</v>
      </c>
      <c r="R44" s="98" t="s">
        <v>212</v>
      </c>
      <c r="S44" s="98" t="s">
        <v>212</v>
      </c>
      <c r="T44" s="98" t="s">
        <v>212</v>
      </c>
      <c r="U44" s="97" t="s">
        <v>212</v>
      </c>
      <c r="V44" s="98" t="s">
        <v>629</v>
      </c>
      <c r="W44" s="96" t="s">
        <v>212</v>
      </c>
      <c r="X44" s="98" t="s">
        <v>211</v>
      </c>
      <c r="Y44" s="98" t="s">
        <v>212</v>
      </c>
      <c r="Z44" s="98" t="s">
        <v>212</v>
      </c>
      <c r="AA44" s="98" t="s">
        <v>212</v>
      </c>
      <c r="AB44" s="98" t="s">
        <v>212</v>
      </c>
      <c r="AC44" s="98" t="s">
        <v>212</v>
      </c>
      <c r="AD44" s="97" t="s">
        <v>212</v>
      </c>
      <c r="AE44" s="95" t="s">
        <v>211</v>
      </c>
      <c r="AF44" s="95" t="s">
        <v>211</v>
      </c>
      <c r="AH44" s="118"/>
    </row>
    <row r="45" customFormat="false" ht="12.75" hidden="false" customHeight="true" outlineLevel="0" collapsed="false">
      <c r="A45" s="72" t="s">
        <v>107</v>
      </c>
      <c r="B45" s="72"/>
      <c r="C45" s="95" t="s">
        <v>209</v>
      </c>
      <c r="D45" s="96" t="s">
        <v>211</v>
      </c>
      <c r="E45" s="98" t="s">
        <v>211</v>
      </c>
      <c r="F45" s="98" t="s">
        <v>211</v>
      </c>
      <c r="G45" s="98" t="s">
        <v>211</v>
      </c>
      <c r="H45" s="98" t="s">
        <v>211</v>
      </c>
      <c r="I45" s="98" t="s">
        <v>211</v>
      </c>
      <c r="J45" s="98" t="s">
        <v>211</v>
      </c>
      <c r="K45" s="98" t="s">
        <v>211</v>
      </c>
      <c r="L45" s="98" t="s">
        <v>212</v>
      </c>
      <c r="M45" s="96" t="s">
        <v>211</v>
      </c>
      <c r="N45" s="98" t="s">
        <v>212</v>
      </c>
      <c r="O45" s="98" t="s">
        <v>211</v>
      </c>
      <c r="P45" s="98" t="s">
        <v>211</v>
      </c>
      <c r="Q45" s="98" t="s">
        <v>212</v>
      </c>
      <c r="R45" s="98" t="s">
        <v>212</v>
      </c>
      <c r="S45" s="98" t="s">
        <v>212</v>
      </c>
      <c r="T45" s="98" t="s">
        <v>212</v>
      </c>
      <c r="U45" s="97" t="s">
        <v>212</v>
      </c>
      <c r="V45" s="98" t="s">
        <v>629</v>
      </c>
      <c r="W45" s="96" t="s">
        <v>212</v>
      </c>
      <c r="X45" s="98" t="s">
        <v>211</v>
      </c>
      <c r="Y45" s="98" t="s">
        <v>212</v>
      </c>
      <c r="Z45" s="98" t="s">
        <v>212</v>
      </c>
      <c r="AA45" s="98" t="s">
        <v>212</v>
      </c>
      <c r="AB45" s="98" t="s">
        <v>212</v>
      </c>
      <c r="AC45" s="98" t="s">
        <v>212</v>
      </c>
      <c r="AD45" s="97" t="s">
        <v>212</v>
      </c>
      <c r="AE45" s="95" t="s">
        <v>212</v>
      </c>
      <c r="AF45" s="95" t="s">
        <v>211</v>
      </c>
      <c r="AH45" s="118"/>
    </row>
    <row r="46" customFormat="false" ht="12.75" hidden="false" customHeight="true" outlineLevel="0" collapsed="false">
      <c r="A46" s="88" t="s">
        <v>109</v>
      </c>
      <c r="B46" s="88"/>
      <c r="C46" s="90" t="s">
        <v>164</v>
      </c>
      <c r="D46" s="91" t="s">
        <v>157</v>
      </c>
      <c r="E46" s="93" t="s">
        <v>157</v>
      </c>
      <c r="F46" s="93" t="s">
        <v>157</v>
      </c>
      <c r="G46" s="93" t="s">
        <v>157</v>
      </c>
      <c r="H46" s="93" t="s">
        <v>157</v>
      </c>
      <c r="I46" s="93" t="s">
        <v>157</v>
      </c>
      <c r="J46" s="93" t="s">
        <v>157</v>
      </c>
      <c r="K46" s="93" t="s">
        <v>157</v>
      </c>
      <c r="L46" s="93" t="s">
        <v>157</v>
      </c>
      <c r="M46" s="91" t="s">
        <v>157</v>
      </c>
      <c r="N46" s="93" t="s">
        <v>157</v>
      </c>
      <c r="O46" s="93" t="s">
        <v>157</v>
      </c>
      <c r="P46" s="93" t="s">
        <v>157</v>
      </c>
      <c r="Q46" s="93" t="s">
        <v>157</v>
      </c>
      <c r="R46" s="93" t="s">
        <v>157</v>
      </c>
      <c r="S46" s="93" t="s">
        <v>157</v>
      </c>
      <c r="T46" s="93" t="s">
        <v>157</v>
      </c>
      <c r="U46" s="92" t="s">
        <v>157</v>
      </c>
      <c r="V46" s="93" t="s">
        <v>157</v>
      </c>
      <c r="W46" s="91" t="s">
        <v>157</v>
      </c>
      <c r="X46" s="93" t="s">
        <v>157</v>
      </c>
      <c r="Y46" s="93" t="s">
        <v>157</v>
      </c>
      <c r="Z46" s="93" t="s">
        <v>157</v>
      </c>
      <c r="AA46" s="93" t="s">
        <v>157</v>
      </c>
      <c r="AB46" s="93" t="s">
        <v>157</v>
      </c>
      <c r="AC46" s="93" t="s">
        <v>157</v>
      </c>
      <c r="AD46" s="92" t="s">
        <v>157</v>
      </c>
      <c r="AE46" s="90" t="s">
        <v>157</v>
      </c>
      <c r="AF46" s="90" t="s">
        <v>157</v>
      </c>
      <c r="AH46" s="118"/>
    </row>
    <row r="47" customFormat="false" ht="12.75" hidden="false" customHeight="true" outlineLevel="0" collapsed="false">
      <c r="A47" s="88" t="s">
        <v>111</v>
      </c>
      <c r="B47" s="88"/>
      <c r="C47" s="90" t="s">
        <v>209</v>
      </c>
      <c r="D47" s="91" t="s">
        <v>158</v>
      </c>
      <c r="E47" s="93" t="s">
        <v>158</v>
      </c>
      <c r="F47" s="93" t="s">
        <v>158</v>
      </c>
      <c r="G47" s="93" t="s">
        <v>158</v>
      </c>
      <c r="H47" s="93" t="s">
        <v>158</v>
      </c>
      <c r="I47" s="93" t="s">
        <v>158</v>
      </c>
      <c r="J47" s="93" t="s">
        <v>158</v>
      </c>
      <c r="K47" s="93" t="s">
        <v>158</v>
      </c>
      <c r="L47" s="93" t="s">
        <v>158</v>
      </c>
      <c r="M47" s="91" t="s">
        <v>158</v>
      </c>
      <c r="N47" s="93" t="s">
        <v>158</v>
      </c>
      <c r="O47" s="93" t="s">
        <v>158</v>
      </c>
      <c r="P47" s="93" t="s">
        <v>158</v>
      </c>
      <c r="Q47" s="93" t="s">
        <v>158</v>
      </c>
      <c r="R47" s="93" t="s">
        <v>158</v>
      </c>
      <c r="S47" s="93" t="s">
        <v>158</v>
      </c>
      <c r="T47" s="93" t="s">
        <v>158</v>
      </c>
      <c r="U47" s="92" t="s">
        <v>158</v>
      </c>
      <c r="V47" s="93" t="s">
        <v>158</v>
      </c>
      <c r="W47" s="91" t="s">
        <v>158</v>
      </c>
      <c r="X47" s="93" t="s">
        <v>158</v>
      </c>
      <c r="Y47" s="93" t="s">
        <v>158</v>
      </c>
      <c r="Z47" s="93" t="s">
        <v>158</v>
      </c>
      <c r="AA47" s="93" t="s">
        <v>158</v>
      </c>
      <c r="AB47" s="93" t="s">
        <v>158</v>
      </c>
      <c r="AC47" s="93" t="s">
        <v>158</v>
      </c>
      <c r="AD47" s="92" t="s">
        <v>158</v>
      </c>
      <c r="AE47" s="90" t="s">
        <v>158</v>
      </c>
      <c r="AF47" s="90" t="s">
        <v>158</v>
      </c>
      <c r="AH47" s="118"/>
    </row>
    <row r="48" customFormat="false" ht="12.75" hidden="false" customHeight="true" outlineLevel="0" collapsed="false">
      <c r="A48" s="72" t="s">
        <v>113</v>
      </c>
      <c r="B48" s="72"/>
      <c r="C48" s="95" t="s">
        <v>209</v>
      </c>
      <c r="D48" s="96" t="s">
        <v>211</v>
      </c>
      <c r="E48" s="98" t="s">
        <v>211</v>
      </c>
      <c r="F48" s="98" t="s">
        <v>211</v>
      </c>
      <c r="G48" s="98" t="s">
        <v>211</v>
      </c>
      <c r="H48" s="98" t="s">
        <v>211</v>
      </c>
      <c r="I48" s="98" t="s">
        <v>211</v>
      </c>
      <c r="J48" s="98" t="s">
        <v>211</v>
      </c>
      <c r="K48" s="98" t="s">
        <v>211</v>
      </c>
      <c r="L48" s="98" t="s">
        <v>211</v>
      </c>
      <c r="M48" s="96" t="s">
        <v>211</v>
      </c>
      <c r="N48" s="98" t="s">
        <v>212</v>
      </c>
      <c r="O48" s="98" t="s">
        <v>211</v>
      </c>
      <c r="P48" s="98" t="s">
        <v>211</v>
      </c>
      <c r="Q48" s="98" t="s">
        <v>211</v>
      </c>
      <c r="R48" s="98" t="s">
        <v>211</v>
      </c>
      <c r="S48" s="98" t="s">
        <v>211</v>
      </c>
      <c r="T48" s="98" t="s">
        <v>211</v>
      </c>
      <c r="U48" s="97" t="s">
        <v>212</v>
      </c>
      <c r="V48" s="98" t="s">
        <v>637</v>
      </c>
      <c r="W48" s="96" t="s">
        <v>212</v>
      </c>
      <c r="X48" s="98" t="s">
        <v>211</v>
      </c>
      <c r="Y48" s="98" t="s">
        <v>212</v>
      </c>
      <c r="Z48" s="98" t="s">
        <v>212</v>
      </c>
      <c r="AA48" s="98" t="s">
        <v>211</v>
      </c>
      <c r="AB48" s="98" t="s">
        <v>212</v>
      </c>
      <c r="AC48" s="98" t="s">
        <v>212</v>
      </c>
      <c r="AD48" s="97" t="s">
        <v>212</v>
      </c>
      <c r="AE48" s="95" t="s">
        <v>211</v>
      </c>
      <c r="AF48" s="95" t="s">
        <v>211</v>
      </c>
      <c r="AH48" s="118"/>
    </row>
    <row r="49" customFormat="false" ht="12.75" hidden="false" customHeight="true" outlineLevel="0" collapsed="false">
      <c r="A49" s="72" t="s">
        <v>117</v>
      </c>
      <c r="B49" s="72"/>
      <c r="C49" s="95" t="s">
        <v>209</v>
      </c>
      <c r="D49" s="96" t="s">
        <v>211</v>
      </c>
      <c r="E49" s="98" t="s">
        <v>211</v>
      </c>
      <c r="F49" s="98" t="s">
        <v>211</v>
      </c>
      <c r="G49" s="98" t="s">
        <v>211</v>
      </c>
      <c r="H49" s="98" t="s">
        <v>211</v>
      </c>
      <c r="I49" s="98" t="s">
        <v>211</v>
      </c>
      <c r="J49" s="98" t="s">
        <v>211</v>
      </c>
      <c r="K49" s="98" t="s">
        <v>211</v>
      </c>
      <c r="L49" s="98" t="s">
        <v>158</v>
      </c>
      <c r="M49" s="96" t="s">
        <v>211</v>
      </c>
      <c r="N49" s="98" t="s">
        <v>211</v>
      </c>
      <c r="O49" s="98" t="s">
        <v>211</v>
      </c>
      <c r="P49" s="98" t="s">
        <v>211</v>
      </c>
      <c r="Q49" s="98" t="s">
        <v>211</v>
      </c>
      <c r="R49" s="98" t="s">
        <v>211</v>
      </c>
      <c r="S49" s="98" t="s">
        <v>211</v>
      </c>
      <c r="T49" s="98" t="s">
        <v>211</v>
      </c>
      <c r="U49" s="97" t="s">
        <v>158</v>
      </c>
      <c r="V49" s="98" t="s">
        <v>634</v>
      </c>
      <c r="W49" s="96" t="s">
        <v>158</v>
      </c>
      <c r="X49" s="98" t="s">
        <v>211</v>
      </c>
      <c r="Y49" s="98" t="s">
        <v>158</v>
      </c>
      <c r="Z49" s="98" t="s">
        <v>211</v>
      </c>
      <c r="AA49" s="98" t="s">
        <v>211</v>
      </c>
      <c r="AB49" s="98" t="s">
        <v>211</v>
      </c>
      <c r="AC49" s="98" t="s">
        <v>211</v>
      </c>
      <c r="AD49" s="97" t="s">
        <v>158</v>
      </c>
      <c r="AE49" s="95" t="s">
        <v>211</v>
      </c>
      <c r="AF49" s="95" t="s">
        <v>211</v>
      </c>
      <c r="AH49" s="118"/>
    </row>
    <row r="50" customFormat="false" ht="12.75" hidden="false" customHeight="true" outlineLevel="0" collapsed="false">
      <c r="A50" s="72"/>
      <c r="B50" s="72"/>
      <c r="C50" s="95"/>
      <c r="D50" s="96"/>
      <c r="E50" s="98"/>
      <c r="F50" s="98"/>
      <c r="G50" s="98"/>
      <c r="H50" s="98"/>
      <c r="I50" s="98"/>
      <c r="J50" s="98"/>
      <c r="K50" s="98"/>
      <c r="L50" s="98"/>
      <c r="M50" s="96"/>
      <c r="N50" s="98"/>
      <c r="O50" s="98"/>
      <c r="P50" s="98"/>
      <c r="Q50" s="98"/>
      <c r="R50" s="98"/>
      <c r="S50" s="98"/>
      <c r="T50" s="98"/>
      <c r="U50" s="97"/>
      <c r="V50" s="98"/>
      <c r="W50" s="96"/>
      <c r="X50" s="98"/>
      <c r="Y50" s="98"/>
      <c r="Z50" s="98"/>
      <c r="AA50" s="98"/>
      <c r="AB50" s="98"/>
      <c r="AC50" s="98"/>
      <c r="AD50" s="97"/>
      <c r="AE50" s="95"/>
      <c r="AF50" s="95"/>
      <c r="AH50" s="118"/>
    </row>
    <row r="51" customFormat="false" ht="12.75" hidden="false" customHeight="true" outlineLevel="0" collapsed="false">
      <c r="A51" s="99" t="s">
        <v>215</v>
      </c>
      <c r="B51" s="72"/>
      <c r="C51" s="95"/>
      <c r="D51" s="96"/>
      <c r="E51" s="98"/>
      <c r="F51" s="98"/>
      <c r="G51" s="98"/>
      <c r="H51" s="98"/>
      <c r="I51" s="98"/>
      <c r="J51" s="98"/>
      <c r="K51" s="98"/>
      <c r="L51" s="98"/>
      <c r="M51" s="96"/>
      <c r="N51" s="98"/>
      <c r="O51" s="98"/>
      <c r="P51" s="98"/>
      <c r="Q51" s="98"/>
      <c r="R51" s="98"/>
      <c r="S51" s="98"/>
      <c r="T51" s="98"/>
      <c r="U51" s="97"/>
      <c r="V51" s="98"/>
      <c r="W51" s="96"/>
      <c r="X51" s="98"/>
      <c r="Y51" s="98"/>
      <c r="Z51" s="98"/>
      <c r="AA51" s="98"/>
      <c r="AB51" s="98"/>
      <c r="AC51" s="98"/>
      <c r="AD51" s="97"/>
      <c r="AE51" s="95"/>
      <c r="AF51" s="95"/>
      <c r="AH51" s="118"/>
    </row>
    <row r="52" customFormat="false" ht="12.75" hidden="false" customHeight="true" outlineLevel="0" collapsed="false">
      <c r="A52" s="100" t="s">
        <v>125</v>
      </c>
      <c r="B52" s="100"/>
      <c r="C52" s="102" t="s">
        <v>158</v>
      </c>
      <c r="D52" s="103" t="s">
        <v>158</v>
      </c>
      <c r="E52" s="105" t="s">
        <v>158</v>
      </c>
      <c r="F52" s="105" t="s">
        <v>158</v>
      </c>
      <c r="G52" s="105" t="s">
        <v>158</v>
      </c>
      <c r="H52" s="105" t="s">
        <v>158</v>
      </c>
      <c r="I52" s="105" t="s">
        <v>158</v>
      </c>
      <c r="J52" s="105" t="s">
        <v>158</v>
      </c>
      <c r="K52" s="105" t="s">
        <v>158</v>
      </c>
      <c r="L52" s="105" t="s">
        <v>158</v>
      </c>
      <c r="M52" s="103" t="s">
        <v>158</v>
      </c>
      <c r="N52" s="105" t="s">
        <v>158</v>
      </c>
      <c r="O52" s="105" t="s">
        <v>158</v>
      </c>
      <c r="P52" s="105" t="s">
        <v>158</v>
      </c>
      <c r="Q52" s="105" t="s">
        <v>158</v>
      </c>
      <c r="R52" s="105" t="s">
        <v>158</v>
      </c>
      <c r="S52" s="105" t="s">
        <v>158</v>
      </c>
      <c r="T52" s="105" t="s">
        <v>158</v>
      </c>
      <c r="U52" s="104" t="s">
        <v>158</v>
      </c>
      <c r="V52" s="105" t="s">
        <v>158</v>
      </c>
      <c r="W52" s="103" t="s">
        <v>158</v>
      </c>
      <c r="X52" s="105" t="s">
        <v>158</v>
      </c>
      <c r="Y52" s="105" t="s">
        <v>158</v>
      </c>
      <c r="Z52" s="105" t="s">
        <v>158</v>
      </c>
      <c r="AA52" s="105" t="s">
        <v>158</v>
      </c>
      <c r="AB52" s="105" t="s">
        <v>158</v>
      </c>
      <c r="AC52" s="105" t="s">
        <v>158</v>
      </c>
      <c r="AD52" s="104" t="s">
        <v>158</v>
      </c>
      <c r="AE52" s="102" t="s">
        <v>158</v>
      </c>
      <c r="AF52" s="102" t="s">
        <v>158</v>
      </c>
      <c r="AH52" s="118"/>
    </row>
    <row r="53" customFormat="false" ht="12.75" hidden="false" customHeight="true" outlineLevel="0" collapsed="false">
      <c r="A53" s="100" t="s">
        <v>216</v>
      </c>
      <c r="B53" s="100"/>
      <c r="C53" s="102" t="s">
        <v>209</v>
      </c>
      <c r="D53" s="103" t="s">
        <v>211</v>
      </c>
      <c r="E53" s="105" t="s">
        <v>211</v>
      </c>
      <c r="F53" s="105" t="s">
        <v>211</v>
      </c>
      <c r="G53" s="105" t="s">
        <v>211</v>
      </c>
      <c r="H53" s="105" t="s">
        <v>211</v>
      </c>
      <c r="I53" s="105" t="s">
        <v>212</v>
      </c>
      <c r="J53" s="105" t="s">
        <v>211</v>
      </c>
      <c r="K53" s="105" t="s">
        <v>211</v>
      </c>
      <c r="L53" s="105" t="s">
        <v>212</v>
      </c>
      <c r="M53" s="103" t="s">
        <v>211</v>
      </c>
      <c r="N53" s="105" t="s">
        <v>212</v>
      </c>
      <c r="O53" s="105" t="s">
        <v>211</v>
      </c>
      <c r="P53" s="105" t="s">
        <v>212</v>
      </c>
      <c r="Q53" s="105" t="s">
        <v>211</v>
      </c>
      <c r="R53" s="105" t="s">
        <v>212</v>
      </c>
      <c r="S53" s="105" t="s">
        <v>212</v>
      </c>
      <c r="T53" s="105" t="s">
        <v>212</v>
      </c>
      <c r="U53" s="104" t="s">
        <v>212</v>
      </c>
      <c r="V53" s="105" t="s">
        <v>634</v>
      </c>
      <c r="W53" s="103" t="s">
        <v>212</v>
      </c>
      <c r="X53" s="105" t="s">
        <v>211</v>
      </c>
      <c r="Y53" s="105" t="s">
        <v>212</v>
      </c>
      <c r="Z53" s="105" t="s">
        <v>211</v>
      </c>
      <c r="AA53" s="105" t="s">
        <v>211</v>
      </c>
      <c r="AB53" s="105" t="s">
        <v>211</v>
      </c>
      <c r="AC53" s="105" t="s">
        <v>211</v>
      </c>
      <c r="AD53" s="104" t="s">
        <v>212</v>
      </c>
      <c r="AE53" s="102" t="s">
        <v>211</v>
      </c>
      <c r="AF53" s="102" t="s">
        <v>212</v>
      </c>
      <c r="AH53" s="118"/>
    </row>
    <row r="54" customFormat="false" ht="12.75" hidden="false" customHeight="true" outlineLevel="0" collapsed="false">
      <c r="A54" s="79" t="s">
        <v>217</v>
      </c>
      <c r="B54" s="79"/>
      <c r="C54" s="107" t="s">
        <v>168</v>
      </c>
      <c r="D54" s="108" t="s">
        <v>157</v>
      </c>
      <c r="E54" s="110" t="s">
        <v>157</v>
      </c>
      <c r="F54" s="110" t="s">
        <v>157</v>
      </c>
      <c r="G54" s="110" t="s">
        <v>157</v>
      </c>
      <c r="H54" s="110" t="s">
        <v>157</v>
      </c>
      <c r="I54" s="110" t="s">
        <v>157</v>
      </c>
      <c r="J54" s="110" t="s">
        <v>157</v>
      </c>
      <c r="K54" s="110" t="s">
        <v>157</v>
      </c>
      <c r="L54" s="110" t="s">
        <v>157</v>
      </c>
      <c r="M54" s="108" t="s">
        <v>157</v>
      </c>
      <c r="N54" s="110" t="s">
        <v>157</v>
      </c>
      <c r="O54" s="110" t="s">
        <v>157</v>
      </c>
      <c r="P54" s="110" t="s">
        <v>157</v>
      </c>
      <c r="Q54" s="110" t="s">
        <v>157</v>
      </c>
      <c r="R54" s="110" t="s">
        <v>157</v>
      </c>
      <c r="S54" s="110" t="s">
        <v>157</v>
      </c>
      <c r="T54" s="110" t="s">
        <v>157</v>
      </c>
      <c r="U54" s="109" t="s">
        <v>157</v>
      </c>
      <c r="V54" s="110" t="s">
        <v>157</v>
      </c>
      <c r="W54" s="108" t="s">
        <v>157</v>
      </c>
      <c r="X54" s="110" t="s">
        <v>157</v>
      </c>
      <c r="Y54" s="110" t="s">
        <v>157</v>
      </c>
      <c r="Z54" s="110" t="s">
        <v>157</v>
      </c>
      <c r="AA54" s="110" t="s">
        <v>157</v>
      </c>
      <c r="AB54" s="110" t="s">
        <v>157</v>
      </c>
      <c r="AC54" s="110" t="s">
        <v>157</v>
      </c>
      <c r="AD54" s="109" t="s">
        <v>157</v>
      </c>
      <c r="AE54" s="107" t="s">
        <v>157</v>
      </c>
      <c r="AF54" s="107" t="s">
        <v>157</v>
      </c>
      <c r="AH54" s="118"/>
    </row>
    <row r="56" customFormat="false" ht="10.2" hidden="false" customHeight="false" outlineLevel="0" collapsed="false">
      <c r="A56" s="63" t="s">
        <v>189</v>
      </c>
      <c r="H56" s="63"/>
      <c r="I56" s="63" t="s">
        <v>609</v>
      </c>
    </row>
    <row r="57" customFormat="false" ht="10.2" hidden="false" customHeight="false" outlineLevel="0" collapsed="false">
      <c r="A57" s="59" t="s">
        <v>219</v>
      </c>
      <c r="I57" s="59" t="s">
        <v>469</v>
      </c>
    </row>
    <row r="58" customFormat="false" ht="10.2" hidden="false" customHeight="false" outlineLevel="0" collapsed="false">
      <c r="A58" s="59" t="s">
        <v>546</v>
      </c>
      <c r="I58" s="59" t="s">
        <v>638</v>
      </c>
    </row>
    <row r="59" customFormat="false" ht="10.2" hidden="false" customHeight="false" outlineLevel="0" collapsed="false">
      <c r="A59" s="120" t="s">
        <v>547</v>
      </c>
      <c r="I59" s="59" t="s">
        <v>639</v>
      </c>
    </row>
    <row r="60" customFormat="false" ht="10.2" hidden="false" customHeight="false" outlineLevel="0" collapsed="false">
      <c r="I60" s="59" t="s">
        <v>640</v>
      </c>
    </row>
    <row r="61" customFormat="false" ht="10.2" hidden="false" customHeight="false" outlineLevel="0" collapsed="false">
      <c r="I61" s="59" t="s">
        <v>473</v>
      </c>
    </row>
    <row r="62" customFormat="false" ht="10.2" hidden="false" customHeight="false" outlineLevel="0" collapsed="false">
      <c r="I62" s="59" t="s">
        <v>474</v>
      </c>
    </row>
    <row r="63" customFormat="false" ht="10.2" hidden="false" customHeight="false" outlineLevel="0" collapsed="false">
      <c r="I63" s="59" t="s">
        <v>475</v>
      </c>
    </row>
    <row r="64" customFormat="false" ht="10.2" hidden="false" customHeight="false" outlineLevel="0" collapsed="false">
      <c r="A64" s="111"/>
      <c r="B64" s="111"/>
      <c r="C64" s="111"/>
      <c r="D64" s="111"/>
      <c r="E64" s="111"/>
      <c r="F64" s="111"/>
      <c r="G64" s="111"/>
      <c r="H64" s="111"/>
      <c r="I64" s="111" t="s">
        <v>476</v>
      </c>
      <c r="J64" s="111"/>
      <c r="K64" s="111"/>
      <c r="L64" s="111"/>
      <c r="M64" s="111"/>
      <c r="N64" s="111"/>
      <c r="O64" s="111"/>
      <c r="P64" s="111"/>
      <c r="Q64" s="111"/>
      <c r="R64" s="111"/>
      <c r="S64" s="111"/>
      <c r="T64" s="111"/>
      <c r="U64" s="111"/>
      <c r="V64" s="111"/>
      <c r="W64" s="111"/>
      <c r="X64" s="111"/>
      <c r="Y64" s="111"/>
      <c r="Z64" s="111"/>
      <c r="AA64" s="111"/>
      <c r="AB64" s="111"/>
      <c r="AC64" s="111"/>
      <c r="AD64" s="111"/>
      <c r="AE64" s="111"/>
      <c r="AF64" s="111"/>
    </row>
    <row r="66" customFormat="false" ht="10.2" hidden="false" customHeight="false" outlineLevel="0" collapsed="false">
      <c r="A66" s="63" t="s">
        <v>222</v>
      </c>
    </row>
    <row r="67" customFormat="false" ht="10.2" hidden="false" customHeight="false" outlineLevel="0" collapsed="false">
      <c r="A67" s="63" t="s">
        <v>224</v>
      </c>
    </row>
    <row r="68" customFormat="false" ht="10.2" hidden="false" customHeight="false" outlineLevel="0" collapsed="false">
      <c r="A68" s="64" t="s">
        <v>225</v>
      </c>
    </row>
    <row r="69" customFormat="false" ht="10.2" hidden="false" customHeight="false" outlineLevel="0" collapsed="false">
      <c r="A69" s="113" t="s">
        <v>248</v>
      </c>
    </row>
    <row r="70" customFormat="false" ht="10.2" hidden="false" customHeight="false" outlineLevel="0" collapsed="false">
      <c r="A70" s="63"/>
    </row>
    <row r="80" customFormat="false" ht="10.2" hidden="false" customHeight="false" outlineLevel="0" collapsed="false">
      <c r="D80" s="172"/>
      <c r="E80" s="172"/>
      <c r="F80" s="172"/>
      <c r="G80" s="172"/>
      <c r="H80" s="172"/>
      <c r="I80" s="172"/>
      <c r="J80" s="172"/>
      <c r="K80" s="172"/>
      <c r="L80" s="172"/>
      <c r="M80" s="172"/>
      <c r="N80" s="172"/>
      <c r="O80" s="172"/>
      <c r="P80" s="172"/>
      <c r="Q80" s="172"/>
      <c r="R80" s="172"/>
      <c r="S80" s="172"/>
      <c r="T80" s="172"/>
      <c r="U80" s="172"/>
      <c r="V80" s="172"/>
      <c r="W80" s="172"/>
      <c r="X80" s="172"/>
      <c r="Y80" s="172"/>
      <c r="Z80" s="172"/>
      <c r="AA80" s="172"/>
      <c r="AB80" s="172"/>
      <c r="AC80" s="172"/>
      <c r="AD80" s="172"/>
      <c r="AE80" s="172"/>
      <c r="AF80" s="172"/>
    </row>
    <row r="81" customFormat="false" ht="10.2" hidden="false" customHeight="false" outlineLevel="0" collapsed="false">
      <c r="D81" s="172"/>
      <c r="E81" s="172"/>
      <c r="F81" s="172"/>
      <c r="G81" s="172"/>
      <c r="H81" s="172"/>
      <c r="I81" s="172"/>
      <c r="J81" s="172"/>
      <c r="K81" s="172"/>
      <c r="L81" s="172"/>
      <c r="M81" s="172"/>
      <c r="N81" s="172"/>
      <c r="O81" s="172"/>
      <c r="P81" s="172"/>
      <c r="Q81" s="172"/>
      <c r="R81" s="172"/>
      <c r="S81" s="172"/>
      <c r="T81" s="172"/>
      <c r="U81" s="172"/>
      <c r="V81" s="172"/>
      <c r="W81" s="172"/>
      <c r="X81" s="172"/>
      <c r="Y81" s="172"/>
      <c r="Z81" s="172"/>
      <c r="AA81" s="172"/>
      <c r="AB81" s="172"/>
      <c r="AC81" s="172"/>
      <c r="AD81" s="172"/>
      <c r="AE81" s="172"/>
      <c r="AF81" s="172"/>
    </row>
  </sheetData>
  <mergeCells count="8">
    <mergeCell ref="B10:B12"/>
    <mergeCell ref="C10:C11"/>
    <mergeCell ref="D10:L10"/>
    <mergeCell ref="M10:U10"/>
    <mergeCell ref="V10:V11"/>
    <mergeCell ref="W10:AD10"/>
    <mergeCell ref="AE10:AE11"/>
    <mergeCell ref="AF10:AF11"/>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9.1015625" defaultRowHeight="13.2" zeroHeight="false" outlineLevelRow="0" outlineLevelCol="0"/>
  <cols>
    <col collapsed="false" customWidth="true" hidden="false" outlineLevel="0" max="1" min="1" style="33" width="14.43"/>
    <col collapsed="false" customWidth="true" hidden="false" outlineLevel="0" max="2" min="2" style="33" width="11.43"/>
    <col collapsed="false" customWidth="false" hidden="false" outlineLevel="0" max="3" min="3" style="34" width="9.1"/>
    <col collapsed="false" customWidth="false" hidden="false" outlineLevel="0" max="4" min="4" style="33" width="9.1"/>
    <col collapsed="false" customWidth="false" hidden="false" outlineLevel="0" max="7" min="5" style="35" width="9.1"/>
    <col collapsed="false" customWidth="false" hidden="false" outlineLevel="0" max="257" min="8" style="33" width="9.1"/>
  </cols>
  <sheetData>
    <row r="1" customFormat="false" ht="13.2" hidden="false" customHeight="false" outlineLevel="0" collapsed="false">
      <c r="A1" s="36" t="s">
        <v>46</v>
      </c>
      <c r="B1" s="37" t="s">
        <v>47</v>
      </c>
      <c r="C1" s="38" t="s">
        <v>48</v>
      </c>
    </row>
    <row r="2" customFormat="false" ht="13.2" hidden="false" customHeight="false" outlineLevel="0" collapsed="false">
      <c r="A2" s="39" t="s">
        <v>49</v>
      </c>
      <c r="B2" s="40" t="s">
        <v>50</v>
      </c>
      <c r="C2" s="41" t="n">
        <v>1</v>
      </c>
    </row>
    <row r="3" customFormat="false" ht="13.2" hidden="false" customHeight="false" outlineLevel="0" collapsed="false">
      <c r="A3" s="39" t="s">
        <v>51</v>
      </c>
      <c r="B3" s="40" t="s">
        <v>52</v>
      </c>
      <c r="C3" s="41" t="n">
        <v>2</v>
      </c>
    </row>
    <row r="4" customFormat="false" ht="13.2" hidden="false" customHeight="false" outlineLevel="0" collapsed="false">
      <c r="A4" s="39" t="s">
        <v>53</v>
      </c>
      <c r="B4" s="40" t="s">
        <v>54</v>
      </c>
      <c r="C4" s="41" t="n">
        <v>3</v>
      </c>
    </row>
    <row r="5" customFormat="false" ht="13.2" hidden="false" customHeight="false" outlineLevel="0" collapsed="false">
      <c r="A5" s="39" t="s">
        <v>55</v>
      </c>
      <c r="B5" s="40" t="s">
        <v>56</v>
      </c>
      <c r="C5" s="41" t="n">
        <v>4</v>
      </c>
    </row>
    <row r="6" customFormat="false" ht="13.2" hidden="false" customHeight="false" outlineLevel="0" collapsed="false">
      <c r="A6" s="39" t="s">
        <v>57</v>
      </c>
      <c r="B6" s="40" t="s">
        <v>57</v>
      </c>
      <c r="C6" s="41" t="n">
        <v>5</v>
      </c>
    </row>
    <row r="7" customFormat="false" ht="13.2" hidden="false" customHeight="false" outlineLevel="0" collapsed="false">
      <c r="A7" s="42" t="s">
        <v>58</v>
      </c>
      <c r="B7" s="43" t="s">
        <v>59</v>
      </c>
      <c r="C7" s="41" t="n">
        <v>6</v>
      </c>
    </row>
    <row r="8" customFormat="false" ht="13.2" hidden="false" customHeight="false" outlineLevel="0" collapsed="false">
      <c r="A8" s="39" t="s">
        <v>60</v>
      </c>
      <c r="B8" s="40" t="s">
        <v>61</v>
      </c>
      <c r="C8" s="41" t="n">
        <v>7</v>
      </c>
    </row>
    <row r="9" customFormat="false" ht="13.2" hidden="false" customHeight="false" outlineLevel="0" collapsed="false">
      <c r="A9" s="39" t="s">
        <v>62</v>
      </c>
      <c r="B9" s="40" t="s">
        <v>63</v>
      </c>
      <c r="C9" s="41" t="n">
        <v>8</v>
      </c>
    </row>
    <row r="10" customFormat="false" ht="13.2" hidden="false" customHeight="false" outlineLevel="0" collapsed="false">
      <c r="A10" s="39" t="s">
        <v>64</v>
      </c>
      <c r="B10" s="40" t="s">
        <v>65</v>
      </c>
      <c r="C10" s="41" t="n">
        <v>9</v>
      </c>
    </row>
    <row r="11" customFormat="false" ht="13.2" hidden="false" customHeight="false" outlineLevel="0" collapsed="false">
      <c r="A11" s="42" t="s">
        <v>66</v>
      </c>
      <c r="B11" s="43" t="s">
        <v>67</v>
      </c>
      <c r="C11" s="41" t="n">
        <v>10</v>
      </c>
    </row>
    <row r="12" customFormat="false" ht="13.2" hidden="false" customHeight="false" outlineLevel="0" collapsed="false">
      <c r="A12" s="39" t="s">
        <v>68</v>
      </c>
      <c r="B12" s="40" t="s">
        <v>69</v>
      </c>
      <c r="C12" s="41" t="n">
        <v>11</v>
      </c>
    </row>
    <row r="13" customFormat="false" ht="13.2" hidden="false" customHeight="false" outlineLevel="0" collapsed="false">
      <c r="A13" s="39" t="s">
        <v>70</v>
      </c>
      <c r="B13" s="40" t="s">
        <v>70</v>
      </c>
      <c r="C13" s="41" t="n">
        <v>12</v>
      </c>
    </row>
    <row r="14" customFormat="false" ht="13.2" hidden="false" customHeight="false" outlineLevel="0" collapsed="false">
      <c r="A14" s="39" t="s">
        <v>71</v>
      </c>
      <c r="B14" s="40" t="s">
        <v>72</v>
      </c>
      <c r="C14" s="41" t="n">
        <v>13</v>
      </c>
    </row>
    <row r="15" customFormat="false" ht="13.2" hidden="false" customHeight="false" outlineLevel="0" collapsed="false">
      <c r="A15" s="39" t="s">
        <v>73</v>
      </c>
      <c r="B15" s="40" t="s">
        <v>74</v>
      </c>
      <c r="C15" s="41" t="n">
        <v>14</v>
      </c>
    </row>
    <row r="16" customFormat="false" ht="13.2" hidden="false" customHeight="false" outlineLevel="0" collapsed="false">
      <c r="A16" s="39" t="s">
        <v>75</v>
      </c>
      <c r="B16" s="40" t="s">
        <v>76</v>
      </c>
      <c r="C16" s="41" t="n">
        <v>15</v>
      </c>
    </row>
    <row r="17" customFormat="false" ht="13.2" hidden="false" customHeight="false" outlineLevel="0" collapsed="false">
      <c r="A17" s="39" t="s">
        <v>77</v>
      </c>
      <c r="B17" s="40" t="s">
        <v>78</v>
      </c>
      <c r="C17" s="41" t="n">
        <v>16</v>
      </c>
    </row>
    <row r="18" customFormat="false" ht="13.2" hidden="false" customHeight="false" outlineLevel="0" collapsed="false">
      <c r="A18" s="39" t="s">
        <v>79</v>
      </c>
      <c r="B18" s="40" t="s">
        <v>80</v>
      </c>
      <c r="C18" s="41" t="n">
        <v>17</v>
      </c>
    </row>
    <row r="19" customFormat="false" ht="13.2" hidden="false" customHeight="false" outlineLevel="0" collapsed="false">
      <c r="A19" s="42" t="s">
        <v>81</v>
      </c>
      <c r="B19" s="43" t="s">
        <v>82</v>
      </c>
      <c r="C19" s="41" t="n">
        <v>18</v>
      </c>
    </row>
    <row r="20" customFormat="false" ht="13.2" hidden="false" customHeight="false" outlineLevel="0" collapsed="false">
      <c r="A20" s="39" t="s">
        <v>83</v>
      </c>
      <c r="B20" s="40" t="s">
        <v>84</v>
      </c>
      <c r="C20" s="41" t="n">
        <v>19</v>
      </c>
    </row>
    <row r="21" customFormat="false" ht="13.2" hidden="false" customHeight="false" outlineLevel="0" collapsed="false">
      <c r="A21" s="39" t="s">
        <v>85</v>
      </c>
      <c r="B21" s="40" t="s">
        <v>86</v>
      </c>
      <c r="C21" s="41" t="n">
        <v>20</v>
      </c>
    </row>
    <row r="22" customFormat="false" ht="13.2" hidden="false" customHeight="false" outlineLevel="0" collapsed="false">
      <c r="A22" s="39" t="s">
        <v>87</v>
      </c>
      <c r="B22" s="40" t="s">
        <v>88</v>
      </c>
      <c r="C22" s="41" t="n">
        <v>21</v>
      </c>
    </row>
    <row r="23" customFormat="false" ht="13.2" hidden="false" customHeight="false" outlineLevel="0" collapsed="false">
      <c r="A23" s="39" t="s">
        <v>89</v>
      </c>
      <c r="B23" s="40" t="s">
        <v>89</v>
      </c>
      <c r="C23" s="41" t="n">
        <v>22</v>
      </c>
    </row>
    <row r="24" customFormat="false" ht="13.2" hidden="false" customHeight="false" outlineLevel="0" collapsed="false">
      <c r="A24" s="39" t="s">
        <v>90</v>
      </c>
      <c r="B24" s="40" t="s">
        <v>91</v>
      </c>
      <c r="C24" s="41" t="n">
        <v>23</v>
      </c>
    </row>
    <row r="25" customFormat="false" ht="13.2" hidden="false" customHeight="false" outlineLevel="0" collapsed="false">
      <c r="A25" s="39" t="s">
        <v>92</v>
      </c>
      <c r="B25" s="40" t="s">
        <v>93</v>
      </c>
      <c r="C25" s="41" t="n">
        <v>24</v>
      </c>
    </row>
    <row r="26" customFormat="false" ht="13.2" hidden="false" customHeight="false" outlineLevel="0" collapsed="false">
      <c r="A26" s="39" t="s">
        <v>94</v>
      </c>
      <c r="B26" s="40" t="s">
        <v>95</v>
      </c>
      <c r="C26" s="41" t="n">
        <v>25</v>
      </c>
    </row>
    <row r="27" customFormat="false" ht="13.2" hidden="false" customHeight="false" outlineLevel="0" collapsed="false">
      <c r="A27" s="39" t="s">
        <v>96</v>
      </c>
      <c r="B27" s="40" t="s">
        <v>97</v>
      </c>
      <c r="C27" s="41" t="n">
        <v>26</v>
      </c>
    </row>
    <row r="28" customFormat="false" ht="13.2" hidden="false" customHeight="false" outlineLevel="0" collapsed="false">
      <c r="A28" s="39" t="s">
        <v>98</v>
      </c>
      <c r="B28" s="40" t="s">
        <v>99</v>
      </c>
      <c r="C28" s="41" t="n">
        <v>27</v>
      </c>
    </row>
    <row r="29" customFormat="false" ht="13.2" hidden="false" customHeight="false" outlineLevel="0" collapsed="false">
      <c r="A29" s="39" t="s">
        <v>100</v>
      </c>
      <c r="B29" s="40" t="s">
        <v>100</v>
      </c>
      <c r="C29" s="41" t="n">
        <v>28</v>
      </c>
    </row>
    <row r="30" customFormat="false" ht="13.2" hidden="false" customHeight="false" outlineLevel="0" collapsed="false">
      <c r="A30" s="39" t="s">
        <v>101</v>
      </c>
      <c r="B30" s="44" t="s">
        <v>102</v>
      </c>
      <c r="C30" s="41" t="n">
        <v>29</v>
      </c>
    </row>
    <row r="31" customFormat="false" ht="13.2" hidden="false" customHeight="false" outlineLevel="0" collapsed="false">
      <c r="A31" s="39" t="s">
        <v>103</v>
      </c>
      <c r="B31" s="45" t="s">
        <v>104</v>
      </c>
      <c r="C31" s="41" t="n">
        <v>30</v>
      </c>
    </row>
    <row r="32" customFormat="false" ht="13.2" hidden="false" customHeight="false" outlineLevel="0" collapsed="false">
      <c r="A32" s="46" t="s">
        <v>105</v>
      </c>
      <c r="B32" s="43" t="s">
        <v>106</v>
      </c>
      <c r="C32" s="41" t="n">
        <v>31</v>
      </c>
    </row>
    <row r="33" customFormat="false" ht="13.2" hidden="false" customHeight="false" outlineLevel="0" collapsed="false">
      <c r="A33" s="39" t="s">
        <v>107</v>
      </c>
      <c r="B33" s="40" t="s">
        <v>108</v>
      </c>
      <c r="C33" s="41" t="n">
        <v>32</v>
      </c>
    </row>
    <row r="34" customFormat="false" ht="13.2" hidden="false" customHeight="false" outlineLevel="0" collapsed="false">
      <c r="A34" s="39" t="s">
        <v>109</v>
      </c>
      <c r="B34" s="40" t="s">
        <v>110</v>
      </c>
      <c r="C34" s="41" t="n">
        <v>33</v>
      </c>
    </row>
    <row r="35" customFormat="false" ht="13.2" hidden="false" customHeight="false" outlineLevel="0" collapsed="false">
      <c r="A35" s="39" t="s">
        <v>111</v>
      </c>
      <c r="B35" s="40" t="s">
        <v>112</v>
      </c>
      <c r="C35" s="41" t="n">
        <v>34</v>
      </c>
    </row>
    <row r="36" customFormat="false" ht="13.2" hidden="false" customHeight="false" outlineLevel="0" collapsed="false">
      <c r="A36" s="39" t="s">
        <v>113</v>
      </c>
      <c r="B36" s="40" t="s">
        <v>114</v>
      </c>
      <c r="C36" s="41" t="n">
        <v>35</v>
      </c>
    </row>
    <row r="37" customFormat="false" ht="13.2" hidden="false" customHeight="false" outlineLevel="0" collapsed="false">
      <c r="A37" s="39" t="s">
        <v>115</v>
      </c>
      <c r="B37" s="40" t="s">
        <v>116</v>
      </c>
      <c r="C37" s="41" t="n">
        <v>36</v>
      </c>
    </row>
    <row r="38" customFormat="false" ht="13.2" hidden="false" customHeight="false" outlineLevel="0" collapsed="false">
      <c r="A38" s="39" t="s">
        <v>117</v>
      </c>
      <c r="B38" s="40" t="s">
        <v>118</v>
      </c>
      <c r="C38" s="41" t="n">
        <v>37</v>
      </c>
    </row>
    <row r="39" customFormat="false" ht="13.2" hidden="false" customHeight="false" outlineLevel="0" collapsed="false">
      <c r="A39" s="47" t="s">
        <v>119</v>
      </c>
      <c r="B39" s="48" t="s">
        <v>120</v>
      </c>
      <c r="C39" s="41"/>
    </row>
    <row r="40" customFormat="false" ht="13.2" hidden="false" customHeight="false" outlineLevel="0" collapsed="false">
      <c r="A40" s="49" t="s">
        <v>121</v>
      </c>
      <c r="B40" s="48" t="s">
        <v>122</v>
      </c>
      <c r="C40" s="41"/>
    </row>
    <row r="41" customFormat="false" ht="13.2" hidden="false" customHeight="false" outlineLevel="0" collapsed="false">
      <c r="A41" s="39" t="s">
        <v>123</v>
      </c>
      <c r="B41" s="43" t="s">
        <v>124</v>
      </c>
      <c r="C41" s="41"/>
    </row>
    <row r="42" customFormat="false" ht="13.2" hidden="false" customHeight="false" outlineLevel="0" collapsed="false">
      <c r="A42" s="39" t="s">
        <v>125</v>
      </c>
      <c r="B42" s="43" t="s">
        <v>126</v>
      </c>
      <c r="C42" s="41" t="n">
        <v>38</v>
      </c>
    </row>
    <row r="43" customFormat="false" ht="13.2" hidden="false" customHeight="false" outlineLevel="0" collapsed="false">
      <c r="A43" s="39" t="s">
        <v>127</v>
      </c>
      <c r="B43" s="43" t="s">
        <v>128</v>
      </c>
      <c r="C43" s="41" t="n">
        <v>39</v>
      </c>
    </row>
    <row r="44" customFormat="false" ht="13.2" hidden="false" customHeight="false" outlineLevel="0" collapsed="false">
      <c r="A44" s="39" t="s">
        <v>129</v>
      </c>
      <c r="B44" s="43" t="s">
        <v>130</v>
      </c>
      <c r="C44" s="41" t="n">
        <v>40</v>
      </c>
    </row>
    <row r="45" customFormat="false" ht="13.2" hidden="false" customHeight="false" outlineLevel="0" collapsed="false">
      <c r="A45" s="39" t="s">
        <v>131</v>
      </c>
      <c r="B45" s="43" t="s">
        <v>132</v>
      </c>
      <c r="C45" s="41" t="n">
        <v>41</v>
      </c>
    </row>
    <row r="46" customFormat="false" ht="13.2" hidden="false" customHeight="false" outlineLevel="0" collapsed="false">
      <c r="A46" s="46" t="s">
        <v>133</v>
      </c>
      <c r="B46" s="43" t="s">
        <v>134</v>
      </c>
      <c r="C46" s="41" t="n">
        <v>42</v>
      </c>
      <c r="F46" s="50"/>
    </row>
    <row r="47" customFormat="false" ht="13.2" hidden="false" customHeight="false" outlineLevel="0" collapsed="false">
      <c r="A47" s="51" t="s">
        <v>135</v>
      </c>
      <c r="B47" s="43" t="s">
        <v>136</v>
      </c>
      <c r="C47" s="50"/>
      <c r="F47" s="50"/>
    </row>
    <row r="48" customFormat="false" ht="13.2" hidden="false" customHeight="false" outlineLevel="0" collapsed="false">
      <c r="A48" s="51" t="s">
        <v>137</v>
      </c>
      <c r="B48" s="43" t="s">
        <v>138</v>
      </c>
      <c r="C48" s="50"/>
      <c r="F48" s="50"/>
    </row>
    <row r="49" customFormat="false" ht="13.2" hidden="false" customHeight="false" outlineLevel="0" collapsed="false">
      <c r="A49" s="52" t="s">
        <v>139</v>
      </c>
      <c r="B49" s="48" t="s">
        <v>140</v>
      </c>
    </row>
    <row r="50" customFormat="false" ht="13.2" hidden="false" customHeight="false" outlineLevel="0" collapsed="false">
      <c r="A50" s="53" t="s">
        <v>141</v>
      </c>
      <c r="B50" s="53" t="s">
        <v>142</v>
      </c>
    </row>
    <row r="51" customFormat="false" ht="13.2" hidden="false" customHeight="false" outlineLevel="0" collapsed="false">
      <c r="A51" s="53"/>
      <c r="B51" s="53"/>
    </row>
    <row r="52" customFormat="false" ht="13.2" hidden="false" customHeight="false" outlineLevel="0" collapsed="false">
      <c r="A52" s="33" t="s">
        <v>143</v>
      </c>
      <c r="B52" s="54" t="s">
        <v>144</v>
      </c>
    </row>
    <row r="53" customFormat="false" ht="13.2" hidden="false" customHeight="false" outlineLevel="0" collapsed="false">
      <c r="A53" s="33" t="s">
        <v>145</v>
      </c>
      <c r="B53" s="54" t="s">
        <v>146</v>
      </c>
    </row>
    <row r="54" customFormat="false" ht="13.2" hidden="false" customHeight="false" outlineLevel="0" collapsed="false">
      <c r="A54" s="33" t="s">
        <v>147</v>
      </c>
      <c r="B54" s="54" t="s">
        <v>148</v>
      </c>
    </row>
    <row r="55" customFormat="false" ht="13.2" hidden="false" customHeight="false" outlineLevel="0" collapsed="false">
      <c r="A55" s="55" t="s">
        <v>149</v>
      </c>
      <c r="B55" s="55" t="s">
        <v>150</v>
      </c>
    </row>
    <row r="56" customFormat="false" ht="13.2" hidden="false" customHeight="false" outlineLevel="0" collapsed="false">
      <c r="A56" s="55" t="s">
        <v>151</v>
      </c>
      <c r="B56" s="55" t="s">
        <v>152</v>
      </c>
    </row>
    <row r="57" s="34" customFormat="true" ht="13.2" hidden="false" customHeight="false" outlineLevel="0" collapsed="false">
      <c r="A57" s="33" t="s">
        <v>153</v>
      </c>
      <c r="B57" s="56" t="s">
        <v>154</v>
      </c>
      <c r="D57" s="33"/>
      <c r="E57" s="35"/>
      <c r="F57" s="35"/>
      <c r="G57" s="35"/>
    </row>
    <row r="58" s="34" customFormat="true" ht="13.2" hidden="false" customHeight="false" outlineLevel="0" collapsed="false">
      <c r="A58" s="33" t="s">
        <v>155</v>
      </c>
      <c r="B58" s="56" t="s">
        <v>156</v>
      </c>
      <c r="D58" s="33"/>
      <c r="E58" s="35"/>
      <c r="F58" s="35"/>
      <c r="G58" s="35"/>
    </row>
    <row r="59" s="34" customFormat="true" ht="13.2" hidden="false" customHeight="false" outlineLevel="0" collapsed="false">
      <c r="A59" s="33" t="s">
        <v>157</v>
      </c>
      <c r="B59" s="56" t="s">
        <v>157</v>
      </c>
      <c r="D59" s="33"/>
      <c r="E59" s="35"/>
      <c r="F59" s="35"/>
      <c r="G59" s="35"/>
    </row>
    <row r="60" s="34" customFormat="true" ht="13.2" hidden="false" customHeight="false" outlineLevel="0" collapsed="false">
      <c r="A60" s="33" t="s">
        <v>158</v>
      </c>
      <c r="B60" s="56" t="s">
        <v>158</v>
      </c>
      <c r="D60" s="33"/>
      <c r="E60" s="35"/>
      <c r="F60" s="35"/>
      <c r="G60" s="35"/>
    </row>
    <row r="61" s="34" customFormat="true" ht="15.6" hidden="false" customHeight="false" outlineLevel="0" collapsed="false">
      <c r="A61" s="33" t="s">
        <v>159</v>
      </c>
      <c r="B61" s="56" t="s">
        <v>160</v>
      </c>
      <c r="D61" s="33"/>
      <c r="E61" s="35"/>
      <c r="F61" s="35"/>
      <c r="G61" s="35"/>
    </row>
    <row r="62" s="34" customFormat="true" ht="13.2" hidden="false" customHeight="false" outlineLevel="0" collapsed="false">
      <c r="A62" s="54" t="s">
        <v>161</v>
      </c>
      <c r="B62" s="57" t="s">
        <v>161</v>
      </c>
      <c r="D62" s="33"/>
      <c r="E62" s="35"/>
      <c r="F62" s="35"/>
      <c r="G62" s="35"/>
    </row>
    <row r="63" s="34" customFormat="true" ht="13.2" hidden="false" customHeight="false" outlineLevel="0" collapsed="false">
      <c r="A63" s="54" t="s">
        <v>162</v>
      </c>
      <c r="B63" s="57" t="s">
        <v>162</v>
      </c>
      <c r="D63" s="33"/>
      <c r="E63" s="35"/>
      <c r="F63" s="35"/>
      <c r="G63" s="35"/>
    </row>
    <row r="64" s="34" customFormat="true" ht="13.2" hidden="false" customHeight="false" outlineLevel="0" collapsed="false">
      <c r="A64" s="54" t="s">
        <v>163</v>
      </c>
      <c r="B64" s="57" t="s">
        <v>163</v>
      </c>
      <c r="D64" s="33"/>
      <c r="E64" s="35"/>
      <c r="F64" s="35"/>
      <c r="G64" s="35"/>
    </row>
    <row r="65" s="34" customFormat="true" ht="13.2" hidden="false" customHeight="false" outlineLevel="0" collapsed="false">
      <c r="A65" s="54" t="s">
        <v>164</v>
      </c>
      <c r="B65" s="57" t="s">
        <v>164</v>
      </c>
      <c r="D65" s="33"/>
      <c r="E65" s="35"/>
      <c r="F65" s="35"/>
      <c r="G65" s="35"/>
    </row>
    <row r="66" s="34" customFormat="true" ht="13.2" hidden="false" customHeight="false" outlineLevel="0" collapsed="false">
      <c r="A66" s="54" t="s">
        <v>165</v>
      </c>
      <c r="B66" s="57" t="s">
        <v>165</v>
      </c>
      <c r="D66" s="33"/>
      <c r="E66" s="35"/>
      <c r="F66" s="35"/>
      <c r="G66" s="35"/>
    </row>
    <row r="67" s="34" customFormat="true" ht="13.2" hidden="false" customHeight="false" outlineLevel="0" collapsed="false">
      <c r="A67" s="54" t="s">
        <v>166</v>
      </c>
      <c r="B67" s="57" t="s">
        <v>166</v>
      </c>
      <c r="D67" s="33"/>
      <c r="E67" s="35"/>
      <c r="F67" s="35"/>
      <c r="G67" s="35"/>
    </row>
    <row r="68" s="34" customFormat="true" ht="13.2" hidden="false" customHeight="false" outlineLevel="0" collapsed="false">
      <c r="A68" s="54" t="s">
        <v>167</v>
      </c>
      <c r="B68" s="57" t="s">
        <v>167</v>
      </c>
      <c r="D68" s="33"/>
      <c r="E68" s="35"/>
      <c r="F68" s="35"/>
      <c r="G68" s="35"/>
    </row>
    <row r="69" s="34" customFormat="true" ht="13.2" hidden="false" customHeight="false" outlineLevel="0" collapsed="false">
      <c r="A69" s="54" t="s">
        <v>168</v>
      </c>
      <c r="B69" s="57" t="s">
        <v>168</v>
      </c>
      <c r="D69" s="33"/>
      <c r="E69" s="35"/>
      <c r="F69" s="35"/>
      <c r="G69" s="35"/>
    </row>
    <row r="70" s="34" customFormat="true" ht="13.2" hidden="false" customHeight="false" outlineLevel="0" collapsed="false">
      <c r="A70" s="54" t="s">
        <v>169</v>
      </c>
      <c r="B70" s="57" t="s">
        <v>169</v>
      </c>
      <c r="D70" s="33"/>
      <c r="E70" s="35"/>
      <c r="F70" s="35"/>
      <c r="G70" s="35"/>
    </row>
    <row r="71" s="34" customFormat="true" ht="13.2" hidden="false" customHeight="false" outlineLevel="0" collapsed="false">
      <c r="A71" s="54" t="s">
        <v>170</v>
      </c>
      <c r="B71" s="57" t="s">
        <v>170</v>
      </c>
      <c r="D71" s="33"/>
      <c r="E71" s="35"/>
      <c r="F71" s="35"/>
      <c r="G71" s="35"/>
    </row>
    <row r="72" s="34" customFormat="true" ht="13.2" hidden="false" customHeight="false" outlineLevel="0" collapsed="false">
      <c r="A72" s="54" t="s">
        <v>161</v>
      </c>
      <c r="B72" s="57" t="s">
        <v>161</v>
      </c>
      <c r="D72" s="33"/>
      <c r="E72" s="35"/>
      <c r="F72" s="35"/>
      <c r="G72" s="35"/>
    </row>
    <row r="73" s="34" customFormat="true" ht="13.2" hidden="false" customHeight="false" outlineLevel="0" collapsed="false">
      <c r="A73" s="54" t="s">
        <v>171</v>
      </c>
      <c r="B73" s="57" t="s">
        <v>171</v>
      </c>
      <c r="D73" s="33"/>
      <c r="E73" s="35"/>
      <c r="F73" s="35"/>
      <c r="G73" s="35"/>
    </row>
    <row r="74" s="34" customFormat="true" ht="13.2" hidden="false" customHeight="false" outlineLevel="0" collapsed="false">
      <c r="A74" s="58" t="n">
        <v>0</v>
      </c>
      <c r="B74" s="56" t="n">
        <v>0</v>
      </c>
      <c r="D74" s="33"/>
      <c r="E74" s="35"/>
      <c r="F74" s="35"/>
      <c r="G74" s="35"/>
    </row>
    <row r="75" s="34" customFormat="true" ht="13.2" hidden="false" customHeight="false" outlineLevel="0" collapsed="false">
      <c r="A75" s="58"/>
      <c r="B75" s="56"/>
      <c r="D75" s="33"/>
      <c r="E75" s="35"/>
      <c r="F75" s="35"/>
      <c r="G75" s="35"/>
    </row>
    <row r="76" s="34" customFormat="true" ht="13.2" hidden="false" customHeight="false" outlineLevel="0" collapsed="false">
      <c r="A76" s="58" t="n">
        <v>100</v>
      </c>
      <c r="B76" s="56" t="n">
        <v>100</v>
      </c>
      <c r="D76" s="33"/>
      <c r="E76" s="35"/>
      <c r="F76" s="35"/>
      <c r="G76" s="35"/>
    </row>
    <row r="77" s="34" customFormat="true" ht="13.2" hidden="false" customHeight="false" outlineLevel="0" collapsed="false">
      <c r="A77" s="58" t="n">
        <v>95</v>
      </c>
      <c r="B77" s="56" t="n">
        <v>95</v>
      </c>
      <c r="D77" s="33"/>
      <c r="E77" s="35"/>
      <c r="F77" s="35"/>
      <c r="G77" s="35"/>
    </row>
    <row r="78" s="34" customFormat="true" ht="13.2" hidden="false" customHeight="false" outlineLevel="0" collapsed="false">
      <c r="A78" s="58" t="n">
        <v>99</v>
      </c>
      <c r="B78" s="56" t="n">
        <v>99</v>
      </c>
      <c r="D78" s="33"/>
      <c r="E78" s="35"/>
      <c r="F78" s="35"/>
      <c r="G78" s="35"/>
    </row>
    <row r="79" customFormat="false" ht="13.2" hidden="false" customHeight="false" outlineLevel="0" collapsed="false">
      <c r="A79" s="33" t="s">
        <v>172</v>
      </c>
      <c r="B79" s="54" t="s">
        <v>173</v>
      </c>
    </row>
    <row r="80" customFormat="false" ht="13.2" hidden="false" customHeight="false" outlineLevel="0" collapsed="false">
      <c r="A80" s="33" t="s">
        <v>174</v>
      </c>
      <c r="B80" s="33" t="s">
        <v>174</v>
      </c>
    </row>
    <row r="81" customFormat="false" ht="13.2" hidden="false" customHeight="false" outlineLevel="0" collapsed="false">
      <c r="A81" s="33" t="s">
        <v>175</v>
      </c>
      <c r="B81" s="33" t="s">
        <v>175</v>
      </c>
    </row>
    <row r="82" customFormat="false" ht="13.2" hidden="false" customHeight="false" outlineLevel="0" collapsed="false">
      <c r="B82" s="54"/>
    </row>
    <row r="83" customFormat="false" ht="13.2" hidden="false" customHeight="false" outlineLevel="0" collapsed="false">
      <c r="A83" s="54" t="s">
        <v>176</v>
      </c>
      <c r="B83" s="54" t="s">
        <v>176</v>
      </c>
    </row>
    <row r="84" customFormat="false" ht="13.2" hidden="false" customHeight="false" outlineLevel="0" collapsed="false">
      <c r="A84" s="54" t="s">
        <v>177</v>
      </c>
      <c r="B84" s="54" t="s">
        <v>177</v>
      </c>
    </row>
    <row r="85" customFormat="false" ht="13.2" hidden="false" customHeight="false" outlineLevel="0" collapsed="false">
      <c r="A85" s="54" t="s">
        <v>178</v>
      </c>
      <c r="B85" s="54" t="s">
        <v>178</v>
      </c>
    </row>
  </sheetData>
  <conditionalFormatting sqref="B2:B6 B8:B10 B12:B18 B20:B31 B33:B38">
    <cfRule type="expression" priority="2" aboveAverage="0" equalAverage="0" bottom="0" percent="0" rank="0" text="" dxfId="0">
      <formula>#REF!=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H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9" width="13.99"/>
    <col collapsed="false" customWidth="true" hidden="false" outlineLevel="0" max="2" min="2" style="59" width="2.99"/>
    <col collapsed="false" customWidth="true" hidden="false" outlineLevel="0" max="3" min="3" style="59" width="5.32"/>
    <col collapsed="false" customWidth="true" hidden="false" outlineLevel="0" max="4" min="4" style="59" width="4.33"/>
    <col collapsed="false" customWidth="true" hidden="false" outlineLevel="0" max="5" min="5" style="59" width="5.1"/>
    <col collapsed="false" customWidth="true" hidden="false" outlineLevel="0" max="8" min="6" style="59" width="3.87"/>
    <col collapsed="false" customWidth="true" hidden="false" outlineLevel="0" max="9" min="9" style="59" width="5.1"/>
    <col collapsed="false" customWidth="true" hidden="false" outlineLevel="0" max="12" min="10" style="59" width="3.87"/>
    <col collapsed="false" customWidth="true" hidden="false" outlineLevel="0" max="13" min="13" style="59" width="5.1"/>
    <col collapsed="false" customWidth="true" hidden="false" outlineLevel="0" max="21" min="14" style="59" width="3.87"/>
    <col collapsed="false" customWidth="true" hidden="false" outlineLevel="0" max="22" min="22" style="59" width="16.1"/>
    <col collapsed="false" customWidth="true" hidden="false" outlineLevel="0" max="23" min="23" style="59" width="2.99"/>
    <col collapsed="false" customWidth="true" hidden="false" outlineLevel="0" max="24" min="24" style="59" width="5.1"/>
    <col collapsed="false" customWidth="true" hidden="false" outlineLevel="0" max="26" min="25" style="59" width="7.32"/>
    <col collapsed="false" customWidth="true" hidden="false" outlineLevel="0" max="27" min="27" style="59" width="2.99"/>
    <col collapsed="false" customWidth="true" hidden="false" outlineLevel="0" max="28" min="28" style="59" width="5.1"/>
    <col collapsed="false" customWidth="true" hidden="false" outlineLevel="0" max="31" min="29" style="59" width="3.87"/>
    <col collapsed="false" customWidth="true" hidden="false" outlineLevel="0" max="32" min="32" style="59" width="5.66"/>
    <col collapsed="false" customWidth="false" hidden="false" outlineLevel="0" max="257" min="33" style="59" width="9.1"/>
  </cols>
  <sheetData>
    <row r="1" s="61" customFormat="true" ht="13.2" hidden="false" customHeight="false" outlineLevel="0" collapsed="false">
      <c r="A1" s="2" t="s">
        <v>0</v>
      </c>
    </row>
    <row r="2" s="61" customFormat="true" ht="13.2" hidden="false" customHeight="false" outlineLevel="0" collapsed="false">
      <c r="A2" s="61" t="s">
        <v>1</v>
      </c>
      <c r="B2" s="61" t="s">
        <v>179</v>
      </c>
    </row>
    <row r="3" s="61" customFormat="true" ht="13.2" hidden="false" customHeight="false" outlineLevel="0" collapsed="false">
      <c r="A3" s="61" t="s">
        <v>180</v>
      </c>
    </row>
    <row r="4" s="61" customFormat="true" ht="13.2" hidden="false" customHeight="false" outlineLevel="0" collapsed="false">
      <c r="A4" s="61" t="s">
        <v>4</v>
      </c>
    </row>
    <row r="5" s="61" customFormat="true" ht="13.2" hidden="false" customHeight="false" outlineLevel="0" collapsed="false"/>
    <row r="6" customFormat="false" ht="10.2" hidden="false" customHeight="false" outlineLevel="0" collapsed="false">
      <c r="A6" s="63" t="s">
        <v>641</v>
      </c>
      <c r="D6" s="63"/>
    </row>
    <row r="7" customFormat="false" ht="10.2" hidden="false" customHeight="false" outlineLevel="0" collapsed="false">
      <c r="A7" s="63" t="s">
        <v>25</v>
      </c>
    </row>
    <row r="8" customFormat="false" ht="12" hidden="false" customHeight="true" outlineLevel="0" collapsed="false">
      <c r="A8" s="64" t="s">
        <v>182</v>
      </c>
    </row>
    <row r="9" customFormat="false" ht="9.75" hidden="false" customHeight="true" outlineLevel="0" collapsed="false">
      <c r="A9" s="114"/>
      <c r="B9" s="66"/>
      <c r="C9" s="66"/>
      <c r="D9" s="122"/>
      <c r="E9" s="122"/>
      <c r="F9" s="122"/>
      <c r="G9" s="122"/>
      <c r="H9" s="122"/>
      <c r="I9" s="122"/>
      <c r="J9" s="122"/>
      <c r="W9" s="66"/>
      <c r="X9" s="66"/>
      <c r="Y9" s="66"/>
      <c r="Z9" s="66"/>
      <c r="AA9" s="66"/>
      <c r="AB9" s="66"/>
      <c r="AC9" s="66"/>
      <c r="AD9" s="66"/>
    </row>
    <row r="10" customFormat="false" ht="37.5" hidden="false" customHeight="true" outlineLevel="0" collapsed="false">
      <c r="A10" s="72"/>
      <c r="B10" s="70" t="s">
        <v>183</v>
      </c>
      <c r="C10" s="73" t="s">
        <v>189</v>
      </c>
      <c r="D10" s="123" t="s">
        <v>423</v>
      </c>
      <c r="E10" s="123"/>
      <c r="F10" s="123"/>
      <c r="G10" s="123"/>
      <c r="H10" s="123"/>
      <c r="I10" s="123"/>
      <c r="J10" s="123"/>
      <c r="K10" s="123"/>
      <c r="L10" s="123"/>
      <c r="M10" s="148" t="s">
        <v>478</v>
      </c>
      <c r="N10" s="148"/>
      <c r="O10" s="148"/>
      <c r="P10" s="148"/>
      <c r="Q10" s="148"/>
      <c r="R10" s="148"/>
      <c r="S10" s="148"/>
      <c r="T10" s="148"/>
      <c r="U10" s="148"/>
      <c r="V10" s="73" t="s">
        <v>608</v>
      </c>
      <c r="W10" s="123" t="s">
        <v>609</v>
      </c>
      <c r="X10" s="123"/>
      <c r="Y10" s="123"/>
      <c r="Z10" s="123"/>
      <c r="AA10" s="123"/>
      <c r="AB10" s="123"/>
      <c r="AC10" s="123"/>
      <c r="AD10" s="123"/>
      <c r="AE10" s="73" t="s">
        <v>610</v>
      </c>
      <c r="AF10" s="73" t="s">
        <v>428</v>
      </c>
    </row>
    <row r="11" customFormat="false" ht="108" hidden="false" customHeight="true" outlineLevel="0" collapsed="false">
      <c r="A11" s="72"/>
      <c r="B11" s="70"/>
      <c r="C11" s="73"/>
      <c r="D11" s="73" t="s">
        <v>611</v>
      </c>
      <c r="E11" s="73" t="s">
        <v>612</v>
      </c>
      <c r="F11" s="73" t="s">
        <v>613</v>
      </c>
      <c r="G11" s="73" t="s">
        <v>614</v>
      </c>
      <c r="H11" s="73" t="s">
        <v>615</v>
      </c>
      <c r="I11" s="73" t="s">
        <v>616</v>
      </c>
      <c r="J11" s="73" t="s">
        <v>617</v>
      </c>
      <c r="K11" s="73" t="s">
        <v>618</v>
      </c>
      <c r="L11" s="73" t="s">
        <v>265</v>
      </c>
      <c r="M11" s="73" t="s">
        <v>619</v>
      </c>
      <c r="N11" s="73" t="s">
        <v>620</v>
      </c>
      <c r="O11" s="73" t="s">
        <v>621</v>
      </c>
      <c r="P11" s="73" t="s">
        <v>622</v>
      </c>
      <c r="Q11" s="73" t="s">
        <v>440</v>
      </c>
      <c r="R11" s="73" t="s">
        <v>441</v>
      </c>
      <c r="S11" s="73" t="s">
        <v>442</v>
      </c>
      <c r="T11" s="73" t="s">
        <v>623</v>
      </c>
      <c r="U11" s="73" t="s">
        <v>265</v>
      </c>
      <c r="V11" s="73"/>
      <c r="W11" s="77" t="s">
        <v>443</v>
      </c>
      <c r="X11" s="77" t="s">
        <v>624</v>
      </c>
      <c r="Y11" s="77" t="s">
        <v>625</v>
      </c>
      <c r="Z11" s="77" t="s">
        <v>626</v>
      </c>
      <c r="AA11" s="77" t="s">
        <v>447</v>
      </c>
      <c r="AB11" s="77" t="s">
        <v>448</v>
      </c>
      <c r="AC11" s="77" t="s">
        <v>449</v>
      </c>
      <c r="AD11" s="125" t="s">
        <v>450</v>
      </c>
      <c r="AE11" s="73"/>
      <c r="AF11" s="73"/>
      <c r="AH11" s="118"/>
    </row>
    <row r="12" customFormat="false" ht="10.2" hidden="false" customHeight="false" outlineLevel="0" collapsed="false">
      <c r="A12" s="79"/>
      <c r="B12" s="70"/>
      <c r="C12" s="80" t="s">
        <v>198</v>
      </c>
      <c r="D12" s="80" t="s">
        <v>199</v>
      </c>
      <c r="E12" s="80" t="s">
        <v>200</v>
      </c>
      <c r="F12" s="80" t="s">
        <v>201</v>
      </c>
      <c r="G12" s="80" t="s">
        <v>202</v>
      </c>
      <c r="H12" s="80" t="s">
        <v>203</v>
      </c>
      <c r="I12" s="80" t="s">
        <v>204</v>
      </c>
      <c r="J12" s="80" t="s">
        <v>205</v>
      </c>
      <c r="K12" s="80" t="s">
        <v>206</v>
      </c>
      <c r="L12" s="80" t="s">
        <v>207</v>
      </c>
      <c r="M12" s="80" t="s">
        <v>208</v>
      </c>
      <c r="N12" s="80" t="s">
        <v>232</v>
      </c>
      <c r="O12" s="80" t="s">
        <v>233</v>
      </c>
      <c r="P12" s="80" t="s">
        <v>234</v>
      </c>
      <c r="Q12" s="80" t="s">
        <v>235</v>
      </c>
      <c r="R12" s="80" t="s">
        <v>236</v>
      </c>
      <c r="S12" s="80" t="s">
        <v>237</v>
      </c>
      <c r="T12" s="80" t="s">
        <v>238</v>
      </c>
      <c r="U12" s="80" t="s">
        <v>239</v>
      </c>
      <c r="V12" s="80" t="s">
        <v>240</v>
      </c>
      <c r="W12" s="144" t="s">
        <v>241</v>
      </c>
      <c r="X12" s="144" t="s">
        <v>242</v>
      </c>
      <c r="Y12" s="144" t="s">
        <v>243</v>
      </c>
      <c r="Z12" s="144" t="s">
        <v>244</v>
      </c>
      <c r="AA12" s="144" t="s">
        <v>295</v>
      </c>
      <c r="AB12" s="144" t="s">
        <v>296</v>
      </c>
      <c r="AC12" s="144" t="s">
        <v>297</v>
      </c>
      <c r="AD12" s="144" t="s">
        <v>298</v>
      </c>
      <c r="AE12" s="80" t="s">
        <v>299</v>
      </c>
      <c r="AF12" s="80" t="s">
        <v>300</v>
      </c>
      <c r="AH12" s="118"/>
    </row>
    <row r="13" s="87" customFormat="true" ht="12.75" hidden="false" customHeight="true" outlineLevel="0" collapsed="false">
      <c r="A13" s="81" t="s">
        <v>46</v>
      </c>
      <c r="B13" s="82"/>
      <c r="C13" s="130"/>
      <c r="D13" s="84"/>
      <c r="E13" s="86"/>
      <c r="F13" s="86"/>
      <c r="G13" s="86"/>
      <c r="H13" s="86"/>
      <c r="I13" s="86"/>
      <c r="J13" s="86"/>
      <c r="K13" s="86"/>
      <c r="L13" s="86"/>
      <c r="M13" s="84"/>
      <c r="N13" s="86"/>
      <c r="O13" s="86"/>
      <c r="P13" s="86"/>
      <c r="Q13" s="86"/>
      <c r="R13" s="86"/>
      <c r="S13" s="86"/>
      <c r="T13" s="86"/>
      <c r="U13" s="85"/>
      <c r="V13" s="86"/>
      <c r="W13" s="84"/>
      <c r="X13" s="86"/>
      <c r="Y13" s="86"/>
      <c r="Z13" s="86"/>
      <c r="AA13" s="86"/>
      <c r="AB13" s="86"/>
      <c r="AC13" s="86"/>
      <c r="AD13" s="85"/>
      <c r="AE13" s="130"/>
      <c r="AF13" s="130"/>
    </row>
    <row r="14" customFormat="false" ht="12.75" hidden="false" customHeight="true" outlineLevel="0" collapsed="false">
      <c r="A14" s="88" t="s">
        <v>49</v>
      </c>
      <c r="B14" s="88"/>
      <c r="C14" s="90" t="s">
        <v>168</v>
      </c>
      <c r="D14" s="91" t="s">
        <v>157</v>
      </c>
      <c r="E14" s="93" t="s">
        <v>157</v>
      </c>
      <c r="F14" s="93" t="s">
        <v>157</v>
      </c>
      <c r="G14" s="93" t="s">
        <v>157</v>
      </c>
      <c r="H14" s="93" t="s">
        <v>157</v>
      </c>
      <c r="I14" s="93" t="s">
        <v>157</v>
      </c>
      <c r="J14" s="93" t="s">
        <v>157</v>
      </c>
      <c r="K14" s="93" t="s">
        <v>157</v>
      </c>
      <c r="L14" s="93" t="s">
        <v>157</v>
      </c>
      <c r="M14" s="91" t="s">
        <v>157</v>
      </c>
      <c r="N14" s="93" t="s">
        <v>157</v>
      </c>
      <c r="O14" s="93" t="s">
        <v>157</v>
      </c>
      <c r="P14" s="93" t="s">
        <v>157</v>
      </c>
      <c r="Q14" s="93" t="s">
        <v>157</v>
      </c>
      <c r="R14" s="93" t="s">
        <v>157</v>
      </c>
      <c r="S14" s="93" t="s">
        <v>157</v>
      </c>
      <c r="T14" s="93" t="s">
        <v>157</v>
      </c>
      <c r="U14" s="92" t="s">
        <v>157</v>
      </c>
      <c r="V14" s="93" t="s">
        <v>157</v>
      </c>
      <c r="W14" s="91" t="s">
        <v>157</v>
      </c>
      <c r="X14" s="93" t="s">
        <v>157</v>
      </c>
      <c r="Y14" s="93" t="s">
        <v>157</v>
      </c>
      <c r="Z14" s="93" t="s">
        <v>157</v>
      </c>
      <c r="AA14" s="93" t="s">
        <v>157</v>
      </c>
      <c r="AB14" s="93" t="s">
        <v>157</v>
      </c>
      <c r="AC14" s="93" t="s">
        <v>157</v>
      </c>
      <c r="AD14" s="92" t="s">
        <v>157</v>
      </c>
      <c r="AE14" s="90" t="s">
        <v>157</v>
      </c>
      <c r="AF14" s="90" t="s">
        <v>157</v>
      </c>
      <c r="AH14" s="118"/>
    </row>
    <row r="15" customFormat="false" ht="12.75" hidden="false" customHeight="true" outlineLevel="0" collapsed="false">
      <c r="A15" s="88" t="s">
        <v>51</v>
      </c>
      <c r="B15" s="88"/>
      <c r="C15" s="90" t="s">
        <v>164</v>
      </c>
      <c r="D15" s="91" t="s">
        <v>157</v>
      </c>
      <c r="E15" s="93" t="s">
        <v>157</v>
      </c>
      <c r="F15" s="93" t="s">
        <v>157</v>
      </c>
      <c r="G15" s="93" t="s">
        <v>157</v>
      </c>
      <c r="H15" s="93" t="s">
        <v>157</v>
      </c>
      <c r="I15" s="93" t="s">
        <v>157</v>
      </c>
      <c r="J15" s="93" t="s">
        <v>157</v>
      </c>
      <c r="K15" s="93" t="s">
        <v>157</v>
      </c>
      <c r="L15" s="93" t="s">
        <v>157</v>
      </c>
      <c r="M15" s="91" t="s">
        <v>157</v>
      </c>
      <c r="N15" s="93" t="s">
        <v>157</v>
      </c>
      <c r="O15" s="93" t="s">
        <v>157</v>
      </c>
      <c r="P15" s="93" t="s">
        <v>157</v>
      </c>
      <c r="Q15" s="93" t="s">
        <v>157</v>
      </c>
      <c r="R15" s="93" t="s">
        <v>157</v>
      </c>
      <c r="S15" s="93" t="s">
        <v>157</v>
      </c>
      <c r="T15" s="93" t="s">
        <v>157</v>
      </c>
      <c r="U15" s="92" t="s">
        <v>157</v>
      </c>
      <c r="V15" s="93" t="s">
        <v>157</v>
      </c>
      <c r="W15" s="91" t="s">
        <v>157</v>
      </c>
      <c r="X15" s="93" t="s">
        <v>157</v>
      </c>
      <c r="Y15" s="93" t="s">
        <v>157</v>
      </c>
      <c r="Z15" s="93" t="s">
        <v>157</v>
      </c>
      <c r="AA15" s="93" t="s">
        <v>157</v>
      </c>
      <c r="AB15" s="93" t="s">
        <v>157</v>
      </c>
      <c r="AC15" s="93" t="s">
        <v>157</v>
      </c>
      <c r="AD15" s="92" t="s">
        <v>157</v>
      </c>
      <c r="AE15" s="90" t="s">
        <v>157</v>
      </c>
      <c r="AF15" s="90" t="s">
        <v>157</v>
      </c>
      <c r="AH15" s="118"/>
    </row>
    <row r="16" customFormat="false" ht="12.75" hidden="false" customHeight="true" outlineLevel="0" collapsed="false">
      <c r="A16" s="72" t="s">
        <v>53</v>
      </c>
      <c r="B16" s="72"/>
      <c r="C16" s="95" t="s">
        <v>209</v>
      </c>
      <c r="D16" s="96" t="s">
        <v>158</v>
      </c>
      <c r="E16" s="98" t="s">
        <v>158</v>
      </c>
      <c r="F16" s="98" t="s">
        <v>158</v>
      </c>
      <c r="G16" s="98" t="s">
        <v>158</v>
      </c>
      <c r="H16" s="98" t="s">
        <v>158</v>
      </c>
      <c r="I16" s="98" t="s">
        <v>158</v>
      </c>
      <c r="J16" s="98" t="s">
        <v>158</v>
      </c>
      <c r="K16" s="98" t="s">
        <v>158</v>
      </c>
      <c r="L16" s="98" t="s">
        <v>158</v>
      </c>
      <c r="M16" s="96" t="s">
        <v>211</v>
      </c>
      <c r="N16" s="98" t="s">
        <v>158</v>
      </c>
      <c r="O16" s="98" t="s">
        <v>158</v>
      </c>
      <c r="P16" s="98" t="s">
        <v>158</v>
      </c>
      <c r="Q16" s="98" t="s">
        <v>158</v>
      </c>
      <c r="R16" s="98" t="s">
        <v>158</v>
      </c>
      <c r="S16" s="98" t="s">
        <v>158</v>
      </c>
      <c r="T16" s="98" t="s">
        <v>158</v>
      </c>
      <c r="U16" s="97" t="s">
        <v>158</v>
      </c>
      <c r="V16" s="98" t="s">
        <v>454</v>
      </c>
      <c r="W16" s="96" t="s">
        <v>212</v>
      </c>
      <c r="X16" s="98" t="s">
        <v>212</v>
      </c>
      <c r="Y16" s="98" t="s">
        <v>212</v>
      </c>
      <c r="Z16" s="98" t="s">
        <v>211</v>
      </c>
      <c r="AA16" s="98" t="s">
        <v>212</v>
      </c>
      <c r="AB16" s="98" t="s">
        <v>212</v>
      </c>
      <c r="AC16" s="98" t="s">
        <v>212</v>
      </c>
      <c r="AD16" s="97" t="s">
        <v>212</v>
      </c>
      <c r="AE16" s="95" t="s">
        <v>211</v>
      </c>
      <c r="AF16" s="95" t="s">
        <v>211</v>
      </c>
      <c r="AH16" s="118"/>
    </row>
    <row r="17" customFormat="false" ht="12.75" hidden="false" customHeight="true" outlineLevel="0" collapsed="false">
      <c r="A17" s="72" t="s">
        <v>55</v>
      </c>
      <c r="B17" s="72"/>
      <c r="C17" s="95" t="s">
        <v>209</v>
      </c>
      <c r="D17" s="96" t="s">
        <v>211</v>
      </c>
      <c r="E17" s="98" t="s">
        <v>211</v>
      </c>
      <c r="F17" s="98" t="s">
        <v>211</v>
      </c>
      <c r="G17" s="98" t="s">
        <v>211</v>
      </c>
      <c r="H17" s="98" t="s">
        <v>211</v>
      </c>
      <c r="I17" s="98" t="s">
        <v>212</v>
      </c>
      <c r="J17" s="98" t="s">
        <v>211</v>
      </c>
      <c r="K17" s="98" t="s">
        <v>211</v>
      </c>
      <c r="L17" s="98" t="s">
        <v>211</v>
      </c>
      <c r="M17" s="96" t="s">
        <v>211</v>
      </c>
      <c r="N17" s="98" t="s">
        <v>211</v>
      </c>
      <c r="O17" s="98" t="s">
        <v>212</v>
      </c>
      <c r="P17" s="98" t="s">
        <v>212</v>
      </c>
      <c r="Q17" s="98" t="s">
        <v>212</v>
      </c>
      <c r="R17" s="98" t="s">
        <v>212</v>
      </c>
      <c r="S17" s="98" t="s">
        <v>212</v>
      </c>
      <c r="T17" s="98" t="s">
        <v>212</v>
      </c>
      <c r="U17" s="97" t="s">
        <v>212</v>
      </c>
      <c r="V17" s="98" t="s">
        <v>627</v>
      </c>
      <c r="W17" s="96" t="s">
        <v>212</v>
      </c>
      <c r="X17" s="98" t="s">
        <v>211</v>
      </c>
      <c r="Y17" s="98" t="s">
        <v>212</v>
      </c>
      <c r="Z17" s="98" t="s">
        <v>211</v>
      </c>
      <c r="AA17" s="98" t="s">
        <v>212</v>
      </c>
      <c r="AB17" s="98" t="s">
        <v>212</v>
      </c>
      <c r="AC17" s="98" t="s">
        <v>212</v>
      </c>
      <c r="AD17" s="97" t="s">
        <v>211</v>
      </c>
      <c r="AE17" s="95" t="s">
        <v>212</v>
      </c>
      <c r="AF17" s="95" t="s">
        <v>211</v>
      </c>
      <c r="AH17" s="118"/>
    </row>
    <row r="18" customFormat="false" ht="12.75" hidden="false" customHeight="true" outlineLevel="0" collapsed="false">
      <c r="A18" s="88" t="s">
        <v>57</v>
      </c>
      <c r="B18" s="88"/>
      <c r="C18" s="90" t="s">
        <v>209</v>
      </c>
      <c r="D18" s="91" t="s">
        <v>158</v>
      </c>
      <c r="E18" s="93" t="s">
        <v>158</v>
      </c>
      <c r="F18" s="93" t="s">
        <v>158</v>
      </c>
      <c r="G18" s="93" t="s">
        <v>158</v>
      </c>
      <c r="H18" s="93" t="s">
        <v>158</v>
      </c>
      <c r="I18" s="93" t="s">
        <v>158</v>
      </c>
      <c r="J18" s="93" t="s">
        <v>158</v>
      </c>
      <c r="K18" s="93" t="s">
        <v>158</v>
      </c>
      <c r="L18" s="93" t="s">
        <v>158</v>
      </c>
      <c r="M18" s="91" t="s">
        <v>158</v>
      </c>
      <c r="N18" s="93" t="s">
        <v>158</v>
      </c>
      <c r="O18" s="93" t="s">
        <v>158</v>
      </c>
      <c r="P18" s="93" t="s">
        <v>158</v>
      </c>
      <c r="Q18" s="93" t="s">
        <v>158</v>
      </c>
      <c r="R18" s="93" t="s">
        <v>158</v>
      </c>
      <c r="S18" s="93" t="s">
        <v>158</v>
      </c>
      <c r="T18" s="93" t="s">
        <v>158</v>
      </c>
      <c r="U18" s="92" t="s">
        <v>158</v>
      </c>
      <c r="V18" s="93" t="s">
        <v>158</v>
      </c>
      <c r="W18" s="91" t="s">
        <v>158</v>
      </c>
      <c r="X18" s="93" t="s">
        <v>158</v>
      </c>
      <c r="Y18" s="93" t="s">
        <v>158</v>
      </c>
      <c r="Z18" s="93" t="s">
        <v>158</v>
      </c>
      <c r="AA18" s="93" t="s">
        <v>158</v>
      </c>
      <c r="AB18" s="93" t="s">
        <v>158</v>
      </c>
      <c r="AC18" s="93" t="s">
        <v>158</v>
      </c>
      <c r="AD18" s="92" t="s">
        <v>158</v>
      </c>
      <c r="AE18" s="90" t="s">
        <v>158</v>
      </c>
      <c r="AF18" s="90" t="s">
        <v>158</v>
      </c>
      <c r="AH18" s="118"/>
    </row>
    <row r="19" customFormat="false" ht="12.75" hidden="false" customHeight="true" outlineLevel="0" collapsed="false">
      <c r="A19" s="88" t="s">
        <v>58</v>
      </c>
      <c r="B19" s="88"/>
      <c r="C19" s="90" t="s">
        <v>164</v>
      </c>
      <c r="D19" s="91" t="s">
        <v>157</v>
      </c>
      <c r="E19" s="93" t="s">
        <v>157</v>
      </c>
      <c r="F19" s="93" t="s">
        <v>157</v>
      </c>
      <c r="G19" s="93" t="s">
        <v>157</v>
      </c>
      <c r="H19" s="93" t="s">
        <v>157</v>
      </c>
      <c r="I19" s="93" t="s">
        <v>157</v>
      </c>
      <c r="J19" s="93" t="s">
        <v>157</v>
      </c>
      <c r="K19" s="93" t="s">
        <v>157</v>
      </c>
      <c r="L19" s="93" t="s">
        <v>157</v>
      </c>
      <c r="M19" s="91" t="s">
        <v>157</v>
      </c>
      <c r="N19" s="93" t="s">
        <v>157</v>
      </c>
      <c r="O19" s="93" t="s">
        <v>157</v>
      </c>
      <c r="P19" s="93" t="s">
        <v>157</v>
      </c>
      <c r="Q19" s="93" t="s">
        <v>157</v>
      </c>
      <c r="R19" s="93" t="s">
        <v>157</v>
      </c>
      <c r="S19" s="93" t="s">
        <v>157</v>
      </c>
      <c r="T19" s="93" t="s">
        <v>157</v>
      </c>
      <c r="U19" s="92" t="s">
        <v>157</v>
      </c>
      <c r="V19" s="93" t="s">
        <v>157</v>
      </c>
      <c r="W19" s="91" t="s">
        <v>157</v>
      </c>
      <c r="X19" s="93" t="s">
        <v>157</v>
      </c>
      <c r="Y19" s="93" t="s">
        <v>157</v>
      </c>
      <c r="Z19" s="93" t="s">
        <v>157</v>
      </c>
      <c r="AA19" s="93" t="s">
        <v>157</v>
      </c>
      <c r="AB19" s="93" t="s">
        <v>157</v>
      </c>
      <c r="AC19" s="93" t="s">
        <v>157</v>
      </c>
      <c r="AD19" s="92" t="s">
        <v>157</v>
      </c>
      <c r="AE19" s="90" t="s">
        <v>157</v>
      </c>
      <c r="AF19" s="90" t="s">
        <v>157</v>
      </c>
      <c r="AH19" s="118"/>
    </row>
    <row r="20" customFormat="false" ht="12.75" hidden="false" customHeight="true" outlineLevel="0" collapsed="false">
      <c r="A20" s="72" t="s">
        <v>60</v>
      </c>
      <c r="B20" s="72"/>
      <c r="C20" s="95" t="s">
        <v>209</v>
      </c>
      <c r="D20" s="96" t="s">
        <v>211</v>
      </c>
      <c r="E20" s="98" t="s">
        <v>211</v>
      </c>
      <c r="F20" s="98" t="s">
        <v>211</v>
      </c>
      <c r="G20" s="98" t="s">
        <v>212</v>
      </c>
      <c r="H20" s="98" t="s">
        <v>212</v>
      </c>
      <c r="I20" s="98" t="s">
        <v>211</v>
      </c>
      <c r="J20" s="98" t="s">
        <v>211</v>
      </c>
      <c r="K20" s="98" t="s">
        <v>212</v>
      </c>
      <c r="L20" s="98" t="s">
        <v>211</v>
      </c>
      <c r="M20" s="96" t="s">
        <v>212</v>
      </c>
      <c r="N20" s="98" t="s">
        <v>211</v>
      </c>
      <c r="O20" s="98" t="s">
        <v>212</v>
      </c>
      <c r="P20" s="98" t="s">
        <v>211</v>
      </c>
      <c r="Q20" s="98" t="s">
        <v>212</v>
      </c>
      <c r="R20" s="98" t="s">
        <v>212</v>
      </c>
      <c r="S20" s="98" t="s">
        <v>212</v>
      </c>
      <c r="T20" s="98" t="s">
        <v>212</v>
      </c>
      <c r="U20" s="97" t="s">
        <v>211</v>
      </c>
      <c r="V20" s="98" t="s">
        <v>628</v>
      </c>
      <c r="W20" s="96" t="s">
        <v>212</v>
      </c>
      <c r="X20" s="98" t="s">
        <v>212</v>
      </c>
      <c r="Y20" s="98" t="s">
        <v>212</v>
      </c>
      <c r="Z20" s="98" t="s">
        <v>211</v>
      </c>
      <c r="AA20" s="98" t="s">
        <v>212</v>
      </c>
      <c r="AB20" s="98" t="s">
        <v>212</v>
      </c>
      <c r="AC20" s="98" t="s">
        <v>212</v>
      </c>
      <c r="AD20" s="97" t="s">
        <v>211</v>
      </c>
      <c r="AE20" s="95" t="s">
        <v>212</v>
      </c>
      <c r="AF20" s="95" t="s">
        <v>212</v>
      </c>
      <c r="AH20" s="118"/>
    </row>
    <row r="21" customFormat="false" ht="12.75" hidden="false" customHeight="true" outlineLevel="0" collapsed="false">
      <c r="A21" s="72" t="s">
        <v>62</v>
      </c>
      <c r="B21" s="72"/>
      <c r="C21" s="95" t="s">
        <v>168</v>
      </c>
      <c r="D21" s="96" t="s">
        <v>157</v>
      </c>
      <c r="E21" s="98" t="s">
        <v>157</v>
      </c>
      <c r="F21" s="98" t="s">
        <v>157</v>
      </c>
      <c r="G21" s="98" t="s">
        <v>157</v>
      </c>
      <c r="H21" s="98" t="s">
        <v>157</v>
      </c>
      <c r="I21" s="98" t="s">
        <v>157</v>
      </c>
      <c r="J21" s="98" t="s">
        <v>157</v>
      </c>
      <c r="K21" s="98" t="s">
        <v>157</v>
      </c>
      <c r="L21" s="98" t="s">
        <v>157</v>
      </c>
      <c r="M21" s="96" t="s">
        <v>157</v>
      </c>
      <c r="N21" s="98" t="s">
        <v>157</v>
      </c>
      <c r="O21" s="98" t="s">
        <v>157</v>
      </c>
      <c r="P21" s="98" t="s">
        <v>157</v>
      </c>
      <c r="Q21" s="98" t="s">
        <v>157</v>
      </c>
      <c r="R21" s="98" t="s">
        <v>157</v>
      </c>
      <c r="S21" s="98" t="s">
        <v>157</v>
      </c>
      <c r="T21" s="98" t="s">
        <v>157</v>
      </c>
      <c r="U21" s="97" t="s">
        <v>157</v>
      </c>
      <c r="V21" s="98" t="s">
        <v>157</v>
      </c>
      <c r="W21" s="96" t="s">
        <v>157</v>
      </c>
      <c r="X21" s="98" t="s">
        <v>157</v>
      </c>
      <c r="Y21" s="98" t="s">
        <v>157</v>
      </c>
      <c r="Z21" s="98" t="s">
        <v>157</v>
      </c>
      <c r="AA21" s="98" t="s">
        <v>157</v>
      </c>
      <c r="AB21" s="98" t="s">
        <v>157</v>
      </c>
      <c r="AC21" s="98" t="s">
        <v>157</v>
      </c>
      <c r="AD21" s="97" t="s">
        <v>157</v>
      </c>
      <c r="AE21" s="95" t="s">
        <v>157</v>
      </c>
      <c r="AF21" s="95" t="s">
        <v>157</v>
      </c>
      <c r="AH21" s="118"/>
    </row>
    <row r="22" customFormat="false" ht="12.75" hidden="false" customHeight="true" outlineLevel="0" collapsed="false">
      <c r="A22" s="88" t="s">
        <v>64</v>
      </c>
      <c r="B22" s="88"/>
      <c r="C22" s="90" t="s">
        <v>209</v>
      </c>
      <c r="D22" s="91" t="s">
        <v>158</v>
      </c>
      <c r="E22" s="93" t="s">
        <v>158</v>
      </c>
      <c r="F22" s="93" t="s">
        <v>158</v>
      </c>
      <c r="G22" s="93" t="s">
        <v>158</v>
      </c>
      <c r="H22" s="93" t="s">
        <v>158</v>
      </c>
      <c r="I22" s="93" t="s">
        <v>158</v>
      </c>
      <c r="J22" s="93" t="s">
        <v>158</v>
      </c>
      <c r="K22" s="93" t="s">
        <v>158</v>
      </c>
      <c r="L22" s="93" t="s">
        <v>158</v>
      </c>
      <c r="M22" s="91" t="s">
        <v>211</v>
      </c>
      <c r="N22" s="93" t="s">
        <v>211</v>
      </c>
      <c r="O22" s="93" t="s">
        <v>211</v>
      </c>
      <c r="P22" s="93" t="s">
        <v>212</v>
      </c>
      <c r="Q22" s="93" t="s">
        <v>212</v>
      </c>
      <c r="R22" s="93" t="s">
        <v>211</v>
      </c>
      <c r="S22" s="93" t="s">
        <v>212</v>
      </c>
      <c r="T22" s="93" t="s">
        <v>212</v>
      </c>
      <c r="U22" s="92" t="s">
        <v>158</v>
      </c>
      <c r="V22" s="93" t="s">
        <v>629</v>
      </c>
      <c r="W22" s="91" t="s">
        <v>212</v>
      </c>
      <c r="X22" s="93" t="s">
        <v>211</v>
      </c>
      <c r="Y22" s="93" t="s">
        <v>212</v>
      </c>
      <c r="Z22" s="93" t="s">
        <v>212</v>
      </c>
      <c r="AA22" s="93" t="s">
        <v>212</v>
      </c>
      <c r="AB22" s="93" t="s">
        <v>212</v>
      </c>
      <c r="AC22" s="93" t="s">
        <v>212</v>
      </c>
      <c r="AD22" s="92" t="s">
        <v>158</v>
      </c>
      <c r="AE22" s="90" t="s">
        <v>212</v>
      </c>
      <c r="AF22" s="90" t="s">
        <v>211</v>
      </c>
      <c r="AH22" s="118"/>
    </row>
    <row r="23" customFormat="false" ht="12.75" hidden="false" customHeight="true" outlineLevel="0" collapsed="false">
      <c r="A23" s="88" t="s">
        <v>66</v>
      </c>
      <c r="B23" s="88"/>
      <c r="C23" s="90" t="s">
        <v>164</v>
      </c>
      <c r="D23" s="91" t="s">
        <v>157</v>
      </c>
      <c r="E23" s="93" t="s">
        <v>157</v>
      </c>
      <c r="F23" s="93" t="s">
        <v>157</v>
      </c>
      <c r="G23" s="93" t="s">
        <v>157</v>
      </c>
      <c r="H23" s="93" t="s">
        <v>157</v>
      </c>
      <c r="I23" s="93" t="s">
        <v>157</v>
      </c>
      <c r="J23" s="93" t="s">
        <v>157</v>
      </c>
      <c r="K23" s="93" t="s">
        <v>157</v>
      </c>
      <c r="L23" s="93" t="s">
        <v>157</v>
      </c>
      <c r="M23" s="91" t="s">
        <v>157</v>
      </c>
      <c r="N23" s="93" t="s">
        <v>157</v>
      </c>
      <c r="O23" s="93" t="s">
        <v>157</v>
      </c>
      <c r="P23" s="93" t="s">
        <v>157</v>
      </c>
      <c r="Q23" s="93" t="s">
        <v>157</v>
      </c>
      <c r="R23" s="93" t="s">
        <v>157</v>
      </c>
      <c r="S23" s="93" t="s">
        <v>157</v>
      </c>
      <c r="T23" s="93" t="s">
        <v>157</v>
      </c>
      <c r="U23" s="92" t="s">
        <v>157</v>
      </c>
      <c r="V23" s="93" t="s">
        <v>157</v>
      </c>
      <c r="W23" s="91" t="s">
        <v>157</v>
      </c>
      <c r="X23" s="93" t="s">
        <v>157</v>
      </c>
      <c r="Y23" s="93" t="s">
        <v>157</v>
      </c>
      <c r="Z23" s="93" t="s">
        <v>157</v>
      </c>
      <c r="AA23" s="93" t="s">
        <v>157</v>
      </c>
      <c r="AB23" s="93" t="s">
        <v>157</v>
      </c>
      <c r="AC23" s="93" t="s">
        <v>157</v>
      </c>
      <c r="AD23" s="92" t="s">
        <v>157</v>
      </c>
      <c r="AE23" s="90" t="s">
        <v>157</v>
      </c>
      <c r="AF23" s="90" t="s">
        <v>157</v>
      </c>
      <c r="AH23" s="118"/>
    </row>
    <row r="24" customFormat="false" ht="12.75" hidden="false" customHeight="true" outlineLevel="0" collapsed="false">
      <c r="A24" s="72" t="s">
        <v>68</v>
      </c>
      <c r="B24" s="72"/>
      <c r="C24" s="95" t="s">
        <v>158</v>
      </c>
      <c r="D24" s="96" t="s">
        <v>158</v>
      </c>
      <c r="E24" s="98" t="s">
        <v>158</v>
      </c>
      <c r="F24" s="98" t="s">
        <v>158</v>
      </c>
      <c r="G24" s="98" t="s">
        <v>158</v>
      </c>
      <c r="H24" s="98" t="s">
        <v>158</v>
      </c>
      <c r="I24" s="98" t="s">
        <v>158</v>
      </c>
      <c r="J24" s="98" t="s">
        <v>158</v>
      </c>
      <c r="K24" s="98" t="s">
        <v>158</v>
      </c>
      <c r="L24" s="98" t="s">
        <v>158</v>
      </c>
      <c r="M24" s="96" t="s">
        <v>158</v>
      </c>
      <c r="N24" s="98" t="s">
        <v>158</v>
      </c>
      <c r="O24" s="98" t="s">
        <v>158</v>
      </c>
      <c r="P24" s="98" t="s">
        <v>158</v>
      </c>
      <c r="Q24" s="98" t="s">
        <v>158</v>
      </c>
      <c r="R24" s="98" t="s">
        <v>158</v>
      </c>
      <c r="S24" s="98" t="s">
        <v>158</v>
      </c>
      <c r="T24" s="98" t="s">
        <v>158</v>
      </c>
      <c r="U24" s="97" t="s">
        <v>158</v>
      </c>
      <c r="V24" s="98" t="s">
        <v>158</v>
      </c>
      <c r="W24" s="96" t="s">
        <v>158</v>
      </c>
      <c r="X24" s="98" t="s">
        <v>158</v>
      </c>
      <c r="Y24" s="98" t="s">
        <v>158</v>
      </c>
      <c r="Z24" s="98" t="s">
        <v>158</v>
      </c>
      <c r="AA24" s="98" t="s">
        <v>158</v>
      </c>
      <c r="AB24" s="98" t="s">
        <v>158</v>
      </c>
      <c r="AC24" s="98" t="s">
        <v>158</v>
      </c>
      <c r="AD24" s="97" t="s">
        <v>158</v>
      </c>
      <c r="AE24" s="95" t="s">
        <v>158</v>
      </c>
      <c r="AF24" s="95" t="s">
        <v>158</v>
      </c>
      <c r="AH24" s="118"/>
    </row>
    <row r="25" customFormat="false" ht="12.75" hidden="false" customHeight="true" outlineLevel="0" collapsed="false">
      <c r="A25" s="72" t="s">
        <v>70</v>
      </c>
      <c r="B25" s="72"/>
      <c r="C25" s="95" t="s">
        <v>209</v>
      </c>
      <c r="D25" s="96" t="s">
        <v>211</v>
      </c>
      <c r="E25" s="98" t="s">
        <v>211</v>
      </c>
      <c r="F25" s="98" t="s">
        <v>211</v>
      </c>
      <c r="G25" s="98" t="s">
        <v>211</v>
      </c>
      <c r="H25" s="98" t="s">
        <v>211</v>
      </c>
      <c r="I25" s="98" t="s">
        <v>211</v>
      </c>
      <c r="J25" s="98" t="s">
        <v>211</v>
      </c>
      <c r="K25" s="98" t="s">
        <v>211</v>
      </c>
      <c r="L25" s="98" t="s">
        <v>212</v>
      </c>
      <c r="M25" s="96" t="s">
        <v>211</v>
      </c>
      <c r="N25" s="98" t="s">
        <v>211</v>
      </c>
      <c r="O25" s="98" t="s">
        <v>211</v>
      </c>
      <c r="P25" s="98" t="s">
        <v>212</v>
      </c>
      <c r="Q25" s="98" t="s">
        <v>211</v>
      </c>
      <c r="R25" s="98" t="s">
        <v>212</v>
      </c>
      <c r="S25" s="98" t="s">
        <v>212</v>
      </c>
      <c r="T25" s="98" t="s">
        <v>212</v>
      </c>
      <c r="U25" s="97" t="s">
        <v>211</v>
      </c>
      <c r="V25" s="98" t="s">
        <v>627</v>
      </c>
      <c r="W25" s="96" t="s">
        <v>212</v>
      </c>
      <c r="X25" s="98" t="s">
        <v>211</v>
      </c>
      <c r="Y25" s="98" t="s">
        <v>212</v>
      </c>
      <c r="Z25" s="98" t="s">
        <v>211</v>
      </c>
      <c r="AA25" s="98" t="s">
        <v>212</v>
      </c>
      <c r="AB25" s="98" t="s">
        <v>212</v>
      </c>
      <c r="AC25" s="98" t="s">
        <v>212</v>
      </c>
      <c r="AD25" s="97" t="s">
        <v>211</v>
      </c>
      <c r="AE25" s="95" t="s">
        <v>211</v>
      </c>
      <c r="AF25" s="95" t="s">
        <v>211</v>
      </c>
      <c r="AH25" s="118"/>
    </row>
    <row r="26" customFormat="false" ht="12.75" hidden="false" customHeight="true" outlineLevel="0" collapsed="false">
      <c r="A26" s="88" t="s">
        <v>71</v>
      </c>
      <c r="B26" s="88"/>
      <c r="C26" s="90" t="s">
        <v>164</v>
      </c>
      <c r="D26" s="91" t="s">
        <v>157</v>
      </c>
      <c r="E26" s="93" t="s">
        <v>157</v>
      </c>
      <c r="F26" s="93" t="s">
        <v>157</v>
      </c>
      <c r="G26" s="93" t="s">
        <v>157</v>
      </c>
      <c r="H26" s="93" t="s">
        <v>157</v>
      </c>
      <c r="I26" s="93" t="s">
        <v>157</v>
      </c>
      <c r="J26" s="93" t="s">
        <v>157</v>
      </c>
      <c r="K26" s="93" t="s">
        <v>157</v>
      </c>
      <c r="L26" s="93" t="s">
        <v>157</v>
      </c>
      <c r="M26" s="91" t="s">
        <v>157</v>
      </c>
      <c r="N26" s="93" t="s">
        <v>157</v>
      </c>
      <c r="O26" s="93" t="s">
        <v>157</v>
      </c>
      <c r="P26" s="93" t="s">
        <v>157</v>
      </c>
      <c r="Q26" s="93" t="s">
        <v>157</v>
      </c>
      <c r="R26" s="93" t="s">
        <v>157</v>
      </c>
      <c r="S26" s="93" t="s">
        <v>157</v>
      </c>
      <c r="T26" s="93" t="s">
        <v>157</v>
      </c>
      <c r="U26" s="92" t="s">
        <v>157</v>
      </c>
      <c r="V26" s="93" t="s">
        <v>157</v>
      </c>
      <c r="W26" s="91" t="s">
        <v>157</v>
      </c>
      <c r="X26" s="93" t="s">
        <v>157</v>
      </c>
      <c r="Y26" s="93" t="s">
        <v>157</v>
      </c>
      <c r="Z26" s="93" t="s">
        <v>157</v>
      </c>
      <c r="AA26" s="93" t="s">
        <v>157</v>
      </c>
      <c r="AB26" s="93" t="s">
        <v>157</v>
      </c>
      <c r="AC26" s="93" t="s">
        <v>157</v>
      </c>
      <c r="AD26" s="92" t="s">
        <v>157</v>
      </c>
      <c r="AE26" s="90" t="s">
        <v>157</v>
      </c>
      <c r="AF26" s="90" t="s">
        <v>157</v>
      </c>
      <c r="AH26" s="118"/>
    </row>
    <row r="27" customFormat="false" ht="12.75" hidden="false" customHeight="true" outlineLevel="0" collapsed="false">
      <c r="A27" s="88" t="s">
        <v>73</v>
      </c>
      <c r="B27" s="88"/>
      <c r="C27" s="90" t="s">
        <v>209</v>
      </c>
      <c r="D27" s="91" t="s">
        <v>211</v>
      </c>
      <c r="E27" s="93" t="s">
        <v>211</v>
      </c>
      <c r="F27" s="93" t="s">
        <v>211</v>
      </c>
      <c r="G27" s="93" t="s">
        <v>211</v>
      </c>
      <c r="H27" s="93" t="s">
        <v>211</v>
      </c>
      <c r="I27" s="93" t="s">
        <v>211</v>
      </c>
      <c r="J27" s="93" t="s">
        <v>211</v>
      </c>
      <c r="K27" s="93" t="s">
        <v>211</v>
      </c>
      <c r="L27" s="93" t="s">
        <v>212</v>
      </c>
      <c r="M27" s="91" t="s">
        <v>211</v>
      </c>
      <c r="N27" s="93" t="s">
        <v>211</v>
      </c>
      <c r="O27" s="93" t="s">
        <v>211</v>
      </c>
      <c r="P27" s="93" t="s">
        <v>211</v>
      </c>
      <c r="Q27" s="93" t="s">
        <v>211</v>
      </c>
      <c r="R27" s="93" t="s">
        <v>211</v>
      </c>
      <c r="S27" s="93" t="s">
        <v>211</v>
      </c>
      <c r="T27" s="93" t="s">
        <v>211</v>
      </c>
      <c r="U27" s="92" t="s">
        <v>212</v>
      </c>
      <c r="V27" s="93" t="s">
        <v>631</v>
      </c>
      <c r="W27" s="91" t="s">
        <v>212</v>
      </c>
      <c r="X27" s="93" t="s">
        <v>211</v>
      </c>
      <c r="Y27" s="93" t="s">
        <v>212</v>
      </c>
      <c r="Z27" s="93" t="s">
        <v>211</v>
      </c>
      <c r="AA27" s="93" t="s">
        <v>212</v>
      </c>
      <c r="AB27" s="93" t="s">
        <v>211</v>
      </c>
      <c r="AC27" s="93" t="s">
        <v>212</v>
      </c>
      <c r="AD27" s="92" t="s">
        <v>212</v>
      </c>
      <c r="AE27" s="90" t="s">
        <v>211</v>
      </c>
      <c r="AF27" s="90" t="s">
        <v>211</v>
      </c>
      <c r="AH27" s="118"/>
    </row>
    <row r="28" customFormat="false" ht="12.75" hidden="false" customHeight="true" outlineLevel="0" collapsed="false">
      <c r="A28" s="72" t="s">
        <v>75</v>
      </c>
      <c r="B28" s="72"/>
      <c r="C28" s="95" t="s">
        <v>209</v>
      </c>
      <c r="D28" s="96" t="s">
        <v>211</v>
      </c>
      <c r="E28" s="98" t="s">
        <v>211</v>
      </c>
      <c r="F28" s="98" t="s">
        <v>212</v>
      </c>
      <c r="G28" s="98" t="s">
        <v>212</v>
      </c>
      <c r="H28" s="98" t="s">
        <v>212</v>
      </c>
      <c r="I28" s="98" t="s">
        <v>212</v>
      </c>
      <c r="J28" s="98" t="s">
        <v>212</v>
      </c>
      <c r="K28" s="98" t="s">
        <v>212</v>
      </c>
      <c r="L28" s="98" t="s">
        <v>212</v>
      </c>
      <c r="M28" s="96" t="s">
        <v>211</v>
      </c>
      <c r="N28" s="98" t="s">
        <v>211</v>
      </c>
      <c r="O28" s="98" t="s">
        <v>211</v>
      </c>
      <c r="P28" s="98" t="s">
        <v>211</v>
      </c>
      <c r="Q28" s="98" t="s">
        <v>212</v>
      </c>
      <c r="R28" s="98" t="s">
        <v>212</v>
      </c>
      <c r="S28" s="98" t="s">
        <v>211</v>
      </c>
      <c r="T28" s="98" t="s">
        <v>211</v>
      </c>
      <c r="U28" s="97" t="s">
        <v>212</v>
      </c>
      <c r="V28" s="98" t="s">
        <v>630</v>
      </c>
      <c r="W28" s="96" t="s">
        <v>212</v>
      </c>
      <c r="X28" s="98" t="s">
        <v>211</v>
      </c>
      <c r="Y28" s="98" t="s">
        <v>212</v>
      </c>
      <c r="Z28" s="98" t="s">
        <v>211</v>
      </c>
      <c r="AA28" s="98" t="s">
        <v>212</v>
      </c>
      <c r="AB28" s="98" t="s">
        <v>212</v>
      </c>
      <c r="AC28" s="98" t="s">
        <v>212</v>
      </c>
      <c r="AD28" s="97" t="s">
        <v>212</v>
      </c>
      <c r="AE28" s="95" t="s">
        <v>212</v>
      </c>
      <c r="AF28" s="95" t="s">
        <v>158</v>
      </c>
      <c r="AH28" s="118"/>
    </row>
    <row r="29" customFormat="false" ht="12.75" hidden="false" customHeight="true" outlineLevel="0" collapsed="false">
      <c r="A29" s="72" t="s">
        <v>77</v>
      </c>
      <c r="B29" s="72"/>
      <c r="C29" s="95" t="s">
        <v>164</v>
      </c>
      <c r="D29" s="96" t="s">
        <v>157</v>
      </c>
      <c r="E29" s="98" t="s">
        <v>157</v>
      </c>
      <c r="F29" s="98" t="s">
        <v>157</v>
      </c>
      <c r="G29" s="98" t="s">
        <v>157</v>
      </c>
      <c r="H29" s="98" t="s">
        <v>157</v>
      </c>
      <c r="I29" s="98" t="s">
        <v>157</v>
      </c>
      <c r="J29" s="98" t="s">
        <v>157</v>
      </c>
      <c r="K29" s="98" t="s">
        <v>157</v>
      </c>
      <c r="L29" s="98" t="s">
        <v>157</v>
      </c>
      <c r="M29" s="96" t="s">
        <v>157</v>
      </c>
      <c r="N29" s="98" t="s">
        <v>157</v>
      </c>
      <c r="O29" s="98" t="s">
        <v>157</v>
      </c>
      <c r="P29" s="98" t="s">
        <v>157</v>
      </c>
      <c r="Q29" s="98" t="s">
        <v>157</v>
      </c>
      <c r="R29" s="98" t="s">
        <v>157</v>
      </c>
      <c r="S29" s="98" t="s">
        <v>157</v>
      </c>
      <c r="T29" s="98" t="s">
        <v>157</v>
      </c>
      <c r="U29" s="97" t="s">
        <v>157</v>
      </c>
      <c r="V29" s="98" t="s">
        <v>157</v>
      </c>
      <c r="W29" s="96" t="s">
        <v>157</v>
      </c>
      <c r="X29" s="98" t="s">
        <v>157</v>
      </c>
      <c r="Y29" s="98" t="s">
        <v>157</v>
      </c>
      <c r="Z29" s="98" t="s">
        <v>157</v>
      </c>
      <c r="AA29" s="98" t="s">
        <v>157</v>
      </c>
      <c r="AB29" s="98" t="s">
        <v>157</v>
      </c>
      <c r="AC29" s="98" t="s">
        <v>157</v>
      </c>
      <c r="AD29" s="97" t="s">
        <v>157</v>
      </c>
      <c r="AE29" s="95" t="s">
        <v>157</v>
      </c>
      <c r="AF29" s="95" t="s">
        <v>157</v>
      </c>
      <c r="AH29" s="118"/>
    </row>
    <row r="30" customFormat="false" ht="12.75" hidden="false" customHeight="true" outlineLevel="0" collapsed="false">
      <c r="A30" s="88" t="s">
        <v>79</v>
      </c>
      <c r="B30" s="88"/>
      <c r="C30" s="90" t="s">
        <v>164</v>
      </c>
      <c r="D30" s="91" t="s">
        <v>157</v>
      </c>
      <c r="E30" s="93" t="s">
        <v>157</v>
      </c>
      <c r="F30" s="93" t="s">
        <v>157</v>
      </c>
      <c r="G30" s="93" t="s">
        <v>157</v>
      </c>
      <c r="H30" s="93" t="s">
        <v>157</v>
      </c>
      <c r="I30" s="93" t="s">
        <v>157</v>
      </c>
      <c r="J30" s="93" t="s">
        <v>157</v>
      </c>
      <c r="K30" s="93" t="s">
        <v>157</v>
      </c>
      <c r="L30" s="93" t="s">
        <v>157</v>
      </c>
      <c r="M30" s="91" t="s">
        <v>157</v>
      </c>
      <c r="N30" s="93" t="s">
        <v>157</v>
      </c>
      <c r="O30" s="93" t="s">
        <v>157</v>
      </c>
      <c r="P30" s="93" t="s">
        <v>157</v>
      </c>
      <c r="Q30" s="93" t="s">
        <v>157</v>
      </c>
      <c r="R30" s="93" t="s">
        <v>157</v>
      </c>
      <c r="S30" s="93" t="s">
        <v>157</v>
      </c>
      <c r="T30" s="93" t="s">
        <v>157</v>
      </c>
      <c r="U30" s="92" t="s">
        <v>157</v>
      </c>
      <c r="V30" s="93" t="s">
        <v>157</v>
      </c>
      <c r="W30" s="91" t="s">
        <v>157</v>
      </c>
      <c r="X30" s="93" t="s">
        <v>157</v>
      </c>
      <c r="Y30" s="93" t="s">
        <v>157</v>
      </c>
      <c r="Z30" s="93" t="s">
        <v>157</v>
      </c>
      <c r="AA30" s="93" t="s">
        <v>157</v>
      </c>
      <c r="AB30" s="93" t="s">
        <v>157</v>
      </c>
      <c r="AC30" s="93" t="s">
        <v>157</v>
      </c>
      <c r="AD30" s="92" t="s">
        <v>157</v>
      </c>
      <c r="AE30" s="90" t="s">
        <v>157</v>
      </c>
      <c r="AF30" s="90" t="s">
        <v>157</v>
      </c>
      <c r="AH30" s="118"/>
    </row>
    <row r="31" customFormat="false" ht="12.75" hidden="false" customHeight="true" outlineLevel="0" collapsed="false">
      <c r="A31" s="88" t="s">
        <v>81</v>
      </c>
      <c r="B31" s="88"/>
      <c r="C31" s="90" t="s">
        <v>209</v>
      </c>
      <c r="D31" s="91" t="s">
        <v>211</v>
      </c>
      <c r="E31" s="93" t="s">
        <v>211</v>
      </c>
      <c r="F31" s="93" t="s">
        <v>211</v>
      </c>
      <c r="G31" s="93" t="s">
        <v>211</v>
      </c>
      <c r="H31" s="93" t="s">
        <v>211</v>
      </c>
      <c r="I31" s="93" t="s">
        <v>211</v>
      </c>
      <c r="J31" s="93" t="s">
        <v>211</v>
      </c>
      <c r="K31" s="93" t="s">
        <v>212</v>
      </c>
      <c r="L31" s="93" t="s">
        <v>212</v>
      </c>
      <c r="M31" s="91" t="s">
        <v>211</v>
      </c>
      <c r="N31" s="93" t="s">
        <v>211</v>
      </c>
      <c r="O31" s="93" t="s">
        <v>212</v>
      </c>
      <c r="P31" s="93" t="s">
        <v>212</v>
      </c>
      <c r="Q31" s="93" t="s">
        <v>212</v>
      </c>
      <c r="R31" s="93" t="s">
        <v>212</v>
      </c>
      <c r="S31" s="93" t="s">
        <v>212</v>
      </c>
      <c r="T31" s="93" t="s">
        <v>212</v>
      </c>
      <c r="U31" s="92" t="s">
        <v>212</v>
      </c>
      <c r="V31" s="93" t="s">
        <v>632</v>
      </c>
      <c r="W31" s="91" t="s">
        <v>212</v>
      </c>
      <c r="X31" s="93" t="s">
        <v>211</v>
      </c>
      <c r="Y31" s="93" t="s">
        <v>211</v>
      </c>
      <c r="Z31" s="93" t="s">
        <v>211</v>
      </c>
      <c r="AA31" s="93" t="s">
        <v>211</v>
      </c>
      <c r="AB31" s="93" t="s">
        <v>212</v>
      </c>
      <c r="AC31" s="93" t="s">
        <v>212</v>
      </c>
      <c r="AD31" s="92" t="s">
        <v>212</v>
      </c>
      <c r="AE31" s="90" t="s">
        <v>211</v>
      </c>
      <c r="AF31" s="90" t="s">
        <v>211</v>
      </c>
      <c r="AH31" s="118"/>
    </row>
    <row r="32" customFormat="false" ht="12.75" hidden="false" customHeight="true" outlineLevel="0" collapsed="false">
      <c r="A32" s="72" t="s">
        <v>83</v>
      </c>
      <c r="B32" s="72"/>
      <c r="C32" s="95" t="s">
        <v>164</v>
      </c>
      <c r="D32" s="96" t="s">
        <v>157</v>
      </c>
      <c r="E32" s="98" t="s">
        <v>157</v>
      </c>
      <c r="F32" s="98" t="s">
        <v>157</v>
      </c>
      <c r="G32" s="98" t="s">
        <v>157</v>
      </c>
      <c r="H32" s="98" t="s">
        <v>157</v>
      </c>
      <c r="I32" s="98" t="s">
        <v>157</v>
      </c>
      <c r="J32" s="98" t="s">
        <v>157</v>
      </c>
      <c r="K32" s="98" t="s">
        <v>157</v>
      </c>
      <c r="L32" s="98" t="s">
        <v>157</v>
      </c>
      <c r="M32" s="96" t="s">
        <v>157</v>
      </c>
      <c r="N32" s="98" t="s">
        <v>157</v>
      </c>
      <c r="O32" s="98" t="s">
        <v>157</v>
      </c>
      <c r="P32" s="98" t="s">
        <v>157</v>
      </c>
      <c r="Q32" s="98" t="s">
        <v>157</v>
      </c>
      <c r="R32" s="98" t="s">
        <v>157</v>
      </c>
      <c r="S32" s="98" t="s">
        <v>157</v>
      </c>
      <c r="T32" s="98" t="s">
        <v>157</v>
      </c>
      <c r="U32" s="97" t="s">
        <v>157</v>
      </c>
      <c r="V32" s="98" t="s">
        <v>157</v>
      </c>
      <c r="W32" s="96" t="s">
        <v>157</v>
      </c>
      <c r="X32" s="98" t="s">
        <v>157</v>
      </c>
      <c r="Y32" s="98" t="s">
        <v>157</v>
      </c>
      <c r="Z32" s="98" t="s">
        <v>157</v>
      </c>
      <c r="AA32" s="98" t="s">
        <v>157</v>
      </c>
      <c r="AB32" s="98" t="s">
        <v>157</v>
      </c>
      <c r="AC32" s="98" t="s">
        <v>157</v>
      </c>
      <c r="AD32" s="97" t="s">
        <v>157</v>
      </c>
      <c r="AE32" s="95" t="s">
        <v>157</v>
      </c>
      <c r="AF32" s="95" t="s">
        <v>157</v>
      </c>
      <c r="AH32" s="118"/>
    </row>
    <row r="33" customFormat="false" ht="12.75" hidden="false" customHeight="true" outlineLevel="0" collapsed="false">
      <c r="A33" s="72" t="s">
        <v>85</v>
      </c>
      <c r="B33" s="72"/>
      <c r="C33" s="95" t="s">
        <v>164</v>
      </c>
      <c r="D33" s="96" t="s">
        <v>157</v>
      </c>
      <c r="E33" s="98" t="s">
        <v>157</v>
      </c>
      <c r="F33" s="98" t="s">
        <v>157</v>
      </c>
      <c r="G33" s="98" t="s">
        <v>157</v>
      </c>
      <c r="H33" s="98" t="s">
        <v>157</v>
      </c>
      <c r="I33" s="98" t="s">
        <v>157</v>
      </c>
      <c r="J33" s="98" t="s">
        <v>157</v>
      </c>
      <c r="K33" s="98" t="s">
        <v>157</v>
      </c>
      <c r="L33" s="98" t="s">
        <v>157</v>
      </c>
      <c r="M33" s="96" t="s">
        <v>157</v>
      </c>
      <c r="N33" s="98" t="s">
        <v>157</v>
      </c>
      <c r="O33" s="98" t="s">
        <v>157</v>
      </c>
      <c r="P33" s="98" t="s">
        <v>157</v>
      </c>
      <c r="Q33" s="98" t="s">
        <v>157</v>
      </c>
      <c r="R33" s="98" t="s">
        <v>157</v>
      </c>
      <c r="S33" s="98" t="s">
        <v>157</v>
      </c>
      <c r="T33" s="98" t="s">
        <v>157</v>
      </c>
      <c r="U33" s="97" t="s">
        <v>157</v>
      </c>
      <c r="V33" s="98" t="s">
        <v>157</v>
      </c>
      <c r="W33" s="96" t="s">
        <v>157</v>
      </c>
      <c r="X33" s="98" t="s">
        <v>157</v>
      </c>
      <c r="Y33" s="98" t="s">
        <v>157</v>
      </c>
      <c r="Z33" s="98" t="s">
        <v>157</v>
      </c>
      <c r="AA33" s="98" t="s">
        <v>157</v>
      </c>
      <c r="AB33" s="98" t="s">
        <v>157</v>
      </c>
      <c r="AC33" s="98" t="s">
        <v>157</v>
      </c>
      <c r="AD33" s="97" t="s">
        <v>157</v>
      </c>
      <c r="AE33" s="95" t="s">
        <v>157</v>
      </c>
      <c r="AF33" s="95" t="s">
        <v>157</v>
      </c>
      <c r="AH33" s="118"/>
    </row>
    <row r="34" customFormat="false" ht="12.75" hidden="false" customHeight="true" outlineLevel="0" collapsed="false">
      <c r="A34" s="88" t="s">
        <v>87</v>
      </c>
      <c r="B34" s="88"/>
      <c r="C34" s="90" t="s">
        <v>209</v>
      </c>
      <c r="D34" s="91" t="s">
        <v>211</v>
      </c>
      <c r="E34" s="93" t="s">
        <v>211</v>
      </c>
      <c r="F34" s="93" t="s">
        <v>211</v>
      </c>
      <c r="G34" s="93" t="s">
        <v>211</v>
      </c>
      <c r="H34" s="93" t="s">
        <v>211</v>
      </c>
      <c r="I34" s="93" t="s">
        <v>211</v>
      </c>
      <c r="J34" s="93" t="s">
        <v>211</v>
      </c>
      <c r="K34" s="93" t="s">
        <v>211</v>
      </c>
      <c r="L34" s="93" t="s">
        <v>212</v>
      </c>
      <c r="M34" s="91" t="s">
        <v>211</v>
      </c>
      <c r="N34" s="93" t="s">
        <v>211</v>
      </c>
      <c r="O34" s="93" t="s">
        <v>211</v>
      </c>
      <c r="P34" s="93" t="s">
        <v>211</v>
      </c>
      <c r="Q34" s="93" t="s">
        <v>212</v>
      </c>
      <c r="R34" s="93" t="s">
        <v>212</v>
      </c>
      <c r="S34" s="93" t="s">
        <v>211</v>
      </c>
      <c r="T34" s="93" t="s">
        <v>211</v>
      </c>
      <c r="U34" s="92" t="s">
        <v>212</v>
      </c>
      <c r="V34" s="93" t="s">
        <v>633</v>
      </c>
      <c r="W34" s="91" t="s">
        <v>212</v>
      </c>
      <c r="X34" s="93" t="s">
        <v>212</v>
      </c>
      <c r="Y34" s="93" t="s">
        <v>211</v>
      </c>
      <c r="Z34" s="93" t="s">
        <v>211</v>
      </c>
      <c r="AA34" s="93" t="s">
        <v>212</v>
      </c>
      <c r="AB34" s="93" t="s">
        <v>212</v>
      </c>
      <c r="AC34" s="93" t="s">
        <v>212</v>
      </c>
      <c r="AD34" s="92" t="s">
        <v>212</v>
      </c>
      <c r="AE34" s="90" t="s">
        <v>211</v>
      </c>
      <c r="AF34" s="90" t="s">
        <v>212</v>
      </c>
      <c r="AH34" s="118"/>
    </row>
    <row r="35" customFormat="false" ht="12.75" hidden="false" customHeight="true" outlineLevel="0" collapsed="false">
      <c r="A35" s="88" t="s">
        <v>89</v>
      </c>
      <c r="B35" s="88"/>
      <c r="C35" s="90" t="s">
        <v>164</v>
      </c>
      <c r="D35" s="91" t="s">
        <v>157</v>
      </c>
      <c r="E35" s="93" t="s">
        <v>157</v>
      </c>
      <c r="F35" s="93" t="s">
        <v>157</v>
      </c>
      <c r="G35" s="93" t="s">
        <v>157</v>
      </c>
      <c r="H35" s="93" t="s">
        <v>157</v>
      </c>
      <c r="I35" s="93" t="s">
        <v>157</v>
      </c>
      <c r="J35" s="93" t="s">
        <v>157</v>
      </c>
      <c r="K35" s="93" t="s">
        <v>157</v>
      </c>
      <c r="L35" s="93" t="s">
        <v>157</v>
      </c>
      <c r="M35" s="91" t="s">
        <v>157</v>
      </c>
      <c r="N35" s="93" t="s">
        <v>157</v>
      </c>
      <c r="O35" s="93" t="s">
        <v>157</v>
      </c>
      <c r="P35" s="93" t="s">
        <v>157</v>
      </c>
      <c r="Q35" s="93" t="s">
        <v>157</v>
      </c>
      <c r="R35" s="93" t="s">
        <v>157</v>
      </c>
      <c r="S35" s="93" t="s">
        <v>157</v>
      </c>
      <c r="T35" s="93" t="s">
        <v>157</v>
      </c>
      <c r="U35" s="92" t="s">
        <v>157</v>
      </c>
      <c r="V35" s="93" t="s">
        <v>157</v>
      </c>
      <c r="W35" s="91" t="s">
        <v>157</v>
      </c>
      <c r="X35" s="93" t="s">
        <v>157</v>
      </c>
      <c r="Y35" s="93" t="s">
        <v>157</v>
      </c>
      <c r="Z35" s="93" t="s">
        <v>157</v>
      </c>
      <c r="AA35" s="93" t="s">
        <v>157</v>
      </c>
      <c r="AB35" s="93" t="s">
        <v>157</v>
      </c>
      <c r="AC35" s="93" t="s">
        <v>157</v>
      </c>
      <c r="AD35" s="92" t="s">
        <v>157</v>
      </c>
      <c r="AE35" s="90" t="s">
        <v>157</v>
      </c>
      <c r="AF35" s="90" t="s">
        <v>157</v>
      </c>
      <c r="AH35" s="118"/>
    </row>
    <row r="36" customFormat="false" ht="12.75" hidden="false" customHeight="true" outlineLevel="0" collapsed="false">
      <c r="A36" s="72" t="s">
        <v>90</v>
      </c>
      <c r="B36" s="72"/>
      <c r="C36" s="95" t="s">
        <v>209</v>
      </c>
      <c r="D36" s="96" t="s">
        <v>211</v>
      </c>
      <c r="E36" s="98" t="s">
        <v>211</v>
      </c>
      <c r="F36" s="98" t="s">
        <v>211</v>
      </c>
      <c r="G36" s="98" t="s">
        <v>211</v>
      </c>
      <c r="H36" s="98" t="s">
        <v>211</v>
      </c>
      <c r="I36" s="98" t="s">
        <v>211</v>
      </c>
      <c r="J36" s="98" t="s">
        <v>211</v>
      </c>
      <c r="K36" s="98" t="s">
        <v>211</v>
      </c>
      <c r="L36" s="98" t="s">
        <v>212</v>
      </c>
      <c r="M36" s="96" t="s">
        <v>212</v>
      </c>
      <c r="N36" s="98" t="s">
        <v>212</v>
      </c>
      <c r="O36" s="98" t="s">
        <v>211</v>
      </c>
      <c r="P36" s="98" t="s">
        <v>212</v>
      </c>
      <c r="Q36" s="98" t="s">
        <v>211</v>
      </c>
      <c r="R36" s="98" t="s">
        <v>212</v>
      </c>
      <c r="S36" s="98" t="s">
        <v>212</v>
      </c>
      <c r="T36" s="98" t="s">
        <v>212</v>
      </c>
      <c r="U36" s="97" t="s">
        <v>212</v>
      </c>
      <c r="V36" s="98" t="s">
        <v>629</v>
      </c>
      <c r="W36" s="96" t="s">
        <v>212</v>
      </c>
      <c r="X36" s="98" t="s">
        <v>211</v>
      </c>
      <c r="Y36" s="98" t="s">
        <v>212</v>
      </c>
      <c r="Z36" s="98" t="s">
        <v>212</v>
      </c>
      <c r="AA36" s="98" t="s">
        <v>212</v>
      </c>
      <c r="AB36" s="98" t="s">
        <v>212</v>
      </c>
      <c r="AC36" s="98" t="s">
        <v>212</v>
      </c>
      <c r="AD36" s="97" t="s">
        <v>212</v>
      </c>
      <c r="AE36" s="95" t="s">
        <v>211</v>
      </c>
      <c r="AF36" s="95" t="s">
        <v>211</v>
      </c>
      <c r="AH36" s="118"/>
    </row>
    <row r="37" customFormat="false" ht="12.75" hidden="false" customHeight="true" outlineLevel="0" collapsed="false">
      <c r="A37" s="72" t="s">
        <v>92</v>
      </c>
      <c r="B37" s="72"/>
      <c r="C37" s="95" t="s">
        <v>168</v>
      </c>
      <c r="D37" s="96" t="s">
        <v>157</v>
      </c>
      <c r="E37" s="98" t="s">
        <v>157</v>
      </c>
      <c r="F37" s="98" t="s">
        <v>157</v>
      </c>
      <c r="G37" s="98" t="s">
        <v>157</v>
      </c>
      <c r="H37" s="98" t="s">
        <v>157</v>
      </c>
      <c r="I37" s="98" t="s">
        <v>157</v>
      </c>
      <c r="J37" s="98" t="s">
        <v>157</v>
      </c>
      <c r="K37" s="98" t="s">
        <v>157</v>
      </c>
      <c r="L37" s="98" t="s">
        <v>157</v>
      </c>
      <c r="M37" s="96" t="s">
        <v>157</v>
      </c>
      <c r="N37" s="98" t="s">
        <v>157</v>
      </c>
      <c r="O37" s="98" t="s">
        <v>157</v>
      </c>
      <c r="P37" s="98" t="s">
        <v>157</v>
      </c>
      <c r="Q37" s="98" t="s">
        <v>157</v>
      </c>
      <c r="R37" s="98" t="s">
        <v>157</v>
      </c>
      <c r="S37" s="98" t="s">
        <v>157</v>
      </c>
      <c r="T37" s="98" t="s">
        <v>157</v>
      </c>
      <c r="U37" s="97" t="s">
        <v>157</v>
      </c>
      <c r="V37" s="98" t="s">
        <v>157</v>
      </c>
      <c r="W37" s="96" t="s">
        <v>157</v>
      </c>
      <c r="X37" s="98" t="s">
        <v>157</v>
      </c>
      <c r="Y37" s="98" t="s">
        <v>157</v>
      </c>
      <c r="Z37" s="98" t="s">
        <v>157</v>
      </c>
      <c r="AA37" s="98" t="s">
        <v>157</v>
      </c>
      <c r="AB37" s="98" t="s">
        <v>157</v>
      </c>
      <c r="AC37" s="98" t="s">
        <v>157</v>
      </c>
      <c r="AD37" s="97" t="s">
        <v>157</v>
      </c>
      <c r="AE37" s="95" t="s">
        <v>157</v>
      </c>
      <c r="AF37" s="95" t="s">
        <v>157</v>
      </c>
      <c r="AH37" s="118"/>
    </row>
    <row r="38" customFormat="false" ht="12.75" hidden="false" customHeight="true" outlineLevel="0" collapsed="false">
      <c r="A38" s="88" t="s">
        <v>94</v>
      </c>
      <c r="B38" s="88"/>
      <c r="C38" s="90" t="s">
        <v>209</v>
      </c>
      <c r="D38" s="91" t="s">
        <v>211</v>
      </c>
      <c r="E38" s="93" t="s">
        <v>211</v>
      </c>
      <c r="F38" s="93" t="s">
        <v>211</v>
      </c>
      <c r="G38" s="93" t="s">
        <v>211</v>
      </c>
      <c r="H38" s="93" t="s">
        <v>211</v>
      </c>
      <c r="I38" s="93" t="s">
        <v>211</v>
      </c>
      <c r="J38" s="93" t="s">
        <v>211</v>
      </c>
      <c r="K38" s="93" t="s">
        <v>211</v>
      </c>
      <c r="L38" s="93" t="s">
        <v>212</v>
      </c>
      <c r="M38" s="91" t="s">
        <v>211</v>
      </c>
      <c r="N38" s="93" t="s">
        <v>211</v>
      </c>
      <c r="O38" s="93" t="s">
        <v>211</v>
      </c>
      <c r="P38" s="93" t="s">
        <v>211</v>
      </c>
      <c r="Q38" s="93" t="s">
        <v>211</v>
      </c>
      <c r="R38" s="93" t="s">
        <v>211</v>
      </c>
      <c r="S38" s="93" t="s">
        <v>211</v>
      </c>
      <c r="T38" s="93" t="s">
        <v>211</v>
      </c>
      <c r="U38" s="92" t="s">
        <v>158</v>
      </c>
      <c r="V38" s="93" t="s">
        <v>634</v>
      </c>
      <c r="W38" s="91" t="s">
        <v>212</v>
      </c>
      <c r="X38" s="93" t="s">
        <v>211</v>
      </c>
      <c r="Y38" s="93" t="s">
        <v>212</v>
      </c>
      <c r="Z38" s="93" t="s">
        <v>211</v>
      </c>
      <c r="AA38" s="93" t="s">
        <v>211</v>
      </c>
      <c r="AB38" s="93" t="s">
        <v>211</v>
      </c>
      <c r="AC38" s="93" t="s">
        <v>211</v>
      </c>
      <c r="AD38" s="92" t="s">
        <v>212</v>
      </c>
      <c r="AE38" s="90" t="s">
        <v>212</v>
      </c>
      <c r="AF38" s="90" t="s">
        <v>211</v>
      </c>
      <c r="AH38" s="118"/>
    </row>
    <row r="39" customFormat="false" ht="12.75" hidden="false" customHeight="true" outlineLevel="0" collapsed="false">
      <c r="A39" s="88" t="s">
        <v>96</v>
      </c>
      <c r="B39" s="88"/>
      <c r="C39" s="90" t="s">
        <v>164</v>
      </c>
      <c r="D39" s="91" t="s">
        <v>157</v>
      </c>
      <c r="E39" s="93" t="s">
        <v>157</v>
      </c>
      <c r="F39" s="93" t="s">
        <v>157</v>
      </c>
      <c r="G39" s="93" t="s">
        <v>157</v>
      </c>
      <c r="H39" s="93" t="s">
        <v>157</v>
      </c>
      <c r="I39" s="93" t="s">
        <v>157</v>
      </c>
      <c r="J39" s="93" t="s">
        <v>157</v>
      </c>
      <c r="K39" s="93" t="s">
        <v>157</v>
      </c>
      <c r="L39" s="93" t="s">
        <v>157</v>
      </c>
      <c r="M39" s="91" t="s">
        <v>157</v>
      </c>
      <c r="N39" s="93" t="s">
        <v>157</v>
      </c>
      <c r="O39" s="93" t="s">
        <v>157</v>
      </c>
      <c r="P39" s="93" t="s">
        <v>157</v>
      </c>
      <c r="Q39" s="93" t="s">
        <v>157</v>
      </c>
      <c r="R39" s="93" t="s">
        <v>157</v>
      </c>
      <c r="S39" s="93" t="s">
        <v>157</v>
      </c>
      <c r="T39" s="93" t="s">
        <v>157</v>
      </c>
      <c r="U39" s="92" t="s">
        <v>157</v>
      </c>
      <c r="V39" s="93" t="s">
        <v>157</v>
      </c>
      <c r="W39" s="91" t="s">
        <v>157</v>
      </c>
      <c r="X39" s="93" t="s">
        <v>157</v>
      </c>
      <c r="Y39" s="93" t="s">
        <v>157</v>
      </c>
      <c r="Z39" s="93" t="s">
        <v>157</v>
      </c>
      <c r="AA39" s="93" t="s">
        <v>157</v>
      </c>
      <c r="AB39" s="93" t="s">
        <v>157</v>
      </c>
      <c r="AC39" s="93" t="s">
        <v>157</v>
      </c>
      <c r="AD39" s="92" t="s">
        <v>157</v>
      </c>
      <c r="AE39" s="90" t="s">
        <v>157</v>
      </c>
      <c r="AF39" s="90" t="s">
        <v>157</v>
      </c>
      <c r="AH39" s="118"/>
    </row>
    <row r="40" customFormat="false" ht="12.75" hidden="false" customHeight="true" outlineLevel="0" collapsed="false">
      <c r="A40" s="72" t="s">
        <v>98</v>
      </c>
      <c r="B40" s="72"/>
      <c r="C40" s="95" t="s">
        <v>209</v>
      </c>
      <c r="D40" s="96" t="s">
        <v>211</v>
      </c>
      <c r="E40" s="98" t="s">
        <v>211</v>
      </c>
      <c r="F40" s="98" t="s">
        <v>211</v>
      </c>
      <c r="G40" s="98" t="s">
        <v>211</v>
      </c>
      <c r="H40" s="98" t="s">
        <v>211</v>
      </c>
      <c r="I40" s="98" t="s">
        <v>211</v>
      </c>
      <c r="J40" s="98" t="s">
        <v>211</v>
      </c>
      <c r="K40" s="98" t="s">
        <v>211</v>
      </c>
      <c r="L40" s="98" t="s">
        <v>212</v>
      </c>
      <c r="M40" s="96" t="s">
        <v>158</v>
      </c>
      <c r="N40" s="98" t="s">
        <v>158</v>
      </c>
      <c r="O40" s="98" t="s">
        <v>212</v>
      </c>
      <c r="P40" s="98" t="s">
        <v>212</v>
      </c>
      <c r="Q40" s="98" t="s">
        <v>212</v>
      </c>
      <c r="R40" s="98" t="s">
        <v>212</v>
      </c>
      <c r="S40" s="98" t="s">
        <v>212</v>
      </c>
      <c r="T40" s="98" t="s">
        <v>212</v>
      </c>
      <c r="U40" s="97" t="s">
        <v>212</v>
      </c>
      <c r="V40" s="98" t="s">
        <v>629</v>
      </c>
      <c r="W40" s="96" t="s">
        <v>212</v>
      </c>
      <c r="X40" s="98" t="s">
        <v>211</v>
      </c>
      <c r="Y40" s="98" t="s">
        <v>212</v>
      </c>
      <c r="Z40" s="98" t="s">
        <v>212</v>
      </c>
      <c r="AA40" s="98" t="s">
        <v>212</v>
      </c>
      <c r="AB40" s="98" t="s">
        <v>212</v>
      </c>
      <c r="AC40" s="98" t="s">
        <v>212</v>
      </c>
      <c r="AD40" s="97" t="s">
        <v>212</v>
      </c>
      <c r="AE40" s="95" t="s">
        <v>211</v>
      </c>
      <c r="AF40" s="95" t="s">
        <v>211</v>
      </c>
      <c r="AH40" s="118"/>
    </row>
    <row r="41" customFormat="false" ht="12.75" hidden="false" customHeight="true" outlineLevel="0" collapsed="false">
      <c r="A41" s="72" t="s">
        <v>100</v>
      </c>
      <c r="B41" s="72"/>
      <c r="C41" s="95" t="s">
        <v>209</v>
      </c>
      <c r="D41" s="96" t="s">
        <v>211</v>
      </c>
      <c r="E41" s="98" t="s">
        <v>211</v>
      </c>
      <c r="F41" s="98" t="s">
        <v>211</v>
      </c>
      <c r="G41" s="98" t="s">
        <v>211</v>
      </c>
      <c r="H41" s="98" t="s">
        <v>211</v>
      </c>
      <c r="I41" s="98" t="s">
        <v>211</v>
      </c>
      <c r="J41" s="98" t="s">
        <v>211</v>
      </c>
      <c r="K41" s="98" t="s">
        <v>211</v>
      </c>
      <c r="L41" s="98" t="s">
        <v>211</v>
      </c>
      <c r="M41" s="96" t="s">
        <v>212</v>
      </c>
      <c r="N41" s="98" t="s">
        <v>211</v>
      </c>
      <c r="O41" s="98" t="s">
        <v>212</v>
      </c>
      <c r="P41" s="98" t="s">
        <v>211</v>
      </c>
      <c r="Q41" s="98" t="s">
        <v>211</v>
      </c>
      <c r="R41" s="98" t="s">
        <v>212</v>
      </c>
      <c r="S41" s="98" t="s">
        <v>212</v>
      </c>
      <c r="T41" s="98" t="s">
        <v>212</v>
      </c>
      <c r="U41" s="97" t="s">
        <v>212</v>
      </c>
      <c r="V41" s="98" t="s">
        <v>635</v>
      </c>
      <c r="W41" s="96" t="s">
        <v>212</v>
      </c>
      <c r="X41" s="98" t="s">
        <v>212</v>
      </c>
      <c r="Y41" s="98" t="s">
        <v>212</v>
      </c>
      <c r="Z41" s="98" t="s">
        <v>211</v>
      </c>
      <c r="AA41" s="98" t="s">
        <v>212</v>
      </c>
      <c r="AB41" s="98" t="s">
        <v>211</v>
      </c>
      <c r="AC41" s="98" t="s">
        <v>212</v>
      </c>
      <c r="AD41" s="97" t="s">
        <v>211</v>
      </c>
      <c r="AE41" s="95" t="s">
        <v>211</v>
      </c>
      <c r="AF41" s="95" t="s">
        <v>211</v>
      </c>
      <c r="AH41" s="118"/>
    </row>
    <row r="42" customFormat="false" ht="12.75" hidden="false" customHeight="true" outlineLevel="0" collapsed="false">
      <c r="A42" s="88" t="s">
        <v>101</v>
      </c>
      <c r="B42" s="88"/>
      <c r="C42" s="90" t="s">
        <v>164</v>
      </c>
      <c r="D42" s="91" t="s">
        <v>157</v>
      </c>
      <c r="E42" s="93" t="s">
        <v>157</v>
      </c>
      <c r="F42" s="93" t="s">
        <v>157</v>
      </c>
      <c r="G42" s="93" t="s">
        <v>157</v>
      </c>
      <c r="H42" s="93" t="s">
        <v>157</v>
      </c>
      <c r="I42" s="93" t="s">
        <v>157</v>
      </c>
      <c r="J42" s="93" t="s">
        <v>157</v>
      </c>
      <c r="K42" s="93" t="s">
        <v>157</v>
      </c>
      <c r="L42" s="93" t="s">
        <v>157</v>
      </c>
      <c r="M42" s="91" t="s">
        <v>157</v>
      </c>
      <c r="N42" s="93" t="s">
        <v>157</v>
      </c>
      <c r="O42" s="93" t="s">
        <v>157</v>
      </c>
      <c r="P42" s="93" t="s">
        <v>157</v>
      </c>
      <c r="Q42" s="93" t="s">
        <v>157</v>
      </c>
      <c r="R42" s="93" t="s">
        <v>157</v>
      </c>
      <c r="S42" s="93" t="s">
        <v>157</v>
      </c>
      <c r="T42" s="93" t="s">
        <v>157</v>
      </c>
      <c r="U42" s="92" t="s">
        <v>157</v>
      </c>
      <c r="V42" s="93" t="s">
        <v>157</v>
      </c>
      <c r="W42" s="91" t="s">
        <v>157</v>
      </c>
      <c r="X42" s="93" t="s">
        <v>157</v>
      </c>
      <c r="Y42" s="93" t="s">
        <v>157</v>
      </c>
      <c r="Z42" s="93" t="s">
        <v>157</v>
      </c>
      <c r="AA42" s="93" t="s">
        <v>157</v>
      </c>
      <c r="AB42" s="93" t="s">
        <v>157</v>
      </c>
      <c r="AC42" s="93" t="s">
        <v>157</v>
      </c>
      <c r="AD42" s="92" t="s">
        <v>157</v>
      </c>
      <c r="AE42" s="90" t="s">
        <v>157</v>
      </c>
      <c r="AF42" s="90" t="s">
        <v>157</v>
      </c>
      <c r="AH42" s="118"/>
    </row>
    <row r="43" customFormat="false" ht="12.75" hidden="false" customHeight="true" outlineLevel="0" collapsed="false">
      <c r="A43" s="88" t="s">
        <v>103</v>
      </c>
      <c r="B43" s="88"/>
      <c r="C43" s="90" t="s">
        <v>209</v>
      </c>
      <c r="D43" s="91" t="s">
        <v>211</v>
      </c>
      <c r="E43" s="93" t="s">
        <v>211</v>
      </c>
      <c r="F43" s="93" t="s">
        <v>211</v>
      </c>
      <c r="G43" s="93" t="s">
        <v>211</v>
      </c>
      <c r="H43" s="93" t="s">
        <v>211</v>
      </c>
      <c r="I43" s="93" t="s">
        <v>211</v>
      </c>
      <c r="J43" s="93" t="s">
        <v>211</v>
      </c>
      <c r="K43" s="93" t="s">
        <v>211</v>
      </c>
      <c r="L43" s="93" t="s">
        <v>212</v>
      </c>
      <c r="M43" s="91" t="s">
        <v>211</v>
      </c>
      <c r="N43" s="93" t="s">
        <v>211</v>
      </c>
      <c r="O43" s="93" t="s">
        <v>211</v>
      </c>
      <c r="P43" s="93" t="s">
        <v>211</v>
      </c>
      <c r="Q43" s="93" t="s">
        <v>211</v>
      </c>
      <c r="R43" s="93" t="s">
        <v>212</v>
      </c>
      <c r="S43" s="93" t="s">
        <v>212</v>
      </c>
      <c r="T43" s="93" t="s">
        <v>212</v>
      </c>
      <c r="U43" s="92" t="s">
        <v>212</v>
      </c>
      <c r="V43" s="93" t="s">
        <v>636</v>
      </c>
      <c r="W43" s="91" t="s">
        <v>212</v>
      </c>
      <c r="X43" s="93" t="s">
        <v>212</v>
      </c>
      <c r="Y43" s="93" t="s">
        <v>211</v>
      </c>
      <c r="Z43" s="93" t="s">
        <v>212</v>
      </c>
      <c r="AA43" s="93" t="s">
        <v>212</v>
      </c>
      <c r="AB43" s="93" t="s">
        <v>212</v>
      </c>
      <c r="AC43" s="93" t="s">
        <v>211</v>
      </c>
      <c r="AD43" s="92" t="s">
        <v>212</v>
      </c>
      <c r="AE43" s="90" t="s">
        <v>211</v>
      </c>
      <c r="AF43" s="90" t="s">
        <v>211</v>
      </c>
      <c r="AH43" s="118"/>
    </row>
    <row r="44" customFormat="false" ht="12.75" hidden="false" customHeight="true" outlineLevel="0" collapsed="false">
      <c r="A44" s="72" t="s">
        <v>105</v>
      </c>
      <c r="B44" s="72"/>
      <c r="C44" s="95" t="s">
        <v>209</v>
      </c>
      <c r="D44" s="96" t="s">
        <v>211</v>
      </c>
      <c r="E44" s="98" t="s">
        <v>211</v>
      </c>
      <c r="F44" s="98" t="s">
        <v>211</v>
      </c>
      <c r="G44" s="98" t="s">
        <v>211</v>
      </c>
      <c r="H44" s="98" t="s">
        <v>211</v>
      </c>
      <c r="I44" s="98" t="s">
        <v>211</v>
      </c>
      <c r="J44" s="98" t="s">
        <v>211</v>
      </c>
      <c r="K44" s="98" t="s">
        <v>211</v>
      </c>
      <c r="L44" s="98" t="s">
        <v>212</v>
      </c>
      <c r="M44" s="96" t="s">
        <v>211</v>
      </c>
      <c r="N44" s="98" t="s">
        <v>212</v>
      </c>
      <c r="O44" s="98" t="s">
        <v>211</v>
      </c>
      <c r="P44" s="98" t="s">
        <v>212</v>
      </c>
      <c r="Q44" s="98" t="s">
        <v>212</v>
      </c>
      <c r="R44" s="98" t="s">
        <v>212</v>
      </c>
      <c r="S44" s="98" t="s">
        <v>212</v>
      </c>
      <c r="T44" s="98" t="s">
        <v>212</v>
      </c>
      <c r="U44" s="97" t="s">
        <v>212</v>
      </c>
      <c r="V44" s="98" t="s">
        <v>629</v>
      </c>
      <c r="W44" s="96" t="s">
        <v>212</v>
      </c>
      <c r="X44" s="98" t="s">
        <v>211</v>
      </c>
      <c r="Y44" s="98" t="s">
        <v>212</v>
      </c>
      <c r="Z44" s="98" t="s">
        <v>212</v>
      </c>
      <c r="AA44" s="98" t="s">
        <v>212</v>
      </c>
      <c r="AB44" s="98" t="s">
        <v>212</v>
      </c>
      <c r="AC44" s="98" t="s">
        <v>212</v>
      </c>
      <c r="AD44" s="97" t="s">
        <v>212</v>
      </c>
      <c r="AE44" s="95" t="s">
        <v>211</v>
      </c>
      <c r="AF44" s="95" t="s">
        <v>211</v>
      </c>
      <c r="AH44" s="118"/>
    </row>
    <row r="45" customFormat="false" ht="12.75" hidden="false" customHeight="true" outlineLevel="0" collapsed="false">
      <c r="A45" s="72" t="s">
        <v>107</v>
      </c>
      <c r="B45" s="72"/>
      <c r="C45" s="95" t="s">
        <v>209</v>
      </c>
      <c r="D45" s="96" t="s">
        <v>211</v>
      </c>
      <c r="E45" s="98" t="s">
        <v>211</v>
      </c>
      <c r="F45" s="98" t="s">
        <v>211</v>
      </c>
      <c r="G45" s="98" t="s">
        <v>211</v>
      </c>
      <c r="H45" s="98" t="s">
        <v>211</v>
      </c>
      <c r="I45" s="98" t="s">
        <v>211</v>
      </c>
      <c r="J45" s="98" t="s">
        <v>211</v>
      </c>
      <c r="K45" s="98" t="s">
        <v>211</v>
      </c>
      <c r="L45" s="98" t="s">
        <v>212</v>
      </c>
      <c r="M45" s="96" t="s">
        <v>211</v>
      </c>
      <c r="N45" s="98" t="s">
        <v>212</v>
      </c>
      <c r="O45" s="98" t="s">
        <v>211</v>
      </c>
      <c r="P45" s="98" t="s">
        <v>211</v>
      </c>
      <c r="Q45" s="98" t="s">
        <v>212</v>
      </c>
      <c r="R45" s="98" t="s">
        <v>212</v>
      </c>
      <c r="S45" s="98" t="s">
        <v>212</v>
      </c>
      <c r="T45" s="98" t="s">
        <v>212</v>
      </c>
      <c r="U45" s="97" t="s">
        <v>212</v>
      </c>
      <c r="V45" s="98" t="s">
        <v>629</v>
      </c>
      <c r="W45" s="96" t="s">
        <v>212</v>
      </c>
      <c r="X45" s="98" t="s">
        <v>211</v>
      </c>
      <c r="Y45" s="98" t="s">
        <v>212</v>
      </c>
      <c r="Z45" s="98" t="s">
        <v>212</v>
      </c>
      <c r="AA45" s="98" t="s">
        <v>212</v>
      </c>
      <c r="AB45" s="98" t="s">
        <v>212</v>
      </c>
      <c r="AC45" s="98" t="s">
        <v>212</v>
      </c>
      <c r="AD45" s="97" t="s">
        <v>212</v>
      </c>
      <c r="AE45" s="95" t="s">
        <v>212</v>
      </c>
      <c r="AF45" s="95" t="s">
        <v>211</v>
      </c>
      <c r="AH45" s="118"/>
    </row>
    <row r="46" customFormat="false" ht="12.75" hidden="false" customHeight="true" outlineLevel="0" collapsed="false">
      <c r="A46" s="88" t="s">
        <v>109</v>
      </c>
      <c r="B46" s="88"/>
      <c r="C46" s="90" t="s">
        <v>164</v>
      </c>
      <c r="D46" s="91" t="s">
        <v>157</v>
      </c>
      <c r="E46" s="93" t="s">
        <v>157</v>
      </c>
      <c r="F46" s="93" t="s">
        <v>157</v>
      </c>
      <c r="G46" s="93" t="s">
        <v>157</v>
      </c>
      <c r="H46" s="93" t="s">
        <v>157</v>
      </c>
      <c r="I46" s="93" t="s">
        <v>157</v>
      </c>
      <c r="J46" s="93" t="s">
        <v>157</v>
      </c>
      <c r="K46" s="93" t="s">
        <v>157</v>
      </c>
      <c r="L46" s="93" t="s">
        <v>157</v>
      </c>
      <c r="M46" s="91" t="s">
        <v>157</v>
      </c>
      <c r="N46" s="93" t="s">
        <v>157</v>
      </c>
      <c r="O46" s="93" t="s">
        <v>157</v>
      </c>
      <c r="P46" s="93" t="s">
        <v>157</v>
      </c>
      <c r="Q46" s="93" t="s">
        <v>157</v>
      </c>
      <c r="R46" s="93" t="s">
        <v>157</v>
      </c>
      <c r="S46" s="93" t="s">
        <v>157</v>
      </c>
      <c r="T46" s="93" t="s">
        <v>157</v>
      </c>
      <c r="U46" s="92" t="s">
        <v>157</v>
      </c>
      <c r="V46" s="93" t="s">
        <v>157</v>
      </c>
      <c r="W46" s="91" t="s">
        <v>157</v>
      </c>
      <c r="X46" s="93" t="s">
        <v>157</v>
      </c>
      <c r="Y46" s="93" t="s">
        <v>157</v>
      </c>
      <c r="Z46" s="93" t="s">
        <v>157</v>
      </c>
      <c r="AA46" s="93" t="s">
        <v>157</v>
      </c>
      <c r="AB46" s="93" t="s">
        <v>157</v>
      </c>
      <c r="AC46" s="93" t="s">
        <v>157</v>
      </c>
      <c r="AD46" s="92" t="s">
        <v>157</v>
      </c>
      <c r="AE46" s="90" t="s">
        <v>157</v>
      </c>
      <c r="AF46" s="90" t="s">
        <v>157</v>
      </c>
      <c r="AH46" s="118"/>
    </row>
    <row r="47" customFormat="false" ht="12.75" hidden="false" customHeight="true" outlineLevel="0" collapsed="false">
      <c r="A47" s="88" t="s">
        <v>111</v>
      </c>
      <c r="B47" s="88"/>
      <c r="C47" s="90" t="s">
        <v>209</v>
      </c>
      <c r="D47" s="91" t="s">
        <v>158</v>
      </c>
      <c r="E47" s="93" t="s">
        <v>158</v>
      </c>
      <c r="F47" s="93" t="s">
        <v>158</v>
      </c>
      <c r="G47" s="93" t="s">
        <v>158</v>
      </c>
      <c r="H47" s="93" t="s">
        <v>158</v>
      </c>
      <c r="I47" s="93" t="s">
        <v>158</v>
      </c>
      <c r="J47" s="93" t="s">
        <v>158</v>
      </c>
      <c r="K47" s="93" t="s">
        <v>158</v>
      </c>
      <c r="L47" s="93" t="s">
        <v>158</v>
      </c>
      <c r="M47" s="91" t="s">
        <v>158</v>
      </c>
      <c r="N47" s="93" t="s">
        <v>158</v>
      </c>
      <c r="O47" s="93" t="s">
        <v>158</v>
      </c>
      <c r="P47" s="93" t="s">
        <v>158</v>
      </c>
      <c r="Q47" s="93" t="s">
        <v>158</v>
      </c>
      <c r="R47" s="93" t="s">
        <v>158</v>
      </c>
      <c r="S47" s="93" t="s">
        <v>158</v>
      </c>
      <c r="T47" s="93" t="s">
        <v>158</v>
      </c>
      <c r="U47" s="92" t="s">
        <v>158</v>
      </c>
      <c r="V47" s="93" t="s">
        <v>158</v>
      </c>
      <c r="W47" s="91" t="s">
        <v>158</v>
      </c>
      <c r="X47" s="93" t="s">
        <v>158</v>
      </c>
      <c r="Y47" s="93" t="s">
        <v>158</v>
      </c>
      <c r="Z47" s="93" t="s">
        <v>158</v>
      </c>
      <c r="AA47" s="93" t="s">
        <v>158</v>
      </c>
      <c r="AB47" s="93" t="s">
        <v>158</v>
      </c>
      <c r="AC47" s="93" t="s">
        <v>158</v>
      </c>
      <c r="AD47" s="92" t="s">
        <v>158</v>
      </c>
      <c r="AE47" s="90" t="s">
        <v>158</v>
      </c>
      <c r="AF47" s="90" t="s">
        <v>158</v>
      </c>
      <c r="AH47" s="118"/>
    </row>
    <row r="48" customFormat="false" ht="12.75" hidden="false" customHeight="true" outlineLevel="0" collapsed="false">
      <c r="A48" s="72" t="s">
        <v>113</v>
      </c>
      <c r="B48" s="72"/>
      <c r="C48" s="95" t="s">
        <v>209</v>
      </c>
      <c r="D48" s="96" t="s">
        <v>211</v>
      </c>
      <c r="E48" s="98" t="s">
        <v>211</v>
      </c>
      <c r="F48" s="98" t="s">
        <v>211</v>
      </c>
      <c r="G48" s="98" t="s">
        <v>211</v>
      </c>
      <c r="H48" s="98" t="s">
        <v>211</v>
      </c>
      <c r="I48" s="98" t="s">
        <v>211</v>
      </c>
      <c r="J48" s="98" t="s">
        <v>211</v>
      </c>
      <c r="K48" s="98" t="s">
        <v>211</v>
      </c>
      <c r="L48" s="98" t="s">
        <v>211</v>
      </c>
      <c r="M48" s="96" t="s">
        <v>211</v>
      </c>
      <c r="N48" s="98" t="s">
        <v>212</v>
      </c>
      <c r="O48" s="98" t="s">
        <v>211</v>
      </c>
      <c r="P48" s="98" t="s">
        <v>211</v>
      </c>
      <c r="Q48" s="98" t="s">
        <v>211</v>
      </c>
      <c r="R48" s="98" t="s">
        <v>211</v>
      </c>
      <c r="S48" s="98" t="s">
        <v>211</v>
      </c>
      <c r="T48" s="98" t="s">
        <v>211</v>
      </c>
      <c r="U48" s="97" t="s">
        <v>212</v>
      </c>
      <c r="V48" s="98" t="s">
        <v>637</v>
      </c>
      <c r="W48" s="96" t="s">
        <v>212</v>
      </c>
      <c r="X48" s="98" t="s">
        <v>211</v>
      </c>
      <c r="Y48" s="98" t="s">
        <v>212</v>
      </c>
      <c r="Z48" s="98" t="s">
        <v>212</v>
      </c>
      <c r="AA48" s="98" t="s">
        <v>211</v>
      </c>
      <c r="AB48" s="98" t="s">
        <v>212</v>
      </c>
      <c r="AC48" s="98" t="s">
        <v>212</v>
      </c>
      <c r="AD48" s="97" t="s">
        <v>212</v>
      </c>
      <c r="AE48" s="95" t="s">
        <v>211</v>
      </c>
      <c r="AF48" s="95" t="s">
        <v>211</v>
      </c>
      <c r="AH48" s="118"/>
    </row>
    <row r="49" customFormat="false" ht="12.75" hidden="false" customHeight="true" outlineLevel="0" collapsed="false">
      <c r="A49" s="72" t="s">
        <v>117</v>
      </c>
      <c r="B49" s="72"/>
      <c r="C49" s="95" t="s">
        <v>209</v>
      </c>
      <c r="D49" s="96" t="s">
        <v>211</v>
      </c>
      <c r="E49" s="98" t="s">
        <v>211</v>
      </c>
      <c r="F49" s="98" t="s">
        <v>211</v>
      </c>
      <c r="G49" s="98" t="s">
        <v>211</v>
      </c>
      <c r="H49" s="98" t="s">
        <v>211</v>
      </c>
      <c r="I49" s="98" t="s">
        <v>211</v>
      </c>
      <c r="J49" s="98" t="s">
        <v>211</v>
      </c>
      <c r="K49" s="98" t="s">
        <v>211</v>
      </c>
      <c r="L49" s="98" t="s">
        <v>158</v>
      </c>
      <c r="M49" s="96" t="s">
        <v>211</v>
      </c>
      <c r="N49" s="98" t="s">
        <v>211</v>
      </c>
      <c r="O49" s="98" t="s">
        <v>211</v>
      </c>
      <c r="P49" s="98" t="s">
        <v>211</v>
      </c>
      <c r="Q49" s="98" t="s">
        <v>211</v>
      </c>
      <c r="R49" s="98" t="s">
        <v>211</v>
      </c>
      <c r="S49" s="98" t="s">
        <v>211</v>
      </c>
      <c r="T49" s="98" t="s">
        <v>211</v>
      </c>
      <c r="U49" s="97" t="s">
        <v>158</v>
      </c>
      <c r="V49" s="98" t="s">
        <v>634</v>
      </c>
      <c r="W49" s="96" t="s">
        <v>158</v>
      </c>
      <c r="X49" s="98" t="s">
        <v>211</v>
      </c>
      <c r="Y49" s="98" t="s">
        <v>158</v>
      </c>
      <c r="Z49" s="98" t="s">
        <v>211</v>
      </c>
      <c r="AA49" s="98" t="s">
        <v>211</v>
      </c>
      <c r="AB49" s="98" t="s">
        <v>211</v>
      </c>
      <c r="AC49" s="98" t="s">
        <v>211</v>
      </c>
      <c r="AD49" s="97" t="s">
        <v>158</v>
      </c>
      <c r="AE49" s="95" t="s">
        <v>211</v>
      </c>
      <c r="AF49" s="95" t="s">
        <v>211</v>
      </c>
      <c r="AH49" s="118"/>
    </row>
    <row r="50" customFormat="false" ht="12.75" hidden="false" customHeight="true" outlineLevel="0" collapsed="false">
      <c r="A50" s="72"/>
      <c r="B50" s="72"/>
      <c r="C50" s="95"/>
      <c r="D50" s="96"/>
      <c r="E50" s="98"/>
      <c r="F50" s="98"/>
      <c r="G50" s="98"/>
      <c r="H50" s="98"/>
      <c r="I50" s="98"/>
      <c r="J50" s="98"/>
      <c r="K50" s="98"/>
      <c r="L50" s="98"/>
      <c r="M50" s="96"/>
      <c r="N50" s="98"/>
      <c r="O50" s="98"/>
      <c r="P50" s="98"/>
      <c r="Q50" s="98"/>
      <c r="R50" s="98"/>
      <c r="S50" s="98"/>
      <c r="T50" s="98"/>
      <c r="U50" s="97"/>
      <c r="V50" s="98"/>
      <c r="W50" s="96"/>
      <c r="X50" s="98"/>
      <c r="Y50" s="98"/>
      <c r="Z50" s="98"/>
      <c r="AA50" s="98"/>
      <c r="AB50" s="98"/>
      <c r="AC50" s="98"/>
      <c r="AD50" s="97"/>
      <c r="AE50" s="95"/>
      <c r="AF50" s="95"/>
      <c r="AH50" s="118"/>
    </row>
    <row r="51" customFormat="false" ht="12.75" hidden="false" customHeight="true" outlineLevel="0" collapsed="false">
      <c r="A51" s="99" t="s">
        <v>215</v>
      </c>
      <c r="B51" s="72"/>
      <c r="C51" s="95"/>
      <c r="D51" s="96"/>
      <c r="E51" s="98"/>
      <c r="F51" s="98"/>
      <c r="G51" s="98"/>
      <c r="H51" s="98"/>
      <c r="I51" s="98"/>
      <c r="J51" s="98"/>
      <c r="K51" s="98"/>
      <c r="L51" s="98"/>
      <c r="M51" s="96"/>
      <c r="N51" s="98"/>
      <c r="O51" s="98"/>
      <c r="P51" s="98"/>
      <c r="Q51" s="98"/>
      <c r="R51" s="98"/>
      <c r="S51" s="98"/>
      <c r="T51" s="98"/>
      <c r="U51" s="97"/>
      <c r="V51" s="98"/>
      <c r="W51" s="96"/>
      <c r="X51" s="98"/>
      <c r="Y51" s="98"/>
      <c r="Z51" s="98"/>
      <c r="AA51" s="98"/>
      <c r="AB51" s="98"/>
      <c r="AC51" s="98"/>
      <c r="AD51" s="97"/>
      <c r="AE51" s="95"/>
      <c r="AF51" s="95"/>
      <c r="AH51" s="118"/>
    </row>
    <row r="52" customFormat="false" ht="12.75" hidden="false" customHeight="true" outlineLevel="0" collapsed="false">
      <c r="A52" s="100" t="s">
        <v>125</v>
      </c>
      <c r="B52" s="100"/>
      <c r="C52" s="102" t="s">
        <v>158</v>
      </c>
      <c r="D52" s="103" t="s">
        <v>158</v>
      </c>
      <c r="E52" s="105" t="s">
        <v>158</v>
      </c>
      <c r="F52" s="105" t="s">
        <v>158</v>
      </c>
      <c r="G52" s="105" t="s">
        <v>158</v>
      </c>
      <c r="H52" s="105" t="s">
        <v>158</v>
      </c>
      <c r="I52" s="105" t="s">
        <v>158</v>
      </c>
      <c r="J52" s="105" t="s">
        <v>158</v>
      </c>
      <c r="K52" s="105" t="s">
        <v>158</v>
      </c>
      <c r="L52" s="105" t="s">
        <v>158</v>
      </c>
      <c r="M52" s="103" t="s">
        <v>158</v>
      </c>
      <c r="N52" s="105" t="s">
        <v>158</v>
      </c>
      <c r="O52" s="105" t="s">
        <v>158</v>
      </c>
      <c r="P52" s="105" t="s">
        <v>158</v>
      </c>
      <c r="Q52" s="105" t="s">
        <v>158</v>
      </c>
      <c r="R52" s="105" t="s">
        <v>158</v>
      </c>
      <c r="S52" s="105" t="s">
        <v>158</v>
      </c>
      <c r="T52" s="105" t="s">
        <v>158</v>
      </c>
      <c r="U52" s="104" t="s">
        <v>158</v>
      </c>
      <c r="V52" s="105" t="s">
        <v>158</v>
      </c>
      <c r="W52" s="103" t="s">
        <v>158</v>
      </c>
      <c r="X52" s="105" t="s">
        <v>158</v>
      </c>
      <c r="Y52" s="105" t="s">
        <v>158</v>
      </c>
      <c r="Z52" s="105" t="s">
        <v>158</v>
      </c>
      <c r="AA52" s="105" t="s">
        <v>158</v>
      </c>
      <c r="AB52" s="105" t="s">
        <v>158</v>
      </c>
      <c r="AC52" s="105" t="s">
        <v>158</v>
      </c>
      <c r="AD52" s="104" t="s">
        <v>158</v>
      </c>
      <c r="AE52" s="102" t="s">
        <v>158</v>
      </c>
      <c r="AF52" s="102" t="s">
        <v>158</v>
      </c>
      <c r="AH52" s="118"/>
    </row>
    <row r="53" customFormat="false" ht="12.75" hidden="false" customHeight="true" outlineLevel="0" collapsed="false">
      <c r="A53" s="100" t="s">
        <v>216</v>
      </c>
      <c r="B53" s="100"/>
      <c r="C53" s="102" t="s">
        <v>209</v>
      </c>
      <c r="D53" s="103" t="s">
        <v>211</v>
      </c>
      <c r="E53" s="105" t="s">
        <v>211</v>
      </c>
      <c r="F53" s="105" t="s">
        <v>211</v>
      </c>
      <c r="G53" s="105" t="s">
        <v>211</v>
      </c>
      <c r="H53" s="105" t="s">
        <v>211</v>
      </c>
      <c r="I53" s="105" t="s">
        <v>212</v>
      </c>
      <c r="J53" s="105" t="s">
        <v>211</v>
      </c>
      <c r="K53" s="105" t="s">
        <v>211</v>
      </c>
      <c r="L53" s="105" t="s">
        <v>212</v>
      </c>
      <c r="M53" s="103" t="s">
        <v>211</v>
      </c>
      <c r="N53" s="105" t="s">
        <v>212</v>
      </c>
      <c r="O53" s="105" t="s">
        <v>211</v>
      </c>
      <c r="P53" s="105" t="s">
        <v>212</v>
      </c>
      <c r="Q53" s="105" t="s">
        <v>211</v>
      </c>
      <c r="R53" s="105" t="s">
        <v>212</v>
      </c>
      <c r="S53" s="105" t="s">
        <v>212</v>
      </c>
      <c r="T53" s="105" t="s">
        <v>212</v>
      </c>
      <c r="U53" s="104" t="s">
        <v>212</v>
      </c>
      <c r="V53" s="105" t="s">
        <v>634</v>
      </c>
      <c r="W53" s="103" t="s">
        <v>212</v>
      </c>
      <c r="X53" s="105" t="s">
        <v>211</v>
      </c>
      <c r="Y53" s="105" t="s">
        <v>212</v>
      </c>
      <c r="Z53" s="105" t="s">
        <v>211</v>
      </c>
      <c r="AA53" s="105" t="s">
        <v>211</v>
      </c>
      <c r="AB53" s="105" t="s">
        <v>211</v>
      </c>
      <c r="AC53" s="105" t="s">
        <v>211</v>
      </c>
      <c r="AD53" s="104" t="s">
        <v>212</v>
      </c>
      <c r="AE53" s="102" t="s">
        <v>211</v>
      </c>
      <c r="AF53" s="102" t="s">
        <v>212</v>
      </c>
      <c r="AH53" s="118"/>
    </row>
    <row r="54" customFormat="false" ht="12.75" hidden="false" customHeight="true" outlineLevel="0" collapsed="false">
      <c r="A54" s="79" t="s">
        <v>217</v>
      </c>
      <c r="B54" s="79"/>
      <c r="C54" s="107" t="s">
        <v>168</v>
      </c>
      <c r="D54" s="108" t="s">
        <v>157</v>
      </c>
      <c r="E54" s="110" t="s">
        <v>157</v>
      </c>
      <c r="F54" s="110" t="s">
        <v>157</v>
      </c>
      <c r="G54" s="110" t="s">
        <v>157</v>
      </c>
      <c r="H54" s="110" t="s">
        <v>157</v>
      </c>
      <c r="I54" s="110" t="s">
        <v>157</v>
      </c>
      <c r="J54" s="110" t="s">
        <v>157</v>
      </c>
      <c r="K54" s="110" t="s">
        <v>157</v>
      </c>
      <c r="L54" s="110" t="s">
        <v>157</v>
      </c>
      <c r="M54" s="108" t="s">
        <v>157</v>
      </c>
      <c r="N54" s="110" t="s">
        <v>157</v>
      </c>
      <c r="O54" s="110" t="s">
        <v>157</v>
      </c>
      <c r="P54" s="110" t="s">
        <v>157</v>
      </c>
      <c r="Q54" s="110" t="s">
        <v>157</v>
      </c>
      <c r="R54" s="110" t="s">
        <v>157</v>
      </c>
      <c r="S54" s="110" t="s">
        <v>157</v>
      </c>
      <c r="T54" s="110" t="s">
        <v>157</v>
      </c>
      <c r="U54" s="109" t="s">
        <v>157</v>
      </c>
      <c r="V54" s="110" t="s">
        <v>157</v>
      </c>
      <c r="W54" s="108" t="s">
        <v>157</v>
      </c>
      <c r="X54" s="110" t="s">
        <v>157</v>
      </c>
      <c r="Y54" s="110" t="s">
        <v>157</v>
      </c>
      <c r="Z54" s="110" t="s">
        <v>157</v>
      </c>
      <c r="AA54" s="110" t="s">
        <v>157</v>
      </c>
      <c r="AB54" s="110" t="s">
        <v>157</v>
      </c>
      <c r="AC54" s="110" t="s">
        <v>157</v>
      </c>
      <c r="AD54" s="109" t="s">
        <v>157</v>
      </c>
      <c r="AE54" s="107" t="s">
        <v>157</v>
      </c>
      <c r="AF54" s="107" t="s">
        <v>157</v>
      </c>
      <c r="AH54" s="118"/>
    </row>
    <row r="56" customFormat="false" ht="10.2" hidden="false" customHeight="false" outlineLevel="0" collapsed="false">
      <c r="A56" s="63" t="s">
        <v>189</v>
      </c>
      <c r="H56" s="63"/>
      <c r="I56" s="63" t="s">
        <v>609</v>
      </c>
    </row>
    <row r="57" customFormat="false" ht="10.2" hidden="false" customHeight="false" outlineLevel="0" collapsed="false">
      <c r="A57" s="59" t="s">
        <v>219</v>
      </c>
      <c r="I57" s="59" t="s">
        <v>469</v>
      </c>
    </row>
    <row r="58" customFormat="false" ht="10.2" hidden="false" customHeight="false" outlineLevel="0" collapsed="false">
      <c r="A58" s="59" t="s">
        <v>546</v>
      </c>
      <c r="I58" s="59" t="s">
        <v>638</v>
      </c>
    </row>
    <row r="59" customFormat="false" ht="10.2" hidden="false" customHeight="false" outlineLevel="0" collapsed="false">
      <c r="A59" s="120" t="s">
        <v>547</v>
      </c>
      <c r="I59" s="59" t="s">
        <v>639</v>
      </c>
    </row>
    <row r="60" customFormat="false" ht="10.2" hidden="false" customHeight="false" outlineLevel="0" collapsed="false">
      <c r="I60" s="59" t="s">
        <v>640</v>
      </c>
    </row>
    <row r="61" customFormat="false" ht="10.2" hidden="false" customHeight="false" outlineLevel="0" collapsed="false">
      <c r="I61" s="59" t="s">
        <v>473</v>
      </c>
    </row>
    <row r="62" customFormat="false" ht="10.2" hidden="false" customHeight="false" outlineLevel="0" collapsed="false">
      <c r="I62" s="59" t="s">
        <v>474</v>
      </c>
    </row>
    <row r="63" customFormat="false" ht="10.2" hidden="false" customHeight="false" outlineLevel="0" collapsed="false">
      <c r="I63" s="59" t="s">
        <v>475</v>
      </c>
    </row>
    <row r="64" customFormat="false" ht="10.2" hidden="false" customHeight="false" outlineLevel="0" collapsed="false">
      <c r="A64" s="111"/>
      <c r="B64" s="111"/>
      <c r="C64" s="111"/>
      <c r="D64" s="111"/>
      <c r="E64" s="111"/>
      <c r="F64" s="111"/>
      <c r="G64" s="111"/>
      <c r="H64" s="111"/>
      <c r="I64" s="111" t="s">
        <v>476</v>
      </c>
      <c r="J64" s="111"/>
      <c r="K64" s="111"/>
      <c r="L64" s="111"/>
      <c r="M64" s="111"/>
      <c r="N64" s="111"/>
      <c r="O64" s="111"/>
      <c r="P64" s="111"/>
      <c r="Q64" s="111"/>
      <c r="R64" s="111"/>
      <c r="S64" s="111"/>
      <c r="T64" s="111"/>
      <c r="U64" s="111"/>
      <c r="V64" s="111"/>
      <c r="W64" s="111"/>
      <c r="X64" s="111"/>
      <c r="Y64" s="111"/>
      <c r="Z64" s="111"/>
      <c r="AA64" s="111"/>
      <c r="AB64" s="111"/>
      <c r="AC64" s="111"/>
      <c r="AD64" s="111"/>
      <c r="AE64" s="111"/>
      <c r="AF64" s="111"/>
    </row>
    <row r="66" customFormat="false" ht="10.2" hidden="false" customHeight="false" outlineLevel="0" collapsed="false">
      <c r="A66" s="63" t="s">
        <v>415</v>
      </c>
    </row>
    <row r="67" customFormat="false" ht="10.2" hidden="false" customHeight="false" outlineLevel="0" collapsed="false">
      <c r="A67" s="59" t="s">
        <v>642</v>
      </c>
    </row>
    <row r="68" customFormat="false" ht="10.2" hidden="false" customHeight="false" outlineLevel="0" collapsed="false">
      <c r="A68" s="63" t="s">
        <v>224</v>
      </c>
    </row>
    <row r="69" customFormat="false" ht="10.2" hidden="false" customHeight="false" outlineLevel="0" collapsed="false">
      <c r="A69" s="64" t="s">
        <v>225</v>
      </c>
    </row>
    <row r="70" customFormat="false" ht="10.2" hidden="false" customHeight="false" outlineLevel="0" collapsed="false">
      <c r="A70" s="113" t="s">
        <v>248</v>
      </c>
    </row>
    <row r="71" customFormat="false" ht="10.2" hidden="false" customHeight="false" outlineLevel="0" collapsed="false">
      <c r="A71" s="63"/>
    </row>
    <row r="81" customFormat="false" ht="10.2" hidden="false" customHeight="false" outlineLevel="0" collapsed="false">
      <c r="D81" s="172"/>
      <c r="E81" s="172"/>
      <c r="F81" s="172"/>
      <c r="G81" s="172"/>
      <c r="H81" s="172"/>
      <c r="I81" s="172"/>
      <c r="J81" s="172"/>
      <c r="K81" s="172"/>
      <c r="L81" s="172"/>
      <c r="M81" s="172"/>
      <c r="N81" s="172"/>
      <c r="O81" s="172"/>
      <c r="P81" s="172"/>
      <c r="Q81" s="172"/>
      <c r="R81" s="172"/>
      <c r="S81" s="172"/>
      <c r="T81" s="172"/>
      <c r="U81" s="172"/>
      <c r="V81" s="172"/>
      <c r="W81" s="172"/>
      <c r="X81" s="172"/>
      <c r="Y81" s="172"/>
      <c r="Z81" s="172"/>
      <c r="AA81" s="172"/>
      <c r="AB81" s="172"/>
      <c r="AC81" s="172"/>
      <c r="AD81" s="172"/>
      <c r="AE81" s="172"/>
      <c r="AF81" s="172"/>
    </row>
    <row r="82" customFormat="false" ht="10.2" hidden="false" customHeight="false" outlineLevel="0" collapsed="false">
      <c r="D82" s="172"/>
      <c r="E82" s="172"/>
      <c r="F82" s="172"/>
      <c r="G82" s="172"/>
      <c r="H82" s="172"/>
      <c r="I82" s="172"/>
      <c r="J82" s="172"/>
      <c r="K82" s="172"/>
      <c r="L82" s="172"/>
      <c r="M82" s="172"/>
      <c r="N82" s="172"/>
      <c r="O82" s="172"/>
      <c r="P82" s="172"/>
      <c r="Q82" s="172"/>
      <c r="R82" s="172"/>
      <c r="S82" s="172"/>
      <c r="T82" s="172"/>
      <c r="U82" s="172"/>
      <c r="V82" s="172"/>
      <c r="W82" s="172"/>
      <c r="X82" s="172"/>
      <c r="Y82" s="172"/>
      <c r="Z82" s="172"/>
      <c r="AA82" s="172"/>
      <c r="AB82" s="172"/>
      <c r="AC82" s="172"/>
      <c r="AD82" s="172"/>
      <c r="AE82" s="172"/>
      <c r="AF82" s="172"/>
    </row>
  </sheetData>
  <mergeCells count="8">
    <mergeCell ref="B10:B12"/>
    <mergeCell ref="C10:C11"/>
    <mergeCell ref="D10:L10"/>
    <mergeCell ref="M10:U10"/>
    <mergeCell ref="V10:V11"/>
    <mergeCell ref="W10:AD10"/>
    <mergeCell ref="AE10:AE11"/>
    <mergeCell ref="AF10:AF11"/>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9" width="13.99"/>
    <col collapsed="false" customWidth="true" hidden="false" outlineLevel="0" max="2" min="2" style="59" width="2.99"/>
    <col collapsed="false" customWidth="true" hidden="false" outlineLevel="0" max="3" min="3" style="59" width="5.32"/>
    <col collapsed="false" customWidth="true" hidden="false" outlineLevel="0" max="4" min="4" style="59" width="3.87"/>
    <col collapsed="false" customWidth="true" hidden="false" outlineLevel="0" max="5" min="5" style="59" width="5.1"/>
    <col collapsed="false" customWidth="true" hidden="false" outlineLevel="0" max="8" min="6" style="59" width="3.87"/>
    <col collapsed="false" customWidth="true" hidden="false" outlineLevel="0" max="9" min="9" style="59" width="5.1"/>
    <col collapsed="false" customWidth="true" hidden="false" outlineLevel="0" max="12" min="10" style="59" width="3.87"/>
    <col collapsed="false" customWidth="true" hidden="false" outlineLevel="0" max="13" min="13" style="59" width="5.1"/>
    <col collapsed="false" customWidth="true" hidden="false" outlineLevel="0" max="21" min="14" style="59" width="3.87"/>
    <col collapsed="false" customWidth="true" hidden="false" outlineLevel="0" max="22" min="22" style="59" width="16.55"/>
    <col collapsed="false" customWidth="true" hidden="false" outlineLevel="0" max="23" min="23" style="59" width="2.99"/>
    <col collapsed="false" customWidth="true" hidden="false" outlineLevel="0" max="24" min="24" style="59" width="5.1"/>
    <col collapsed="false" customWidth="true" hidden="false" outlineLevel="0" max="26" min="25" style="59" width="7.32"/>
    <col collapsed="false" customWidth="true" hidden="false" outlineLevel="0" max="27" min="27" style="59" width="2.99"/>
    <col collapsed="false" customWidth="true" hidden="false" outlineLevel="0" max="28" min="28" style="59" width="5.1"/>
    <col collapsed="false" customWidth="true" hidden="false" outlineLevel="0" max="29" min="29" style="59" width="3.87"/>
    <col collapsed="false" customWidth="true" hidden="false" outlineLevel="0" max="30" min="30" style="59" width="2.88"/>
    <col collapsed="false" customWidth="true" hidden="false" outlineLevel="0" max="31" min="31" style="59" width="3.87"/>
    <col collapsed="false" customWidth="true" hidden="false" outlineLevel="0" max="32" min="32" style="59" width="5.66"/>
    <col collapsed="false" customWidth="false" hidden="false" outlineLevel="0" max="257" min="33" style="59" width="9.1"/>
  </cols>
  <sheetData>
    <row r="1" s="61" customFormat="true" ht="13.2" hidden="false" customHeight="false" outlineLevel="0" collapsed="false">
      <c r="A1" s="2" t="s">
        <v>0</v>
      </c>
    </row>
    <row r="2" s="61" customFormat="true" ht="13.2" hidden="false" customHeight="false" outlineLevel="0" collapsed="false">
      <c r="A2" s="61" t="s">
        <v>1</v>
      </c>
      <c r="B2" s="61" t="s">
        <v>179</v>
      </c>
    </row>
    <row r="3" s="61" customFormat="true" ht="13.2" hidden="false" customHeight="false" outlineLevel="0" collapsed="false">
      <c r="A3" s="61" t="s">
        <v>180</v>
      </c>
    </row>
    <row r="4" s="61" customFormat="true" ht="13.2" hidden="false" customHeight="false" outlineLevel="0" collapsed="false">
      <c r="A4" s="61" t="s">
        <v>4</v>
      </c>
    </row>
    <row r="5" s="61" customFormat="true" ht="13.2" hidden="false" customHeight="false" outlineLevel="0" collapsed="false"/>
    <row r="6" customFormat="false" ht="10.2" hidden="false" customHeight="false" outlineLevel="0" collapsed="false">
      <c r="A6" s="63" t="s">
        <v>643</v>
      </c>
      <c r="D6" s="63"/>
    </row>
    <row r="7" customFormat="false" ht="10.2" hidden="false" customHeight="false" outlineLevel="0" collapsed="false">
      <c r="A7" s="63" t="s">
        <v>26</v>
      </c>
    </row>
    <row r="8" customFormat="false" ht="12" hidden="false" customHeight="true" outlineLevel="0" collapsed="false">
      <c r="A8" s="64" t="s">
        <v>182</v>
      </c>
    </row>
    <row r="9" customFormat="false" ht="9.75" hidden="false" customHeight="true" outlineLevel="0" collapsed="false">
      <c r="A9" s="114"/>
      <c r="B9" s="66"/>
      <c r="C9" s="66"/>
      <c r="D9" s="122"/>
      <c r="E9" s="122"/>
      <c r="F9" s="122"/>
      <c r="G9" s="122"/>
      <c r="H9" s="122"/>
      <c r="I9" s="122"/>
      <c r="J9" s="122"/>
      <c r="W9" s="66"/>
      <c r="X9" s="66"/>
      <c r="Y9" s="66"/>
      <c r="Z9" s="66"/>
      <c r="AA9" s="66"/>
      <c r="AB9" s="66"/>
      <c r="AC9" s="66"/>
      <c r="AD9" s="66"/>
    </row>
    <row r="10" customFormat="false" ht="21" hidden="false" customHeight="true" outlineLevel="0" collapsed="false">
      <c r="A10" s="72"/>
      <c r="B10" s="70" t="s">
        <v>183</v>
      </c>
      <c r="C10" s="73" t="s">
        <v>189</v>
      </c>
      <c r="D10" s="123" t="s">
        <v>423</v>
      </c>
      <c r="E10" s="123"/>
      <c r="F10" s="123"/>
      <c r="G10" s="123"/>
      <c r="H10" s="123"/>
      <c r="I10" s="123"/>
      <c r="J10" s="123"/>
      <c r="K10" s="123"/>
      <c r="L10" s="123"/>
      <c r="M10" s="148" t="s">
        <v>478</v>
      </c>
      <c r="N10" s="148"/>
      <c r="O10" s="148"/>
      <c r="P10" s="148"/>
      <c r="Q10" s="148"/>
      <c r="R10" s="148"/>
      <c r="S10" s="148"/>
      <c r="T10" s="148"/>
      <c r="U10" s="148"/>
      <c r="V10" s="73" t="s">
        <v>608</v>
      </c>
      <c r="W10" s="123" t="s">
        <v>609</v>
      </c>
      <c r="X10" s="123"/>
      <c r="Y10" s="123"/>
      <c r="Z10" s="123"/>
      <c r="AA10" s="123"/>
      <c r="AB10" s="123"/>
      <c r="AC10" s="123"/>
      <c r="AD10" s="123"/>
      <c r="AE10" s="73" t="s">
        <v>610</v>
      </c>
      <c r="AF10" s="73" t="s">
        <v>428</v>
      </c>
    </row>
    <row r="11" customFormat="false" ht="108" hidden="false" customHeight="true" outlineLevel="0" collapsed="false">
      <c r="A11" s="72"/>
      <c r="B11" s="70"/>
      <c r="C11" s="73"/>
      <c r="D11" s="126" t="s">
        <v>611</v>
      </c>
      <c r="E11" s="73" t="s">
        <v>612</v>
      </c>
      <c r="F11" s="73" t="s">
        <v>613</v>
      </c>
      <c r="G11" s="73" t="s">
        <v>614</v>
      </c>
      <c r="H11" s="73" t="s">
        <v>615</v>
      </c>
      <c r="I11" s="73" t="s">
        <v>616</v>
      </c>
      <c r="J11" s="73" t="s">
        <v>617</v>
      </c>
      <c r="K11" s="73" t="s">
        <v>618</v>
      </c>
      <c r="L11" s="73" t="s">
        <v>265</v>
      </c>
      <c r="M11" s="73" t="s">
        <v>619</v>
      </c>
      <c r="N11" s="73" t="s">
        <v>620</v>
      </c>
      <c r="O11" s="73" t="s">
        <v>621</v>
      </c>
      <c r="P11" s="73" t="s">
        <v>622</v>
      </c>
      <c r="Q11" s="73" t="s">
        <v>440</v>
      </c>
      <c r="R11" s="73" t="s">
        <v>441</v>
      </c>
      <c r="S11" s="73" t="s">
        <v>442</v>
      </c>
      <c r="T11" s="73" t="s">
        <v>623</v>
      </c>
      <c r="U11" s="73" t="s">
        <v>265</v>
      </c>
      <c r="V11" s="73"/>
      <c r="W11" s="77" t="s">
        <v>443</v>
      </c>
      <c r="X11" s="77" t="s">
        <v>624</v>
      </c>
      <c r="Y11" s="77" t="s">
        <v>625</v>
      </c>
      <c r="Z11" s="77" t="s">
        <v>626</v>
      </c>
      <c r="AA11" s="77" t="s">
        <v>447</v>
      </c>
      <c r="AB11" s="77" t="s">
        <v>448</v>
      </c>
      <c r="AC11" s="77" t="s">
        <v>449</v>
      </c>
      <c r="AD11" s="125" t="s">
        <v>450</v>
      </c>
      <c r="AE11" s="73"/>
      <c r="AF11" s="73"/>
      <c r="AH11" s="118"/>
    </row>
    <row r="12" customFormat="false" ht="10.2" hidden="false" customHeight="false" outlineLevel="0" collapsed="false">
      <c r="A12" s="79"/>
      <c r="B12" s="70"/>
      <c r="C12" s="80" t="s">
        <v>198</v>
      </c>
      <c r="D12" s="80" t="s">
        <v>199</v>
      </c>
      <c r="E12" s="80" t="s">
        <v>200</v>
      </c>
      <c r="F12" s="80" t="s">
        <v>201</v>
      </c>
      <c r="G12" s="80" t="s">
        <v>202</v>
      </c>
      <c r="H12" s="80" t="s">
        <v>203</v>
      </c>
      <c r="I12" s="80" t="s">
        <v>204</v>
      </c>
      <c r="J12" s="80" t="s">
        <v>205</v>
      </c>
      <c r="K12" s="80" t="s">
        <v>206</v>
      </c>
      <c r="L12" s="80" t="s">
        <v>207</v>
      </c>
      <c r="M12" s="80" t="s">
        <v>208</v>
      </c>
      <c r="N12" s="80" t="s">
        <v>232</v>
      </c>
      <c r="O12" s="80" t="s">
        <v>233</v>
      </c>
      <c r="P12" s="80" t="s">
        <v>234</v>
      </c>
      <c r="Q12" s="80" t="s">
        <v>235</v>
      </c>
      <c r="R12" s="80" t="s">
        <v>236</v>
      </c>
      <c r="S12" s="80" t="s">
        <v>237</v>
      </c>
      <c r="T12" s="80" t="s">
        <v>238</v>
      </c>
      <c r="U12" s="80" t="s">
        <v>239</v>
      </c>
      <c r="V12" s="80" t="s">
        <v>240</v>
      </c>
      <c r="W12" s="80" t="s">
        <v>241</v>
      </c>
      <c r="X12" s="80" t="s">
        <v>242</v>
      </c>
      <c r="Y12" s="80" t="s">
        <v>243</v>
      </c>
      <c r="Z12" s="80" t="s">
        <v>244</v>
      </c>
      <c r="AA12" s="80" t="s">
        <v>295</v>
      </c>
      <c r="AB12" s="80" t="s">
        <v>296</v>
      </c>
      <c r="AC12" s="80" t="s">
        <v>297</v>
      </c>
      <c r="AD12" s="80" t="s">
        <v>298</v>
      </c>
      <c r="AE12" s="80" t="s">
        <v>299</v>
      </c>
      <c r="AF12" s="80" t="s">
        <v>300</v>
      </c>
      <c r="AH12" s="118"/>
    </row>
    <row r="13" s="87" customFormat="true" ht="12.75" hidden="false" customHeight="true" outlineLevel="0" collapsed="false">
      <c r="A13" s="81" t="s">
        <v>46</v>
      </c>
      <c r="B13" s="82"/>
      <c r="C13" s="130"/>
      <c r="D13" s="84"/>
      <c r="E13" s="86"/>
      <c r="F13" s="86"/>
      <c r="G13" s="86"/>
      <c r="H13" s="86"/>
      <c r="I13" s="86"/>
      <c r="J13" s="86"/>
      <c r="K13" s="86"/>
      <c r="L13" s="86"/>
      <c r="M13" s="84"/>
      <c r="N13" s="86"/>
      <c r="O13" s="86"/>
      <c r="P13" s="86"/>
      <c r="Q13" s="86"/>
      <c r="R13" s="86"/>
      <c r="S13" s="86"/>
      <c r="T13" s="86"/>
      <c r="U13" s="85"/>
      <c r="V13" s="86"/>
      <c r="W13" s="84"/>
      <c r="X13" s="86"/>
      <c r="Y13" s="86"/>
      <c r="Z13" s="86"/>
      <c r="AA13" s="86"/>
      <c r="AB13" s="86"/>
      <c r="AC13" s="86"/>
      <c r="AD13" s="85"/>
      <c r="AE13" s="130"/>
      <c r="AF13" s="130"/>
    </row>
    <row r="14" customFormat="false" ht="12.75" hidden="false" customHeight="true" outlineLevel="0" collapsed="false">
      <c r="A14" s="88" t="s">
        <v>49</v>
      </c>
      <c r="B14" s="88"/>
      <c r="C14" s="90" t="s">
        <v>168</v>
      </c>
      <c r="D14" s="91" t="s">
        <v>157</v>
      </c>
      <c r="E14" s="93" t="s">
        <v>157</v>
      </c>
      <c r="F14" s="93" t="s">
        <v>157</v>
      </c>
      <c r="G14" s="93" t="s">
        <v>157</v>
      </c>
      <c r="H14" s="93" t="s">
        <v>157</v>
      </c>
      <c r="I14" s="93" t="s">
        <v>157</v>
      </c>
      <c r="J14" s="93" t="s">
        <v>157</v>
      </c>
      <c r="K14" s="93" t="s">
        <v>157</v>
      </c>
      <c r="L14" s="93" t="s">
        <v>157</v>
      </c>
      <c r="M14" s="91" t="s">
        <v>157</v>
      </c>
      <c r="N14" s="93" t="s">
        <v>157</v>
      </c>
      <c r="O14" s="93" t="s">
        <v>157</v>
      </c>
      <c r="P14" s="93" t="s">
        <v>157</v>
      </c>
      <c r="Q14" s="93" t="s">
        <v>157</v>
      </c>
      <c r="R14" s="93" t="s">
        <v>157</v>
      </c>
      <c r="S14" s="93" t="s">
        <v>157</v>
      </c>
      <c r="T14" s="93" t="s">
        <v>157</v>
      </c>
      <c r="U14" s="92" t="s">
        <v>157</v>
      </c>
      <c r="V14" s="93" t="s">
        <v>157</v>
      </c>
      <c r="W14" s="91" t="s">
        <v>157</v>
      </c>
      <c r="X14" s="93" t="s">
        <v>157</v>
      </c>
      <c r="Y14" s="93" t="s">
        <v>157</v>
      </c>
      <c r="Z14" s="93" t="s">
        <v>157</v>
      </c>
      <c r="AA14" s="93" t="s">
        <v>157</v>
      </c>
      <c r="AB14" s="93" t="s">
        <v>157</v>
      </c>
      <c r="AC14" s="93" t="s">
        <v>157</v>
      </c>
      <c r="AD14" s="92" t="s">
        <v>157</v>
      </c>
      <c r="AE14" s="90" t="s">
        <v>157</v>
      </c>
      <c r="AF14" s="90" t="s">
        <v>157</v>
      </c>
      <c r="AH14" s="118"/>
    </row>
    <row r="15" customFormat="false" ht="12.75" hidden="false" customHeight="true" outlineLevel="0" collapsed="false">
      <c r="A15" s="88" t="s">
        <v>51</v>
      </c>
      <c r="B15" s="88"/>
      <c r="C15" s="90" t="s">
        <v>164</v>
      </c>
      <c r="D15" s="91" t="s">
        <v>157</v>
      </c>
      <c r="E15" s="93" t="s">
        <v>157</v>
      </c>
      <c r="F15" s="93" t="s">
        <v>157</v>
      </c>
      <c r="G15" s="93" t="s">
        <v>157</v>
      </c>
      <c r="H15" s="93" t="s">
        <v>157</v>
      </c>
      <c r="I15" s="93" t="s">
        <v>157</v>
      </c>
      <c r="J15" s="93" t="s">
        <v>157</v>
      </c>
      <c r="K15" s="93" t="s">
        <v>157</v>
      </c>
      <c r="L15" s="93" t="s">
        <v>157</v>
      </c>
      <c r="M15" s="91" t="s">
        <v>157</v>
      </c>
      <c r="N15" s="93" t="s">
        <v>157</v>
      </c>
      <c r="O15" s="93" t="s">
        <v>157</v>
      </c>
      <c r="P15" s="93" t="s">
        <v>157</v>
      </c>
      <c r="Q15" s="93" t="s">
        <v>157</v>
      </c>
      <c r="R15" s="93" t="s">
        <v>157</v>
      </c>
      <c r="S15" s="93" t="s">
        <v>157</v>
      </c>
      <c r="T15" s="93" t="s">
        <v>157</v>
      </c>
      <c r="U15" s="92" t="s">
        <v>157</v>
      </c>
      <c r="V15" s="93" t="s">
        <v>157</v>
      </c>
      <c r="W15" s="91" t="s">
        <v>157</v>
      </c>
      <c r="X15" s="93" t="s">
        <v>157</v>
      </c>
      <c r="Y15" s="93" t="s">
        <v>157</v>
      </c>
      <c r="Z15" s="93" t="s">
        <v>157</v>
      </c>
      <c r="AA15" s="93" t="s">
        <v>157</v>
      </c>
      <c r="AB15" s="93" t="s">
        <v>157</v>
      </c>
      <c r="AC15" s="93" t="s">
        <v>157</v>
      </c>
      <c r="AD15" s="92" t="s">
        <v>157</v>
      </c>
      <c r="AE15" s="90" t="s">
        <v>157</v>
      </c>
      <c r="AF15" s="90" t="s">
        <v>157</v>
      </c>
      <c r="AH15" s="118"/>
    </row>
    <row r="16" customFormat="false" ht="12.75" hidden="false" customHeight="true" outlineLevel="0" collapsed="false">
      <c r="A16" s="72" t="s">
        <v>53</v>
      </c>
      <c r="B16" s="72"/>
      <c r="C16" s="95" t="s">
        <v>209</v>
      </c>
      <c r="D16" s="96" t="s">
        <v>158</v>
      </c>
      <c r="E16" s="98" t="s">
        <v>158</v>
      </c>
      <c r="F16" s="98" t="s">
        <v>158</v>
      </c>
      <c r="G16" s="98" t="s">
        <v>158</v>
      </c>
      <c r="H16" s="98" t="s">
        <v>158</v>
      </c>
      <c r="I16" s="98" t="s">
        <v>158</v>
      </c>
      <c r="J16" s="98" t="s">
        <v>158</v>
      </c>
      <c r="K16" s="98" t="s">
        <v>158</v>
      </c>
      <c r="L16" s="98" t="s">
        <v>158</v>
      </c>
      <c r="M16" s="96" t="s">
        <v>211</v>
      </c>
      <c r="N16" s="98" t="s">
        <v>158</v>
      </c>
      <c r="O16" s="98" t="s">
        <v>158</v>
      </c>
      <c r="P16" s="98" t="s">
        <v>158</v>
      </c>
      <c r="Q16" s="98" t="s">
        <v>158</v>
      </c>
      <c r="R16" s="98" t="s">
        <v>158</v>
      </c>
      <c r="S16" s="98" t="s">
        <v>158</v>
      </c>
      <c r="T16" s="98" t="s">
        <v>158</v>
      </c>
      <c r="U16" s="97" t="s">
        <v>158</v>
      </c>
      <c r="V16" s="98" t="s">
        <v>454</v>
      </c>
      <c r="W16" s="96" t="s">
        <v>212</v>
      </c>
      <c r="X16" s="98" t="s">
        <v>212</v>
      </c>
      <c r="Y16" s="98" t="s">
        <v>212</v>
      </c>
      <c r="Z16" s="98" t="s">
        <v>211</v>
      </c>
      <c r="AA16" s="98" t="s">
        <v>212</v>
      </c>
      <c r="AB16" s="98" t="s">
        <v>212</v>
      </c>
      <c r="AC16" s="98" t="s">
        <v>212</v>
      </c>
      <c r="AD16" s="97" t="s">
        <v>212</v>
      </c>
      <c r="AE16" s="95" t="s">
        <v>211</v>
      </c>
      <c r="AF16" s="95" t="s">
        <v>211</v>
      </c>
      <c r="AH16" s="118"/>
    </row>
    <row r="17" customFormat="false" ht="12.75" hidden="false" customHeight="true" outlineLevel="0" collapsed="false">
      <c r="A17" s="72" t="s">
        <v>55</v>
      </c>
      <c r="B17" s="72"/>
      <c r="C17" s="95" t="s">
        <v>209</v>
      </c>
      <c r="D17" s="96" t="s">
        <v>211</v>
      </c>
      <c r="E17" s="98" t="s">
        <v>211</v>
      </c>
      <c r="F17" s="98" t="s">
        <v>211</v>
      </c>
      <c r="G17" s="98" t="s">
        <v>211</v>
      </c>
      <c r="H17" s="98" t="s">
        <v>211</v>
      </c>
      <c r="I17" s="98" t="s">
        <v>212</v>
      </c>
      <c r="J17" s="98" t="s">
        <v>211</v>
      </c>
      <c r="K17" s="98" t="s">
        <v>211</v>
      </c>
      <c r="L17" s="98" t="s">
        <v>211</v>
      </c>
      <c r="M17" s="96" t="s">
        <v>211</v>
      </c>
      <c r="N17" s="98" t="s">
        <v>211</v>
      </c>
      <c r="O17" s="98" t="s">
        <v>212</v>
      </c>
      <c r="P17" s="98" t="s">
        <v>212</v>
      </c>
      <c r="Q17" s="98" t="s">
        <v>212</v>
      </c>
      <c r="R17" s="98" t="s">
        <v>212</v>
      </c>
      <c r="S17" s="98" t="s">
        <v>212</v>
      </c>
      <c r="T17" s="98" t="s">
        <v>212</v>
      </c>
      <c r="U17" s="97" t="s">
        <v>212</v>
      </c>
      <c r="V17" s="98" t="s">
        <v>627</v>
      </c>
      <c r="W17" s="96" t="s">
        <v>212</v>
      </c>
      <c r="X17" s="98" t="s">
        <v>211</v>
      </c>
      <c r="Y17" s="98" t="s">
        <v>212</v>
      </c>
      <c r="Z17" s="98" t="s">
        <v>211</v>
      </c>
      <c r="AA17" s="98" t="s">
        <v>212</v>
      </c>
      <c r="AB17" s="98" t="s">
        <v>212</v>
      </c>
      <c r="AC17" s="98" t="s">
        <v>212</v>
      </c>
      <c r="AD17" s="97" t="s">
        <v>211</v>
      </c>
      <c r="AE17" s="95" t="s">
        <v>212</v>
      </c>
      <c r="AF17" s="95" t="s">
        <v>211</v>
      </c>
      <c r="AH17" s="118"/>
    </row>
    <row r="18" customFormat="false" ht="12.75" hidden="false" customHeight="true" outlineLevel="0" collapsed="false">
      <c r="A18" s="88" t="s">
        <v>57</v>
      </c>
      <c r="B18" s="88"/>
      <c r="C18" s="90" t="s">
        <v>209</v>
      </c>
      <c r="D18" s="91" t="s">
        <v>158</v>
      </c>
      <c r="E18" s="93" t="s">
        <v>158</v>
      </c>
      <c r="F18" s="93" t="s">
        <v>158</v>
      </c>
      <c r="G18" s="93" t="s">
        <v>158</v>
      </c>
      <c r="H18" s="93" t="s">
        <v>158</v>
      </c>
      <c r="I18" s="93" t="s">
        <v>158</v>
      </c>
      <c r="J18" s="93" t="s">
        <v>158</v>
      </c>
      <c r="K18" s="93" t="s">
        <v>158</v>
      </c>
      <c r="L18" s="93" t="s">
        <v>158</v>
      </c>
      <c r="M18" s="91" t="s">
        <v>158</v>
      </c>
      <c r="N18" s="93" t="s">
        <v>158</v>
      </c>
      <c r="O18" s="93" t="s">
        <v>158</v>
      </c>
      <c r="P18" s="93" t="s">
        <v>158</v>
      </c>
      <c r="Q18" s="93" t="s">
        <v>158</v>
      </c>
      <c r="R18" s="93" t="s">
        <v>158</v>
      </c>
      <c r="S18" s="93" t="s">
        <v>158</v>
      </c>
      <c r="T18" s="93" t="s">
        <v>158</v>
      </c>
      <c r="U18" s="92" t="s">
        <v>158</v>
      </c>
      <c r="V18" s="93" t="s">
        <v>158</v>
      </c>
      <c r="W18" s="91" t="s">
        <v>158</v>
      </c>
      <c r="X18" s="93" t="s">
        <v>158</v>
      </c>
      <c r="Y18" s="93" t="s">
        <v>158</v>
      </c>
      <c r="Z18" s="93" t="s">
        <v>158</v>
      </c>
      <c r="AA18" s="93" t="s">
        <v>158</v>
      </c>
      <c r="AB18" s="93" t="s">
        <v>158</v>
      </c>
      <c r="AC18" s="93" t="s">
        <v>158</v>
      </c>
      <c r="AD18" s="92" t="s">
        <v>158</v>
      </c>
      <c r="AE18" s="90" t="s">
        <v>158</v>
      </c>
      <c r="AF18" s="90" t="s">
        <v>158</v>
      </c>
      <c r="AH18" s="118"/>
    </row>
    <row r="19" customFormat="false" ht="12.75" hidden="false" customHeight="true" outlineLevel="0" collapsed="false">
      <c r="A19" s="88" t="s">
        <v>58</v>
      </c>
      <c r="B19" s="88"/>
      <c r="C19" s="90" t="s">
        <v>164</v>
      </c>
      <c r="D19" s="91" t="s">
        <v>157</v>
      </c>
      <c r="E19" s="93" t="s">
        <v>157</v>
      </c>
      <c r="F19" s="93" t="s">
        <v>157</v>
      </c>
      <c r="G19" s="93" t="s">
        <v>157</v>
      </c>
      <c r="H19" s="93" t="s">
        <v>157</v>
      </c>
      <c r="I19" s="93" t="s">
        <v>157</v>
      </c>
      <c r="J19" s="93" t="s">
        <v>157</v>
      </c>
      <c r="K19" s="93" t="s">
        <v>157</v>
      </c>
      <c r="L19" s="93" t="s">
        <v>157</v>
      </c>
      <c r="M19" s="91" t="s">
        <v>157</v>
      </c>
      <c r="N19" s="93" t="s">
        <v>157</v>
      </c>
      <c r="O19" s="93" t="s">
        <v>157</v>
      </c>
      <c r="P19" s="93" t="s">
        <v>157</v>
      </c>
      <c r="Q19" s="93" t="s">
        <v>157</v>
      </c>
      <c r="R19" s="93" t="s">
        <v>157</v>
      </c>
      <c r="S19" s="93" t="s">
        <v>157</v>
      </c>
      <c r="T19" s="93" t="s">
        <v>157</v>
      </c>
      <c r="U19" s="92" t="s">
        <v>157</v>
      </c>
      <c r="V19" s="93" t="s">
        <v>157</v>
      </c>
      <c r="W19" s="91" t="s">
        <v>157</v>
      </c>
      <c r="X19" s="93" t="s">
        <v>157</v>
      </c>
      <c r="Y19" s="93" t="s">
        <v>157</v>
      </c>
      <c r="Z19" s="93" t="s">
        <v>157</v>
      </c>
      <c r="AA19" s="93" t="s">
        <v>157</v>
      </c>
      <c r="AB19" s="93" t="s">
        <v>157</v>
      </c>
      <c r="AC19" s="93" t="s">
        <v>157</v>
      </c>
      <c r="AD19" s="92" t="s">
        <v>157</v>
      </c>
      <c r="AE19" s="90" t="s">
        <v>157</v>
      </c>
      <c r="AF19" s="90" t="s">
        <v>157</v>
      </c>
      <c r="AH19" s="118"/>
    </row>
    <row r="20" customFormat="false" ht="12.75" hidden="false" customHeight="true" outlineLevel="0" collapsed="false">
      <c r="A20" s="72" t="s">
        <v>60</v>
      </c>
      <c r="B20" s="72"/>
      <c r="C20" s="95" t="s">
        <v>209</v>
      </c>
      <c r="D20" s="96" t="s">
        <v>211</v>
      </c>
      <c r="E20" s="98" t="s">
        <v>211</v>
      </c>
      <c r="F20" s="98" t="s">
        <v>211</v>
      </c>
      <c r="G20" s="98" t="s">
        <v>212</v>
      </c>
      <c r="H20" s="98" t="s">
        <v>212</v>
      </c>
      <c r="I20" s="98" t="s">
        <v>211</v>
      </c>
      <c r="J20" s="98" t="s">
        <v>211</v>
      </c>
      <c r="K20" s="98" t="s">
        <v>212</v>
      </c>
      <c r="L20" s="98" t="s">
        <v>211</v>
      </c>
      <c r="M20" s="96" t="s">
        <v>212</v>
      </c>
      <c r="N20" s="98" t="s">
        <v>211</v>
      </c>
      <c r="O20" s="98" t="s">
        <v>212</v>
      </c>
      <c r="P20" s="98" t="s">
        <v>211</v>
      </c>
      <c r="Q20" s="98" t="s">
        <v>212</v>
      </c>
      <c r="R20" s="98" t="s">
        <v>212</v>
      </c>
      <c r="S20" s="98" t="s">
        <v>212</v>
      </c>
      <c r="T20" s="98" t="s">
        <v>212</v>
      </c>
      <c r="U20" s="97" t="s">
        <v>211</v>
      </c>
      <c r="V20" s="98" t="s">
        <v>628</v>
      </c>
      <c r="W20" s="96" t="s">
        <v>212</v>
      </c>
      <c r="X20" s="98" t="s">
        <v>212</v>
      </c>
      <c r="Y20" s="98" t="s">
        <v>212</v>
      </c>
      <c r="Z20" s="98" t="s">
        <v>211</v>
      </c>
      <c r="AA20" s="98" t="s">
        <v>212</v>
      </c>
      <c r="AB20" s="98" t="s">
        <v>212</v>
      </c>
      <c r="AC20" s="98" t="s">
        <v>212</v>
      </c>
      <c r="AD20" s="97" t="s">
        <v>211</v>
      </c>
      <c r="AE20" s="95" t="s">
        <v>212</v>
      </c>
      <c r="AF20" s="95" t="s">
        <v>212</v>
      </c>
      <c r="AH20" s="118"/>
    </row>
    <row r="21" customFormat="false" ht="12.75" hidden="false" customHeight="true" outlineLevel="0" collapsed="false">
      <c r="A21" s="72" t="s">
        <v>62</v>
      </c>
      <c r="B21" s="72"/>
      <c r="C21" s="95" t="s">
        <v>168</v>
      </c>
      <c r="D21" s="96" t="s">
        <v>157</v>
      </c>
      <c r="E21" s="98" t="s">
        <v>157</v>
      </c>
      <c r="F21" s="98" t="s">
        <v>157</v>
      </c>
      <c r="G21" s="98" t="s">
        <v>157</v>
      </c>
      <c r="H21" s="98" t="s">
        <v>157</v>
      </c>
      <c r="I21" s="98" t="s">
        <v>157</v>
      </c>
      <c r="J21" s="98" t="s">
        <v>157</v>
      </c>
      <c r="K21" s="98" t="s">
        <v>157</v>
      </c>
      <c r="L21" s="98" t="s">
        <v>157</v>
      </c>
      <c r="M21" s="96" t="s">
        <v>157</v>
      </c>
      <c r="N21" s="98" t="s">
        <v>157</v>
      </c>
      <c r="O21" s="98" t="s">
        <v>157</v>
      </c>
      <c r="P21" s="98" t="s">
        <v>157</v>
      </c>
      <c r="Q21" s="98" t="s">
        <v>157</v>
      </c>
      <c r="R21" s="98" t="s">
        <v>157</v>
      </c>
      <c r="S21" s="98" t="s">
        <v>157</v>
      </c>
      <c r="T21" s="98" t="s">
        <v>157</v>
      </c>
      <c r="U21" s="97" t="s">
        <v>157</v>
      </c>
      <c r="V21" s="98" t="s">
        <v>157</v>
      </c>
      <c r="W21" s="96" t="s">
        <v>157</v>
      </c>
      <c r="X21" s="98" t="s">
        <v>157</v>
      </c>
      <c r="Y21" s="98" t="s">
        <v>157</v>
      </c>
      <c r="Z21" s="98" t="s">
        <v>157</v>
      </c>
      <c r="AA21" s="98" t="s">
        <v>157</v>
      </c>
      <c r="AB21" s="98" t="s">
        <v>157</v>
      </c>
      <c r="AC21" s="98" t="s">
        <v>157</v>
      </c>
      <c r="AD21" s="97" t="s">
        <v>157</v>
      </c>
      <c r="AE21" s="95" t="s">
        <v>157</v>
      </c>
      <c r="AF21" s="95" t="s">
        <v>157</v>
      </c>
      <c r="AH21" s="118"/>
    </row>
    <row r="22" customFormat="false" ht="12.75" hidden="false" customHeight="true" outlineLevel="0" collapsed="false">
      <c r="A22" s="88" t="s">
        <v>64</v>
      </c>
      <c r="B22" s="88"/>
      <c r="C22" s="90" t="s">
        <v>209</v>
      </c>
      <c r="D22" s="91" t="s">
        <v>158</v>
      </c>
      <c r="E22" s="93" t="s">
        <v>158</v>
      </c>
      <c r="F22" s="93" t="s">
        <v>158</v>
      </c>
      <c r="G22" s="93" t="s">
        <v>158</v>
      </c>
      <c r="H22" s="93" t="s">
        <v>158</v>
      </c>
      <c r="I22" s="93" t="s">
        <v>158</v>
      </c>
      <c r="J22" s="93" t="s">
        <v>158</v>
      </c>
      <c r="K22" s="93" t="s">
        <v>158</v>
      </c>
      <c r="L22" s="93" t="s">
        <v>158</v>
      </c>
      <c r="M22" s="91" t="s">
        <v>211</v>
      </c>
      <c r="N22" s="93" t="s">
        <v>211</v>
      </c>
      <c r="O22" s="93" t="s">
        <v>211</v>
      </c>
      <c r="P22" s="93" t="s">
        <v>212</v>
      </c>
      <c r="Q22" s="93" t="s">
        <v>212</v>
      </c>
      <c r="R22" s="93" t="s">
        <v>211</v>
      </c>
      <c r="S22" s="93" t="s">
        <v>212</v>
      </c>
      <c r="T22" s="93" t="s">
        <v>212</v>
      </c>
      <c r="U22" s="92" t="s">
        <v>158</v>
      </c>
      <c r="V22" s="93" t="s">
        <v>629</v>
      </c>
      <c r="W22" s="91" t="s">
        <v>212</v>
      </c>
      <c r="X22" s="93" t="s">
        <v>211</v>
      </c>
      <c r="Y22" s="93" t="s">
        <v>212</v>
      </c>
      <c r="Z22" s="93" t="s">
        <v>212</v>
      </c>
      <c r="AA22" s="93" t="s">
        <v>212</v>
      </c>
      <c r="AB22" s="93" t="s">
        <v>212</v>
      </c>
      <c r="AC22" s="93" t="s">
        <v>212</v>
      </c>
      <c r="AD22" s="92" t="s">
        <v>158</v>
      </c>
      <c r="AE22" s="90" t="s">
        <v>212</v>
      </c>
      <c r="AF22" s="90" t="s">
        <v>211</v>
      </c>
      <c r="AH22" s="118"/>
    </row>
    <row r="23" customFormat="false" ht="12.75" hidden="false" customHeight="true" outlineLevel="0" collapsed="false">
      <c r="A23" s="88" t="s">
        <v>66</v>
      </c>
      <c r="B23" s="88"/>
      <c r="C23" s="90" t="s">
        <v>164</v>
      </c>
      <c r="D23" s="91" t="s">
        <v>157</v>
      </c>
      <c r="E23" s="93" t="s">
        <v>157</v>
      </c>
      <c r="F23" s="93" t="s">
        <v>157</v>
      </c>
      <c r="G23" s="93" t="s">
        <v>157</v>
      </c>
      <c r="H23" s="93" t="s">
        <v>157</v>
      </c>
      <c r="I23" s="93" t="s">
        <v>157</v>
      </c>
      <c r="J23" s="93" t="s">
        <v>157</v>
      </c>
      <c r="K23" s="93" t="s">
        <v>157</v>
      </c>
      <c r="L23" s="93" t="s">
        <v>157</v>
      </c>
      <c r="M23" s="91" t="s">
        <v>157</v>
      </c>
      <c r="N23" s="93" t="s">
        <v>157</v>
      </c>
      <c r="O23" s="93" t="s">
        <v>157</v>
      </c>
      <c r="P23" s="93" t="s">
        <v>157</v>
      </c>
      <c r="Q23" s="93" t="s">
        <v>157</v>
      </c>
      <c r="R23" s="93" t="s">
        <v>157</v>
      </c>
      <c r="S23" s="93" t="s">
        <v>157</v>
      </c>
      <c r="T23" s="93" t="s">
        <v>157</v>
      </c>
      <c r="U23" s="92" t="s">
        <v>157</v>
      </c>
      <c r="V23" s="93" t="s">
        <v>157</v>
      </c>
      <c r="W23" s="91" t="s">
        <v>157</v>
      </c>
      <c r="X23" s="93" t="s">
        <v>157</v>
      </c>
      <c r="Y23" s="93" t="s">
        <v>157</v>
      </c>
      <c r="Z23" s="93" t="s">
        <v>157</v>
      </c>
      <c r="AA23" s="93" t="s">
        <v>157</v>
      </c>
      <c r="AB23" s="93" t="s">
        <v>157</v>
      </c>
      <c r="AC23" s="93" t="s">
        <v>157</v>
      </c>
      <c r="AD23" s="92" t="s">
        <v>157</v>
      </c>
      <c r="AE23" s="90" t="s">
        <v>157</v>
      </c>
      <c r="AF23" s="90" t="s">
        <v>157</v>
      </c>
      <c r="AH23" s="118"/>
    </row>
    <row r="24" customFormat="false" ht="12.75" hidden="false" customHeight="true" outlineLevel="0" collapsed="false">
      <c r="A24" s="72" t="s">
        <v>68</v>
      </c>
      <c r="B24" s="72"/>
      <c r="C24" s="95" t="s">
        <v>158</v>
      </c>
      <c r="D24" s="96" t="s">
        <v>158</v>
      </c>
      <c r="E24" s="98" t="s">
        <v>158</v>
      </c>
      <c r="F24" s="98" t="s">
        <v>158</v>
      </c>
      <c r="G24" s="98" t="s">
        <v>158</v>
      </c>
      <c r="H24" s="98" t="s">
        <v>158</v>
      </c>
      <c r="I24" s="98" t="s">
        <v>158</v>
      </c>
      <c r="J24" s="98" t="s">
        <v>158</v>
      </c>
      <c r="K24" s="98" t="s">
        <v>158</v>
      </c>
      <c r="L24" s="98" t="s">
        <v>158</v>
      </c>
      <c r="M24" s="96" t="s">
        <v>158</v>
      </c>
      <c r="N24" s="98" t="s">
        <v>158</v>
      </c>
      <c r="O24" s="98" t="s">
        <v>158</v>
      </c>
      <c r="P24" s="98" t="s">
        <v>158</v>
      </c>
      <c r="Q24" s="98" t="s">
        <v>158</v>
      </c>
      <c r="R24" s="98" t="s">
        <v>158</v>
      </c>
      <c r="S24" s="98" t="s">
        <v>158</v>
      </c>
      <c r="T24" s="98" t="s">
        <v>158</v>
      </c>
      <c r="U24" s="97" t="s">
        <v>158</v>
      </c>
      <c r="V24" s="98" t="s">
        <v>158</v>
      </c>
      <c r="W24" s="96" t="s">
        <v>158</v>
      </c>
      <c r="X24" s="98" t="s">
        <v>158</v>
      </c>
      <c r="Y24" s="98" t="s">
        <v>158</v>
      </c>
      <c r="Z24" s="98" t="s">
        <v>158</v>
      </c>
      <c r="AA24" s="98" t="s">
        <v>158</v>
      </c>
      <c r="AB24" s="98" t="s">
        <v>158</v>
      </c>
      <c r="AC24" s="98" t="s">
        <v>158</v>
      </c>
      <c r="AD24" s="97" t="s">
        <v>158</v>
      </c>
      <c r="AE24" s="95" t="s">
        <v>158</v>
      </c>
      <c r="AF24" s="95" t="s">
        <v>158</v>
      </c>
      <c r="AH24" s="118"/>
    </row>
    <row r="25" customFormat="false" ht="12.75" hidden="false" customHeight="true" outlineLevel="0" collapsed="false">
      <c r="A25" s="72" t="s">
        <v>70</v>
      </c>
      <c r="B25" s="72"/>
      <c r="C25" s="95" t="s">
        <v>209</v>
      </c>
      <c r="D25" s="96" t="s">
        <v>211</v>
      </c>
      <c r="E25" s="98" t="s">
        <v>211</v>
      </c>
      <c r="F25" s="98" t="s">
        <v>211</v>
      </c>
      <c r="G25" s="98" t="s">
        <v>211</v>
      </c>
      <c r="H25" s="98" t="s">
        <v>211</v>
      </c>
      <c r="I25" s="98" t="s">
        <v>211</v>
      </c>
      <c r="J25" s="98" t="s">
        <v>211</v>
      </c>
      <c r="K25" s="98" t="s">
        <v>211</v>
      </c>
      <c r="L25" s="98" t="s">
        <v>212</v>
      </c>
      <c r="M25" s="96" t="s">
        <v>211</v>
      </c>
      <c r="N25" s="98" t="s">
        <v>211</v>
      </c>
      <c r="O25" s="98" t="s">
        <v>211</v>
      </c>
      <c r="P25" s="98" t="s">
        <v>212</v>
      </c>
      <c r="Q25" s="98" t="s">
        <v>211</v>
      </c>
      <c r="R25" s="98" t="s">
        <v>212</v>
      </c>
      <c r="S25" s="98" t="s">
        <v>212</v>
      </c>
      <c r="T25" s="98" t="s">
        <v>212</v>
      </c>
      <c r="U25" s="97" t="s">
        <v>211</v>
      </c>
      <c r="V25" s="98" t="s">
        <v>627</v>
      </c>
      <c r="W25" s="96" t="s">
        <v>212</v>
      </c>
      <c r="X25" s="98" t="s">
        <v>211</v>
      </c>
      <c r="Y25" s="98" t="s">
        <v>212</v>
      </c>
      <c r="Z25" s="98" t="s">
        <v>211</v>
      </c>
      <c r="AA25" s="98" t="s">
        <v>212</v>
      </c>
      <c r="AB25" s="98" t="s">
        <v>212</v>
      </c>
      <c r="AC25" s="98" t="s">
        <v>212</v>
      </c>
      <c r="AD25" s="97" t="s">
        <v>211</v>
      </c>
      <c r="AE25" s="95" t="s">
        <v>211</v>
      </c>
      <c r="AF25" s="95" t="s">
        <v>211</v>
      </c>
      <c r="AH25" s="118"/>
    </row>
    <row r="26" customFormat="false" ht="12.75" hidden="false" customHeight="true" outlineLevel="0" collapsed="false">
      <c r="A26" s="88" t="s">
        <v>71</v>
      </c>
      <c r="B26" s="88"/>
      <c r="C26" s="90" t="s">
        <v>164</v>
      </c>
      <c r="D26" s="91" t="s">
        <v>157</v>
      </c>
      <c r="E26" s="93" t="s">
        <v>157</v>
      </c>
      <c r="F26" s="93" t="s">
        <v>157</v>
      </c>
      <c r="G26" s="93" t="s">
        <v>157</v>
      </c>
      <c r="H26" s="93" t="s">
        <v>157</v>
      </c>
      <c r="I26" s="93" t="s">
        <v>157</v>
      </c>
      <c r="J26" s="93" t="s">
        <v>157</v>
      </c>
      <c r="K26" s="93" t="s">
        <v>157</v>
      </c>
      <c r="L26" s="93" t="s">
        <v>157</v>
      </c>
      <c r="M26" s="91" t="s">
        <v>157</v>
      </c>
      <c r="N26" s="93" t="s">
        <v>157</v>
      </c>
      <c r="O26" s="93" t="s">
        <v>157</v>
      </c>
      <c r="P26" s="93" t="s">
        <v>157</v>
      </c>
      <c r="Q26" s="93" t="s">
        <v>157</v>
      </c>
      <c r="R26" s="93" t="s">
        <v>157</v>
      </c>
      <c r="S26" s="93" t="s">
        <v>157</v>
      </c>
      <c r="T26" s="93" t="s">
        <v>157</v>
      </c>
      <c r="U26" s="92" t="s">
        <v>157</v>
      </c>
      <c r="V26" s="93" t="s">
        <v>157</v>
      </c>
      <c r="W26" s="91" t="s">
        <v>157</v>
      </c>
      <c r="X26" s="93" t="s">
        <v>157</v>
      </c>
      <c r="Y26" s="93" t="s">
        <v>157</v>
      </c>
      <c r="Z26" s="93" t="s">
        <v>157</v>
      </c>
      <c r="AA26" s="93" t="s">
        <v>157</v>
      </c>
      <c r="AB26" s="93" t="s">
        <v>157</v>
      </c>
      <c r="AC26" s="93" t="s">
        <v>157</v>
      </c>
      <c r="AD26" s="92" t="s">
        <v>157</v>
      </c>
      <c r="AE26" s="90" t="s">
        <v>157</v>
      </c>
      <c r="AF26" s="90" t="s">
        <v>157</v>
      </c>
      <c r="AH26" s="118"/>
    </row>
    <row r="27" customFormat="false" ht="12.75" hidden="false" customHeight="true" outlineLevel="0" collapsed="false">
      <c r="A27" s="88" t="s">
        <v>73</v>
      </c>
      <c r="B27" s="88"/>
      <c r="C27" s="90" t="s">
        <v>209</v>
      </c>
      <c r="D27" s="91" t="s">
        <v>211</v>
      </c>
      <c r="E27" s="93" t="s">
        <v>211</v>
      </c>
      <c r="F27" s="93" t="s">
        <v>211</v>
      </c>
      <c r="G27" s="93" t="s">
        <v>211</v>
      </c>
      <c r="H27" s="93" t="s">
        <v>211</v>
      </c>
      <c r="I27" s="93" t="s">
        <v>211</v>
      </c>
      <c r="J27" s="93" t="s">
        <v>211</v>
      </c>
      <c r="K27" s="93" t="s">
        <v>211</v>
      </c>
      <c r="L27" s="93" t="s">
        <v>212</v>
      </c>
      <c r="M27" s="91" t="s">
        <v>211</v>
      </c>
      <c r="N27" s="93" t="s">
        <v>211</v>
      </c>
      <c r="O27" s="93" t="s">
        <v>211</v>
      </c>
      <c r="P27" s="93" t="s">
        <v>211</v>
      </c>
      <c r="Q27" s="93" t="s">
        <v>211</v>
      </c>
      <c r="R27" s="93" t="s">
        <v>211</v>
      </c>
      <c r="S27" s="93" t="s">
        <v>211</v>
      </c>
      <c r="T27" s="93" t="s">
        <v>211</v>
      </c>
      <c r="U27" s="92" t="s">
        <v>212</v>
      </c>
      <c r="V27" s="93" t="s">
        <v>631</v>
      </c>
      <c r="W27" s="91" t="s">
        <v>212</v>
      </c>
      <c r="X27" s="93" t="s">
        <v>211</v>
      </c>
      <c r="Y27" s="93" t="s">
        <v>212</v>
      </c>
      <c r="Z27" s="93" t="s">
        <v>211</v>
      </c>
      <c r="AA27" s="93" t="s">
        <v>212</v>
      </c>
      <c r="AB27" s="93" t="s">
        <v>211</v>
      </c>
      <c r="AC27" s="93" t="s">
        <v>212</v>
      </c>
      <c r="AD27" s="92" t="s">
        <v>212</v>
      </c>
      <c r="AE27" s="90" t="s">
        <v>211</v>
      </c>
      <c r="AF27" s="90" t="s">
        <v>211</v>
      </c>
      <c r="AH27" s="118"/>
    </row>
    <row r="28" customFormat="false" ht="12.75" hidden="false" customHeight="true" outlineLevel="0" collapsed="false">
      <c r="A28" s="72" t="s">
        <v>75</v>
      </c>
      <c r="B28" s="72"/>
      <c r="C28" s="95" t="s">
        <v>209</v>
      </c>
      <c r="D28" s="96" t="s">
        <v>211</v>
      </c>
      <c r="E28" s="98" t="s">
        <v>211</v>
      </c>
      <c r="F28" s="98" t="s">
        <v>212</v>
      </c>
      <c r="G28" s="98" t="s">
        <v>212</v>
      </c>
      <c r="H28" s="98" t="s">
        <v>212</v>
      </c>
      <c r="I28" s="98" t="s">
        <v>212</v>
      </c>
      <c r="J28" s="98" t="s">
        <v>212</v>
      </c>
      <c r="K28" s="98" t="s">
        <v>212</v>
      </c>
      <c r="L28" s="98" t="s">
        <v>212</v>
      </c>
      <c r="M28" s="96" t="s">
        <v>211</v>
      </c>
      <c r="N28" s="98" t="s">
        <v>211</v>
      </c>
      <c r="O28" s="98" t="s">
        <v>211</v>
      </c>
      <c r="P28" s="98" t="s">
        <v>211</v>
      </c>
      <c r="Q28" s="98" t="s">
        <v>212</v>
      </c>
      <c r="R28" s="98" t="s">
        <v>212</v>
      </c>
      <c r="S28" s="98" t="s">
        <v>211</v>
      </c>
      <c r="T28" s="98" t="s">
        <v>211</v>
      </c>
      <c r="U28" s="97" t="s">
        <v>212</v>
      </c>
      <c r="V28" s="98" t="s">
        <v>630</v>
      </c>
      <c r="W28" s="96" t="s">
        <v>212</v>
      </c>
      <c r="X28" s="98" t="s">
        <v>211</v>
      </c>
      <c r="Y28" s="98" t="s">
        <v>212</v>
      </c>
      <c r="Z28" s="98" t="s">
        <v>211</v>
      </c>
      <c r="AA28" s="98" t="s">
        <v>212</v>
      </c>
      <c r="AB28" s="98" t="s">
        <v>212</v>
      </c>
      <c r="AC28" s="98" t="s">
        <v>212</v>
      </c>
      <c r="AD28" s="97" t="s">
        <v>212</v>
      </c>
      <c r="AE28" s="95" t="s">
        <v>212</v>
      </c>
      <c r="AF28" s="95" t="s">
        <v>158</v>
      </c>
      <c r="AH28" s="118"/>
    </row>
    <row r="29" customFormat="false" ht="12.75" hidden="false" customHeight="true" outlineLevel="0" collapsed="false">
      <c r="A29" s="72" t="s">
        <v>77</v>
      </c>
      <c r="B29" s="72"/>
      <c r="C29" s="95" t="s">
        <v>164</v>
      </c>
      <c r="D29" s="96" t="s">
        <v>157</v>
      </c>
      <c r="E29" s="98" t="s">
        <v>157</v>
      </c>
      <c r="F29" s="98" t="s">
        <v>157</v>
      </c>
      <c r="G29" s="98" t="s">
        <v>157</v>
      </c>
      <c r="H29" s="98" t="s">
        <v>157</v>
      </c>
      <c r="I29" s="98" t="s">
        <v>157</v>
      </c>
      <c r="J29" s="98" t="s">
        <v>157</v>
      </c>
      <c r="K29" s="98" t="s">
        <v>157</v>
      </c>
      <c r="L29" s="98" t="s">
        <v>157</v>
      </c>
      <c r="M29" s="96" t="s">
        <v>157</v>
      </c>
      <c r="N29" s="98" t="s">
        <v>157</v>
      </c>
      <c r="O29" s="98" t="s">
        <v>157</v>
      </c>
      <c r="P29" s="98" t="s">
        <v>157</v>
      </c>
      <c r="Q29" s="98" t="s">
        <v>157</v>
      </c>
      <c r="R29" s="98" t="s">
        <v>157</v>
      </c>
      <c r="S29" s="98" t="s">
        <v>157</v>
      </c>
      <c r="T29" s="98" t="s">
        <v>157</v>
      </c>
      <c r="U29" s="97" t="s">
        <v>157</v>
      </c>
      <c r="V29" s="98" t="s">
        <v>157</v>
      </c>
      <c r="W29" s="96" t="s">
        <v>157</v>
      </c>
      <c r="X29" s="98" t="s">
        <v>157</v>
      </c>
      <c r="Y29" s="98" t="s">
        <v>157</v>
      </c>
      <c r="Z29" s="98" t="s">
        <v>157</v>
      </c>
      <c r="AA29" s="98" t="s">
        <v>157</v>
      </c>
      <c r="AB29" s="98" t="s">
        <v>157</v>
      </c>
      <c r="AC29" s="98" t="s">
        <v>157</v>
      </c>
      <c r="AD29" s="97" t="s">
        <v>157</v>
      </c>
      <c r="AE29" s="95" t="s">
        <v>157</v>
      </c>
      <c r="AF29" s="95" t="s">
        <v>157</v>
      </c>
      <c r="AH29" s="118"/>
    </row>
    <row r="30" customFormat="false" ht="12.75" hidden="false" customHeight="true" outlineLevel="0" collapsed="false">
      <c r="A30" s="88" t="s">
        <v>79</v>
      </c>
      <c r="B30" s="88"/>
      <c r="C30" s="90" t="s">
        <v>164</v>
      </c>
      <c r="D30" s="91" t="s">
        <v>157</v>
      </c>
      <c r="E30" s="93" t="s">
        <v>157</v>
      </c>
      <c r="F30" s="93" t="s">
        <v>157</v>
      </c>
      <c r="G30" s="93" t="s">
        <v>157</v>
      </c>
      <c r="H30" s="93" t="s">
        <v>157</v>
      </c>
      <c r="I30" s="93" t="s">
        <v>157</v>
      </c>
      <c r="J30" s="93" t="s">
        <v>157</v>
      </c>
      <c r="K30" s="93" t="s">
        <v>157</v>
      </c>
      <c r="L30" s="93" t="s">
        <v>157</v>
      </c>
      <c r="M30" s="91" t="s">
        <v>157</v>
      </c>
      <c r="N30" s="93" t="s">
        <v>157</v>
      </c>
      <c r="O30" s="93" t="s">
        <v>157</v>
      </c>
      <c r="P30" s="93" t="s">
        <v>157</v>
      </c>
      <c r="Q30" s="93" t="s">
        <v>157</v>
      </c>
      <c r="R30" s="93" t="s">
        <v>157</v>
      </c>
      <c r="S30" s="93" t="s">
        <v>157</v>
      </c>
      <c r="T30" s="93" t="s">
        <v>157</v>
      </c>
      <c r="U30" s="92" t="s">
        <v>157</v>
      </c>
      <c r="V30" s="93" t="s">
        <v>157</v>
      </c>
      <c r="W30" s="91" t="s">
        <v>157</v>
      </c>
      <c r="X30" s="93" t="s">
        <v>157</v>
      </c>
      <c r="Y30" s="93" t="s">
        <v>157</v>
      </c>
      <c r="Z30" s="93" t="s">
        <v>157</v>
      </c>
      <c r="AA30" s="93" t="s">
        <v>157</v>
      </c>
      <c r="AB30" s="93" t="s">
        <v>157</v>
      </c>
      <c r="AC30" s="93" t="s">
        <v>157</v>
      </c>
      <c r="AD30" s="92" t="s">
        <v>157</v>
      </c>
      <c r="AE30" s="90" t="s">
        <v>157</v>
      </c>
      <c r="AF30" s="90" t="s">
        <v>157</v>
      </c>
      <c r="AH30" s="118"/>
    </row>
    <row r="31" customFormat="false" ht="12.75" hidden="false" customHeight="true" outlineLevel="0" collapsed="false">
      <c r="A31" s="88" t="s">
        <v>81</v>
      </c>
      <c r="B31" s="88"/>
      <c r="C31" s="90" t="s">
        <v>168</v>
      </c>
      <c r="D31" s="91" t="s">
        <v>157</v>
      </c>
      <c r="E31" s="93" t="s">
        <v>157</v>
      </c>
      <c r="F31" s="93" t="s">
        <v>157</v>
      </c>
      <c r="G31" s="93" t="s">
        <v>157</v>
      </c>
      <c r="H31" s="93" t="s">
        <v>157</v>
      </c>
      <c r="I31" s="93" t="s">
        <v>157</v>
      </c>
      <c r="J31" s="93" t="s">
        <v>157</v>
      </c>
      <c r="K31" s="93" t="s">
        <v>157</v>
      </c>
      <c r="L31" s="93" t="s">
        <v>157</v>
      </c>
      <c r="M31" s="91" t="s">
        <v>157</v>
      </c>
      <c r="N31" s="93" t="s">
        <v>157</v>
      </c>
      <c r="O31" s="93" t="s">
        <v>157</v>
      </c>
      <c r="P31" s="93" t="s">
        <v>157</v>
      </c>
      <c r="Q31" s="93" t="s">
        <v>157</v>
      </c>
      <c r="R31" s="93" t="s">
        <v>157</v>
      </c>
      <c r="S31" s="93" t="s">
        <v>157</v>
      </c>
      <c r="T31" s="93" t="s">
        <v>157</v>
      </c>
      <c r="U31" s="92" t="s">
        <v>157</v>
      </c>
      <c r="V31" s="93" t="s">
        <v>157</v>
      </c>
      <c r="W31" s="91" t="s">
        <v>157</v>
      </c>
      <c r="X31" s="93" t="s">
        <v>157</v>
      </c>
      <c r="Y31" s="93" t="s">
        <v>157</v>
      </c>
      <c r="Z31" s="93" t="s">
        <v>157</v>
      </c>
      <c r="AA31" s="93" t="s">
        <v>157</v>
      </c>
      <c r="AB31" s="93" t="s">
        <v>157</v>
      </c>
      <c r="AC31" s="93" t="s">
        <v>157</v>
      </c>
      <c r="AD31" s="92" t="s">
        <v>157</v>
      </c>
      <c r="AE31" s="90" t="s">
        <v>157</v>
      </c>
      <c r="AF31" s="90" t="n">
        <v>0</v>
      </c>
      <c r="AH31" s="118"/>
    </row>
    <row r="32" customFormat="false" ht="12.75" hidden="false" customHeight="true" outlineLevel="0" collapsed="false">
      <c r="A32" s="72" t="s">
        <v>83</v>
      </c>
      <c r="B32" s="72"/>
      <c r="C32" s="95" t="s">
        <v>164</v>
      </c>
      <c r="D32" s="96" t="s">
        <v>157</v>
      </c>
      <c r="E32" s="98" t="s">
        <v>157</v>
      </c>
      <c r="F32" s="98" t="s">
        <v>157</v>
      </c>
      <c r="G32" s="98" t="s">
        <v>157</v>
      </c>
      <c r="H32" s="98" t="s">
        <v>157</v>
      </c>
      <c r="I32" s="98" t="s">
        <v>157</v>
      </c>
      <c r="J32" s="98" t="s">
        <v>157</v>
      </c>
      <c r="K32" s="98" t="s">
        <v>157</v>
      </c>
      <c r="L32" s="98" t="s">
        <v>157</v>
      </c>
      <c r="M32" s="96" t="s">
        <v>157</v>
      </c>
      <c r="N32" s="98" t="s">
        <v>157</v>
      </c>
      <c r="O32" s="98" t="s">
        <v>157</v>
      </c>
      <c r="P32" s="98" t="s">
        <v>157</v>
      </c>
      <c r="Q32" s="98" t="s">
        <v>157</v>
      </c>
      <c r="R32" s="98" t="s">
        <v>157</v>
      </c>
      <c r="S32" s="98" t="s">
        <v>157</v>
      </c>
      <c r="T32" s="98" t="s">
        <v>157</v>
      </c>
      <c r="U32" s="97" t="s">
        <v>157</v>
      </c>
      <c r="V32" s="98" t="s">
        <v>157</v>
      </c>
      <c r="W32" s="96" t="s">
        <v>157</v>
      </c>
      <c r="X32" s="98" t="s">
        <v>157</v>
      </c>
      <c r="Y32" s="98" t="s">
        <v>157</v>
      </c>
      <c r="Z32" s="98" t="s">
        <v>157</v>
      </c>
      <c r="AA32" s="98" t="s">
        <v>157</v>
      </c>
      <c r="AB32" s="98" t="s">
        <v>157</v>
      </c>
      <c r="AC32" s="98" t="s">
        <v>157</v>
      </c>
      <c r="AD32" s="97" t="s">
        <v>157</v>
      </c>
      <c r="AE32" s="95" t="s">
        <v>157</v>
      </c>
      <c r="AF32" s="95" t="s">
        <v>157</v>
      </c>
      <c r="AH32" s="118"/>
    </row>
    <row r="33" customFormat="false" ht="12.75" hidden="false" customHeight="true" outlineLevel="0" collapsed="false">
      <c r="A33" s="72" t="s">
        <v>85</v>
      </c>
      <c r="B33" s="72"/>
      <c r="C33" s="95" t="s">
        <v>164</v>
      </c>
      <c r="D33" s="96" t="s">
        <v>157</v>
      </c>
      <c r="E33" s="98" t="s">
        <v>157</v>
      </c>
      <c r="F33" s="98" t="s">
        <v>157</v>
      </c>
      <c r="G33" s="98" t="s">
        <v>157</v>
      </c>
      <c r="H33" s="98" t="s">
        <v>157</v>
      </c>
      <c r="I33" s="98" t="s">
        <v>157</v>
      </c>
      <c r="J33" s="98" t="s">
        <v>157</v>
      </c>
      <c r="K33" s="98" t="s">
        <v>157</v>
      </c>
      <c r="L33" s="98" t="s">
        <v>157</v>
      </c>
      <c r="M33" s="96" t="s">
        <v>157</v>
      </c>
      <c r="N33" s="98" t="s">
        <v>157</v>
      </c>
      <c r="O33" s="98" t="s">
        <v>157</v>
      </c>
      <c r="P33" s="98" t="s">
        <v>157</v>
      </c>
      <c r="Q33" s="98" t="s">
        <v>157</v>
      </c>
      <c r="R33" s="98" t="s">
        <v>157</v>
      </c>
      <c r="S33" s="98" t="s">
        <v>157</v>
      </c>
      <c r="T33" s="98" t="s">
        <v>157</v>
      </c>
      <c r="U33" s="97" t="s">
        <v>157</v>
      </c>
      <c r="V33" s="98" t="s">
        <v>157</v>
      </c>
      <c r="W33" s="96" t="s">
        <v>157</v>
      </c>
      <c r="X33" s="98" t="s">
        <v>157</v>
      </c>
      <c r="Y33" s="98" t="s">
        <v>157</v>
      </c>
      <c r="Z33" s="98" t="s">
        <v>157</v>
      </c>
      <c r="AA33" s="98" t="s">
        <v>157</v>
      </c>
      <c r="AB33" s="98" t="s">
        <v>157</v>
      </c>
      <c r="AC33" s="98" t="s">
        <v>157</v>
      </c>
      <c r="AD33" s="97" t="s">
        <v>157</v>
      </c>
      <c r="AE33" s="95" t="s">
        <v>157</v>
      </c>
      <c r="AF33" s="95" t="s">
        <v>157</v>
      </c>
      <c r="AH33" s="118"/>
    </row>
    <row r="34" customFormat="false" ht="12.75" hidden="false" customHeight="true" outlineLevel="0" collapsed="false">
      <c r="A34" s="88" t="s">
        <v>87</v>
      </c>
      <c r="B34" s="88"/>
      <c r="C34" s="90" t="s">
        <v>209</v>
      </c>
      <c r="D34" s="91" t="s">
        <v>211</v>
      </c>
      <c r="E34" s="93" t="s">
        <v>211</v>
      </c>
      <c r="F34" s="93" t="s">
        <v>211</v>
      </c>
      <c r="G34" s="93" t="s">
        <v>211</v>
      </c>
      <c r="H34" s="93" t="s">
        <v>211</v>
      </c>
      <c r="I34" s="93" t="s">
        <v>211</v>
      </c>
      <c r="J34" s="93" t="s">
        <v>211</v>
      </c>
      <c r="K34" s="93" t="s">
        <v>211</v>
      </c>
      <c r="L34" s="93" t="s">
        <v>212</v>
      </c>
      <c r="M34" s="91" t="s">
        <v>211</v>
      </c>
      <c r="N34" s="93" t="s">
        <v>211</v>
      </c>
      <c r="O34" s="93" t="s">
        <v>211</v>
      </c>
      <c r="P34" s="93" t="s">
        <v>211</v>
      </c>
      <c r="Q34" s="93" t="s">
        <v>212</v>
      </c>
      <c r="R34" s="93" t="s">
        <v>212</v>
      </c>
      <c r="S34" s="93" t="s">
        <v>211</v>
      </c>
      <c r="T34" s="93" t="s">
        <v>211</v>
      </c>
      <c r="U34" s="92" t="s">
        <v>212</v>
      </c>
      <c r="V34" s="93" t="s">
        <v>633</v>
      </c>
      <c r="W34" s="91" t="s">
        <v>212</v>
      </c>
      <c r="X34" s="93" t="s">
        <v>212</v>
      </c>
      <c r="Y34" s="93" t="s">
        <v>211</v>
      </c>
      <c r="Z34" s="93" t="s">
        <v>211</v>
      </c>
      <c r="AA34" s="93" t="s">
        <v>212</v>
      </c>
      <c r="AB34" s="93" t="s">
        <v>212</v>
      </c>
      <c r="AC34" s="93" t="s">
        <v>212</v>
      </c>
      <c r="AD34" s="92" t="s">
        <v>212</v>
      </c>
      <c r="AE34" s="90" t="s">
        <v>211</v>
      </c>
      <c r="AF34" s="90" t="s">
        <v>212</v>
      </c>
      <c r="AH34" s="118"/>
    </row>
    <row r="35" customFormat="false" ht="12.75" hidden="false" customHeight="true" outlineLevel="0" collapsed="false">
      <c r="A35" s="88" t="s">
        <v>89</v>
      </c>
      <c r="B35" s="88"/>
      <c r="C35" s="90" t="s">
        <v>164</v>
      </c>
      <c r="D35" s="91" t="s">
        <v>157</v>
      </c>
      <c r="E35" s="93" t="s">
        <v>157</v>
      </c>
      <c r="F35" s="93" t="s">
        <v>157</v>
      </c>
      <c r="G35" s="93" t="s">
        <v>157</v>
      </c>
      <c r="H35" s="93" t="s">
        <v>157</v>
      </c>
      <c r="I35" s="93" t="s">
        <v>157</v>
      </c>
      <c r="J35" s="93" t="s">
        <v>157</v>
      </c>
      <c r="K35" s="93" t="s">
        <v>157</v>
      </c>
      <c r="L35" s="93" t="s">
        <v>157</v>
      </c>
      <c r="M35" s="91" t="s">
        <v>157</v>
      </c>
      <c r="N35" s="93" t="s">
        <v>157</v>
      </c>
      <c r="O35" s="93" t="s">
        <v>157</v>
      </c>
      <c r="P35" s="93" t="s">
        <v>157</v>
      </c>
      <c r="Q35" s="93" t="s">
        <v>157</v>
      </c>
      <c r="R35" s="93" t="s">
        <v>157</v>
      </c>
      <c r="S35" s="93" t="s">
        <v>157</v>
      </c>
      <c r="T35" s="93" t="s">
        <v>157</v>
      </c>
      <c r="U35" s="92" t="s">
        <v>157</v>
      </c>
      <c r="V35" s="93" t="s">
        <v>157</v>
      </c>
      <c r="W35" s="91" t="s">
        <v>157</v>
      </c>
      <c r="X35" s="93" t="s">
        <v>157</v>
      </c>
      <c r="Y35" s="93" t="s">
        <v>157</v>
      </c>
      <c r="Z35" s="93" t="s">
        <v>157</v>
      </c>
      <c r="AA35" s="93" t="s">
        <v>157</v>
      </c>
      <c r="AB35" s="93" t="s">
        <v>157</v>
      </c>
      <c r="AC35" s="93" t="s">
        <v>157</v>
      </c>
      <c r="AD35" s="92" t="s">
        <v>157</v>
      </c>
      <c r="AE35" s="90" t="s">
        <v>157</v>
      </c>
      <c r="AF35" s="90" t="s">
        <v>157</v>
      </c>
      <c r="AH35" s="118"/>
    </row>
    <row r="36" customFormat="false" ht="12.75" hidden="false" customHeight="true" outlineLevel="0" collapsed="false">
      <c r="A36" s="72" t="s">
        <v>90</v>
      </c>
      <c r="B36" s="72"/>
      <c r="C36" s="95" t="s">
        <v>158</v>
      </c>
      <c r="D36" s="96" t="s">
        <v>158</v>
      </c>
      <c r="E36" s="98" t="s">
        <v>158</v>
      </c>
      <c r="F36" s="98" t="s">
        <v>158</v>
      </c>
      <c r="G36" s="98" t="s">
        <v>158</v>
      </c>
      <c r="H36" s="98" t="s">
        <v>158</v>
      </c>
      <c r="I36" s="98" t="s">
        <v>158</v>
      </c>
      <c r="J36" s="98" t="s">
        <v>158</v>
      </c>
      <c r="K36" s="98" t="s">
        <v>158</v>
      </c>
      <c r="L36" s="98" t="s">
        <v>158</v>
      </c>
      <c r="M36" s="96" t="s">
        <v>158</v>
      </c>
      <c r="N36" s="98" t="s">
        <v>158</v>
      </c>
      <c r="O36" s="98" t="s">
        <v>158</v>
      </c>
      <c r="P36" s="98" t="s">
        <v>158</v>
      </c>
      <c r="Q36" s="98" t="s">
        <v>158</v>
      </c>
      <c r="R36" s="98" t="s">
        <v>158</v>
      </c>
      <c r="S36" s="98" t="s">
        <v>158</v>
      </c>
      <c r="T36" s="98" t="s">
        <v>158</v>
      </c>
      <c r="U36" s="97" t="s">
        <v>158</v>
      </c>
      <c r="V36" s="98" t="s">
        <v>158</v>
      </c>
      <c r="W36" s="96" t="s">
        <v>158</v>
      </c>
      <c r="X36" s="98" t="s">
        <v>158</v>
      </c>
      <c r="Y36" s="98" t="s">
        <v>158</v>
      </c>
      <c r="Z36" s="98" t="s">
        <v>158</v>
      </c>
      <c r="AA36" s="98" t="s">
        <v>158</v>
      </c>
      <c r="AB36" s="98" t="s">
        <v>158</v>
      </c>
      <c r="AC36" s="98" t="s">
        <v>158</v>
      </c>
      <c r="AD36" s="97" t="s">
        <v>158</v>
      </c>
      <c r="AE36" s="95" t="s">
        <v>158</v>
      </c>
      <c r="AF36" s="95" t="s">
        <v>158</v>
      </c>
      <c r="AH36" s="118"/>
    </row>
    <row r="37" customFormat="false" ht="12.75" hidden="false" customHeight="true" outlineLevel="0" collapsed="false">
      <c r="A37" s="72" t="s">
        <v>92</v>
      </c>
      <c r="B37" s="72"/>
      <c r="C37" s="95" t="s">
        <v>168</v>
      </c>
      <c r="D37" s="96" t="s">
        <v>157</v>
      </c>
      <c r="E37" s="98" t="s">
        <v>157</v>
      </c>
      <c r="F37" s="98" t="s">
        <v>157</v>
      </c>
      <c r="G37" s="98" t="s">
        <v>157</v>
      </c>
      <c r="H37" s="98" t="s">
        <v>157</v>
      </c>
      <c r="I37" s="98" t="s">
        <v>157</v>
      </c>
      <c r="J37" s="98" t="s">
        <v>157</v>
      </c>
      <c r="K37" s="98" t="s">
        <v>157</v>
      </c>
      <c r="L37" s="98" t="s">
        <v>157</v>
      </c>
      <c r="M37" s="96" t="s">
        <v>157</v>
      </c>
      <c r="N37" s="98" t="s">
        <v>157</v>
      </c>
      <c r="O37" s="98" t="s">
        <v>157</v>
      </c>
      <c r="P37" s="98" t="s">
        <v>157</v>
      </c>
      <c r="Q37" s="98" t="s">
        <v>157</v>
      </c>
      <c r="R37" s="98" t="s">
        <v>157</v>
      </c>
      <c r="S37" s="98" t="s">
        <v>157</v>
      </c>
      <c r="T37" s="98" t="s">
        <v>157</v>
      </c>
      <c r="U37" s="97" t="s">
        <v>157</v>
      </c>
      <c r="V37" s="98" t="s">
        <v>157</v>
      </c>
      <c r="W37" s="96" t="s">
        <v>157</v>
      </c>
      <c r="X37" s="98" t="s">
        <v>157</v>
      </c>
      <c r="Y37" s="98" t="s">
        <v>157</v>
      </c>
      <c r="Z37" s="98" t="s">
        <v>157</v>
      </c>
      <c r="AA37" s="98" t="s">
        <v>157</v>
      </c>
      <c r="AB37" s="98" t="s">
        <v>157</v>
      </c>
      <c r="AC37" s="98" t="s">
        <v>157</v>
      </c>
      <c r="AD37" s="97" t="s">
        <v>157</v>
      </c>
      <c r="AE37" s="95" t="s">
        <v>157</v>
      </c>
      <c r="AF37" s="95" t="s">
        <v>157</v>
      </c>
      <c r="AH37" s="118"/>
    </row>
    <row r="38" customFormat="false" ht="12.75" hidden="false" customHeight="true" outlineLevel="0" collapsed="false">
      <c r="A38" s="88" t="s">
        <v>94</v>
      </c>
      <c r="B38" s="88"/>
      <c r="C38" s="90" t="s">
        <v>209</v>
      </c>
      <c r="D38" s="91" t="s">
        <v>211</v>
      </c>
      <c r="E38" s="93" t="s">
        <v>211</v>
      </c>
      <c r="F38" s="93" t="s">
        <v>211</v>
      </c>
      <c r="G38" s="93" t="s">
        <v>211</v>
      </c>
      <c r="H38" s="93" t="s">
        <v>211</v>
      </c>
      <c r="I38" s="93" t="s">
        <v>211</v>
      </c>
      <c r="J38" s="93" t="s">
        <v>211</v>
      </c>
      <c r="K38" s="93" t="s">
        <v>211</v>
      </c>
      <c r="L38" s="93" t="s">
        <v>212</v>
      </c>
      <c r="M38" s="91" t="s">
        <v>211</v>
      </c>
      <c r="N38" s="93" t="s">
        <v>211</v>
      </c>
      <c r="O38" s="93" t="s">
        <v>211</v>
      </c>
      <c r="P38" s="93" t="s">
        <v>211</v>
      </c>
      <c r="Q38" s="93" t="s">
        <v>211</v>
      </c>
      <c r="R38" s="93" t="s">
        <v>211</v>
      </c>
      <c r="S38" s="93" t="s">
        <v>211</v>
      </c>
      <c r="T38" s="93" t="s">
        <v>211</v>
      </c>
      <c r="U38" s="92" t="s">
        <v>158</v>
      </c>
      <c r="V38" s="93" t="s">
        <v>634</v>
      </c>
      <c r="W38" s="91" t="s">
        <v>212</v>
      </c>
      <c r="X38" s="93" t="s">
        <v>211</v>
      </c>
      <c r="Y38" s="93" t="s">
        <v>212</v>
      </c>
      <c r="Z38" s="93" t="s">
        <v>211</v>
      </c>
      <c r="AA38" s="93" t="s">
        <v>211</v>
      </c>
      <c r="AB38" s="93" t="s">
        <v>211</v>
      </c>
      <c r="AC38" s="93" t="s">
        <v>211</v>
      </c>
      <c r="AD38" s="92" t="s">
        <v>212</v>
      </c>
      <c r="AE38" s="90" t="s">
        <v>212</v>
      </c>
      <c r="AF38" s="90" t="s">
        <v>211</v>
      </c>
      <c r="AH38" s="118"/>
    </row>
    <row r="39" customFormat="false" ht="12.75" hidden="false" customHeight="true" outlineLevel="0" collapsed="false">
      <c r="A39" s="88" t="s">
        <v>96</v>
      </c>
      <c r="B39" s="88"/>
      <c r="C39" s="90" t="s">
        <v>164</v>
      </c>
      <c r="D39" s="91" t="s">
        <v>157</v>
      </c>
      <c r="E39" s="93" t="s">
        <v>157</v>
      </c>
      <c r="F39" s="93" t="s">
        <v>157</v>
      </c>
      <c r="G39" s="93" t="s">
        <v>157</v>
      </c>
      <c r="H39" s="93" t="s">
        <v>157</v>
      </c>
      <c r="I39" s="93" t="s">
        <v>157</v>
      </c>
      <c r="J39" s="93" t="s">
        <v>157</v>
      </c>
      <c r="K39" s="93" t="s">
        <v>157</v>
      </c>
      <c r="L39" s="93" t="s">
        <v>157</v>
      </c>
      <c r="M39" s="91" t="s">
        <v>157</v>
      </c>
      <c r="N39" s="93" t="s">
        <v>157</v>
      </c>
      <c r="O39" s="93" t="s">
        <v>157</v>
      </c>
      <c r="P39" s="93" t="s">
        <v>157</v>
      </c>
      <c r="Q39" s="93" t="s">
        <v>157</v>
      </c>
      <c r="R39" s="93" t="s">
        <v>157</v>
      </c>
      <c r="S39" s="93" t="s">
        <v>157</v>
      </c>
      <c r="T39" s="93" t="s">
        <v>157</v>
      </c>
      <c r="U39" s="92" t="s">
        <v>157</v>
      </c>
      <c r="V39" s="93" t="s">
        <v>157</v>
      </c>
      <c r="W39" s="91" t="s">
        <v>157</v>
      </c>
      <c r="X39" s="93" t="s">
        <v>157</v>
      </c>
      <c r="Y39" s="93" t="s">
        <v>157</v>
      </c>
      <c r="Z39" s="93" t="s">
        <v>157</v>
      </c>
      <c r="AA39" s="93" t="s">
        <v>157</v>
      </c>
      <c r="AB39" s="93" t="s">
        <v>157</v>
      </c>
      <c r="AC39" s="93" t="s">
        <v>157</v>
      </c>
      <c r="AD39" s="92" t="s">
        <v>157</v>
      </c>
      <c r="AE39" s="90" t="s">
        <v>157</v>
      </c>
      <c r="AF39" s="90" t="s">
        <v>157</v>
      </c>
      <c r="AH39" s="118"/>
    </row>
    <row r="40" customFormat="false" ht="12.75" hidden="false" customHeight="true" outlineLevel="0" collapsed="false">
      <c r="A40" s="72" t="s">
        <v>98</v>
      </c>
      <c r="B40" s="72"/>
      <c r="C40" s="95" t="s">
        <v>209</v>
      </c>
      <c r="D40" s="96" t="s">
        <v>211</v>
      </c>
      <c r="E40" s="98" t="s">
        <v>211</v>
      </c>
      <c r="F40" s="98" t="s">
        <v>211</v>
      </c>
      <c r="G40" s="98" t="s">
        <v>211</v>
      </c>
      <c r="H40" s="98" t="s">
        <v>211</v>
      </c>
      <c r="I40" s="98" t="s">
        <v>211</v>
      </c>
      <c r="J40" s="98" t="s">
        <v>211</v>
      </c>
      <c r="K40" s="98" t="s">
        <v>211</v>
      </c>
      <c r="L40" s="98" t="s">
        <v>212</v>
      </c>
      <c r="M40" s="96" t="s">
        <v>158</v>
      </c>
      <c r="N40" s="98" t="s">
        <v>158</v>
      </c>
      <c r="O40" s="98" t="s">
        <v>212</v>
      </c>
      <c r="P40" s="98" t="s">
        <v>212</v>
      </c>
      <c r="Q40" s="98" t="s">
        <v>212</v>
      </c>
      <c r="R40" s="98" t="s">
        <v>212</v>
      </c>
      <c r="S40" s="98" t="s">
        <v>212</v>
      </c>
      <c r="T40" s="98" t="s">
        <v>212</v>
      </c>
      <c r="U40" s="97" t="s">
        <v>212</v>
      </c>
      <c r="V40" s="98" t="s">
        <v>629</v>
      </c>
      <c r="W40" s="96" t="s">
        <v>212</v>
      </c>
      <c r="X40" s="98" t="s">
        <v>211</v>
      </c>
      <c r="Y40" s="98" t="s">
        <v>212</v>
      </c>
      <c r="Z40" s="98" t="s">
        <v>212</v>
      </c>
      <c r="AA40" s="98" t="s">
        <v>212</v>
      </c>
      <c r="AB40" s="98" t="s">
        <v>212</v>
      </c>
      <c r="AC40" s="98" t="s">
        <v>212</v>
      </c>
      <c r="AD40" s="97" t="s">
        <v>212</v>
      </c>
      <c r="AE40" s="95" t="s">
        <v>211</v>
      </c>
      <c r="AF40" s="95" t="s">
        <v>211</v>
      </c>
      <c r="AH40" s="118"/>
    </row>
    <row r="41" customFormat="false" ht="12.75" hidden="false" customHeight="true" outlineLevel="0" collapsed="false">
      <c r="A41" s="72" t="s">
        <v>100</v>
      </c>
      <c r="B41" s="72"/>
      <c r="C41" s="95" t="s">
        <v>209</v>
      </c>
      <c r="D41" s="96" t="s">
        <v>211</v>
      </c>
      <c r="E41" s="98" t="s">
        <v>211</v>
      </c>
      <c r="F41" s="98" t="s">
        <v>211</v>
      </c>
      <c r="G41" s="98" t="s">
        <v>211</v>
      </c>
      <c r="H41" s="98" t="s">
        <v>211</v>
      </c>
      <c r="I41" s="98" t="s">
        <v>211</v>
      </c>
      <c r="J41" s="98" t="s">
        <v>211</v>
      </c>
      <c r="K41" s="98" t="s">
        <v>211</v>
      </c>
      <c r="L41" s="98" t="s">
        <v>211</v>
      </c>
      <c r="M41" s="96" t="s">
        <v>212</v>
      </c>
      <c r="N41" s="98" t="s">
        <v>211</v>
      </c>
      <c r="O41" s="98" t="s">
        <v>212</v>
      </c>
      <c r="P41" s="98" t="s">
        <v>211</v>
      </c>
      <c r="Q41" s="98" t="s">
        <v>211</v>
      </c>
      <c r="R41" s="98" t="s">
        <v>212</v>
      </c>
      <c r="S41" s="98" t="s">
        <v>212</v>
      </c>
      <c r="T41" s="98" t="s">
        <v>212</v>
      </c>
      <c r="U41" s="97" t="s">
        <v>212</v>
      </c>
      <c r="V41" s="98" t="s">
        <v>635</v>
      </c>
      <c r="W41" s="96" t="s">
        <v>212</v>
      </c>
      <c r="X41" s="98" t="s">
        <v>212</v>
      </c>
      <c r="Y41" s="98" t="s">
        <v>212</v>
      </c>
      <c r="Z41" s="98" t="s">
        <v>211</v>
      </c>
      <c r="AA41" s="98" t="s">
        <v>212</v>
      </c>
      <c r="AB41" s="98" t="s">
        <v>211</v>
      </c>
      <c r="AC41" s="98" t="s">
        <v>212</v>
      </c>
      <c r="AD41" s="97" t="s">
        <v>211</v>
      </c>
      <c r="AE41" s="95" t="s">
        <v>211</v>
      </c>
      <c r="AF41" s="95" t="s">
        <v>211</v>
      </c>
      <c r="AH41" s="118"/>
    </row>
    <row r="42" customFormat="false" ht="12.75" hidden="false" customHeight="true" outlineLevel="0" collapsed="false">
      <c r="A42" s="88" t="s">
        <v>101</v>
      </c>
      <c r="B42" s="88"/>
      <c r="C42" s="90" t="s">
        <v>164</v>
      </c>
      <c r="D42" s="91" t="s">
        <v>157</v>
      </c>
      <c r="E42" s="93" t="s">
        <v>157</v>
      </c>
      <c r="F42" s="93" t="s">
        <v>157</v>
      </c>
      <c r="G42" s="93" t="s">
        <v>157</v>
      </c>
      <c r="H42" s="93" t="s">
        <v>157</v>
      </c>
      <c r="I42" s="93" t="s">
        <v>157</v>
      </c>
      <c r="J42" s="93" t="s">
        <v>157</v>
      </c>
      <c r="K42" s="93" t="s">
        <v>157</v>
      </c>
      <c r="L42" s="93" t="s">
        <v>157</v>
      </c>
      <c r="M42" s="91" t="s">
        <v>157</v>
      </c>
      <c r="N42" s="93" t="s">
        <v>157</v>
      </c>
      <c r="O42" s="93" t="s">
        <v>157</v>
      </c>
      <c r="P42" s="93" t="s">
        <v>157</v>
      </c>
      <c r="Q42" s="93" t="s">
        <v>157</v>
      </c>
      <c r="R42" s="93" t="s">
        <v>157</v>
      </c>
      <c r="S42" s="93" t="s">
        <v>157</v>
      </c>
      <c r="T42" s="93" t="s">
        <v>157</v>
      </c>
      <c r="U42" s="92" t="s">
        <v>157</v>
      </c>
      <c r="V42" s="93" t="s">
        <v>157</v>
      </c>
      <c r="W42" s="91" t="s">
        <v>157</v>
      </c>
      <c r="X42" s="93" t="s">
        <v>157</v>
      </c>
      <c r="Y42" s="93" t="s">
        <v>157</v>
      </c>
      <c r="Z42" s="93" t="s">
        <v>157</v>
      </c>
      <c r="AA42" s="93" t="s">
        <v>157</v>
      </c>
      <c r="AB42" s="93" t="s">
        <v>157</v>
      </c>
      <c r="AC42" s="93" t="s">
        <v>157</v>
      </c>
      <c r="AD42" s="92" t="s">
        <v>157</v>
      </c>
      <c r="AE42" s="90" t="s">
        <v>157</v>
      </c>
      <c r="AF42" s="90" t="s">
        <v>157</v>
      </c>
      <c r="AH42" s="118"/>
    </row>
    <row r="43" customFormat="false" ht="12.75" hidden="false" customHeight="true" outlineLevel="0" collapsed="false">
      <c r="A43" s="88" t="s">
        <v>103</v>
      </c>
      <c r="B43" s="88"/>
      <c r="C43" s="90" t="s">
        <v>209</v>
      </c>
      <c r="D43" s="91" t="s">
        <v>211</v>
      </c>
      <c r="E43" s="93" t="s">
        <v>211</v>
      </c>
      <c r="F43" s="93" t="s">
        <v>211</v>
      </c>
      <c r="G43" s="93" t="s">
        <v>211</v>
      </c>
      <c r="H43" s="93" t="s">
        <v>211</v>
      </c>
      <c r="I43" s="93" t="s">
        <v>211</v>
      </c>
      <c r="J43" s="93" t="s">
        <v>211</v>
      </c>
      <c r="K43" s="93" t="s">
        <v>211</v>
      </c>
      <c r="L43" s="93" t="s">
        <v>212</v>
      </c>
      <c r="M43" s="91" t="s">
        <v>211</v>
      </c>
      <c r="N43" s="93" t="s">
        <v>211</v>
      </c>
      <c r="O43" s="93" t="s">
        <v>211</v>
      </c>
      <c r="P43" s="93" t="s">
        <v>211</v>
      </c>
      <c r="Q43" s="93" t="s">
        <v>211</v>
      </c>
      <c r="R43" s="93" t="s">
        <v>212</v>
      </c>
      <c r="S43" s="93" t="s">
        <v>212</v>
      </c>
      <c r="T43" s="93" t="s">
        <v>212</v>
      </c>
      <c r="U43" s="92" t="s">
        <v>212</v>
      </c>
      <c r="V43" s="93" t="s">
        <v>636</v>
      </c>
      <c r="W43" s="91" t="s">
        <v>212</v>
      </c>
      <c r="X43" s="93" t="s">
        <v>212</v>
      </c>
      <c r="Y43" s="93" t="s">
        <v>211</v>
      </c>
      <c r="Z43" s="93" t="s">
        <v>212</v>
      </c>
      <c r="AA43" s="93" t="s">
        <v>212</v>
      </c>
      <c r="AB43" s="93" t="s">
        <v>212</v>
      </c>
      <c r="AC43" s="93" t="s">
        <v>211</v>
      </c>
      <c r="AD43" s="92" t="s">
        <v>212</v>
      </c>
      <c r="AE43" s="90" t="s">
        <v>211</v>
      </c>
      <c r="AF43" s="90" t="s">
        <v>211</v>
      </c>
      <c r="AH43" s="118"/>
    </row>
    <row r="44" customFormat="false" ht="12.75" hidden="false" customHeight="true" outlineLevel="0" collapsed="false">
      <c r="A44" s="72" t="s">
        <v>105</v>
      </c>
      <c r="B44" s="72"/>
      <c r="C44" s="95" t="s">
        <v>209</v>
      </c>
      <c r="D44" s="96" t="s">
        <v>211</v>
      </c>
      <c r="E44" s="98" t="s">
        <v>211</v>
      </c>
      <c r="F44" s="98" t="s">
        <v>211</v>
      </c>
      <c r="G44" s="98" t="s">
        <v>211</v>
      </c>
      <c r="H44" s="98" t="s">
        <v>211</v>
      </c>
      <c r="I44" s="98" t="s">
        <v>211</v>
      </c>
      <c r="J44" s="98" t="s">
        <v>211</v>
      </c>
      <c r="K44" s="98" t="s">
        <v>211</v>
      </c>
      <c r="L44" s="98" t="s">
        <v>212</v>
      </c>
      <c r="M44" s="96" t="s">
        <v>211</v>
      </c>
      <c r="N44" s="98" t="s">
        <v>212</v>
      </c>
      <c r="O44" s="98" t="s">
        <v>211</v>
      </c>
      <c r="P44" s="98" t="s">
        <v>212</v>
      </c>
      <c r="Q44" s="98" t="s">
        <v>212</v>
      </c>
      <c r="R44" s="98" t="s">
        <v>212</v>
      </c>
      <c r="S44" s="98" t="s">
        <v>212</v>
      </c>
      <c r="T44" s="98" t="s">
        <v>212</v>
      </c>
      <c r="U44" s="97" t="s">
        <v>212</v>
      </c>
      <c r="V44" s="98" t="s">
        <v>629</v>
      </c>
      <c r="W44" s="96" t="s">
        <v>212</v>
      </c>
      <c r="X44" s="98" t="s">
        <v>211</v>
      </c>
      <c r="Y44" s="98" t="s">
        <v>212</v>
      </c>
      <c r="Z44" s="98" t="s">
        <v>212</v>
      </c>
      <c r="AA44" s="98" t="s">
        <v>212</v>
      </c>
      <c r="AB44" s="98" t="s">
        <v>212</v>
      </c>
      <c r="AC44" s="98" t="s">
        <v>212</v>
      </c>
      <c r="AD44" s="97" t="s">
        <v>212</v>
      </c>
      <c r="AE44" s="95" t="s">
        <v>211</v>
      </c>
      <c r="AF44" s="95" t="s">
        <v>211</v>
      </c>
      <c r="AH44" s="118"/>
    </row>
    <row r="45" customFormat="false" ht="12.75" hidden="false" customHeight="true" outlineLevel="0" collapsed="false">
      <c r="A45" s="72" t="s">
        <v>107</v>
      </c>
      <c r="B45" s="72"/>
      <c r="C45" s="95" t="s">
        <v>209</v>
      </c>
      <c r="D45" s="96" t="s">
        <v>211</v>
      </c>
      <c r="E45" s="98" t="s">
        <v>211</v>
      </c>
      <c r="F45" s="98" t="s">
        <v>211</v>
      </c>
      <c r="G45" s="98" t="s">
        <v>211</v>
      </c>
      <c r="H45" s="98" t="s">
        <v>211</v>
      </c>
      <c r="I45" s="98" t="s">
        <v>211</v>
      </c>
      <c r="J45" s="98" t="s">
        <v>211</v>
      </c>
      <c r="K45" s="98" t="s">
        <v>211</v>
      </c>
      <c r="L45" s="98" t="s">
        <v>212</v>
      </c>
      <c r="M45" s="96" t="s">
        <v>211</v>
      </c>
      <c r="N45" s="98" t="s">
        <v>212</v>
      </c>
      <c r="O45" s="98" t="s">
        <v>211</v>
      </c>
      <c r="P45" s="98" t="s">
        <v>211</v>
      </c>
      <c r="Q45" s="98" t="s">
        <v>212</v>
      </c>
      <c r="R45" s="98" t="s">
        <v>212</v>
      </c>
      <c r="S45" s="98" t="s">
        <v>212</v>
      </c>
      <c r="T45" s="98" t="s">
        <v>212</v>
      </c>
      <c r="U45" s="97" t="s">
        <v>212</v>
      </c>
      <c r="V45" s="98" t="s">
        <v>629</v>
      </c>
      <c r="W45" s="96" t="s">
        <v>212</v>
      </c>
      <c r="X45" s="98" t="s">
        <v>211</v>
      </c>
      <c r="Y45" s="98" t="s">
        <v>212</v>
      </c>
      <c r="Z45" s="98" t="s">
        <v>212</v>
      </c>
      <c r="AA45" s="98" t="s">
        <v>212</v>
      </c>
      <c r="AB45" s="98" t="s">
        <v>212</v>
      </c>
      <c r="AC45" s="98" t="s">
        <v>212</v>
      </c>
      <c r="AD45" s="97" t="s">
        <v>212</v>
      </c>
      <c r="AE45" s="95" t="s">
        <v>212</v>
      </c>
      <c r="AF45" s="95" t="s">
        <v>211</v>
      </c>
      <c r="AH45" s="118"/>
    </row>
    <row r="46" customFormat="false" ht="12.75" hidden="false" customHeight="true" outlineLevel="0" collapsed="false">
      <c r="A46" s="88" t="s">
        <v>109</v>
      </c>
      <c r="B46" s="88"/>
      <c r="C46" s="90" t="s">
        <v>164</v>
      </c>
      <c r="D46" s="91" t="s">
        <v>157</v>
      </c>
      <c r="E46" s="93" t="s">
        <v>157</v>
      </c>
      <c r="F46" s="93" t="s">
        <v>157</v>
      </c>
      <c r="G46" s="93" t="s">
        <v>157</v>
      </c>
      <c r="H46" s="93" t="s">
        <v>157</v>
      </c>
      <c r="I46" s="93" t="s">
        <v>157</v>
      </c>
      <c r="J46" s="93" t="s">
        <v>157</v>
      </c>
      <c r="K46" s="93" t="s">
        <v>157</v>
      </c>
      <c r="L46" s="93" t="s">
        <v>157</v>
      </c>
      <c r="M46" s="91" t="s">
        <v>157</v>
      </c>
      <c r="N46" s="93" t="s">
        <v>157</v>
      </c>
      <c r="O46" s="93" t="s">
        <v>157</v>
      </c>
      <c r="P46" s="93" t="s">
        <v>157</v>
      </c>
      <c r="Q46" s="93" t="s">
        <v>157</v>
      </c>
      <c r="R46" s="93" t="s">
        <v>157</v>
      </c>
      <c r="S46" s="93" t="s">
        <v>157</v>
      </c>
      <c r="T46" s="93" t="s">
        <v>157</v>
      </c>
      <c r="U46" s="92" t="s">
        <v>157</v>
      </c>
      <c r="V46" s="93" t="s">
        <v>157</v>
      </c>
      <c r="W46" s="91" t="s">
        <v>157</v>
      </c>
      <c r="X46" s="93" t="s">
        <v>157</v>
      </c>
      <c r="Y46" s="93" t="s">
        <v>157</v>
      </c>
      <c r="Z46" s="93" t="s">
        <v>157</v>
      </c>
      <c r="AA46" s="93" t="s">
        <v>157</v>
      </c>
      <c r="AB46" s="93" t="s">
        <v>157</v>
      </c>
      <c r="AC46" s="93" t="s">
        <v>157</v>
      </c>
      <c r="AD46" s="92" t="s">
        <v>157</v>
      </c>
      <c r="AE46" s="90" t="s">
        <v>157</v>
      </c>
      <c r="AF46" s="90" t="s">
        <v>157</v>
      </c>
      <c r="AH46" s="118"/>
    </row>
    <row r="47" customFormat="false" ht="12.75" hidden="false" customHeight="true" outlineLevel="0" collapsed="false">
      <c r="A47" s="88" t="s">
        <v>111</v>
      </c>
      <c r="B47" s="88"/>
      <c r="C47" s="90" t="s">
        <v>209</v>
      </c>
      <c r="D47" s="91" t="s">
        <v>158</v>
      </c>
      <c r="E47" s="93" t="s">
        <v>158</v>
      </c>
      <c r="F47" s="93" t="s">
        <v>158</v>
      </c>
      <c r="G47" s="93" t="s">
        <v>158</v>
      </c>
      <c r="H47" s="93" t="s">
        <v>158</v>
      </c>
      <c r="I47" s="93" t="s">
        <v>158</v>
      </c>
      <c r="J47" s="93" t="s">
        <v>158</v>
      </c>
      <c r="K47" s="93" t="s">
        <v>158</v>
      </c>
      <c r="L47" s="93" t="s">
        <v>158</v>
      </c>
      <c r="M47" s="91" t="s">
        <v>158</v>
      </c>
      <c r="N47" s="93" t="s">
        <v>158</v>
      </c>
      <c r="O47" s="93" t="s">
        <v>158</v>
      </c>
      <c r="P47" s="93" t="s">
        <v>158</v>
      </c>
      <c r="Q47" s="93" t="s">
        <v>158</v>
      </c>
      <c r="R47" s="93" t="s">
        <v>158</v>
      </c>
      <c r="S47" s="93" t="s">
        <v>158</v>
      </c>
      <c r="T47" s="93" t="s">
        <v>158</v>
      </c>
      <c r="U47" s="92" t="s">
        <v>158</v>
      </c>
      <c r="V47" s="93" t="s">
        <v>158</v>
      </c>
      <c r="W47" s="91" t="s">
        <v>158</v>
      </c>
      <c r="X47" s="93" t="s">
        <v>158</v>
      </c>
      <c r="Y47" s="93" t="s">
        <v>158</v>
      </c>
      <c r="Z47" s="93" t="s">
        <v>158</v>
      </c>
      <c r="AA47" s="93" t="s">
        <v>158</v>
      </c>
      <c r="AB47" s="93" t="s">
        <v>158</v>
      </c>
      <c r="AC47" s="93" t="s">
        <v>158</v>
      </c>
      <c r="AD47" s="92" t="s">
        <v>158</v>
      </c>
      <c r="AE47" s="90" t="s">
        <v>158</v>
      </c>
      <c r="AF47" s="90" t="s">
        <v>158</v>
      </c>
      <c r="AH47" s="118"/>
    </row>
    <row r="48" customFormat="false" ht="12.75" hidden="false" customHeight="true" outlineLevel="0" collapsed="false">
      <c r="A48" s="72" t="s">
        <v>113</v>
      </c>
      <c r="B48" s="72"/>
      <c r="C48" s="95" t="s">
        <v>209</v>
      </c>
      <c r="D48" s="96" t="s">
        <v>211</v>
      </c>
      <c r="E48" s="98" t="s">
        <v>211</v>
      </c>
      <c r="F48" s="98" t="s">
        <v>211</v>
      </c>
      <c r="G48" s="98" t="s">
        <v>211</v>
      </c>
      <c r="H48" s="98" t="s">
        <v>211</v>
      </c>
      <c r="I48" s="98" t="s">
        <v>211</v>
      </c>
      <c r="J48" s="98" t="s">
        <v>211</v>
      </c>
      <c r="K48" s="98" t="s">
        <v>211</v>
      </c>
      <c r="L48" s="98" t="s">
        <v>211</v>
      </c>
      <c r="M48" s="96" t="s">
        <v>211</v>
      </c>
      <c r="N48" s="98" t="s">
        <v>212</v>
      </c>
      <c r="O48" s="98" t="s">
        <v>211</v>
      </c>
      <c r="P48" s="98" t="s">
        <v>211</v>
      </c>
      <c r="Q48" s="98" t="s">
        <v>211</v>
      </c>
      <c r="R48" s="98" t="s">
        <v>211</v>
      </c>
      <c r="S48" s="98" t="s">
        <v>211</v>
      </c>
      <c r="T48" s="98" t="s">
        <v>211</v>
      </c>
      <c r="U48" s="97" t="s">
        <v>212</v>
      </c>
      <c r="V48" s="98" t="s">
        <v>637</v>
      </c>
      <c r="W48" s="96" t="s">
        <v>212</v>
      </c>
      <c r="X48" s="98" t="s">
        <v>211</v>
      </c>
      <c r="Y48" s="98" t="s">
        <v>212</v>
      </c>
      <c r="Z48" s="98" t="s">
        <v>212</v>
      </c>
      <c r="AA48" s="98" t="s">
        <v>211</v>
      </c>
      <c r="AB48" s="98" t="s">
        <v>212</v>
      </c>
      <c r="AC48" s="98" t="s">
        <v>212</v>
      </c>
      <c r="AD48" s="97" t="s">
        <v>212</v>
      </c>
      <c r="AE48" s="95" t="s">
        <v>211</v>
      </c>
      <c r="AF48" s="95" t="s">
        <v>211</v>
      </c>
      <c r="AH48" s="118"/>
    </row>
    <row r="49" customFormat="false" ht="12.75" hidden="false" customHeight="true" outlineLevel="0" collapsed="false">
      <c r="A49" s="72" t="s">
        <v>117</v>
      </c>
      <c r="B49" s="72"/>
      <c r="C49" s="95" t="s">
        <v>209</v>
      </c>
      <c r="D49" s="96" t="s">
        <v>211</v>
      </c>
      <c r="E49" s="98" t="s">
        <v>211</v>
      </c>
      <c r="F49" s="98" t="s">
        <v>211</v>
      </c>
      <c r="G49" s="98" t="s">
        <v>211</v>
      </c>
      <c r="H49" s="98" t="s">
        <v>211</v>
      </c>
      <c r="I49" s="98" t="s">
        <v>211</v>
      </c>
      <c r="J49" s="98" t="s">
        <v>211</v>
      </c>
      <c r="K49" s="98" t="s">
        <v>211</v>
      </c>
      <c r="L49" s="98" t="s">
        <v>158</v>
      </c>
      <c r="M49" s="96" t="s">
        <v>211</v>
      </c>
      <c r="N49" s="98" t="s">
        <v>211</v>
      </c>
      <c r="O49" s="98" t="s">
        <v>211</v>
      </c>
      <c r="P49" s="98" t="s">
        <v>211</v>
      </c>
      <c r="Q49" s="98" t="s">
        <v>211</v>
      </c>
      <c r="R49" s="98" t="s">
        <v>211</v>
      </c>
      <c r="S49" s="98" t="s">
        <v>211</v>
      </c>
      <c r="T49" s="98" t="s">
        <v>211</v>
      </c>
      <c r="U49" s="97" t="s">
        <v>158</v>
      </c>
      <c r="V49" s="98" t="s">
        <v>634</v>
      </c>
      <c r="W49" s="96" t="s">
        <v>158</v>
      </c>
      <c r="X49" s="98" t="s">
        <v>211</v>
      </c>
      <c r="Y49" s="98" t="s">
        <v>158</v>
      </c>
      <c r="Z49" s="98" t="s">
        <v>211</v>
      </c>
      <c r="AA49" s="98" t="s">
        <v>211</v>
      </c>
      <c r="AB49" s="98" t="s">
        <v>211</v>
      </c>
      <c r="AC49" s="98" t="s">
        <v>211</v>
      </c>
      <c r="AD49" s="97" t="s">
        <v>158</v>
      </c>
      <c r="AE49" s="95" t="s">
        <v>211</v>
      </c>
      <c r="AF49" s="95" t="s">
        <v>211</v>
      </c>
      <c r="AH49" s="118"/>
    </row>
    <row r="50" customFormat="false" ht="12.75" hidden="false" customHeight="true" outlineLevel="0" collapsed="false">
      <c r="A50" s="72"/>
      <c r="B50" s="72"/>
      <c r="C50" s="95"/>
      <c r="D50" s="96"/>
      <c r="E50" s="98"/>
      <c r="F50" s="98"/>
      <c r="G50" s="98"/>
      <c r="H50" s="98"/>
      <c r="I50" s="98"/>
      <c r="J50" s="98"/>
      <c r="K50" s="98"/>
      <c r="L50" s="98"/>
      <c r="M50" s="96"/>
      <c r="N50" s="98"/>
      <c r="O50" s="98"/>
      <c r="P50" s="98"/>
      <c r="Q50" s="98"/>
      <c r="R50" s="98"/>
      <c r="S50" s="98"/>
      <c r="T50" s="98"/>
      <c r="U50" s="97"/>
      <c r="V50" s="98"/>
      <c r="W50" s="96"/>
      <c r="X50" s="98"/>
      <c r="Y50" s="98"/>
      <c r="Z50" s="98"/>
      <c r="AA50" s="98"/>
      <c r="AB50" s="98"/>
      <c r="AC50" s="98"/>
      <c r="AD50" s="97"/>
      <c r="AE50" s="95"/>
      <c r="AF50" s="95"/>
      <c r="AH50" s="118"/>
    </row>
    <row r="51" customFormat="false" ht="12.75" hidden="false" customHeight="true" outlineLevel="0" collapsed="false">
      <c r="A51" s="99" t="s">
        <v>215</v>
      </c>
      <c r="B51" s="72"/>
      <c r="C51" s="95"/>
      <c r="D51" s="96"/>
      <c r="E51" s="98"/>
      <c r="F51" s="98"/>
      <c r="G51" s="98"/>
      <c r="H51" s="98"/>
      <c r="I51" s="98"/>
      <c r="J51" s="98"/>
      <c r="K51" s="98"/>
      <c r="L51" s="98"/>
      <c r="M51" s="96"/>
      <c r="N51" s="98"/>
      <c r="O51" s="98"/>
      <c r="P51" s="98"/>
      <c r="Q51" s="98"/>
      <c r="R51" s="98"/>
      <c r="S51" s="98"/>
      <c r="T51" s="98"/>
      <c r="U51" s="97"/>
      <c r="V51" s="98"/>
      <c r="W51" s="96"/>
      <c r="X51" s="98"/>
      <c r="Y51" s="98"/>
      <c r="Z51" s="98"/>
      <c r="AA51" s="98"/>
      <c r="AB51" s="98"/>
      <c r="AC51" s="98"/>
      <c r="AD51" s="97"/>
      <c r="AE51" s="95"/>
      <c r="AF51" s="95"/>
      <c r="AH51" s="118"/>
    </row>
    <row r="52" customFormat="false" ht="12.75" hidden="false" customHeight="true" outlineLevel="0" collapsed="false">
      <c r="A52" s="100" t="s">
        <v>125</v>
      </c>
      <c r="B52" s="100"/>
      <c r="C52" s="102" t="s">
        <v>158</v>
      </c>
      <c r="D52" s="103" t="s">
        <v>158</v>
      </c>
      <c r="E52" s="105" t="s">
        <v>158</v>
      </c>
      <c r="F52" s="105" t="s">
        <v>158</v>
      </c>
      <c r="G52" s="105" t="s">
        <v>158</v>
      </c>
      <c r="H52" s="105" t="s">
        <v>158</v>
      </c>
      <c r="I52" s="105" t="s">
        <v>158</v>
      </c>
      <c r="J52" s="105" t="s">
        <v>158</v>
      </c>
      <c r="K52" s="105" t="s">
        <v>158</v>
      </c>
      <c r="L52" s="105" t="s">
        <v>158</v>
      </c>
      <c r="M52" s="103" t="s">
        <v>158</v>
      </c>
      <c r="N52" s="105" t="s">
        <v>158</v>
      </c>
      <c r="O52" s="105" t="s">
        <v>158</v>
      </c>
      <c r="P52" s="105" t="s">
        <v>158</v>
      </c>
      <c r="Q52" s="105" t="s">
        <v>158</v>
      </c>
      <c r="R52" s="105" t="s">
        <v>158</v>
      </c>
      <c r="S52" s="105" t="s">
        <v>158</v>
      </c>
      <c r="T52" s="105" t="s">
        <v>158</v>
      </c>
      <c r="U52" s="104" t="s">
        <v>158</v>
      </c>
      <c r="V52" s="105" t="s">
        <v>158</v>
      </c>
      <c r="W52" s="103" t="s">
        <v>158</v>
      </c>
      <c r="X52" s="105" t="s">
        <v>158</v>
      </c>
      <c r="Y52" s="105" t="s">
        <v>158</v>
      </c>
      <c r="Z52" s="105" t="s">
        <v>158</v>
      </c>
      <c r="AA52" s="105" t="s">
        <v>158</v>
      </c>
      <c r="AB52" s="105" t="s">
        <v>158</v>
      </c>
      <c r="AC52" s="105" t="s">
        <v>158</v>
      </c>
      <c r="AD52" s="104" t="s">
        <v>158</v>
      </c>
      <c r="AE52" s="102" t="s">
        <v>158</v>
      </c>
      <c r="AF52" s="102" t="s">
        <v>158</v>
      </c>
      <c r="AH52" s="118"/>
    </row>
    <row r="53" customFormat="false" ht="12.75" hidden="false" customHeight="true" outlineLevel="0" collapsed="false">
      <c r="A53" s="100" t="s">
        <v>216</v>
      </c>
      <c r="B53" s="100"/>
      <c r="C53" s="102" t="s">
        <v>209</v>
      </c>
      <c r="D53" s="103" t="s">
        <v>211</v>
      </c>
      <c r="E53" s="105" t="s">
        <v>211</v>
      </c>
      <c r="F53" s="105" t="s">
        <v>211</v>
      </c>
      <c r="G53" s="105" t="s">
        <v>211</v>
      </c>
      <c r="H53" s="105" t="s">
        <v>211</v>
      </c>
      <c r="I53" s="105" t="s">
        <v>212</v>
      </c>
      <c r="J53" s="105" t="s">
        <v>211</v>
      </c>
      <c r="K53" s="105" t="s">
        <v>211</v>
      </c>
      <c r="L53" s="105" t="s">
        <v>212</v>
      </c>
      <c r="M53" s="103" t="s">
        <v>211</v>
      </c>
      <c r="N53" s="105" t="s">
        <v>212</v>
      </c>
      <c r="O53" s="105" t="s">
        <v>211</v>
      </c>
      <c r="P53" s="105" t="s">
        <v>212</v>
      </c>
      <c r="Q53" s="105" t="s">
        <v>211</v>
      </c>
      <c r="R53" s="105" t="s">
        <v>212</v>
      </c>
      <c r="S53" s="105" t="s">
        <v>212</v>
      </c>
      <c r="T53" s="105" t="s">
        <v>212</v>
      </c>
      <c r="U53" s="104" t="s">
        <v>212</v>
      </c>
      <c r="V53" s="105" t="s">
        <v>634</v>
      </c>
      <c r="W53" s="103" t="s">
        <v>212</v>
      </c>
      <c r="X53" s="105" t="s">
        <v>211</v>
      </c>
      <c r="Y53" s="105" t="s">
        <v>212</v>
      </c>
      <c r="Z53" s="105" t="s">
        <v>211</v>
      </c>
      <c r="AA53" s="105" t="s">
        <v>211</v>
      </c>
      <c r="AB53" s="105" t="s">
        <v>211</v>
      </c>
      <c r="AC53" s="105" t="s">
        <v>211</v>
      </c>
      <c r="AD53" s="104" t="s">
        <v>212</v>
      </c>
      <c r="AE53" s="102" t="s">
        <v>211</v>
      </c>
      <c r="AF53" s="102" t="s">
        <v>212</v>
      </c>
      <c r="AH53" s="118"/>
    </row>
    <row r="54" customFormat="false" ht="12.75" hidden="false" customHeight="true" outlineLevel="0" collapsed="false">
      <c r="A54" s="79" t="s">
        <v>217</v>
      </c>
      <c r="B54" s="79"/>
      <c r="C54" s="107" t="s">
        <v>168</v>
      </c>
      <c r="D54" s="108" t="s">
        <v>157</v>
      </c>
      <c r="E54" s="110" t="s">
        <v>157</v>
      </c>
      <c r="F54" s="110" t="s">
        <v>157</v>
      </c>
      <c r="G54" s="110" t="s">
        <v>157</v>
      </c>
      <c r="H54" s="110" t="s">
        <v>157</v>
      </c>
      <c r="I54" s="110" t="s">
        <v>157</v>
      </c>
      <c r="J54" s="110" t="s">
        <v>157</v>
      </c>
      <c r="K54" s="110" t="s">
        <v>157</v>
      </c>
      <c r="L54" s="110" t="s">
        <v>157</v>
      </c>
      <c r="M54" s="108" t="s">
        <v>157</v>
      </c>
      <c r="N54" s="110" t="s">
        <v>157</v>
      </c>
      <c r="O54" s="110" t="s">
        <v>157</v>
      </c>
      <c r="P54" s="110" t="s">
        <v>157</v>
      </c>
      <c r="Q54" s="110" t="s">
        <v>157</v>
      </c>
      <c r="R54" s="110" t="s">
        <v>157</v>
      </c>
      <c r="S54" s="110" t="s">
        <v>157</v>
      </c>
      <c r="T54" s="110" t="s">
        <v>157</v>
      </c>
      <c r="U54" s="109" t="s">
        <v>157</v>
      </c>
      <c r="V54" s="110" t="s">
        <v>157</v>
      </c>
      <c r="W54" s="108" t="s">
        <v>157</v>
      </c>
      <c r="X54" s="110" t="s">
        <v>157</v>
      </c>
      <c r="Y54" s="110" t="s">
        <v>157</v>
      </c>
      <c r="Z54" s="110" t="s">
        <v>157</v>
      </c>
      <c r="AA54" s="110" t="s">
        <v>157</v>
      </c>
      <c r="AB54" s="110" t="s">
        <v>157</v>
      </c>
      <c r="AC54" s="110" t="s">
        <v>157</v>
      </c>
      <c r="AD54" s="109" t="s">
        <v>157</v>
      </c>
      <c r="AE54" s="107" t="s">
        <v>157</v>
      </c>
      <c r="AF54" s="107" t="s">
        <v>157</v>
      </c>
      <c r="AH54" s="118"/>
    </row>
    <row r="56" customFormat="false" ht="10.2" hidden="false" customHeight="false" outlineLevel="0" collapsed="false">
      <c r="A56" s="63" t="s">
        <v>189</v>
      </c>
      <c r="H56" s="63"/>
      <c r="I56" s="63" t="s">
        <v>609</v>
      </c>
    </row>
    <row r="57" customFormat="false" ht="10.2" hidden="false" customHeight="false" outlineLevel="0" collapsed="false">
      <c r="A57" s="59" t="s">
        <v>219</v>
      </c>
      <c r="I57" s="59" t="s">
        <v>469</v>
      </c>
    </row>
    <row r="58" customFormat="false" ht="10.2" hidden="false" customHeight="false" outlineLevel="0" collapsed="false">
      <c r="A58" s="59" t="s">
        <v>546</v>
      </c>
      <c r="I58" s="59" t="s">
        <v>638</v>
      </c>
    </row>
    <row r="59" customFormat="false" ht="10.2" hidden="false" customHeight="false" outlineLevel="0" collapsed="false">
      <c r="A59" s="120" t="s">
        <v>547</v>
      </c>
      <c r="I59" s="59" t="s">
        <v>639</v>
      </c>
    </row>
    <row r="60" customFormat="false" ht="10.2" hidden="false" customHeight="false" outlineLevel="0" collapsed="false">
      <c r="I60" s="59" t="s">
        <v>640</v>
      </c>
    </row>
    <row r="61" customFormat="false" ht="10.2" hidden="false" customHeight="false" outlineLevel="0" collapsed="false">
      <c r="I61" s="59" t="s">
        <v>473</v>
      </c>
    </row>
    <row r="62" customFormat="false" ht="10.2" hidden="false" customHeight="false" outlineLevel="0" collapsed="false">
      <c r="I62" s="59" t="s">
        <v>474</v>
      </c>
    </row>
    <row r="63" customFormat="false" ht="10.2" hidden="false" customHeight="false" outlineLevel="0" collapsed="false">
      <c r="I63" s="59" t="s">
        <v>475</v>
      </c>
    </row>
    <row r="64" customFormat="false" ht="10.2" hidden="false" customHeight="false" outlineLevel="0" collapsed="false">
      <c r="A64" s="111"/>
      <c r="B64" s="111"/>
      <c r="C64" s="111"/>
      <c r="D64" s="111"/>
      <c r="E64" s="111"/>
      <c r="F64" s="111"/>
      <c r="G64" s="111"/>
      <c r="H64" s="111"/>
      <c r="I64" s="111" t="s">
        <v>476</v>
      </c>
      <c r="J64" s="111"/>
      <c r="K64" s="111"/>
      <c r="L64" s="111"/>
      <c r="M64" s="111"/>
      <c r="N64" s="111"/>
      <c r="O64" s="111"/>
      <c r="P64" s="111"/>
      <c r="Q64" s="111"/>
      <c r="R64" s="111"/>
      <c r="S64" s="111"/>
      <c r="T64" s="111"/>
      <c r="U64" s="111"/>
      <c r="V64" s="111"/>
      <c r="W64" s="111"/>
      <c r="X64" s="111"/>
      <c r="Y64" s="111"/>
      <c r="Z64" s="111"/>
      <c r="AA64" s="111"/>
      <c r="AB64" s="111"/>
      <c r="AC64" s="111"/>
      <c r="AD64" s="111"/>
      <c r="AE64" s="111"/>
      <c r="AF64" s="111"/>
    </row>
    <row r="66" customFormat="false" ht="10.2" hidden="false" customHeight="false" outlineLevel="0" collapsed="false">
      <c r="A66" s="63" t="s">
        <v>222</v>
      </c>
    </row>
    <row r="67" customFormat="false" ht="10.2" hidden="false" customHeight="false" outlineLevel="0" collapsed="false">
      <c r="A67" s="63" t="s">
        <v>224</v>
      </c>
    </row>
    <row r="68" customFormat="false" ht="10.2" hidden="false" customHeight="false" outlineLevel="0" collapsed="false">
      <c r="A68" s="64" t="s">
        <v>225</v>
      </c>
    </row>
    <row r="69" customFormat="false" ht="10.2" hidden="false" customHeight="false" outlineLevel="0" collapsed="false">
      <c r="A69" s="113" t="s">
        <v>248</v>
      </c>
    </row>
    <row r="70" customFormat="false" ht="10.2" hidden="false" customHeight="false" outlineLevel="0" collapsed="false">
      <c r="A70" s="63"/>
    </row>
    <row r="80" customFormat="false" ht="10.2" hidden="false" customHeight="false" outlineLevel="0" collapsed="false">
      <c r="D80" s="172"/>
      <c r="E80" s="172"/>
      <c r="F80" s="172"/>
      <c r="G80" s="172"/>
      <c r="H80" s="172"/>
      <c r="I80" s="172"/>
      <c r="J80" s="172"/>
      <c r="K80" s="172"/>
      <c r="L80" s="172"/>
      <c r="M80" s="172"/>
      <c r="N80" s="172"/>
      <c r="O80" s="172"/>
      <c r="P80" s="172"/>
      <c r="Q80" s="172"/>
      <c r="R80" s="172"/>
      <c r="S80" s="172"/>
      <c r="T80" s="172"/>
      <c r="U80" s="172"/>
      <c r="V80" s="172"/>
      <c r="W80" s="172"/>
      <c r="X80" s="172"/>
      <c r="Y80" s="172"/>
      <c r="Z80" s="172"/>
      <c r="AA80" s="172"/>
      <c r="AB80" s="172"/>
      <c r="AC80" s="172"/>
      <c r="AD80" s="172"/>
      <c r="AE80" s="172"/>
      <c r="AF80" s="172"/>
    </row>
    <row r="81" customFormat="false" ht="10.2" hidden="false" customHeight="false" outlineLevel="0" collapsed="false">
      <c r="D81" s="172"/>
      <c r="E81" s="172"/>
      <c r="F81" s="172"/>
      <c r="G81" s="172"/>
      <c r="H81" s="172"/>
      <c r="I81" s="172"/>
      <c r="J81" s="172"/>
      <c r="K81" s="172"/>
      <c r="L81" s="172"/>
      <c r="M81" s="172"/>
      <c r="N81" s="172"/>
      <c r="O81" s="172"/>
      <c r="P81" s="172"/>
      <c r="Q81" s="172"/>
      <c r="R81" s="172"/>
      <c r="S81" s="172"/>
      <c r="T81" s="172"/>
      <c r="U81" s="172"/>
      <c r="V81" s="172"/>
      <c r="W81" s="172"/>
      <c r="X81" s="172"/>
      <c r="Y81" s="172"/>
      <c r="Z81" s="172"/>
      <c r="AA81" s="172"/>
      <c r="AB81" s="172"/>
      <c r="AC81" s="172"/>
      <c r="AD81" s="172"/>
      <c r="AE81" s="172"/>
      <c r="AF81" s="172"/>
    </row>
  </sheetData>
  <mergeCells count="8">
    <mergeCell ref="B10:B12"/>
    <mergeCell ref="C10:C11"/>
    <mergeCell ref="D10:L10"/>
    <mergeCell ref="M10:U10"/>
    <mergeCell ref="V10:V11"/>
    <mergeCell ref="W10:AD10"/>
    <mergeCell ref="AE10:AE11"/>
    <mergeCell ref="AF10:AF11"/>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9" width="13.99"/>
    <col collapsed="false" customWidth="true" hidden="false" outlineLevel="0" max="2" min="2" style="59" width="2.99"/>
    <col collapsed="false" customWidth="true" hidden="false" outlineLevel="0" max="22" min="3" style="59" width="5.32"/>
    <col collapsed="false" customWidth="false" hidden="false" outlineLevel="0" max="257" min="23" style="59" width="9.1"/>
  </cols>
  <sheetData>
    <row r="1" s="61" customFormat="true" ht="13.2" hidden="false" customHeight="false" outlineLevel="0" collapsed="false">
      <c r="A1" s="2" t="s">
        <v>0</v>
      </c>
    </row>
    <row r="2" s="61" customFormat="true" ht="13.2" hidden="false" customHeight="false" outlineLevel="0" collapsed="false">
      <c r="A2" s="61" t="s">
        <v>1</v>
      </c>
      <c r="B2" s="61" t="s">
        <v>179</v>
      </c>
    </row>
    <row r="3" s="61" customFormat="true" ht="13.2" hidden="false" customHeight="false" outlineLevel="0" collapsed="false">
      <c r="A3" s="61" t="s">
        <v>180</v>
      </c>
    </row>
    <row r="4" s="61" customFormat="true" ht="13.2" hidden="false" customHeight="false" outlineLevel="0" collapsed="false">
      <c r="A4" s="61" t="s">
        <v>4</v>
      </c>
    </row>
    <row r="5" s="61" customFormat="true" ht="13.2" hidden="false" customHeight="false" outlineLevel="0" collapsed="false"/>
    <row r="6" customFormat="false" ht="10.2" hidden="false" customHeight="false" outlineLevel="0" collapsed="false">
      <c r="A6" s="63" t="s">
        <v>644</v>
      </c>
      <c r="M6" s="63"/>
    </row>
    <row r="7" customFormat="false" ht="10.2" hidden="false" customHeight="false" outlineLevel="0" collapsed="false">
      <c r="A7" s="63" t="s">
        <v>27</v>
      </c>
    </row>
    <row r="8" customFormat="false" ht="12" hidden="false" customHeight="true" outlineLevel="0" collapsed="false"/>
    <row r="9" customFormat="false" ht="9.75" hidden="false" customHeight="true" outlineLevel="0" collapsed="false">
      <c r="A9" s="114"/>
      <c r="B9" s="66"/>
      <c r="C9" s="66"/>
      <c r="D9" s="66"/>
      <c r="E9" s="66"/>
      <c r="F9" s="66"/>
      <c r="G9" s="66"/>
      <c r="H9" s="66"/>
      <c r="I9" s="66"/>
      <c r="J9" s="66"/>
      <c r="K9" s="66"/>
      <c r="L9" s="66"/>
      <c r="M9" s="122"/>
      <c r="N9" s="122"/>
      <c r="O9" s="122"/>
      <c r="P9" s="122"/>
      <c r="Q9" s="122"/>
      <c r="R9" s="122"/>
      <c r="S9" s="122"/>
    </row>
    <row r="10" customFormat="false" ht="18" hidden="false" customHeight="true" outlineLevel="0" collapsed="false">
      <c r="A10" s="72"/>
      <c r="B10" s="70" t="s">
        <v>183</v>
      </c>
      <c r="C10" s="73" t="s">
        <v>189</v>
      </c>
      <c r="D10" s="73" t="s">
        <v>645</v>
      </c>
      <c r="E10" s="73" t="s">
        <v>525</v>
      </c>
      <c r="F10" s="123" t="s">
        <v>485</v>
      </c>
      <c r="G10" s="123"/>
      <c r="H10" s="123"/>
      <c r="I10" s="123"/>
      <c r="J10" s="123"/>
      <c r="K10" s="123"/>
      <c r="L10" s="123"/>
      <c r="M10" s="71" t="s">
        <v>486</v>
      </c>
      <c r="N10" s="71"/>
      <c r="O10" s="71"/>
      <c r="P10" s="71"/>
      <c r="Q10" s="71"/>
      <c r="R10" s="71"/>
      <c r="S10" s="71"/>
      <c r="T10" s="71"/>
      <c r="U10" s="71"/>
      <c r="V10" s="71"/>
    </row>
    <row r="11" customFormat="false" ht="125.25" hidden="false" customHeight="true" outlineLevel="0" collapsed="false">
      <c r="A11" s="72"/>
      <c r="B11" s="70"/>
      <c r="C11" s="73"/>
      <c r="D11" s="73"/>
      <c r="E11" s="73"/>
      <c r="F11" s="77" t="s">
        <v>646</v>
      </c>
      <c r="G11" s="77" t="s">
        <v>647</v>
      </c>
      <c r="H11" s="77" t="s">
        <v>648</v>
      </c>
      <c r="I11" s="77" t="s">
        <v>649</v>
      </c>
      <c r="J11" s="77" t="s">
        <v>650</v>
      </c>
      <c r="K11" s="125" t="s">
        <v>265</v>
      </c>
      <c r="L11" s="125" t="s">
        <v>453</v>
      </c>
      <c r="M11" s="126" t="s">
        <v>495</v>
      </c>
      <c r="N11" s="73" t="s">
        <v>496</v>
      </c>
      <c r="O11" s="73" t="s">
        <v>651</v>
      </c>
      <c r="P11" s="73" t="s">
        <v>498</v>
      </c>
      <c r="Q11" s="73" t="s">
        <v>499</v>
      </c>
      <c r="R11" s="73" t="s">
        <v>500</v>
      </c>
      <c r="S11" s="73" t="s">
        <v>501</v>
      </c>
      <c r="T11" s="73" t="s">
        <v>502</v>
      </c>
      <c r="U11" s="73" t="s">
        <v>503</v>
      </c>
      <c r="V11" s="73" t="s">
        <v>265</v>
      </c>
    </row>
    <row r="12" customFormat="false" ht="10.2" hidden="false" customHeight="false" outlineLevel="0" collapsed="false">
      <c r="A12" s="79"/>
      <c r="B12" s="70"/>
      <c r="C12" s="80" t="s">
        <v>198</v>
      </c>
      <c r="D12" s="80" t="s">
        <v>199</v>
      </c>
      <c r="E12" s="80" t="s">
        <v>200</v>
      </c>
      <c r="F12" s="80" t="s">
        <v>201</v>
      </c>
      <c r="G12" s="80" t="s">
        <v>202</v>
      </c>
      <c r="H12" s="80" t="s">
        <v>203</v>
      </c>
      <c r="I12" s="80" t="s">
        <v>204</v>
      </c>
      <c r="J12" s="80" t="s">
        <v>205</v>
      </c>
      <c r="K12" s="80" t="s">
        <v>206</v>
      </c>
      <c r="L12" s="158" t="s">
        <v>207</v>
      </c>
      <c r="M12" s="80" t="s">
        <v>208</v>
      </c>
      <c r="N12" s="158" t="s">
        <v>232</v>
      </c>
      <c r="O12" s="144" t="s">
        <v>233</v>
      </c>
      <c r="P12" s="144" t="s">
        <v>234</v>
      </c>
      <c r="Q12" s="144" t="s">
        <v>235</v>
      </c>
      <c r="R12" s="144" t="s">
        <v>236</v>
      </c>
      <c r="S12" s="144" t="s">
        <v>237</v>
      </c>
      <c r="T12" s="158" t="s">
        <v>238</v>
      </c>
      <c r="U12" s="144" t="s">
        <v>239</v>
      </c>
      <c r="V12" s="144" t="s">
        <v>240</v>
      </c>
    </row>
    <row r="13" s="87" customFormat="true" ht="12.75" hidden="false" customHeight="true" outlineLevel="0" collapsed="false">
      <c r="A13" s="81" t="s">
        <v>46</v>
      </c>
      <c r="B13" s="82"/>
      <c r="C13" s="130"/>
      <c r="D13" s="130"/>
      <c r="E13" s="130"/>
      <c r="F13" s="86"/>
      <c r="G13" s="86"/>
      <c r="H13" s="86"/>
      <c r="I13" s="86"/>
      <c r="J13" s="86"/>
      <c r="K13" s="86"/>
      <c r="L13" s="86"/>
      <c r="M13" s="84"/>
      <c r="N13" s="86"/>
      <c r="O13" s="86"/>
      <c r="P13" s="86"/>
      <c r="Q13" s="86"/>
      <c r="R13" s="86"/>
      <c r="S13" s="86"/>
      <c r="T13" s="86"/>
      <c r="U13" s="86"/>
      <c r="V13" s="85"/>
    </row>
    <row r="14" customFormat="false" ht="12.75" hidden="false" customHeight="true" outlineLevel="0" collapsed="false">
      <c r="A14" s="88" t="s">
        <v>49</v>
      </c>
      <c r="B14" s="88"/>
      <c r="C14" s="90" t="s">
        <v>168</v>
      </c>
      <c r="D14" s="90" t="s">
        <v>157</v>
      </c>
      <c r="E14" s="90" t="s">
        <v>157</v>
      </c>
      <c r="F14" s="93" t="s">
        <v>157</v>
      </c>
      <c r="G14" s="93" t="s">
        <v>157</v>
      </c>
      <c r="H14" s="93" t="s">
        <v>157</v>
      </c>
      <c r="I14" s="93" t="s">
        <v>157</v>
      </c>
      <c r="J14" s="93" t="s">
        <v>157</v>
      </c>
      <c r="K14" s="93" t="s">
        <v>157</v>
      </c>
      <c r="L14" s="92" t="s">
        <v>157</v>
      </c>
      <c r="M14" s="91" t="s">
        <v>157</v>
      </c>
      <c r="N14" s="93" t="s">
        <v>157</v>
      </c>
      <c r="O14" s="93" t="s">
        <v>157</v>
      </c>
      <c r="P14" s="93" t="s">
        <v>157</v>
      </c>
      <c r="Q14" s="93" t="s">
        <v>157</v>
      </c>
      <c r="R14" s="93" t="s">
        <v>157</v>
      </c>
      <c r="S14" s="93" t="s">
        <v>157</v>
      </c>
      <c r="T14" s="93" t="s">
        <v>157</v>
      </c>
      <c r="U14" s="93" t="s">
        <v>157</v>
      </c>
      <c r="V14" s="92" t="s">
        <v>157</v>
      </c>
    </row>
    <row r="15" customFormat="false" ht="12.75" hidden="false" customHeight="true" outlineLevel="0" collapsed="false">
      <c r="A15" s="88" t="s">
        <v>51</v>
      </c>
      <c r="B15" s="88"/>
      <c r="C15" s="90" t="s">
        <v>164</v>
      </c>
      <c r="D15" s="90" t="s">
        <v>157</v>
      </c>
      <c r="E15" s="90" t="s">
        <v>157</v>
      </c>
      <c r="F15" s="93" t="s">
        <v>157</v>
      </c>
      <c r="G15" s="93" t="s">
        <v>157</v>
      </c>
      <c r="H15" s="93" t="s">
        <v>157</v>
      </c>
      <c r="I15" s="93" t="s">
        <v>157</v>
      </c>
      <c r="J15" s="93" t="s">
        <v>157</v>
      </c>
      <c r="K15" s="93" t="s">
        <v>157</v>
      </c>
      <c r="L15" s="92" t="s">
        <v>157</v>
      </c>
      <c r="M15" s="91" t="s">
        <v>157</v>
      </c>
      <c r="N15" s="93" t="s">
        <v>157</v>
      </c>
      <c r="O15" s="93" t="s">
        <v>157</v>
      </c>
      <c r="P15" s="93" t="s">
        <v>157</v>
      </c>
      <c r="Q15" s="93" t="s">
        <v>157</v>
      </c>
      <c r="R15" s="93" t="s">
        <v>157</v>
      </c>
      <c r="S15" s="93" t="s">
        <v>157</v>
      </c>
      <c r="T15" s="93" t="s">
        <v>157</v>
      </c>
      <c r="U15" s="93" t="s">
        <v>157</v>
      </c>
      <c r="V15" s="92" t="s">
        <v>157</v>
      </c>
    </row>
    <row r="16" customFormat="false" ht="12.75" hidden="false" customHeight="true" outlineLevel="0" collapsed="false">
      <c r="A16" s="72" t="s">
        <v>53</v>
      </c>
      <c r="B16" s="72"/>
      <c r="C16" s="95" t="s">
        <v>209</v>
      </c>
      <c r="D16" s="95" t="n">
        <v>2</v>
      </c>
      <c r="E16" s="95" t="n">
        <v>1</v>
      </c>
      <c r="F16" s="98" t="s">
        <v>212</v>
      </c>
      <c r="G16" s="98" t="s">
        <v>212</v>
      </c>
      <c r="H16" s="98" t="s">
        <v>212</v>
      </c>
      <c r="I16" s="98" t="s">
        <v>212</v>
      </c>
      <c r="J16" s="98" t="s">
        <v>212</v>
      </c>
      <c r="K16" s="98" t="s">
        <v>212</v>
      </c>
      <c r="L16" s="97" t="s">
        <v>211</v>
      </c>
      <c r="M16" s="96" t="s">
        <v>211</v>
      </c>
      <c r="N16" s="98" t="s">
        <v>158</v>
      </c>
      <c r="O16" s="98" t="s">
        <v>211</v>
      </c>
      <c r="P16" s="98" t="s">
        <v>212</v>
      </c>
      <c r="Q16" s="98" t="s">
        <v>211</v>
      </c>
      <c r="R16" s="98" t="s">
        <v>212</v>
      </c>
      <c r="S16" s="98" t="s">
        <v>211</v>
      </c>
      <c r="T16" s="98" t="s">
        <v>212</v>
      </c>
      <c r="U16" s="98" t="s">
        <v>211</v>
      </c>
      <c r="V16" s="97" t="s">
        <v>212</v>
      </c>
    </row>
    <row r="17" customFormat="false" ht="12.75" hidden="false" customHeight="true" outlineLevel="0" collapsed="false">
      <c r="A17" s="72" t="s">
        <v>55</v>
      </c>
      <c r="B17" s="72"/>
      <c r="C17" s="95" t="s">
        <v>209</v>
      </c>
      <c r="D17" s="95" t="n">
        <v>2</v>
      </c>
      <c r="E17" s="95" t="n">
        <v>3</v>
      </c>
      <c r="F17" s="98" t="s">
        <v>212</v>
      </c>
      <c r="G17" s="98" t="s">
        <v>212</v>
      </c>
      <c r="H17" s="98" t="s">
        <v>212</v>
      </c>
      <c r="I17" s="98" t="s">
        <v>212</v>
      </c>
      <c r="J17" s="98" t="s">
        <v>212</v>
      </c>
      <c r="K17" s="98" t="s">
        <v>212</v>
      </c>
      <c r="L17" s="97" t="s">
        <v>211</v>
      </c>
      <c r="M17" s="96" t="s">
        <v>211</v>
      </c>
      <c r="N17" s="98" t="s">
        <v>212</v>
      </c>
      <c r="O17" s="98" t="s">
        <v>212</v>
      </c>
      <c r="P17" s="98" t="s">
        <v>212</v>
      </c>
      <c r="Q17" s="98" t="s">
        <v>212</v>
      </c>
      <c r="R17" s="98" t="s">
        <v>211</v>
      </c>
      <c r="S17" s="98" t="s">
        <v>212</v>
      </c>
      <c r="T17" s="98" t="s">
        <v>212</v>
      </c>
      <c r="U17" s="98" t="s">
        <v>212</v>
      </c>
      <c r="V17" s="97" t="s">
        <v>212</v>
      </c>
    </row>
    <row r="18" customFormat="false" ht="12.75" hidden="false" customHeight="true" outlineLevel="0" collapsed="false">
      <c r="A18" s="88" t="s">
        <v>57</v>
      </c>
      <c r="B18" s="88"/>
      <c r="C18" s="90" t="s">
        <v>209</v>
      </c>
      <c r="D18" s="90" t="s">
        <v>158</v>
      </c>
      <c r="E18" s="90" t="s">
        <v>158</v>
      </c>
      <c r="F18" s="93" t="s">
        <v>158</v>
      </c>
      <c r="G18" s="93" t="s">
        <v>158</v>
      </c>
      <c r="H18" s="93" t="s">
        <v>158</v>
      </c>
      <c r="I18" s="93" t="s">
        <v>158</v>
      </c>
      <c r="J18" s="93" t="s">
        <v>158</v>
      </c>
      <c r="K18" s="93" t="s">
        <v>158</v>
      </c>
      <c r="L18" s="92" t="s">
        <v>158</v>
      </c>
      <c r="M18" s="91" t="s">
        <v>158</v>
      </c>
      <c r="N18" s="93" t="s">
        <v>158</v>
      </c>
      <c r="O18" s="93" t="s">
        <v>158</v>
      </c>
      <c r="P18" s="93" t="s">
        <v>158</v>
      </c>
      <c r="Q18" s="93" t="s">
        <v>158</v>
      </c>
      <c r="R18" s="93" t="s">
        <v>158</v>
      </c>
      <c r="S18" s="93" t="s">
        <v>158</v>
      </c>
      <c r="T18" s="93" t="s">
        <v>158</v>
      </c>
      <c r="U18" s="93" t="s">
        <v>158</v>
      </c>
      <c r="V18" s="92" t="s">
        <v>158</v>
      </c>
    </row>
    <row r="19" customFormat="false" ht="12.75" hidden="false" customHeight="true" outlineLevel="0" collapsed="false">
      <c r="A19" s="88" t="s">
        <v>58</v>
      </c>
      <c r="B19" s="88"/>
      <c r="C19" s="90" t="s">
        <v>164</v>
      </c>
      <c r="D19" s="90" t="s">
        <v>157</v>
      </c>
      <c r="E19" s="90" t="s">
        <v>157</v>
      </c>
      <c r="F19" s="93" t="s">
        <v>157</v>
      </c>
      <c r="G19" s="93" t="s">
        <v>157</v>
      </c>
      <c r="H19" s="93" t="s">
        <v>157</v>
      </c>
      <c r="I19" s="93" t="s">
        <v>157</v>
      </c>
      <c r="J19" s="93" t="s">
        <v>157</v>
      </c>
      <c r="K19" s="93" t="s">
        <v>157</v>
      </c>
      <c r="L19" s="92" t="s">
        <v>157</v>
      </c>
      <c r="M19" s="91" t="s">
        <v>157</v>
      </c>
      <c r="N19" s="93" t="s">
        <v>157</v>
      </c>
      <c r="O19" s="93" t="s">
        <v>157</v>
      </c>
      <c r="P19" s="93" t="s">
        <v>157</v>
      </c>
      <c r="Q19" s="93" t="s">
        <v>157</v>
      </c>
      <c r="R19" s="93" t="s">
        <v>157</v>
      </c>
      <c r="S19" s="93" t="s">
        <v>157</v>
      </c>
      <c r="T19" s="93" t="s">
        <v>157</v>
      </c>
      <c r="U19" s="93" t="s">
        <v>157</v>
      </c>
      <c r="V19" s="92" t="s">
        <v>157</v>
      </c>
    </row>
    <row r="20" customFormat="false" ht="12.75" hidden="false" customHeight="true" outlineLevel="0" collapsed="false">
      <c r="A20" s="72" t="s">
        <v>60</v>
      </c>
      <c r="B20" s="72"/>
      <c r="C20" s="95" t="s">
        <v>209</v>
      </c>
      <c r="D20" s="95" t="n">
        <v>5</v>
      </c>
      <c r="E20" s="95" t="n">
        <v>4</v>
      </c>
      <c r="F20" s="98" t="s">
        <v>211</v>
      </c>
      <c r="G20" s="98" t="s">
        <v>212</v>
      </c>
      <c r="H20" s="98" t="s">
        <v>212</v>
      </c>
      <c r="I20" s="98" t="s">
        <v>212</v>
      </c>
      <c r="J20" s="98" t="s">
        <v>212</v>
      </c>
      <c r="K20" s="98" t="s">
        <v>211</v>
      </c>
      <c r="L20" s="97" t="s">
        <v>212</v>
      </c>
      <c r="M20" s="96" t="s">
        <v>211</v>
      </c>
      <c r="N20" s="98" t="s">
        <v>212</v>
      </c>
      <c r="O20" s="98" t="s">
        <v>212</v>
      </c>
      <c r="P20" s="98" t="s">
        <v>212</v>
      </c>
      <c r="Q20" s="98" t="s">
        <v>212</v>
      </c>
      <c r="R20" s="98" t="s">
        <v>211</v>
      </c>
      <c r="S20" s="98" t="s">
        <v>212</v>
      </c>
      <c r="T20" s="98" t="s">
        <v>211</v>
      </c>
      <c r="U20" s="98" t="s">
        <v>212</v>
      </c>
      <c r="V20" s="97" t="s">
        <v>211</v>
      </c>
    </row>
    <row r="21" customFormat="false" ht="12.75" hidden="false" customHeight="true" outlineLevel="0" collapsed="false">
      <c r="A21" s="72" t="s">
        <v>62</v>
      </c>
      <c r="B21" s="72"/>
      <c r="C21" s="95" t="s">
        <v>168</v>
      </c>
      <c r="D21" s="95" t="s">
        <v>157</v>
      </c>
      <c r="E21" s="95" t="s">
        <v>157</v>
      </c>
      <c r="F21" s="98" t="s">
        <v>157</v>
      </c>
      <c r="G21" s="98" t="s">
        <v>157</v>
      </c>
      <c r="H21" s="98" t="s">
        <v>157</v>
      </c>
      <c r="I21" s="98" t="s">
        <v>157</v>
      </c>
      <c r="J21" s="98" t="s">
        <v>157</v>
      </c>
      <c r="K21" s="98" t="s">
        <v>157</v>
      </c>
      <c r="L21" s="97" t="s">
        <v>157</v>
      </c>
      <c r="M21" s="96" t="s">
        <v>157</v>
      </c>
      <c r="N21" s="98" t="s">
        <v>157</v>
      </c>
      <c r="O21" s="98" t="s">
        <v>157</v>
      </c>
      <c r="P21" s="98" t="s">
        <v>157</v>
      </c>
      <c r="Q21" s="98" t="s">
        <v>157</v>
      </c>
      <c r="R21" s="98" t="s">
        <v>157</v>
      </c>
      <c r="S21" s="98" t="s">
        <v>157</v>
      </c>
      <c r="T21" s="98" t="s">
        <v>157</v>
      </c>
      <c r="U21" s="98" t="s">
        <v>157</v>
      </c>
      <c r="V21" s="97" t="s">
        <v>157</v>
      </c>
    </row>
    <row r="22" customFormat="false" ht="12.75" hidden="false" customHeight="true" outlineLevel="0" collapsed="false">
      <c r="A22" s="88" t="s">
        <v>64</v>
      </c>
      <c r="B22" s="88"/>
      <c r="C22" s="90" t="s">
        <v>209</v>
      </c>
      <c r="D22" s="90" t="n">
        <v>2</v>
      </c>
      <c r="E22" s="90" t="n">
        <v>2</v>
      </c>
      <c r="F22" s="93" t="s">
        <v>212</v>
      </c>
      <c r="G22" s="93" t="s">
        <v>212</v>
      </c>
      <c r="H22" s="93" t="s">
        <v>211</v>
      </c>
      <c r="I22" s="93" t="s">
        <v>212</v>
      </c>
      <c r="J22" s="93" t="s">
        <v>212</v>
      </c>
      <c r="K22" s="93" t="s">
        <v>158</v>
      </c>
      <c r="L22" s="92" t="s">
        <v>212</v>
      </c>
      <c r="M22" s="91" t="s">
        <v>211</v>
      </c>
      <c r="N22" s="93" t="s">
        <v>212</v>
      </c>
      <c r="O22" s="93" t="s">
        <v>212</v>
      </c>
      <c r="P22" s="93" t="s">
        <v>211</v>
      </c>
      <c r="Q22" s="93" t="s">
        <v>211</v>
      </c>
      <c r="R22" s="93" t="s">
        <v>211</v>
      </c>
      <c r="S22" s="93" t="s">
        <v>212</v>
      </c>
      <c r="T22" s="93" t="s">
        <v>212</v>
      </c>
      <c r="U22" s="93" t="s">
        <v>212</v>
      </c>
      <c r="V22" s="92" t="s">
        <v>158</v>
      </c>
    </row>
    <row r="23" customFormat="false" ht="12.75" hidden="false" customHeight="true" outlineLevel="0" collapsed="false">
      <c r="A23" s="88" t="s">
        <v>66</v>
      </c>
      <c r="B23" s="88"/>
      <c r="C23" s="90" t="s">
        <v>164</v>
      </c>
      <c r="D23" s="90" t="s">
        <v>157</v>
      </c>
      <c r="E23" s="90" t="s">
        <v>157</v>
      </c>
      <c r="F23" s="93" t="s">
        <v>157</v>
      </c>
      <c r="G23" s="93" t="s">
        <v>157</v>
      </c>
      <c r="H23" s="93" t="s">
        <v>157</v>
      </c>
      <c r="I23" s="93" t="s">
        <v>157</v>
      </c>
      <c r="J23" s="93" t="s">
        <v>157</v>
      </c>
      <c r="K23" s="93" t="s">
        <v>157</v>
      </c>
      <c r="L23" s="92" t="s">
        <v>157</v>
      </c>
      <c r="M23" s="91" t="s">
        <v>157</v>
      </c>
      <c r="N23" s="93" t="s">
        <v>157</v>
      </c>
      <c r="O23" s="93" t="s">
        <v>157</v>
      </c>
      <c r="P23" s="93" t="s">
        <v>157</v>
      </c>
      <c r="Q23" s="93" t="s">
        <v>157</v>
      </c>
      <c r="R23" s="93" t="s">
        <v>157</v>
      </c>
      <c r="S23" s="93" t="s">
        <v>157</v>
      </c>
      <c r="T23" s="93" t="s">
        <v>157</v>
      </c>
      <c r="U23" s="93" t="s">
        <v>157</v>
      </c>
      <c r="V23" s="92" t="s">
        <v>157</v>
      </c>
    </row>
    <row r="24" customFormat="false" ht="12.75" hidden="false" customHeight="true" outlineLevel="0" collapsed="false">
      <c r="A24" s="72" t="s">
        <v>68</v>
      </c>
      <c r="B24" s="72"/>
      <c r="C24" s="95" t="s">
        <v>158</v>
      </c>
      <c r="D24" s="95" t="s">
        <v>158</v>
      </c>
      <c r="E24" s="95" t="s">
        <v>158</v>
      </c>
      <c r="F24" s="98" t="s">
        <v>158</v>
      </c>
      <c r="G24" s="98" t="s">
        <v>158</v>
      </c>
      <c r="H24" s="98" t="s">
        <v>158</v>
      </c>
      <c r="I24" s="98" t="s">
        <v>158</v>
      </c>
      <c r="J24" s="98" t="s">
        <v>158</v>
      </c>
      <c r="K24" s="98" t="s">
        <v>158</v>
      </c>
      <c r="L24" s="97" t="s">
        <v>158</v>
      </c>
      <c r="M24" s="96" t="s">
        <v>158</v>
      </c>
      <c r="N24" s="98" t="s">
        <v>158</v>
      </c>
      <c r="O24" s="98" t="s">
        <v>158</v>
      </c>
      <c r="P24" s="98" t="s">
        <v>158</v>
      </c>
      <c r="Q24" s="98" t="s">
        <v>158</v>
      </c>
      <c r="R24" s="98" t="s">
        <v>158</v>
      </c>
      <c r="S24" s="98" t="s">
        <v>158</v>
      </c>
      <c r="T24" s="98" t="s">
        <v>158</v>
      </c>
      <c r="U24" s="98" t="s">
        <v>158</v>
      </c>
      <c r="V24" s="97" t="s">
        <v>158</v>
      </c>
    </row>
    <row r="25" customFormat="false" ht="12.75" hidden="false" customHeight="true" outlineLevel="0" collapsed="false">
      <c r="A25" s="72" t="s">
        <v>70</v>
      </c>
      <c r="B25" s="72"/>
      <c r="C25" s="95" t="s">
        <v>209</v>
      </c>
      <c r="D25" s="95" t="n">
        <v>2</v>
      </c>
      <c r="E25" s="95" t="n">
        <v>2</v>
      </c>
      <c r="F25" s="98" t="s">
        <v>211</v>
      </c>
      <c r="G25" s="98" t="s">
        <v>212</v>
      </c>
      <c r="H25" s="98" t="s">
        <v>211</v>
      </c>
      <c r="I25" s="98" t="s">
        <v>212</v>
      </c>
      <c r="J25" s="98" t="s">
        <v>211</v>
      </c>
      <c r="K25" s="98" t="s">
        <v>212</v>
      </c>
      <c r="L25" s="97" t="s">
        <v>212</v>
      </c>
      <c r="M25" s="96" t="s">
        <v>211</v>
      </c>
      <c r="N25" s="98" t="s">
        <v>212</v>
      </c>
      <c r="O25" s="98" t="s">
        <v>211</v>
      </c>
      <c r="P25" s="98" t="s">
        <v>212</v>
      </c>
      <c r="Q25" s="98" t="s">
        <v>212</v>
      </c>
      <c r="R25" s="98" t="s">
        <v>212</v>
      </c>
      <c r="S25" s="98" t="s">
        <v>211</v>
      </c>
      <c r="T25" s="98" t="s">
        <v>212</v>
      </c>
      <c r="U25" s="98" t="s">
        <v>211</v>
      </c>
      <c r="V25" s="97" t="s">
        <v>212</v>
      </c>
    </row>
    <row r="26" customFormat="false" ht="12.75" hidden="false" customHeight="true" outlineLevel="0" collapsed="false">
      <c r="A26" s="88" t="s">
        <v>71</v>
      </c>
      <c r="B26" s="88"/>
      <c r="C26" s="90" t="s">
        <v>164</v>
      </c>
      <c r="D26" s="90" t="s">
        <v>157</v>
      </c>
      <c r="E26" s="90" t="s">
        <v>157</v>
      </c>
      <c r="F26" s="93" t="s">
        <v>157</v>
      </c>
      <c r="G26" s="93" t="s">
        <v>157</v>
      </c>
      <c r="H26" s="93" t="s">
        <v>157</v>
      </c>
      <c r="I26" s="93" t="s">
        <v>157</v>
      </c>
      <c r="J26" s="93" t="s">
        <v>157</v>
      </c>
      <c r="K26" s="93" t="s">
        <v>157</v>
      </c>
      <c r="L26" s="92" t="s">
        <v>157</v>
      </c>
      <c r="M26" s="91" t="s">
        <v>157</v>
      </c>
      <c r="N26" s="93" t="s">
        <v>157</v>
      </c>
      <c r="O26" s="93" t="s">
        <v>157</v>
      </c>
      <c r="P26" s="93" t="s">
        <v>157</v>
      </c>
      <c r="Q26" s="93" t="s">
        <v>157</v>
      </c>
      <c r="R26" s="93" t="s">
        <v>157</v>
      </c>
      <c r="S26" s="93" t="s">
        <v>157</v>
      </c>
      <c r="T26" s="93" t="s">
        <v>157</v>
      </c>
      <c r="U26" s="93" t="s">
        <v>157</v>
      </c>
      <c r="V26" s="92" t="s">
        <v>157</v>
      </c>
    </row>
    <row r="27" customFormat="false" ht="12.75" hidden="false" customHeight="true" outlineLevel="0" collapsed="false">
      <c r="A27" s="88" t="s">
        <v>73</v>
      </c>
      <c r="B27" s="88"/>
      <c r="C27" s="90" t="s">
        <v>209</v>
      </c>
      <c r="D27" s="90" t="n">
        <v>5</v>
      </c>
      <c r="E27" s="90" t="n">
        <v>4</v>
      </c>
      <c r="F27" s="93" t="s">
        <v>212</v>
      </c>
      <c r="G27" s="93" t="s">
        <v>212</v>
      </c>
      <c r="H27" s="93" t="s">
        <v>212</v>
      </c>
      <c r="I27" s="93" t="s">
        <v>212</v>
      </c>
      <c r="J27" s="93" t="s">
        <v>212</v>
      </c>
      <c r="K27" s="93" t="s">
        <v>212</v>
      </c>
      <c r="L27" s="92" t="s">
        <v>211</v>
      </c>
      <c r="M27" s="91" t="s">
        <v>211</v>
      </c>
      <c r="N27" s="93" t="s">
        <v>211</v>
      </c>
      <c r="O27" s="93" t="s">
        <v>211</v>
      </c>
      <c r="P27" s="93" t="s">
        <v>212</v>
      </c>
      <c r="Q27" s="93" t="s">
        <v>212</v>
      </c>
      <c r="R27" s="93" t="s">
        <v>212</v>
      </c>
      <c r="S27" s="93" t="s">
        <v>212</v>
      </c>
      <c r="T27" s="93" t="s">
        <v>212</v>
      </c>
      <c r="U27" s="93" t="s">
        <v>212</v>
      </c>
      <c r="V27" s="92" t="s">
        <v>212</v>
      </c>
    </row>
    <row r="28" customFormat="false" ht="12.75" hidden="false" customHeight="true" outlineLevel="0" collapsed="false">
      <c r="A28" s="72" t="s">
        <v>75</v>
      </c>
      <c r="B28" s="72"/>
      <c r="C28" s="95" t="s">
        <v>209</v>
      </c>
      <c r="D28" s="95" t="s">
        <v>158</v>
      </c>
      <c r="E28" s="95" t="s">
        <v>158</v>
      </c>
      <c r="F28" s="98" t="s">
        <v>158</v>
      </c>
      <c r="G28" s="98" t="s">
        <v>158</v>
      </c>
      <c r="H28" s="98" t="s">
        <v>158</v>
      </c>
      <c r="I28" s="98" t="s">
        <v>158</v>
      </c>
      <c r="J28" s="98" t="s">
        <v>158</v>
      </c>
      <c r="K28" s="98" t="s">
        <v>158</v>
      </c>
      <c r="L28" s="97" t="s">
        <v>158</v>
      </c>
      <c r="M28" s="96" t="s">
        <v>158</v>
      </c>
      <c r="N28" s="98" t="s">
        <v>158</v>
      </c>
      <c r="O28" s="98" t="s">
        <v>158</v>
      </c>
      <c r="P28" s="98" t="s">
        <v>158</v>
      </c>
      <c r="Q28" s="98" t="s">
        <v>158</v>
      </c>
      <c r="R28" s="98" t="s">
        <v>158</v>
      </c>
      <c r="S28" s="98" t="s">
        <v>158</v>
      </c>
      <c r="T28" s="98" t="s">
        <v>158</v>
      </c>
      <c r="U28" s="98" t="s">
        <v>158</v>
      </c>
      <c r="V28" s="97" t="s">
        <v>158</v>
      </c>
    </row>
    <row r="29" customFormat="false" ht="12.75" hidden="false" customHeight="true" outlineLevel="0" collapsed="false">
      <c r="A29" s="72" t="s">
        <v>77</v>
      </c>
      <c r="B29" s="72"/>
      <c r="C29" s="95" t="s">
        <v>164</v>
      </c>
      <c r="D29" s="95" t="s">
        <v>157</v>
      </c>
      <c r="E29" s="95" t="s">
        <v>157</v>
      </c>
      <c r="F29" s="98" t="s">
        <v>157</v>
      </c>
      <c r="G29" s="98" t="s">
        <v>157</v>
      </c>
      <c r="H29" s="98" t="s">
        <v>157</v>
      </c>
      <c r="I29" s="98" t="s">
        <v>157</v>
      </c>
      <c r="J29" s="98" t="s">
        <v>157</v>
      </c>
      <c r="K29" s="98" t="s">
        <v>157</v>
      </c>
      <c r="L29" s="97" t="s">
        <v>157</v>
      </c>
      <c r="M29" s="96" t="s">
        <v>157</v>
      </c>
      <c r="N29" s="98" t="s">
        <v>157</v>
      </c>
      <c r="O29" s="98" t="s">
        <v>157</v>
      </c>
      <c r="P29" s="98" t="s">
        <v>157</v>
      </c>
      <c r="Q29" s="98" t="s">
        <v>157</v>
      </c>
      <c r="R29" s="98" t="s">
        <v>157</v>
      </c>
      <c r="S29" s="98" t="s">
        <v>157</v>
      </c>
      <c r="T29" s="98" t="s">
        <v>157</v>
      </c>
      <c r="U29" s="98" t="s">
        <v>157</v>
      </c>
      <c r="V29" s="97" t="s">
        <v>157</v>
      </c>
    </row>
    <row r="30" customFormat="false" ht="12.75" hidden="false" customHeight="true" outlineLevel="0" collapsed="false">
      <c r="A30" s="88" t="s">
        <v>79</v>
      </c>
      <c r="B30" s="88"/>
      <c r="C30" s="90" t="s">
        <v>164</v>
      </c>
      <c r="D30" s="90" t="s">
        <v>157</v>
      </c>
      <c r="E30" s="90" t="s">
        <v>157</v>
      </c>
      <c r="F30" s="93" t="s">
        <v>157</v>
      </c>
      <c r="G30" s="93" t="s">
        <v>157</v>
      </c>
      <c r="H30" s="93" t="s">
        <v>157</v>
      </c>
      <c r="I30" s="93" t="s">
        <v>157</v>
      </c>
      <c r="J30" s="93" t="s">
        <v>157</v>
      </c>
      <c r="K30" s="93" t="s">
        <v>157</v>
      </c>
      <c r="L30" s="92" t="s">
        <v>157</v>
      </c>
      <c r="M30" s="91" t="s">
        <v>157</v>
      </c>
      <c r="N30" s="93" t="s">
        <v>157</v>
      </c>
      <c r="O30" s="93" t="s">
        <v>157</v>
      </c>
      <c r="P30" s="93" t="s">
        <v>157</v>
      </c>
      <c r="Q30" s="93" t="s">
        <v>157</v>
      </c>
      <c r="R30" s="93" t="s">
        <v>157</v>
      </c>
      <c r="S30" s="93" t="s">
        <v>157</v>
      </c>
      <c r="T30" s="93" t="s">
        <v>157</v>
      </c>
      <c r="U30" s="93" t="s">
        <v>157</v>
      </c>
      <c r="V30" s="92" t="s">
        <v>157</v>
      </c>
    </row>
    <row r="31" customFormat="false" ht="12.75" hidden="false" customHeight="true" outlineLevel="0" collapsed="false">
      <c r="A31" s="88" t="s">
        <v>81</v>
      </c>
      <c r="B31" s="88"/>
      <c r="C31" s="90" t="s">
        <v>209</v>
      </c>
      <c r="D31" s="90" t="n">
        <v>2</v>
      </c>
      <c r="E31" s="90" t="n">
        <v>3</v>
      </c>
      <c r="F31" s="93" t="s">
        <v>212</v>
      </c>
      <c r="G31" s="93" t="s">
        <v>212</v>
      </c>
      <c r="H31" s="93" t="s">
        <v>211</v>
      </c>
      <c r="I31" s="93" t="s">
        <v>212</v>
      </c>
      <c r="J31" s="93" t="s">
        <v>212</v>
      </c>
      <c r="K31" s="93" t="s">
        <v>212</v>
      </c>
      <c r="L31" s="92" t="s">
        <v>212</v>
      </c>
      <c r="M31" s="91" t="s">
        <v>211</v>
      </c>
      <c r="N31" s="93" t="s">
        <v>212</v>
      </c>
      <c r="O31" s="93" t="s">
        <v>211</v>
      </c>
      <c r="P31" s="93" t="s">
        <v>212</v>
      </c>
      <c r="Q31" s="93" t="s">
        <v>211</v>
      </c>
      <c r="R31" s="93" t="s">
        <v>211</v>
      </c>
      <c r="S31" s="93" t="s">
        <v>211</v>
      </c>
      <c r="T31" s="93" t="s">
        <v>211</v>
      </c>
      <c r="U31" s="93" t="s">
        <v>211</v>
      </c>
      <c r="V31" s="92" t="s">
        <v>212</v>
      </c>
    </row>
    <row r="32" customFormat="false" ht="12.75" hidden="false" customHeight="true" outlineLevel="0" collapsed="false">
      <c r="A32" s="72" t="s">
        <v>83</v>
      </c>
      <c r="B32" s="72"/>
      <c r="C32" s="95" t="s">
        <v>164</v>
      </c>
      <c r="D32" s="95" t="s">
        <v>157</v>
      </c>
      <c r="E32" s="95" t="s">
        <v>157</v>
      </c>
      <c r="F32" s="98" t="s">
        <v>157</v>
      </c>
      <c r="G32" s="98" t="s">
        <v>157</v>
      </c>
      <c r="H32" s="98" t="s">
        <v>157</v>
      </c>
      <c r="I32" s="98" t="s">
        <v>157</v>
      </c>
      <c r="J32" s="98" t="s">
        <v>157</v>
      </c>
      <c r="K32" s="98" t="s">
        <v>157</v>
      </c>
      <c r="L32" s="97" t="s">
        <v>157</v>
      </c>
      <c r="M32" s="96" t="s">
        <v>157</v>
      </c>
      <c r="N32" s="98" t="s">
        <v>157</v>
      </c>
      <c r="O32" s="98" t="s">
        <v>157</v>
      </c>
      <c r="P32" s="98" t="s">
        <v>157</v>
      </c>
      <c r="Q32" s="98" t="s">
        <v>157</v>
      </c>
      <c r="R32" s="98" t="s">
        <v>157</v>
      </c>
      <c r="S32" s="98" t="s">
        <v>157</v>
      </c>
      <c r="T32" s="98" t="s">
        <v>157</v>
      </c>
      <c r="U32" s="98" t="s">
        <v>157</v>
      </c>
      <c r="V32" s="97" t="s">
        <v>157</v>
      </c>
    </row>
    <row r="33" customFormat="false" ht="12.75" hidden="false" customHeight="true" outlineLevel="0" collapsed="false">
      <c r="A33" s="72" t="s">
        <v>85</v>
      </c>
      <c r="B33" s="72"/>
      <c r="C33" s="95" t="s">
        <v>164</v>
      </c>
      <c r="D33" s="95" t="s">
        <v>157</v>
      </c>
      <c r="E33" s="95" t="s">
        <v>157</v>
      </c>
      <c r="F33" s="98" t="s">
        <v>157</v>
      </c>
      <c r="G33" s="98" t="s">
        <v>157</v>
      </c>
      <c r="H33" s="98" t="s">
        <v>157</v>
      </c>
      <c r="I33" s="98" t="s">
        <v>157</v>
      </c>
      <c r="J33" s="98" t="s">
        <v>157</v>
      </c>
      <c r="K33" s="98" t="s">
        <v>157</v>
      </c>
      <c r="L33" s="97" t="s">
        <v>157</v>
      </c>
      <c r="M33" s="96" t="s">
        <v>157</v>
      </c>
      <c r="N33" s="98" t="s">
        <v>157</v>
      </c>
      <c r="O33" s="98" t="s">
        <v>157</v>
      </c>
      <c r="P33" s="98" t="s">
        <v>157</v>
      </c>
      <c r="Q33" s="98" t="s">
        <v>157</v>
      </c>
      <c r="R33" s="98" t="s">
        <v>157</v>
      </c>
      <c r="S33" s="98" t="s">
        <v>157</v>
      </c>
      <c r="T33" s="98" t="s">
        <v>157</v>
      </c>
      <c r="U33" s="98" t="s">
        <v>157</v>
      </c>
      <c r="V33" s="97" t="s">
        <v>157</v>
      </c>
    </row>
    <row r="34" customFormat="false" ht="12.75" hidden="false" customHeight="true" outlineLevel="0" collapsed="false">
      <c r="A34" s="88" t="s">
        <v>87</v>
      </c>
      <c r="B34" s="88"/>
      <c r="C34" s="90" t="s">
        <v>209</v>
      </c>
      <c r="D34" s="90" t="n">
        <v>2</v>
      </c>
      <c r="E34" s="90" t="n">
        <v>1</v>
      </c>
      <c r="F34" s="93" t="s">
        <v>211</v>
      </c>
      <c r="G34" s="93" t="s">
        <v>212</v>
      </c>
      <c r="H34" s="93" t="s">
        <v>212</v>
      </c>
      <c r="I34" s="93" t="s">
        <v>212</v>
      </c>
      <c r="J34" s="93" t="s">
        <v>211</v>
      </c>
      <c r="K34" s="93" t="s">
        <v>212</v>
      </c>
      <c r="L34" s="92" t="s">
        <v>212</v>
      </c>
      <c r="M34" s="91" t="s">
        <v>212</v>
      </c>
      <c r="N34" s="93" t="s">
        <v>211</v>
      </c>
      <c r="O34" s="93" t="s">
        <v>211</v>
      </c>
      <c r="P34" s="93" t="s">
        <v>212</v>
      </c>
      <c r="Q34" s="93" t="s">
        <v>212</v>
      </c>
      <c r="R34" s="93" t="s">
        <v>212</v>
      </c>
      <c r="S34" s="93" t="s">
        <v>212</v>
      </c>
      <c r="T34" s="93" t="s">
        <v>212</v>
      </c>
      <c r="U34" s="93" t="s">
        <v>212</v>
      </c>
      <c r="V34" s="92" t="s">
        <v>212</v>
      </c>
    </row>
    <row r="35" customFormat="false" ht="12.75" hidden="false" customHeight="true" outlineLevel="0" collapsed="false">
      <c r="A35" s="88" t="s">
        <v>89</v>
      </c>
      <c r="B35" s="88"/>
      <c r="C35" s="90" t="s">
        <v>164</v>
      </c>
      <c r="D35" s="90" t="s">
        <v>157</v>
      </c>
      <c r="E35" s="90" t="s">
        <v>157</v>
      </c>
      <c r="F35" s="93" t="s">
        <v>157</v>
      </c>
      <c r="G35" s="93" t="s">
        <v>157</v>
      </c>
      <c r="H35" s="93" t="s">
        <v>157</v>
      </c>
      <c r="I35" s="93" t="s">
        <v>157</v>
      </c>
      <c r="J35" s="93" t="s">
        <v>157</v>
      </c>
      <c r="K35" s="93" t="s">
        <v>157</v>
      </c>
      <c r="L35" s="92" t="s">
        <v>157</v>
      </c>
      <c r="M35" s="91" t="s">
        <v>157</v>
      </c>
      <c r="N35" s="93" t="s">
        <v>157</v>
      </c>
      <c r="O35" s="93" t="s">
        <v>157</v>
      </c>
      <c r="P35" s="93" t="s">
        <v>157</v>
      </c>
      <c r="Q35" s="93" t="s">
        <v>157</v>
      </c>
      <c r="R35" s="93" t="s">
        <v>157</v>
      </c>
      <c r="S35" s="93" t="s">
        <v>157</v>
      </c>
      <c r="T35" s="93" t="s">
        <v>157</v>
      </c>
      <c r="U35" s="93" t="s">
        <v>157</v>
      </c>
      <c r="V35" s="92" t="s">
        <v>157</v>
      </c>
    </row>
    <row r="36" customFormat="false" ht="12.75" hidden="false" customHeight="true" outlineLevel="0" collapsed="false">
      <c r="A36" s="72" t="s">
        <v>90</v>
      </c>
      <c r="B36" s="72"/>
      <c r="C36" s="95" t="s">
        <v>209</v>
      </c>
      <c r="D36" s="95" t="n">
        <v>1</v>
      </c>
      <c r="E36" s="95" t="n">
        <v>1</v>
      </c>
      <c r="F36" s="98" t="s">
        <v>212</v>
      </c>
      <c r="G36" s="98" t="s">
        <v>211</v>
      </c>
      <c r="H36" s="98" t="s">
        <v>211</v>
      </c>
      <c r="I36" s="98" t="s">
        <v>212</v>
      </c>
      <c r="J36" s="98" t="s">
        <v>211</v>
      </c>
      <c r="K36" s="98" t="s">
        <v>212</v>
      </c>
      <c r="L36" s="97" t="s">
        <v>212</v>
      </c>
      <c r="M36" s="96" t="s">
        <v>211</v>
      </c>
      <c r="N36" s="98" t="s">
        <v>211</v>
      </c>
      <c r="O36" s="98" t="s">
        <v>211</v>
      </c>
      <c r="P36" s="98" t="s">
        <v>212</v>
      </c>
      <c r="Q36" s="98" t="s">
        <v>212</v>
      </c>
      <c r="R36" s="98" t="s">
        <v>212</v>
      </c>
      <c r="S36" s="98" t="s">
        <v>211</v>
      </c>
      <c r="T36" s="98" t="s">
        <v>212</v>
      </c>
      <c r="U36" s="98" t="s">
        <v>212</v>
      </c>
      <c r="V36" s="97" t="s">
        <v>212</v>
      </c>
    </row>
    <row r="37" customFormat="false" ht="12.75" hidden="false" customHeight="true" outlineLevel="0" collapsed="false">
      <c r="A37" s="72" t="s">
        <v>92</v>
      </c>
      <c r="B37" s="72"/>
      <c r="C37" s="95" t="s">
        <v>209</v>
      </c>
      <c r="D37" s="95" t="n">
        <v>1</v>
      </c>
      <c r="E37" s="95" t="s">
        <v>158</v>
      </c>
      <c r="F37" s="98" t="s">
        <v>158</v>
      </c>
      <c r="G37" s="98" t="s">
        <v>158</v>
      </c>
      <c r="H37" s="98" t="s">
        <v>158</v>
      </c>
      <c r="I37" s="98" t="s">
        <v>158</v>
      </c>
      <c r="J37" s="98" t="s">
        <v>158</v>
      </c>
      <c r="K37" s="98" t="s">
        <v>158</v>
      </c>
      <c r="L37" s="97" t="s">
        <v>158</v>
      </c>
      <c r="M37" s="96" t="s">
        <v>158</v>
      </c>
      <c r="N37" s="98" t="s">
        <v>158</v>
      </c>
      <c r="O37" s="98" t="s">
        <v>158</v>
      </c>
      <c r="P37" s="98" t="s">
        <v>158</v>
      </c>
      <c r="Q37" s="98" t="s">
        <v>158</v>
      </c>
      <c r="R37" s="98" t="s">
        <v>158</v>
      </c>
      <c r="S37" s="98" t="s">
        <v>158</v>
      </c>
      <c r="T37" s="98" t="s">
        <v>158</v>
      </c>
      <c r="U37" s="98" t="s">
        <v>158</v>
      </c>
      <c r="V37" s="97" t="s">
        <v>158</v>
      </c>
    </row>
    <row r="38" customFormat="false" ht="12.75" hidden="false" customHeight="true" outlineLevel="0" collapsed="false">
      <c r="A38" s="88" t="s">
        <v>94</v>
      </c>
      <c r="B38" s="88"/>
      <c r="C38" s="90" t="s">
        <v>209</v>
      </c>
      <c r="D38" s="90" t="n">
        <v>2</v>
      </c>
      <c r="E38" s="90" t="n">
        <v>3</v>
      </c>
      <c r="F38" s="93" t="s">
        <v>158</v>
      </c>
      <c r="G38" s="93" t="s">
        <v>158</v>
      </c>
      <c r="H38" s="93" t="s">
        <v>158</v>
      </c>
      <c r="I38" s="93" t="s">
        <v>158</v>
      </c>
      <c r="J38" s="93" t="s">
        <v>158</v>
      </c>
      <c r="K38" s="93" t="s">
        <v>158</v>
      </c>
      <c r="L38" s="92" t="s">
        <v>158</v>
      </c>
      <c r="M38" s="91" t="s">
        <v>211</v>
      </c>
      <c r="N38" s="93" t="s">
        <v>212</v>
      </c>
      <c r="O38" s="93" t="s">
        <v>212</v>
      </c>
      <c r="P38" s="93" t="s">
        <v>212</v>
      </c>
      <c r="Q38" s="93" t="s">
        <v>212</v>
      </c>
      <c r="R38" s="93" t="s">
        <v>212</v>
      </c>
      <c r="S38" s="93" t="s">
        <v>211</v>
      </c>
      <c r="T38" s="93" t="s">
        <v>211</v>
      </c>
      <c r="U38" s="93" t="s">
        <v>212</v>
      </c>
      <c r="V38" s="92" t="s">
        <v>212</v>
      </c>
    </row>
    <row r="39" customFormat="false" ht="12.75" hidden="false" customHeight="true" outlineLevel="0" collapsed="false">
      <c r="A39" s="88" t="s">
        <v>96</v>
      </c>
      <c r="B39" s="88"/>
      <c r="C39" s="90" t="s">
        <v>164</v>
      </c>
      <c r="D39" s="90" t="s">
        <v>157</v>
      </c>
      <c r="E39" s="90" t="s">
        <v>157</v>
      </c>
      <c r="F39" s="93" t="s">
        <v>157</v>
      </c>
      <c r="G39" s="93" t="s">
        <v>157</v>
      </c>
      <c r="H39" s="93" t="s">
        <v>157</v>
      </c>
      <c r="I39" s="93" t="s">
        <v>157</v>
      </c>
      <c r="J39" s="93" t="s">
        <v>157</v>
      </c>
      <c r="K39" s="93" t="s">
        <v>157</v>
      </c>
      <c r="L39" s="92" t="s">
        <v>157</v>
      </c>
      <c r="M39" s="91" t="s">
        <v>157</v>
      </c>
      <c r="N39" s="93" t="s">
        <v>157</v>
      </c>
      <c r="O39" s="93" t="s">
        <v>157</v>
      </c>
      <c r="P39" s="93" t="s">
        <v>157</v>
      </c>
      <c r="Q39" s="93" t="s">
        <v>157</v>
      </c>
      <c r="R39" s="93" t="s">
        <v>157</v>
      </c>
      <c r="S39" s="93" t="s">
        <v>157</v>
      </c>
      <c r="T39" s="93" t="s">
        <v>157</v>
      </c>
      <c r="U39" s="93" t="s">
        <v>157</v>
      </c>
      <c r="V39" s="92" t="s">
        <v>157</v>
      </c>
    </row>
    <row r="40" customFormat="false" ht="12.75" hidden="false" customHeight="true" outlineLevel="0" collapsed="false">
      <c r="A40" s="72" t="s">
        <v>98</v>
      </c>
      <c r="B40" s="72"/>
      <c r="C40" s="95" t="s">
        <v>209</v>
      </c>
      <c r="D40" s="95" t="n">
        <v>4</v>
      </c>
      <c r="E40" s="95" t="n">
        <v>4</v>
      </c>
      <c r="F40" s="98" t="s">
        <v>158</v>
      </c>
      <c r="G40" s="98" t="s">
        <v>158</v>
      </c>
      <c r="H40" s="98" t="s">
        <v>158</v>
      </c>
      <c r="I40" s="98" t="s">
        <v>158</v>
      </c>
      <c r="J40" s="98" t="s">
        <v>158</v>
      </c>
      <c r="K40" s="98" t="s">
        <v>158</v>
      </c>
      <c r="L40" s="97" t="s">
        <v>158</v>
      </c>
      <c r="M40" s="96" t="s">
        <v>212</v>
      </c>
      <c r="N40" s="98" t="s">
        <v>212</v>
      </c>
      <c r="O40" s="98" t="s">
        <v>212</v>
      </c>
      <c r="P40" s="98" t="s">
        <v>212</v>
      </c>
      <c r="Q40" s="98" t="s">
        <v>212</v>
      </c>
      <c r="R40" s="98" t="s">
        <v>212</v>
      </c>
      <c r="S40" s="98" t="s">
        <v>211</v>
      </c>
      <c r="T40" s="98" t="s">
        <v>212</v>
      </c>
      <c r="U40" s="98" t="s">
        <v>212</v>
      </c>
      <c r="V40" s="97" t="s">
        <v>212</v>
      </c>
    </row>
    <row r="41" customFormat="false" ht="12.75" hidden="false" customHeight="true" outlineLevel="0" collapsed="false">
      <c r="A41" s="72" t="s">
        <v>100</v>
      </c>
      <c r="B41" s="72"/>
      <c r="C41" s="95" t="s">
        <v>209</v>
      </c>
      <c r="D41" s="95" t="n">
        <v>4</v>
      </c>
      <c r="E41" s="95" t="n">
        <v>2</v>
      </c>
      <c r="F41" s="98" t="s">
        <v>212</v>
      </c>
      <c r="G41" s="98" t="s">
        <v>212</v>
      </c>
      <c r="H41" s="98" t="s">
        <v>211</v>
      </c>
      <c r="I41" s="98" t="s">
        <v>212</v>
      </c>
      <c r="J41" s="98" t="s">
        <v>212</v>
      </c>
      <c r="K41" s="98" t="s">
        <v>212</v>
      </c>
      <c r="L41" s="97" t="s">
        <v>212</v>
      </c>
      <c r="M41" s="96" t="s">
        <v>211</v>
      </c>
      <c r="N41" s="98" t="s">
        <v>211</v>
      </c>
      <c r="O41" s="98" t="s">
        <v>212</v>
      </c>
      <c r="P41" s="98" t="s">
        <v>212</v>
      </c>
      <c r="Q41" s="98" t="s">
        <v>212</v>
      </c>
      <c r="R41" s="98" t="s">
        <v>212</v>
      </c>
      <c r="S41" s="98" t="s">
        <v>212</v>
      </c>
      <c r="T41" s="98" t="s">
        <v>212</v>
      </c>
      <c r="U41" s="98" t="s">
        <v>212</v>
      </c>
      <c r="V41" s="97" t="s">
        <v>212</v>
      </c>
    </row>
    <row r="42" customFormat="false" ht="12.75" hidden="false" customHeight="true" outlineLevel="0" collapsed="false">
      <c r="A42" s="88" t="s">
        <v>101</v>
      </c>
      <c r="B42" s="88"/>
      <c r="C42" s="90" t="s">
        <v>164</v>
      </c>
      <c r="D42" s="90" t="s">
        <v>157</v>
      </c>
      <c r="E42" s="90" t="s">
        <v>157</v>
      </c>
      <c r="F42" s="93" t="s">
        <v>157</v>
      </c>
      <c r="G42" s="93" t="s">
        <v>157</v>
      </c>
      <c r="H42" s="93" t="s">
        <v>157</v>
      </c>
      <c r="I42" s="93" t="s">
        <v>157</v>
      </c>
      <c r="J42" s="93" t="s">
        <v>157</v>
      </c>
      <c r="K42" s="93" t="s">
        <v>157</v>
      </c>
      <c r="L42" s="92" t="s">
        <v>157</v>
      </c>
      <c r="M42" s="91" t="s">
        <v>157</v>
      </c>
      <c r="N42" s="93" t="s">
        <v>157</v>
      </c>
      <c r="O42" s="93" t="s">
        <v>157</v>
      </c>
      <c r="P42" s="93" t="s">
        <v>157</v>
      </c>
      <c r="Q42" s="93" t="s">
        <v>157</v>
      </c>
      <c r="R42" s="93" t="s">
        <v>157</v>
      </c>
      <c r="S42" s="93" t="s">
        <v>157</v>
      </c>
      <c r="T42" s="93" t="s">
        <v>157</v>
      </c>
      <c r="U42" s="93" t="s">
        <v>157</v>
      </c>
      <c r="V42" s="92" t="s">
        <v>157</v>
      </c>
    </row>
    <row r="43" customFormat="false" ht="12.75" hidden="false" customHeight="true" outlineLevel="0" collapsed="false">
      <c r="A43" s="88" t="s">
        <v>103</v>
      </c>
      <c r="B43" s="88"/>
      <c r="C43" s="90" t="s">
        <v>209</v>
      </c>
      <c r="D43" s="90" t="n">
        <v>1</v>
      </c>
      <c r="E43" s="90" t="n">
        <v>2</v>
      </c>
      <c r="F43" s="93" t="s">
        <v>211</v>
      </c>
      <c r="G43" s="93" t="s">
        <v>212</v>
      </c>
      <c r="H43" s="93" t="s">
        <v>212</v>
      </c>
      <c r="I43" s="93" t="s">
        <v>212</v>
      </c>
      <c r="J43" s="93" t="s">
        <v>212</v>
      </c>
      <c r="K43" s="93" t="s">
        <v>212</v>
      </c>
      <c r="L43" s="92" t="s">
        <v>212</v>
      </c>
      <c r="M43" s="91" t="s">
        <v>212</v>
      </c>
      <c r="N43" s="93" t="s">
        <v>212</v>
      </c>
      <c r="O43" s="93" t="s">
        <v>211</v>
      </c>
      <c r="P43" s="93" t="s">
        <v>211</v>
      </c>
      <c r="Q43" s="93" t="s">
        <v>212</v>
      </c>
      <c r="R43" s="93" t="s">
        <v>212</v>
      </c>
      <c r="S43" s="93" t="s">
        <v>212</v>
      </c>
      <c r="T43" s="93" t="s">
        <v>212</v>
      </c>
      <c r="U43" s="93" t="s">
        <v>212</v>
      </c>
      <c r="V43" s="92" t="s">
        <v>212</v>
      </c>
    </row>
    <row r="44" customFormat="false" ht="12.75" hidden="false" customHeight="true" outlineLevel="0" collapsed="false">
      <c r="A44" s="72" t="s">
        <v>105</v>
      </c>
      <c r="B44" s="72"/>
      <c r="C44" s="95" t="s">
        <v>209</v>
      </c>
      <c r="D44" s="95" t="n">
        <v>4</v>
      </c>
      <c r="E44" s="95" t="n">
        <v>1</v>
      </c>
      <c r="F44" s="98" t="s">
        <v>211</v>
      </c>
      <c r="G44" s="98" t="s">
        <v>212</v>
      </c>
      <c r="H44" s="98" t="s">
        <v>211</v>
      </c>
      <c r="I44" s="98" t="s">
        <v>212</v>
      </c>
      <c r="J44" s="98" t="s">
        <v>212</v>
      </c>
      <c r="K44" s="98" t="s">
        <v>212</v>
      </c>
      <c r="L44" s="97" t="s">
        <v>212</v>
      </c>
      <c r="M44" s="96" t="s">
        <v>212</v>
      </c>
      <c r="N44" s="98" t="s">
        <v>212</v>
      </c>
      <c r="O44" s="98" t="s">
        <v>211</v>
      </c>
      <c r="P44" s="98" t="s">
        <v>212</v>
      </c>
      <c r="Q44" s="98" t="s">
        <v>212</v>
      </c>
      <c r="R44" s="98" t="s">
        <v>212</v>
      </c>
      <c r="S44" s="98" t="s">
        <v>212</v>
      </c>
      <c r="T44" s="98" t="s">
        <v>212</v>
      </c>
      <c r="U44" s="98" t="s">
        <v>212</v>
      </c>
      <c r="V44" s="97" t="s">
        <v>212</v>
      </c>
    </row>
    <row r="45" customFormat="false" ht="12.75" hidden="false" customHeight="true" outlineLevel="0" collapsed="false">
      <c r="A45" s="72" t="s">
        <v>107</v>
      </c>
      <c r="B45" s="72"/>
      <c r="C45" s="95" t="s">
        <v>209</v>
      </c>
      <c r="D45" s="95" t="n">
        <v>4</v>
      </c>
      <c r="E45" s="95" t="n">
        <v>1</v>
      </c>
      <c r="F45" s="98" t="s">
        <v>212</v>
      </c>
      <c r="G45" s="98" t="s">
        <v>212</v>
      </c>
      <c r="H45" s="98" t="s">
        <v>211</v>
      </c>
      <c r="I45" s="98" t="s">
        <v>212</v>
      </c>
      <c r="J45" s="98" t="s">
        <v>212</v>
      </c>
      <c r="K45" s="98" t="s">
        <v>212</v>
      </c>
      <c r="L45" s="97" t="s">
        <v>212</v>
      </c>
      <c r="M45" s="96" t="s">
        <v>212</v>
      </c>
      <c r="N45" s="98" t="s">
        <v>212</v>
      </c>
      <c r="O45" s="98" t="s">
        <v>212</v>
      </c>
      <c r="P45" s="98" t="s">
        <v>211</v>
      </c>
      <c r="Q45" s="98" t="s">
        <v>212</v>
      </c>
      <c r="R45" s="98" t="s">
        <v>212</v>
      </c>
      <c r="S45" s="98" t="s">
        <v>212</v>
      </c>
      <c r="T45" s="98" t="s">
        <v>212</v>
      </c>
      <c r="U45" s="98" t="s">
        <v>211</v>
      </c>
      <c r="V45" s="97" t="s">
        <v>212</v>
      </c>
    </row>
    <row r="46" customFormat="false" ht="12.75" hidden="false" customHeight="true" outlineLevel="0" collapsed="false">
      <c r="A46" s="88" t="s">
        <v>109</v>
      </c>
      <c r="B46" s="88"/>
      <c r="C46" s="90" t="s">
        <v>164</v>
      </c>
      <c r="D46" s="90" t="s">
        <v>157</v>
      </c>
      <c r="E46" s="90" t="s">
        <v>157</v>
      </c>
      <c r="F46" s="93" t="s">
        <v>157</v>
      </c>
      <c r="G46" s="93" t="s">
        <v>157</v>
      </c>
      <c r="H46" s="93" t="s">
        <v>157</v>
      </c>
      <c r="I46" s="93" t="s">
        <v>157</v>
      </c>
      <c r="J46" s="93" t="s">
        <v>157</v>
      </c>
      <c r="K46" s="93" t="s">
        <v>157</v>
      </c>
      <c r="L46" s="92" t="s">
        <v>157</v>
      </c>
      <c r="M46" s="91" t="s">
        <v>157</v>
      </c>
      <c r="N46" s="93" t="s">
        <v>157</v>
      </c>
      <c r="O46" s="93" t="s">
        <v>157</v>
      </c>
      <c r="P46" s="93" t="s">
        <v>157</v>
      </c>
      <c r="Q46" s="93" t="s">
        <v>157</v>
      </c>
      <c r="R46" s="93" t="s">
        <v>157</v>
      </c>
      <c r="S46" s="93" t="s">
        <v>157</v>
      </c>
      <c r="T46" s="93" t="s">
        <v>157</v>
      </c>
      <c r="U46" s="93" t="s">
        <v>157</v>
      </c>
      <c r="V46" s="92" t="s">
        <v>157</v>
      </c>
    </row>
    <row r="47" customFormat="false" ht="12.75" hidden="false" customHeight="true" outlineLevel="0" collapsed="false">
      <c r="A47" s="88" t="s">
        <v>111</v>
      </c>
      <c r="B47" s="88"/>
      <c r="C47" s="90" t="s">
        <v>209</v>
      </c>
      <c r="D47" s="90" t="s">
        <v>158</v>
      </c>
      <c r="E47" s="90" t="s">
        <v>158</v>
      </c>
      <c r="F47" s="93" t="s">
        <v>158</v>
      </c>
      <c r="G47" s="93" t="s">
        <v>158</v>
      </c>
      <c r="H47" s="93" t="s">
        <v>158</v>
      </c>
      <c r="I47" s="93" t="s">
        <v>158</v>
      </c>
      <c r="J47" s="93" t="s">
        <v>158</v>
      </c>
      <c r="K47" s="93" t="s">
        <v>158</v>
      </c>
      <c r="L47" s="92" t="s">
        <v>158</v>
      </c>
      <c r="M47" s="91" t="s">
        <v>158</v>
      </c>
      <c r="N47" s="93" t="s">
        <v>158</v>
      </c>
      <c r="O47" s="93" t="s">
        <v>158</v>
      </c>
      <c r="P47" s="93" t="s">
        <v>158</v>
      </c>
      <c r="Q47" s="93" t="s">
        <v>158</v>
      </c>
      <c r="R47" s="93" t="s">
        <v>158</v>
      </c>
      <c r="S47" s="93" t="s">
        <v>158</v>
      </c>
      <c r="T47" s="93" t="s">
        <v>158</v>
      </c>
      <c r="U47" s="93" t="s">
        <v>158</v>
      </c>
      <c r="V47" s="92" t="s">
        <v>158</v>
      </c>
    </row>
    <row r="48" customFormat="false" ht="12.75" hidden="false" customHeight="true" outlineLevel="0" collapsed="false">
      <c r="A48" s="72" t="s">
        <v>113</v>
      </c>
      <c r="B48" s="72"/>
      <c r="C48" s="95" t="s">
        <v>209</v>
      </c>
      <c r="D48" s="95" t="n">
        <v>4</v>
      </c>
      <c r="E48" s="95" t="n">
        <v>1</v>
      </c>
      <c r="F48" s="98" t="s">
        <v>212</v>
      </c>
      <c r="G48" s="98" t="s">
        <v>212</v>
      </c>
      <c r="H48" s="98" t="s">
        <v>212</v>
      </c>
      <c r="I48" s="98" t="s">
        <v>212</v>
      </c>
      <c r="J48" s="98" t="s">
        <v>212</v>
      </c>
      <c r="K48" s="98" t="s">
        <v>212</v>
      </c>
      <c r="L48" s="97" t="s">
        <v>211</v>
      </c>
      <c r="M48" s="96" t="s">
        <v>212</v>
      </c>
      <c r="N48" s="98" t="s">
        <v>212</v>
      </c>
      <c r="O48" s="98" t="s">
        <v>212</v>
      </c>
      <c r="P48" s="98" t="s">
        <v>212</v>
      </c>
      <c r="Q48" s="98" t="s">
        <v>212</v>
      </c>
      <c r="R48" s="98" t="s">
        <v>212</v>
      </c>
      <c r="S48" s="98" t="s">
        <v>212</v>
      </c>
      <c r="T48" s="98" t="s">
        <v>212</v>
      </c>
      <c r="U48" s="98" t="s">
        <v>211</v>
      </c>
      <c r="V48" s="97" t="s">
        <v>212</v>
      </c>
    </row>
    <row r="49" customFormat="false" ht="12.75" hidden="false" customHeight="true" outlineLevel="0" collapsed="false">
      <c r="A49" s="72" t="s">
        <v>117</v>
      </c>
      <c r="B49" s="72"/>
      <c r="C49" s="95" t="s">
        <v>209</v>
      </c>
      <c r="D49" s="95" t="n">
        <v>5</v>
      </c>
      <c r="E49" s="95" t="n">
        <v>4</v>
      </c>
      <c r="F49" s="98" t="s">
        <v>158</v>
      </c>
      <c r="G49" s="98" t="s">
        <v>158</v>
      </c>
      <c r="H49" s="98" t="s">
        <v>158</v>
      </c>
      <c r="I49" s="98" t="s">
        <v>158</v>
      </c>
      <c r="J49" s="98" t="s">
        <v>158</v>
      </c>
      <c r="K49" s="98" t="s">
        <v>158</v>
      </c>
      <c r="L49" s="97" t="s">
        <v>158</v>
      </c>
      <c r="M49" s="96" t="s">
        <v>158</v>
      </c>
      <c r="N49" s="98" t="s">
        <v>158</v>
      </c>
      <c r="O49" s="98" t="s">
        <v>158</v>
      </c>
      <c r="P49" s="98" t="s">
        <v>158</v>
      </c>
      <c r="Q49" s="98" t="s">
        <v>158</v>
      </c>
      <c r="R49" s="98" t="s">
        <v>158</v>
      </c>
      <c r="S49" s="98" t="s">
        <v>158</v>
      </c>
      <c r="T49" s="98" t="s">
        <v>158</v>
      </c>
      <c r="U49" s="98" t="s">
        <v>158</v>
      </c>
      <c r="V49" s="97" t="s">
        <v>158</v>
      </c>
    </row>
    <row r="50" customFormat="false" ht="12.75" hidden="false" customHeight="true" outlineLevel="0" collapsed="false">
      <c r="A50" s="72"/>
      <c r="B50" s="72"/>
      <c r="C50" s="95"/>
      <c r="D50" s="95"/>
      <c r="E50" s="95"/>
      <c r="F50" s="98"/>
      <c r="G50" s="98"/>
      <c r="H50" s="98"/>
      <c r="I50" s="98"/>
      <c r="J50" s="98"/>
      <c r="K50" s="98"/>
      <c r="L50" s="97"/>
      <c r="M50" s="96"/>
      <c r="N50" s="98"/>
      <c r="O50" s="98"/>
      <c r="P50" s="98"/>
      <c r="Q50" s="98"/>
      <c r="R50" s="98"/>
      <c r="S50" s="98"/>
      <c r="T50" s="98"/>
      <c r="U50" s="98"/>
      <c r="V50" s="97"/>
    </row>
    <row r="51" customFormat="false" ht="12.75" hidden="false" customHeight="true" outlineLevel="0" collapsed="false">
      <c r="A51" s="99" t="s">
        <v>215</v>
      </c>
      <c r="B51" s="72"/>
      <c r="C51" s="95"/>
      <c r="D51" s="95"/>
      <c r="E51" s="95"/>
      <c r="F51" s="98"/>
      <c r="G51" s="98"/>
      <c r="H51" s="98"/>
      <c r="I51" s="98"/>
      <c r="J51" s="98"/>
      <c r="K51" s="98"/>
      <c r="L51" s="97"/>
      <c r="M51" s="96"/>
      <c r="N51" s="98"/>
      <c r="O51" s="98"/>
      <c r="P51" s="98"/>
      <c r="Q51" s="98"/>
      <c r="R51" s="98"/>
      <c r="S51" s="98"/>
      <c r="T51" s="98"/>
      <c r="U51" s="98"/>
      <c r="V51" s="97"/>
    </row>
    <row r="52" customFormat="false" ht="12.75" hidden="false" customHeight="true" outlineLevel="0" collapsed="false">
      <c r="A52" s="100" t="s">
        <v>125</v>
      </c>
      <c r="B52" s="100"/>
      <c r="C52" s="102" t="s">
        <v>158</v>
      </c>
      <c r="D52" s="102" t="s">
        <v>158</v>
      </c>
      <c r="E52" s="102" t="s">
        <v>158</v>
      </c>
      <c r="F52" s="105" t="s">
        <v>158</v>
      </c>
      <c r="G52" s="105" t="s">
        <v>158</v>
      </c>
      <c r="H52" s="105" t="s">
        <v>158</v>
      </c>
      <c r="I52" s="105" t="s">
        <v>158</v>
      </c>
      <c r="J52" s="105" t="s">
        <v>158</v>
      </c>
      <c r="K52" s="105" t="s">
        <v>158</v>
      </c>
      <c r="L52" s="104" t="s">
        <v>158</v>
      </c>
      <c r="M52" s="103" t="s">
        <v>158</v>
      </c>
      <c r="N52" s="105" t="s">
        <v>158</v>
      </c>
      <c r="O52" s="105" t="s">
        <v>158</v>
      </c>
      <c r="P52" s="105" t="s">
        <v>158</v>
      </c>
      <c r="Q52" s="105" t="s">
        <v>158</v>
      </c>
      <c r="R52" s="105" t="s">
        <v>158</v>
      </c>
      <c r="S52" s="105" t="s">
        <v>158</v>
      </c>
      <c r="T52" s="105" t="s">
        <v>158</v>
      </c>
      <c r="U52" s="105" t="s">
        <v>158</v>
      </c>
      <c r="V52" s="104" t="s">
        <v>158</v>
      </c>
    </row>
    <row r="53" customFormat="false" ht="12.75" hidden="false" customHeight="true" outlineLevel="0" collapsed="false">
      <c r="A53" s="100" t="s">
        <v>216</v>
      </c>
      <c r="B53" s="100"/>
      <c r="C53" s="102" t="s">
        <v>209</v>
      </c>
      <c r="D53" s="102" t="n">
        <v>1</v>
      </c>
      <c r="E53" s="102" t="s">
        <v>652</v>
      </c>
      <c r="F53" s="105" t="s">
        <v>212</v>
      </c>
      <c r="G53" s="105" t="s">
        <v>212</v>
      </c>
      <c r="H53" s="105" t="s">
        <v>211</v>
      </c>
      <c r="I53" s="105" t="s">
        <v>212</v>
      </c>
      <c r="J53" s="105" t="s">
        <v>212</v>
      </c>
      <c r="K53" s="105" t="s">
        <v>212</v>
      </c>
      <c r="L53" s="104" t="s">
        <v>212</v>
      </c>
      <c r="M53" s="103" t="s">
        <v>212</v>
      </c>
      <c r="N53" s="105" t="s">
        <v>211</v>
      </c>
      <c r="O53" s="105" t="s">
        <v>212</v>
      </c>
      <c r="P53" s="105" t="s">
        <v>212</v>
      </c>
      <c r="Q53" s="105" t="s">
        <v>212</v>
      </c>
      <c r="R53" s="105" t="s">
        <v>212</v>
      </c>
      <c r="S53" s="105" t="s">
        <v>211</v>
      </c>
      <c r="T53" s="105" t="s">
        <v>212</v>
      </c>
      <c r="U53" s="105" t="s">
        <v>212</v>
      </c>
      <c r="V53" s="104" t="s">
        <v>212</v>
      </c>
    </row>
    <row r="54" customFormat="false" ht="12.75" hidden="false" customHeight="true" outlineLevel="0" collapsed="false">
      <c r="A54" s="79" t="s">
        <v>217</v>
      </c>
      <c r="B54" s="79"/>
      <c r="C54" s="107" t="s">
        <v>168</v>
      </c>
      <c r="D54" s="107" t="s">
        <v>157</v>
      </c>
      <c r="E54" s="107" t="s">
        <v>157</v>
      </c>
      <c r="F54" s="110" t="s">
        <v>157</v>
      </c>
      <c r="G54" s="110" t="s">
        <v>157</v>
      </c>
      <c r="H54" s="110" t="s">
        <v>157</v>
      </c>
      <c r="I54" s="110" t="s">
        <v>157</v>
      </c>
      <c r="J54" s="110" t="s">
        <v>157</v>
      </c>
      <c r="K54" s="110" t="s">
        <v>157</v>
      </c>
      <c r="L54" s="109" t="s">
        <v>157</v>
      </c>
      <c r="M54" s="108" t="s">
        <v>157</v>
      </c>
      <c r="N54" s="110" t="s">
        <v>157</v>
      </c>
      <c r="O54" s="110" t="s">
        <v>157</v>
      </c>
      <c r="P54" s="110" t="s">
        <v>157</v>
      </c>
      <c r="Q54" s="110" t="s">
        <v>157</v>
      </c>
      <c r="R54" s="110" t="s">
        <v>157</v>
      </c>
      <c r="S54" s="110" t="s">
        <v>157</v>
      </c>
      <c r="T54" s="110" t="s">
        <v>157</v>
      </c>
      <c r="U54" s="110" t="s">
        <v>157</v>
      </c>
      <c r="V54" s="109" t="s">
        <v>157</v>
      </c>
    </row>
    <row r="56" customFormat="false" ht="10.2" hidden="false" customHeight="false" outlineLevel="0" collapsed="false">
      <c r="A56" s="63" t="s">
        <v>189</v>
      </c>
      <c r="H56" s="63"/>
      <c r="I56" s="63" t="s">
        <v>653</v>
      </c>
      <c r="O56" s="63"/>
      <c r="Q56" s="63"/>
      <c r="T56" s="63"/>
    </row>
    <row r="57" customFormat="false" ht="10.2" hidden="false" customHeight="false" outlineLevel="0" collapsed="false">
      <c r="A57" s="59" t="s">
        <v>219</v>
      </c>
      <c r="H57" s="152"/>
      <c r="I57" s="152" t="s">
        <v>510</v>
      </c>
    </row>
    <row r="58" customFormat="false" ht="10.2" hidden="false" customHeight="false" outlineLevel="0" collapsed="false">
      <c r="A58" s="59" t="s">
        <v>546</v>
      </c>
      <c r="H58" s="153"/>
      <c r="I58" s="153" t="s">
        <v>513</v>
      </c>
    </row>
    <row r="59" customFormat="false" ht="10.2" hidden="false" customHeight="false" outlineLevel="0" collapsed="false">
      <c r="A59" s="120" t="s">
        <v>547</v>
      </c>
      <c r="I59" s="59" t="s">
        <v>654</v>
      </c>
    </row>
    <row r="60" customFormat="false" ht="10.2" hidden="false" customHeight="false" outlineLevel="0" collapsed="false">
      <c r="I60" s="59" t="s">
        <v>519</v>
      </c>
    </row>
    <row r="61" customFormat="false" ht="10.2" hidden="false" customHeight="false" outlineLevel="0" collapsed="false">
      <c r="A61" s="63" t="s">
        <v>508</v>
      </c>
      <c r="I61" s="59" t="s">
        <v>522</v>
      </c>
    </row>
    <row r="62" customFormat="false" ht="10.2" hidden="false" customHeight="false" outlineLevel="0" collapsed="false">
      <c r="A62" s="59" t="s">
        <v>511</v>
      </c>
    </row>
    <row r="63" customFormat="false" ht="10.2" hidden="false" customHeight="false" outlineLevel="0" collapsed="false">
      <c r="A63" s="59" t="s">
        <v>655</v>
      </c>
    </row>
    <row r="64" customFormat="false" ht="10.2" hidden="false" customHeight="false" outlineLevel="0" collapsed="false">
      <c r="A64" s="59" t="s">
        <v>656</v>
      </c>
    </row>
    <row r="65" customFormat="false" ht="10.2" hidden="false" customHeight="false" outlineLevel="0" collapsed="false">
      <c r="A65" s="111" t="s">
        <v>657</v>
      </c>
      <c r="B65" s="111"/>
      <c r="C65" s="111"/>
      <c r="D65" s="111"/>
      <c r="E65" s="111"/>
      <c r="F65" s="111"/>
      <c r="G65" s="111"/>
      <c r="H65" s="111"/>
      <c r="I65" s="111"/>
      <c r="J65" s="111"/>
      <c r="K65" s="111"/>
      <c r="L65" s="111"/>
      <c r="M65" s="111"/>
      <c r="N65" s="111"/>
      <c r="O65" s="111"/>
      <c r="P65" s="111"/>
      <c r="Q65" s="111"/>
      <c r="R65" s="111"/>
      <c r="S65" s="111"/>
      <c r="T65" s="111"/>
      <c r="U65" s="111"/>
      <c r="V65" s="111"/>
    </row>
    <row r="67" customFormat="false" ht="10.2" hidden="false" customHeight="false" outlineLevel="0" collapsed="false">
      <c r="A67" s="63" t="s">
        <v>222</v>
      </c>
    </row>
    <row r="68" customFormat="false" ht="10.2" hidden="false" customHeight="false" outlineLevel="0" collapsed="false">
      <c r="A68" s="63" t="s">
        <v>224</v>
      </c>
    </row>
    <row r="69" customFormat="false" ht="10.2" hidden="false" customHeight="false" outlineLevel="0" collapsed="false">
      <c r="A69" s="64" t="s">
        <v>225</v>
      </c>
    </row>
    <row r="70" customFormat="false" ht="10.2" hidden="false" customHeight="false" outlineLevel="0" collapsed="false">
      <c r="A70" s="113" t="s">
        <v>248</v>
      </c>
    </row>
    <row r="71" customFormat="false" ht="10.2" hidden="false" customHeight="false" outlineLevel="0" collapsed="false">
      <c r="A71" s="113"/>
    </row>
    <row r="72" customFormat="false" ht="10.2" hidden="false" customHeight="false" outlineLevel="0" collapsed="false">
      <c r="A72" s="113"/>
    </row>
    <row r="73" customFormat="false" ht="10.2" hidden="false" customHeight="false" outlineLevel="0" collapsed="false">
      <c r="A73" s="113"/>
    </row>
    <row r="74" customFormat="false" ht="10.2" hidden="false" customHeight="false" outlineLevel="0" collapsed="false">
      <c r="A74" s="113"/>
    </row>
    <row r="75" customFormat="false" ht="10.2" hidden="false" customHeight="false" outlineLevel="0" collapsed="false">
      <c r="A75" s="113"/>
    </row>
    <row r="76" customFormat="false" ht="10.2" hidden="false" customHeight="false" outlineLevel="0" collapsed="false">
      <c r="A76" s="63"/>
    </row>
    <row r="77" customFormat="false" ht="10.2" hidden="false" customHeight="false" outlineLevel="0" collapsed="false">
      <c r="A77" s="136"/>
    </row>
    <row r="85" customFormat="false" ht="10.2" hidden="false" customHeight="false" outlineLevel="0" collapsed="false">
      <c r="D85" s="172"/>
    </row>
    <row r="86" customFormat="false" ht="10.2" hidden="false" customHeight="false" outlineLevel="0" collapsed="false">
      <c r="D86" s="172"/>
      <c r="E86" s="172"/>
    </row>
    <row r="87" customFormat="false" ht="10.2" hidden="false" customHeight="false" outlineLevel="0" collapsed="false">
      <c r="D87" s="172"/>
      <c r="E87" s="172"/>
    </row>
    <row r="88" customFormat="false" ht="10.2" hidden="false" customHeight="false" outlineLevel="0" collapsed="false">
      <c r="D88" s="172"/>
      <c r="E88" s="172"/>
    </row>
    <row r="89" customFormat="false" ht="10.2" hidden="false" customHeight="false" outlineLevel="0" collapsed="false">
      <c r="D89" s="172"/>
      <c r="E89" s="172"/>
      <c r="F89" s="172"/>
      <c r="G89" s="172"/>
      <c r="H89" s="172"/>
      <c r="I89" s="172"/>
      <c r="J89" s="172"/>
      <c r="K89" s="172"/>
      <c r="L89" s="172"/>
      <c r="M89" s="172"/>
      <c r="N89" s="172"/>
      <c r="O89" s="172"/>
      <c r="P89" s="172"/>
      <c r="Q89" s="172"/>
      <c r="R89" s="172"/>
      <c r="S89" s="172"/>
      <c r="T89" s="172"/>
      <c r="U89" s="172"/>
      <c r="V89" s="172"/>
    </row>
    <row r="90" customFormat="false" ht="10.2" hidden="false" customHeight="false" outlineLevel="0" collapsed="false">
      <c r="D90" s="172"/>
      <c r="E90" s="172"/>
      <c r="F90" s="172"/>
      <c r="G90" s="172"/>
      <c r="H90" s="172"/>
      <c r="I90" s="172"/>
      <c r="J90" s="172"/>
      <c r="K90" s="172"/>
      <c r="L90" s="172"/>
      <c r="M90" s="172"/>
      <c r="N90" s="172"/>
      <c r="O90" s="172"/>
      <c r="P90" s="172"/>
      <c r="Q90" s="172"/>
      <c r="R90" s="172"/>
      <c r="S90" s="172"/>
      <c r="T90" s="172"/>
      <c r="U90" s="172"/>
      <c r="V90" s="172"/>
    </row>
  </sheetData>
  <mergeCells count="6">
    <mergeCell ref="B10:B12"/>
    <mergeCell ref="C10:C11"/>
    <mergeCell ref="D10:D11"/>
    <mergeCell ref="E10:E11"/>
    <mergeCell ref="F10:L10"/>
    <mergeCell ref="M10:V10"/>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A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9" width="13.99"/>
    <col collapsed="false" customWidth="true" hidden="false" outlineLevel="0" max="2" min="2" style="59" width="2.99"/>
    <col collapsed="false" customWidth="true" hidden="false" outlineLevel="0" max="22" min="3" style="59" width="5.32"/>
    <col collapsed="false" customWidth="false" hidden="false" outlineLevel="0" max="26" min="23" style="59" width="9.1"/>
    <col collapsed="false" customWidth="true" hidden="false" outlineLevel="0" max="27" min="27" style="59" width="34.87"/>
    <col collapsed="false" customWidth="false" hidden="false" outlineLevel="0" max="257" min="28" style="59" width="9.1"/>
  </cols>
  <sheetData>
    <row r="1" s="61" customFormat="true" ht="13.2" hidden="false" customHeight="false" outlineLevel="0" collapsed="false">
      <c r="A1" s="2" t="s">
        <v>0</v>
      </c>
    </row>
    <row r="2" s="61" customFormat="true" ht="13.2" hidden="false" customHeight="false" outlineLevel="0" collapsed="false">
      <c r="A2" s="61" t="s">
        <v>1</v>
      </c>
      <c r="B2" s="61" t="s">
        <v>179</v>
      </c>
    </row>
    <row r="3" s="61" customFormat="true" ht="13.2" hidden="false" customHeight="false" outlineLevel="0" collapsed="false">
      <c r="A3" s="61" t="s">
        <v>180</v>
      </c>
    </row>
    <row r="4" s="61" customFormat="true" ht="13.2" hidden="false" customHeight="false" outlineLevel="0" collapsed="false">
      <c r="A4" s="61" t="s">
        <v>4</v>
      </c>
    </row>
    <row r="5" s="61" customFormat="true" ht="13.2" hidden="false" customHeight="false" outlineLevel="0" collapsed="false"/>
    <row r="6" customFormat="false" ht="10.2" hidden="false" customHeight="false" outlineLevel="0" collapsed="false">
      <c r="A6" s="63" t="s">
        <v>658</v>
      </c>
      <c r="M6" s="63"/>
    </row>
    <row r="7" customFormat="false" ht="10.2" hidden="false" customHeight="false" outlineLevel="0" collapsed="false">
      <c r="A7" s="63" t="s">
        <v>28</v>
      </c>
    </row>
    <row r="8" customFormat="false" ht="12" hidden="false" customHeight="true" outlineLevel="0" collapsed="false">
      <c r="A8" s="64" t="s">
        <v>182</v>
      </c>
    </row>
    <row r="9" customFormat="false" ht="9.75" hidden="false" customHeight="true" outlineLevel="0" collapsed="false">
      <c r="A9" s="114"/>
      <c r="B9" s="66"/>
      <c r="C9" s="66"/>
      <c r="D9" s="66"/>
      <c r="E9" s="66"/>
      <c r="F9" s="66"/>
      <c r="G9" s="66"/>
      <c r="H9" s="66"/>
      <c r="I9" s="66"/>
      <c r="J9" s="66"/>
      <c r="K9" s="66"/>
      <c r="L9" s="66"/>
      <c r="M9" s="122"/>
      <c r="N9" s="122"/>
      <c r="O9" s="122"/>
      <c r="P9" s="122"/>
      <c r="Q9" s="122"/>
      <c r="R9" s="122"/>
      <c r="S9" s="122"/>
    </row>
    <row r="10" customFormat="false" ht="18" hidden="false" customHeight="true" outlineLevel="0" collapsed="false">
      <c r="A10" s="72"/>
      <c r="B10" s="70" t="s">
        <v>183</v>
      </c>
      <c r="C10" s="73" t="s">
        <v>189</v>
      </c>
      <c r="D10" s="73" t="s">
        <v>645</v>
      </c>
      <c r="E10" s="73" t="s">
        <v>525</v>
      </c>
      <c r="F10" s="123" t="s">
        <v>485</v>
      </c>
      <c r="G10" s="123"/>
      <c r="H10" s="123"/>
      <c r="I10" s="123"/>
      <c r="J10" s="123"/>
      <c r="K10" s="123"/>
      <c r="L10" s="123"/>
      <c r="M10" s="71" t="s">
        <v>486</v>
      </c>
      <c r="N10" s="71"/>
      <c r="O10" s="71"/>
      <c r="P10" s="71"/>
      <c r="Q10" s="71"/>
      <c r="R10" s="71"/>
      <c r="S10" s="71"/>
      <c r="T10" s="71"/>
      <c r="U10" s="71"/>
      <c r="V10" s="71"/>
    </row>
    <row r="11" customFormat="false" ht="125.25" hidden="false" customHeight="true" outlineLevel="0" collapsed="false">
      <c r="A11" s="72"/>
      <c r="B11" s="70"/>
      <c r="C11" s="73"/>
      <c r="D11" s="73"/>
      <c r="E11" s="73"/>
      <c r="F11" s="77" t="s">
        <v>646</v>
      </c>
      <c r="G11" s="77" t="s">
        <v>647</v>
      </c>
      <c r="H11" s="77" t="s">
        <v>648</v>
      </c>
      <c r="I11" s="77" t="s">
        <v>649</v>
      </c>
      <c r="J11" s="77" t="s">
        <v>650</v>
      </c>
      <c r="K11" s="125" t="s">
        <v>265</v>
      </c>
      <c r="L11" s="125" t="s">
        <v>453</v>
      </c>
      <c r="M11" s="126" t="s">
        <v>495</v>
      </c>
      <c r="N11" s="73" t="s">
        <v>496</v>
      </c>
      <c r="O11" s="73" t="s">
        <v>651</v>
      </c>
      <c r="P11" s="73" t="s">
        <v>498</v>
      </c>
      <c r="Q11" s="73" t="s">
        <v>499</v>
      </c>
      <c r="R11" s="73" t="s">
        <v>500</v>
      </c>
      <c r="S11" s="73" t="s">
        <v>501</v>
      </c>
      <c r="T11" s="73" t="s">
        <v>502</v>
      </c>
      <c r="U11" s="73" t="s">
        <v>503</v>
      </c>
      <c r="V11" s="73" t="s">
        <v>265</v>
      </c>
      <c r="X11" s="118"/>
    </row>
    <row r="12" customFormat="false" ht="10.2" hidden="false" customHeight="false" outlineLevel="0" collapsed="false">
      <c r="A12" s="79"/>
      <c r="B12" s="70"/>
      <c r="C12" s="80" t="s">
        <v>198</v>
      </c>
      <c r="D12" s="80" t="s">
        <v>199</v>
      </c>
      <c r="E12" s="80" t="s">
        <v>200</v>
      </c>
      <c r="F12" s="80" t="s">
        <v>201</v>
      </c>
      <c r="G12" s="80" t="s">
        <v>202</v>
      </c>
      <c r="H12" s="80" t="s">
        <v>203</v>
      </c>
      <c r="I12" s="80" t="s">
        <v>204</v>
      </c>
      <c r="J12" s="80" t="s">
        <v>205</v>
      </c>
      <c r="K12" s="80" t="s">
        <v>206</v>
      </c>
      <c r="L12" s="158" t="s">
        <v>207</v>
      </c>
      <c r="M12" s="80" t="s">
        <v>208</v>
      </c>
      <c r="N12" s="158" t="s">
        <v>232</v>
      </c>
      <c r="O12" s="144" t="s">
        <v>233</v>
      </c>
      <c r="P12" s="144" t="s">
        <v>234</v>
      </c>
      <c r="Q12" s="144" t="s">
        <v>235</v>
      </c>
      <c r="R12" s="144" t="s">
        <v>236</v>
      </c>
      <c r="S12" s="144" t="s">
        <v>237</v>
      </c>
      <c r="T12" s="158" t="s">
        <v>238</v>
      </c>
      <c r="U12" s="144" t="s">
        <v>239</v>
      </c>
      <c r="V12" s="144" t="s">
        <v>240</v>
      </c>
      <c r="X12" s="118"/>
    </row>
    <row r="13" s="87" customFormat="true" ht="12.75" hidden="false" customHeight="true" outlineLevel="0" collapsed="false">
      <c r="A13" s="81" t="s">
        <v>46</v>
      </c>
      <c r="B13" s="82"/>
      <c r="C13" s="130"/>
      <c r="D13" s="130"/>
      <c r="E13" s="130"/>
      <c r="F13" s="86"/>
      <c r="G13" s="86"/>
      <c r="H13" s="86"/>
      <c r="I13" s="86"/>
      <c r="J13" s="86"/>
      <c r="K13" s="86"/>
      <c r="L13" s="86"/>
      <c r="M13" s="84"/>
      <c r="N13" s="86"/>
      <c r="O13" s="86"/>
      <c r="P13" s="86"/>
      <c r="Q13" s="86"/>
      <c r="R13" s="86"/>
      <c r="S13" s="86"/>
      <c r="T13" s="86"/>
      <c r="U13" s="86"/>
      <c r="V13" s="85"/>
    </row>
    <row r="14" customFormat="false" ht="12.75" hidden="false" customHeight="true" outlineLevel="0" collapsed="false">
      <c r="A14" s="88" t="s">
        <v>49</v>
      </c>
      <c r="B14" s="88"/>
      <c r="C14" s="90" t="s">
        <v>168</v>
      </c>
      <c r="D14" s="90" t="s">
        <v>157</v>
      </c>
      <c r="E14" s="90" t="s">
        <v>157</v>
      </c>
      <c r="F14" s="93" t="s">
        <v>157</v>
      </c>
      <c r="G14" s="93" t="s">
        <v>157</v>
      </c>
      <c r="H14" s="93" t="s">
        <v>157</v>
      </c>
      <c r="I14" s="93" t="s">
        <v>157</v>
      </c>
      <c r="J14" s="93" t="s">
        <v>157</v>
      </c>
      <c r="K14" s="93" t="s">
        <v>157</v>
      </c>
      <c r="L14" s="92" t="s">
        <v>157</v>
      </c>
      <c r="M14" s="91" t="s">
        <v>157</v>
      </c>
      <c r="N14" s="93" t="s">
        <v>157</v>
      </c>
      <c r="O14" s="93" t="s">
        <v>157</v>
      </c>
      <c r="P14" s="93" t="s">
        <v>157</v>
      </c>
      <c r="Q14" s="93" t="s">
        <v>157</v>
      </c>
      <c r="R14" s="93" t="s">
        <v>157</v>
      </c>
      <c r="S14" s="93" t="s">
        <v>157</v>
      </c>
      <c r="T14" s="93" t="s">
        <v>157</v>
      </c>
      <c r="U14" s="93" t="s">
        <v>157</v>
      </c>
      <c r="V14" s="92" t="s">
        <v>157</v>
      </c>
      <c r="X14" s="118"/>
    </row>
    <row r="15" customFormat="false" ht="12.75" hidden="false" customHeight="true" outlineLevel="0" collapsed="false">
      <c r="A15" s="88" t="s">
        <v>51</v>
      </c>
      <c r="B15" s="88"/>
      <c r="C15" s="90" t="s">
        <v>164</v>
      </c>
      <c r="D15" s="90" t="s">
        <v>157</v>
      </c>
      <c r="E15" s="90" t="s">
        <v>157</v>
      </c>
      <c r="F15" s="93" t="s">
        <v>157</v>
      </c>
      <c r="G15" s="93" t="s">
        <v>157</v>
      </c>
      <c r="H15" s="93" t="s">
        <v>157</v>
      </c>
      <c r="I15" s="93" t="s">
        <v>157</v>
      </c>
      <c r="J15" s="93" t="s">
        <v>157</v>
      </c>
      <c r="K15" s="93" t="s">
        <v>157</v>
      </c>
      <c r="L15" s="92" t="s">
        <v>157</v>
      </c>
      <c r="M15" s="91" t="s">
        <v>157</v>
      </c>
      <c r="N15" s="93" t="s">
        <v>157</v>
      </c>
      <c r="O15" s="93" t="s">
        <v>157</v>
      </c>
      <c r="P15" s="93" t="s">
        <v>157</v>
      </c>
      <c r="Q15" s="93" t="s">
        <v>157</v>
      </c>
      <c r="R15" s="93" t="s">
        <v>157</v>
      </c>
      <c r="S15" s="93" t="s">
        <v>157</v>
      </c>
      <c r="T15" s="93" t="s">
        <v>157</v>
      </c>
      <c r="U15" s="93" t="s">
        <v>157</v>
      </c>
      <c r="V15" s="92" t="s">
        <v>157</v>
      </c>
      <c r="X15" s="118"/>
    </row>
    <row r="16" customFormat="false" ht="12.75" hidden="false" customHeight="true" outlineLevel="0" collapsed="false">
      <c r="A16" s="72" t="s">
        <v>53</v>
      </c>
      <c r="B16" s="72"/>
      <c r="C16" s="95" t="s">
        <v>209</v>
      </c>
      <c r="D16" s="95" t="n">
        <v>2</v>
      </c>
      <c r="E16" s="95" t="n">
        <v>1</v>
      </c>
      <c r="F16" s="98" t="s">
        <v>212</v>
      </c>
      <c r="G16" s="98" t="s">
        <v>212</v>
      </c>
      <c r="H16" s="98" t="s">
        <v>212</v>
      </c>
      <c r="I16" s="98" t="s">
        <v>212</v>
      </c>
      <c r="J16" s="98" t="s">
        <v>212</v>
      </c>
      <c r="K16" s="98" t="s">
        <v>212</v>
      </c>
      <c r="L16" s="97" t="s">
        <v>211</v>
      </c>
      <c r="M16" s="96" t="s">
        <v>211</v>
      </c>
      <c r="N16" s="98" t="s">
        <v>158</v>
      </c>
      <c r="O16" s="98" t="s">
        <v>211</v>
      </c>
      <c r="P16" s="98" t="s">
        <v>212</v>
      </c>
      <c r="Q16" s="98" t="s">
        <v>211</v>
      </c>
      <c r="R16" s="98" t="s">
        <v>212</v>
      </c>
      <c r="S16" s="98" t="s">
        <v>211</v>
      </c>
      <c r="T16" s="98" t="s">
        <v>212</v>
      </c>
      <c r="U16" s="98" t="s">
        <v>211</v>
      </c>
      <c r="V16" s="97" t="s">
        <v>212</v>
      </c>
      <c r="X16" s="118"/>
    </row>
    <row r="17" customFormat="false" ht="12.75" hidden="false" customHeight="true" outlineLevel="0" collapsed="false">
      <c r="A17" s="72" t="s">
        <v>55</v>
      </c>
      <c r="B17" s="72"/>
      <c r="C17" s="95" t="s">
        <v>209</v>
      </c>
      <c r="D17" s="95" t="n">
        <v>2</v>
      </c>
      <c r="E17" s="95" t="n">
        <v>3</v>
      </c>
      <c r="F17" s="98" t="s">
        <v>212</v>
      </c>
      <c r="G17" s="98" t="s">
        <v>212</v>
      </c>
      <c r="H17" s="98" t="s">
        <v>212</v>
      </c>
      <c r="I17" s="98" t="s">
        <v>212</v>
      </c>
      <c r="J17" s="98" t="s">
        <v>212</v>
      </c>
      <c r="K17" s="98" t="s">
        <v>212</v>
      </c>
      <c r="L17" s="97" t="s">
        <v>211</v>
      </c>
      <c r="M17" s="96" t="s">
        <v>211</v>
      </c>
      <c r="N17" s="98" t="s">
        <v>212</v>
      </c>
      <c r="O17" s="98" t="s">
        <v>212</v>
      </c>
      <c r="P17" s="98" t="s">
        <v>212</v>
      </c>
      <c r="Q17" s="98" t="s">
        <v>212</v>
      </c>
      <c r="R17" s="98" t="s">
        <v>211</v>
      </c>
      <c r="S17" s="98" t="s">
        <v>212</v>
      </c>
      <c r="T17" s="98" t="s">
        <v>212</v>
      </c>
      <c r="U17" s="98" t="s">
        <v>212</v>
      </c>
      <c r="V17" s="97" t="s">
        <v>212</v>
      </c>
    </row>
    <row r="18" customFormat="false" ht="12.75" hidden="false" customHeight="true" outlineLevel="0" collapsed="false">
      <c r="A18" s="88" t="s">
        <v>57</v>
      </c>
      <c r="B18" s="88"/>
      <c r="C18" s="90" t="s">
        <v>209</v>
      </c>
      <c r="D18" s="90" t="s">
        <v>158</v>
      </c>
      <c r="E18" s="90" t="s">
        <v>158</v>
      </c>
      <c r="F18" s="93" t="s">
        <v>158</v>
      </c>
      <c r="G18" s="93" t="s">
        <v>158</v>
      </c>
      <c r="H18" s="93" t="s">
        <v>158</v>
      </c>
      <c r="I18" s="93" t="s">
        <v>158</v>
      </c>
      <c r="J18" s="93" t="s">
        <v>158</v>
      </c>
      <c r="K18" s="93" t="s">
        <v>158</v>
      </c>
      <c r="L18" s="92" t="s">
        <v>158</v>
      </c>
      <c r="M18" s="91" t="s">
        <v>158</v>
      </c>
      <c r="N18" s="93" t="s">
        <v>158</v>
      </c>
      <c r="O18" s="93" t="s">
        <v>158</v>
      </c>
      <c r="P18" s="93" t="s">
        <v>158</v>
      </c>
      <c r="Q18" s="93" t="s">
        <v>158</v>
      </c>
      <c r="R18" s="93" t="s">
        <v>158</v>
      </c>
      <c r="S18" s="93" t="s">
        <v>158</v>
      </c>
      <c r="T18" s="93" t="s">
        <v>158</v>
      </c>
      <c r="U18" s="93" t="s">
        <v>158</v>
      </c>
      <c r="V18" s="92" t="s">
        <v>158</v>
      </c>
    </row>
    <row r="19" customFormat="false" ht="12.75" hidden="false" customHeight="true" outlineLevel="0" collapsed="false">
      <c r="A19" s="88" t="s">
        <v>58</v>
      </c>
      <c r="B19" s="88"/>
      <c r="C19" s="90" t="s">
        <v>164</v>
      </c>
      <c r="D19" s="90" t="s">
        <v>157</v>
      </c>
      <c r="E19" s="90" t="s">
        <v>157</v>
      </c>
      <c r="F19" s="93" t="s">
        <v>157</v>
      </c>
      <c r="G19" s="93" t="s">
        <v>157</v>
      </c>
      <c r="H19" s="93" t="s">
        <v>157</v>
      </c>
      <c r="I19" s="93" t="s">
        <v>157</v>
      </c>
      <c r="J19" s="93" t="s">
        <v>157</v>
      </c>
      <c r="K19" s="93" t="s">
        <v>157</v>
      </c>
      <c r="L19" s="92" t="s">
        <v>157</v>
      </c>
      <c r="M19" s="91" t="s">
        <v>157</v>
      </c>
      <c r="N19" s="93" t="s">
        <v>157</v>
      </c>
      <c r="O19" s="93" t="s">
        <v>157</v>
      </c>
      <c r="P19" s="93" t="s">
        <v>157</v>
      </c>
      <c r="Q19" s="93" t="s">
        <v>157</v>
      </c>
      <c r="R19" s="93" t="s">
        <v>157</v>
      </c>
      <c r="S19" s="93" t="s">
        <v>157</v>
      </c>
      <c r="T19" s="93" t="s">
        <v>157</v>
      </c>
      <c r="U19" s="93" t="s">
        <v>157</v>
      </c>
      <c r="V19" s="92" t="s">
        <v>157</v>
      </c>
    </row>
    <row r="20" customFormat="false" ht="12.75" hidden="false" customHeight="true" outlineLevel="0" collapsed="false">
      <c r="A20" s="72" t="s">
        <v>60</v>
      </c>
      <c r="B20" s="72"/>
      <c r="C20" s="95" t="s">
        <v>209</v>
      </c>
      <c r="D20" s="95" t="n">
        <v>5</v>
      </c>
      <c r="E20" s="95" t="n">
        <v>4</v>
      </c>
      <c r="F20" s="98" t="s">
        <v>211</v>
      </c>
      <c r="G20" s="98" t="s">
        <v>212</v>
      </c>
      <c r="H20" s="98" t="s">
        <v>212</v>
      </c>
      <c r="I20" s="98" t="s">
        <v>212</v>
      </c>
      <c r="J20" s="98" t="s">
        <v>212</v>
      </c>
      <c r="K20" s="98" t="s">
        <v>211</v>
      </c>
      <c r="L20" s="97" t="s">
        <v>212</v>
      </c>
      <c r="M20" s="96" t="s">
        <v>211</v>
      </c>
      <c r="N20" s="98" t="s">
        <v>212</v>
      </c>
      <c r="O20" s="98" t="s">
        <v>212</v>
      </c>
      <c r="P20" s="98" t="s">
        <v>212</v>
      </c>
      <c r="Q20" s="98" t="s">
        <v>212</v>
      </c>
      <c r="R20" s="98" t="s">
        <v>211</v>
      </c>
      <c r="S20" s="98" t="s">
        <v>212</v>
      </c>
      <c r="T20" s="98" t="s">
        <v>211</v>
      </c>
      <c r="U20" s="98" t="s">
        <v>212</v>
      </c>
      <c r="V20" s="97" t="s">
        <v>211</v>
      </c>
    </row>
    <row r="21" customFormat="false" ht="12.75" hidden="false" customHeight="true" outlineLevel="0" collapsed="false">
      <c r="A21" s="72" t="s">
        <v>62</v>
      </c>
      <c r="B21" s="72"/>
      <c r="C21" s="95" t="s">
        <v>168</v>
      </c>
      <c r="D21" s="95" t="s">
        <v>157</v>
      </c>
      <c r="E21" s="95" t="s">
        <v>157</v>
      </c>
      <c r="F21" s="98" t="s">
        <v>157</v>
      </c>
      <c r="G21" s="98" t="s">
        <v>157</v>
      </c>
      <c r="H21" s="98" t="s">
        <v>157</v>
      </c>
      <c r="I21" s="98" t="s">
        <v>157</v>
      </c>
      <c r="J21" s="98" t="s">
        <v>157</v>
      </c>
      <c r="K21" s="98" t="s">
        <v>157</v>
      </c>
      <c r="L21" s="97" t="s">
        <v>157</v>
      </c>
      <c r="M21" s="96" t="s">
        <v>157</v>
      </c>
      <c r="N21" s="98" t="s">
        <v>157</v>
      </c>
      <c r="O21" s="98" t="s">
        <v>157</v>
      </c>
      <c r="P21" s="98" t="s">
        <v>157</v>
      </c>
      <c r="Q21" s="98" t="s">
        <v>157</v>
      </c>
      <c r="R21" s="98" t="s">
        <v>157</v>
      </c>
      <c r="S21" s="98" t="s">
        <v>157</v>
      </c>
      <c r="T21" s="98" t="s">
        <v>157</v>
      </c>
      <c r="U21" s="98" t="s">
        <v>157</v>
      </c>
      <c r="V21" s="97" t="s">
        <v>157</v>
      </c>
    </row>
    <row r="22" customFormat="false" ht="12.75" hidden="false" customHeight="true" outlineLevel="0" collapsed="false">
      <c r="A22" s="88" t="s">
        <v>64</v>
      </c>
      <c r="B22" s="88"/>
      <c r="C22" s="90" t="s">
        <v>209</v>
      </c>
      <c r="D22" s="90" t="n">
        <v>2</v>
      </c>
      <c r="E22" s="90" t="n">
        <v>2</v>
      </c>
      <c r="F22" s="93" t="s">
        <v>212</v>
      </c>
      <c r="G22" s="93" t="s">
        <v>212</v>
      </c>
      <c r="H22" s="93" t="s">
        <v>211</v>
      </c>
      <c r="I22" s="93" t="s">
        <v>212</v>
      </c>
      <c r="J22" s="93" t="s">
        <v>212</v>
      </c>
      <c r="K22" s="93" t="s">
        <v>158</v>
      </c>
      <c r="L22" s="92" t="s">
        <v>212</v>
      </c>
      <c r="M22" s="91" t="s">
        <v>211</v>
      </c>
      <c r="N22" s="93" t="s">
        <v>212</v>
      </c>
      <c r="O22" s="93" t="s">
        <v>212</v>
      </c>
      <c r="P22" s="93" t="s">
        <v>211</v>
      </c>
      <c r="Q22" s="93" t="s">
        <v>211</v>
      </c>
      <c r="R22" s="93" t="s">
        <v>211</v>
      </c>
      <c r="S22" s="93" t="s">
        <v>212</v>
      </c>
      <c r="T22" s="93" t="s">
        <v>212</v>
      </c>
      <c r="U22" s="93" t="s">
        <v>212</v>
      </c>
      <c r="V22" s="92" t="s">
        <v>158</v>
      </c>
    </row>
    <row r="23" customFormat="false" ht="12.75" hidden="false" customHeight="true" outlineLevel="0" collapsed="false">
      <c r="A23" s="88" t="s">
        <v>66</v>
      </c>
      <c r="B23" s="88"/>
      <c r="C23" s="90" t="s">
        <v>164</v>
      </c>
      <c r="D23" s="90" t="s">
        <v>157</v>
      </c>
      <c r="E23" s="90" t="s">
        <v>157</v>
      </c>
      <c r="F23" s="93" t="s">
        <v>157</v>
      </c>
      <c r="G23" s="93" t="s">
        <v>157</v>
      </c>
      <c r="H23" s="93" t="s">
        <v>157</v>
      </c>
      <c r="I23" s="93" t="s">
        <v>157</v>
      </c>
      <c r="J23" s="93" t="s">
        <v>157</v>
      </c>
      <c r="K23" s="93" t="s">
        <v>157</v>
      </c>
      <c r="L23" s="92" t="s">
        <v>157</v>
      </c>
      <c r="M23" s="91" t="s">
        <v>157</v>
      </c>
      <c r="N23" s="93" t="s">
        <v>157</v>
      </c>
      <c r="O23" s="93" t="s">
        <v>157</v>
      </c>
      <c r="P23" s="93" t="s">
        <v>157</v>
      </c>
      <c r="Q23" s="93" t="s">
        <v>157</v>
      </c>
      <c r="R23" s="93" t="s">
        <v>157</v>
      </c>
      <c r="S23" s="93" t="s">
        <v>157</v>
      </c>
      <c r="T23" s="93" t="s">
        <v>157</v>
      </c>
      <c r="U23" s="93" t="s">
        <v>157</v>
      </c>
      <c r="V23" s="92" t="s">
        <v>157</v>
      </c>
    </row>
    <row r="24" customFormat="false" ht="12.75" hidden="false" customHeight="true" outlineLevel="0" collapsed="false">
      <c r="A24" s="72" t="s">
        <v>68</v>
      </c>
      <c r="B24" s="72"/>
      <c r="C24" s="95" t="s">
        <v>158</v>
      </c>
      <c r="D24" s="95" t="s">
        <v>158</v>
      </c>
      <c r="E24" s="95" t="s">
        <v>158</v>
      </c>
      <c r="F24" s="98" t="s">
        <v>158</v>
      </c>
      <c r="G24" s="98" t="s">
        <v>158</v>
      </c>
      <c r="H24" s="98" t="s">
        <v>158</v>
      </c>
      <c r="I24" s="98" t="s">
        <v>158</v>
      </c>
      <c r="J24" s="98" t="s">
        <v>158</v>
      </c>
      <c r="K24" s="98" t="s">
        <v>158</v>
      </c>
      <c r="L24" s="97" t="s">
        <v>158</v>
      </c>
      <c r="M24" s="96" t="s">
        <v>158</v>
      </c>
      <c r="N24" s="98" t="s">
        <v>158</v>
      </c>
      <c r="O24" s="98" t="s">
        <v>158</v>
      </c>
      <c r="P24" s="98" t="s">
        <v>158</v>
      </c>
      <c r="Q24" s="98" t="s">
        <v>158</v>
      </c>
      <c r="R24" s="98" t="s">
        <v>158</v>
      </c>
      <c r="S24" s="98" t="s">
        <v>158</v>
      </c>
      <c r="T24" s="98" t="s">
        <v>158</v>
      </c>
      <c r="U24" s="98" t="s">
        <v>158</v>
      </c>
      <c r="V24" s="97" t="s">
        <v>158</v>
      </c>
    </row>
    <row r="25" customFormat="false" ht="12.75" hidden="false" customHeight="true" outlineLevel="0" collapsed="false">
      <c r="A25" s="72" t="s">
        <v>70</v>
      </c>
      <c r="B25" s="72"/>
      <c r="C25" s="95" t="s">
        <v>209</v>
      </c>
      <c r="D25" s="95" t="n">
        <v>4</v>
      </c>
      <c r="E25" s="95" t="n">
        <v>1</v>
      </c>
      <c r="F25" s="98" t="s">
        <v>211</v>
      </c>
      <c r="G25" s="98" t="s">
        <v>212</v>
      </c>
      <c r="H25" s="98" t="s">
        <v>211</v>
      </c>
      <c r="I25" s="98" t="s">
        <v>212</v>
      </c>
      <c r="J25" s="98" t="s">
        <v>211</v>
      </c>
      <c r="K25" s="98" t="s">
        <v>212</v>
      </c>
      <c r="L25" s="97" t="s">
        <v>212</v>
      </c>
      <c r="M25" s="96" t="s">
        <v>211</v>
      </c>
      <c r="N25" s="98" t="s">
        <v>212</v>
      </c>
      <c r="O25" s="98" t="s">
        <v>211</v>
      </c>
      <c r="P25" s="98" t="s">
        <v>211</v>
      </c>
      <c r="Q25" s="98" t="s">
        <v>212</v>
      </c>
      <c r="R25" s="98" t="s">
        <v>212</v>
      </c>
      <c r="S25" s="98" t="s">
        <v>212</v>
      </c>
      <c r="T25" s="98" t="s">
        <v>212</v>
      </c>
      <c r="U25" s="98" t="s">
        <v>211</v>
      </c>
      <c r="V25" s="97" t="s">
        <v>212</v>
      </c>
    </row>
    <row r="26" customFormat="false" ht="12.75" hidden="false" customHeight="true" outlineLevel="0" collapsed="false">
      <c r="A26" s="88" t="s">
        <v>71</v>
      </c>
      <c r="B26" s="88"/>
      <c r="C26" s="90" t="s">
        <v>164</v>
      </c>
      <c r="D26" s="90" t="s">
        <v>157</v>
      </c>
      <c r="E26" s="90" t="s">
        <v>157</v>
      </c>
      <c r="F26" s="93" t="s">
        <v>157</v>
      </c>
      <c r="G26" s="93" t="s">
        <v>157</v>
      </c>
      <c r="H26" s="93" t="s">
        <v>157</v>
      </c>
      <c r="I26" s="93" t="s">
        <v>157</v>
      </c>
      <c r="J26" s="93" t="s">
        <v>157</v>
      </c>
      <c r="K26" s="93" t="s">
        <v>157</v>
      </c>
      <c r="L26" s="92" t="s">
        <v>157</v>
      </c>
      <c r="M26" s="91" t="s">
        <v>157</v>
      </c>
      <c r="N26" s="93" t="s">
        <v>157</v>
      </c>
      <c r="O26" s="93" t="s">
        <v>157</v>
      </c>
      <c r="P26" s="93" t="s">
        <v>157</v>
      </c>
      <c r="Q26" s="93" t="s">
        <v>157</v>
      </c>
      <c r="R26" s="93" t="s">
        <v>157</v>
      </c>
      <c r="S26" s="93" t="s">
        <v>157</v>
      </c>
      <c r="T26" s="93" t="s">
        <v>157</v>
      </c>
      <c r="U26" s="93" t="s">
        <v>157</v>
      </c>
      <c r="V26" s="92" t="s">
        <v>157</v>
      </c>
    </row>
    <row r="27" customFormat="false" ht="12.75" hidden="false" customHeight="true" outlineLevel="0" collapsed="false">
      <c r="A27" s="88" t="s">
        <v>73</v>
      </c>
      <c r="B27" s="88"/>
      <c r="C27" s="90" t="s">
        <v>209</v>
      </c>
      <c r="D27" s="90" t="n">
        <v>5</v>
      </c>
      <c r="E27" s="90" t="n">
        <v>4</v>
      </c>
      <c r="F27" s="93" t="s">
        <v>212</v>
      </c>
      <c r="G27" s="93" t="s">
        <v>212</v>
      </c>
      <c r="H27" s="93" t="s">
        <v>212</v>
      </c>
      <c r="I27" s="93" t="s">
        <v>212</v>
      </c>
      <c r="J27" s="93" t="s">
        <v>212</v>
      </c>
      <c r="K27" s="93" t="s">
        <v>212</v>
      </c>
      <c r="L27" s="92" t="s">
        <v>211</v>
      </c>
      <c r="M27" s="91" t="s">
        <v>211</v>
      </c>
      <c r="N27" s="93" t="s">
        <v>211</v>
      </c>
      <c r="O27" s="93" t="s">
        <v>211</v>
      </c>
      <c r="P27" s="93" t="s">
        <v>212</v>
      </c>
      <c r="Q27" s="93" t="s">
        <v>212</v>
      </c>
      <c r="R27" s="93" t="s">
        <v>212</v>
      </c>
      <c r="S27" s="93" t="s">
        <v>212</v>
      </c>
      <c r="T27" s="93" t="s">
        <v>212</v>
      </c>
      <c r="U27" s="93" t="s">
        <v>212</v>
      </c>
      <c r="V27" s="92" t="s">
        <v>212</v>
      </c>
    </row>
    <row r="28" customFormat="false" ht="12.75" hidden="false" customHeight="true" outlineLevel="0" collapsed="false">
      <c r="A28" s="72" t="s">
        <v>75</v>
      </c>
      <c r="B28" s="72"/>
      <c r="C28" s="95" t="s">
        <v>209</v>
      </c>
      <c r="D28" s="95" t="s">
        <v>158</v>
      </c>
      <c r="E28" s="95" t="s">
        <v>158</v>
      </c>
      <c r="F28" s="98" t="s">
        <v>158</v>
      </c>
      <c r="G28" s="98" t="s">
        <v>158</v>
      </c>
      <c r="H28" s="98" t="s">
        <v>158</v>
      </c>
      <c r="I28" s="98" t="s">
        <v>158</v>
      </c>
      <c r="J28" s="98" t="s">
        <v>158</v>
      </c>
      <c r="K28" s="98" t="s">
        <v>158</v>
      </c>
      <c r="L28" s="97" t="s">
        <v>158</v>
      </c>
      <c r="M28" s="96" t="s">
        <v>158</v>
      </c>
      <c r="N28" s="98" t="s">
        <v>158</v>
      </c>
      <c r="O28" s="98" t="s">
        <v>158</v>
      </c>
      <c r="P28" s="98" t="s">
        <v>158</v>
      </c>
      <c r="Q28" s="98" t="s">
        <v>158</v>
      </c>
      <c r="R28" s="98" t="s">
        <v>158</v>
      </c>
      <c r="S28" s="98" t="s">
        <v>158</v>
      </c>
      <c r="T28" s="98" t="s">
        <v>158</v>
      </c>
      <c r="U28" s="98" t="s">
        <v>158</v>
      </c>
      <c r="V28" s="97" t="s">
        <v>158</v>
      </c>
    </row>
    <row r="29" customFormat="false" ht="12.75" hidden="false" customHeight="true" outlineLevel="0" collapsed="false">
      <c r="A29" s="72" t="s">
        <v>77</v>
      </c>
      <c r="B29" s="72"/>
      <c r="C29" s="95" t="s">
        <v>164</v>
      </c>
      <c r="D29" s="95" t="s">
        <v>157</v>
      </c>
      <c r="E29" s="95" t="s">
        <v>157</v>
      </c>
      <c r="F29" s="98" t="s">
        <v>157</v>
      </c>
      <c r="G29" s="98" t="s">
        <v>157</v>
      </c>
      <c r="H29" s="98" t="s">
        <v>157</v>
      </c>
      <c r="I29" s="98" t="s">
        <v>157</v>
      </c>
      <c r="J29" s="98" t="s">
        <v>157</v>
      </c>
      <c r="K29" s="98" t="s">
        <v>157</v>
      </c>
      <c r="L29" s="97" t="s">
        <v>157</v>
      </c>
      <c r="M29" s="96" t="s">
        <v>157</v>
      </c>
      <c r="N29" s="98" t="s">
        <v>157</v>
      </c>
      <c r="O29" s="98" t="s">
        <v>157</v>
      </c>
      <c r="P29" s="98" t="s">
        <v>157</v>
      </c>
      <c r="Q29" s="98" t="s">
        <v>157</v>
      </c>
      <c r="R29" s="98" t="s">
        <v>157</v>
      </c>
      <c r="S29" s="98" t="s">
        <v>157</v>
      </c>
      <c r="T29" s="98" t="s">
        <v>157</v>
      </c>
      <c r="U29" s="98" t="s">
        <v>157</v>
      </c>
      <c r="V29" s="97" t="s">
        <v>157</v>
      </c>
    </row>
    <row r="30" customFormat="false" ht="12.75" hidden="false" customHeight="true" outlineLevel="0" collapsed="false">
      <c r="A30" s="88" t="s">
        <v>79</v>
      </c>
      <c r="B30" s="88"/>
      <c r="C30" s="90" t="s">
        <v>164</v>
      </c>
      <c r="D30" s="90" t="s">
        <v>157</v>
      </c>
      <c r="E30" s="90" t="s">
        <v>157</v>
      </c>
      <c r="F30" s="93" t="s">
        <v>157</v>
      </c>
      <c r="G30" s="93" t="s">
        <v>157</v>
      </c>
      <c r="H30" s="93" t="s">
        <v>157</v>
      </c>
      <c r="I30" s="93" t="s">
        <v>157</v>
      </c>
      <c r="J30" s="93" t="s">
        <v>157</v>
      </c>
      <c r="K30" s="93" t="s">
        <v>157</v>
      </c>
      <c r="L30" s="92" t="s">
        <v>157</v>
      </c>
      <c r="M30" s="91" t="s">
        <v>157</v>
      </c>
      <c r="N30" s="93" t="s">
        <v>157</v>
      </c>
      <c r="O30" s="93" t="s">
        <v>157</v>
      </c>
      <c r="P30" s="93" t="s">
        <v>157</v>
      </c>
      <c r="Q30" s="93" t="s">
        <v>157</v>
      </c>
      <c r="R30" s="93" t="s">
        <v>157</v>
      </c>
      <c r="S30" s="93" t="s">
        <v>157</v>
      </c>
      <c r="T30" s="93" t="s">
        <v>157</v>
      </c>
      <c r="U30" s="93" t="s">
        <v>157</v>
      </c>
      <c r="V30" s="92" t="s">
        <v>157</v>
      </c>
    </row>
    <row r="31" customFormat="false" ht="12.75" hidden="false" customHeight="true" outlineLevel="0" collapsed="false">
      <c r="A31" s="88" t="s">
        <v>81</v>
      </c>
      <c r="B31" s="88"/>
      <c r="C31" s="90" t="s">
        <v>209</v>
      </c>
      <c r="D31" s="90" t="n">
        <v>2</v>
      </c>
      <c r="E31" s="90" t="n">
        <v>3</v>
      </c>
      <c r="F31" s="93" t="s">
        <v>212</v>
      </c>
      <c r="G31" s="93" t="s">
        <v>212</v>
      </c>
      <c r="H31" s="93" t="s">
        <v>211</v>
      </c>
      <c r="I31" s="93" t="s">
        <v>212</v>
      </c>
      <c r="J31" s="93" t="s">
        <v>212</v>
      </c>
      <c r="K31" s="93" t="s">
        <v>212</v>
      </c>
      <c r="L31" s="92" t="s">
        <v>212</v>
      </c>
      <c r="M31" s="91" t="s">
        <v>211</v>
      </c>
      <c r="N31" s="93" t="s">
        <v>212</v>
      </c>
      <c r="O31" s="93" t="s">
        <v>211</v>
      </c>
      <c r="P31" s="93" t="s">
        <v>212</v>
      </c>
      <c r="Q31" s="93" t="s">
        <v>211</v>
      </c>
      <c r="R31" s="93" t="s">
        <v>211</v>
      </c>
      <c r="S31" s="93" t="s">
        <v>211</v>
      </c>
      <c r="T31" s="93" t="s">
        <v>211</v>
      </c>
      <c r="U31" s="93" t="s">
        <v>211</v>
      </c>
      <c r="V31" s="92" t="s">
        <v>212</v>
      </c>
    </row>
    <row r="32" customFormat="false" ht="12.75" hidden="false" customHeight="true" outlineLevel="0" collapsed="false">
      <c r="A32" s="72" t="s">
        <v>83</v>
      </c>
      <c r="B32" s="72"/>
      <c r="C32" s="95" t="s">
        <v>164</v>
      </c>
      <c r="D32" s="95" t="s">
        <v>157</v>
      </c>
      <c r="E32" s="95" t="s">
        <v>157</v>
      </c>
      <c r="F32" s="98" t="s">
        <v>157</v>
      </c>
      <c r="G32" s="98" t="s">
        <v>157</v>
      </c>
      <c r="H32" s="98" t="s">
        <v>157</v>
      </c>
      <c r="I32" s="98" t="s">
        <v>157</v>
      </c>
      <c r="J32" s="98" t="s">
        <v>157</v>
      </c>
      <c r="K32" s="98" t="s">
        <v>157</v>
      </c>
      <c r="L32" s="97" t="s">
        <v>157</v>
      </c>
      <c r="M32" s="96" t="s">
        <v>157</v>
      </c>
      <c r="N32" s="98" t="s">
        <v>157</v>
      </c>
      <c r="O32" s="98" t="s">
        <v>157</v>
      </c>
      <c r="P32" s="98" t="s">
        <v>157</v>
      </c>
      <c r="Q32" s="98" t="s">
        <v>157</v>
      </c>
      <c r="R32" s="98" t="s">
        <v>157</v>
      </c>
      <c r="S32" s="98" t="s">
        <v>157</v>
      </c>
      <c r="T32" s="98" t="s">
        <v>157</v>
      </c>
      <c r="U32" s="98" t="s">
        <v>157</v>
      </c>
      <c r="V32" s="97" t="s">
        <v>157</v>
      </c>
    </row>
    <row r="33" customFormat="false" ht="12.75" hidden="false" customHeight="true" outlineLevel="0" collapsed="false">
      <c r="A33" s="72" t="s">
        <v>85</v>
      </c>
      <c r="B33" s="72"/>
      <c r="C33" s="95" t="s">
        <v>164</v>
      </c>
      <c r="D33" s="95" t="s">
        <v>157</v>
      </c>
      <c r="E33" s="95" t="s">
        <v>157</v>
      </c>
      <c r="F33" s="98" t="s">
        <v>157</v>
      </c>
      <c r="G33" s="98" t="s">
        <v>157</v>
      </c>
      <c r="H33" s="98" t="s">
        <v>157</v>
      </c>
      <c r="I33" s="98" t="s">
        <v>157</v>
      </c>
      <c r="J33" s="98" t="s">
        <v>157</v>
      </c>
      <c r="K33" s="98" t="s">
        <v>157</v>
      </c>
      <c r="L33" s="97" t="s">
        <v>157</v>
      </c>
      <c r="M33" s="96" t="s">
        <v>157</v>
      </c>
      <c r="N33" s="98" t="s">
        <v>157</v>
      </c>
      <c r="O33" s="98" t="s">
        <v>157</v>
      </c>
      <c r="P33" s="98" t="s">
        <v>157</v>
      </c>
      <c r="Q33" s="98" t="s">
        <v>157</v>
      </c>
      <c r="R33" s="98" t="s">
        <v>157</v>
      </c>
      <c r="S33" s="98" t="s">
        <v>157</v>
      </c>
      <c r="T33" s="98" t="s">
        <v>157</v>
      </c>
      <c r="U33" s="98" t="s">
        <v>157</v>
      </c>
      <c r="V33" s="97" t="s">
        <v>157</v>
      </c>
    </row>
    <row r="34" customFormat="false" ht="12.75" hidden="false" customHeight="true" outlineLevel="0" collapsed="false">
      <c r="A34" s="88" t="s">
        <v>87</v>
      </c>
      <c r="B34" s="88"/>
      <c r="C34" s="90" t="s">
        <v>209</v>
      </c>
      <c r="D34" s="90" t="n">
        <v>2</v>
      </c>
      <c r="E34" s="90" t="n">
        <v>1</v>
      </c>
      <c r="F34" s="93" t="s">
        <v>211</v>
      </c>
      <c r="G34" s="93" t="s">
        <v>212</v>
      </c>
      <c r="H34" s="93" t="s">
        <v>212</v>
      </c>
      <c r="I34" s="93" t="s">
        <v>212</v>
      </c>
      <c r="J34" s="93" t="s">
        <v>211</v>
      </c>
      <c r="K34" s="93" t="s">
        <v>212</v>
      </c>
      <c r="L34" s="92" t="s">
        <v>212</v>
      </c>
      <c r="M34" s="91" t="s">
        <v>212</v>
      </c>
      <c r="N34" s="93" t="s">
        <v>211</v>
      </c>
      <c r="O34" s="93" t="s">
        <v>211</v>
      </c>
      <c r="P34" s="93" t="s">
        <v>212</v>
      </c>
      <c r="Q34" s="93" t="s">
        <v>212</v>
      </c>
      <c r="R34" s="93" t="s">
        <v>212</v>
      </c>
      <c r="S34" s="93" t="s">
        <v>212</v>
      </c>
      <c r="T34" s="93" t="s">
        <v>212</v>
      </c>
      <c r="U34" s="93" t="s">
        <v>212</v>
      </c>
      <c r="V34" s="92" t="s">
        <v>212</v>
      </c>
    </row>
    <row r="35" customFormat="false" ht="12.75" hidden="false" customHeight="true" outlineLevel="0" collapsed="false">
      <c r="A35" s="88" t="s">
        <v>89</v>
      </c>
      <c r="B35" s="88"/>
      <c r="C35" s="90" t="s">
        <v>164</v>
      </c>
      <c r="D35" s="90" t="s">
        <v>157</v>
      </c>
      <c r="E35" s="90" t="s">
        <v>157</v>
      </c>
      <c r="F35" s="93" t="s">
        <v>157</v>
      </c>
      <c r="G35" s="93" t="s">
        <v>157</v>
      </c>
      <c r="H35" s="93" t="s">
        <v>157</v>
      </c>
      <c r="I35" s="93" t="s">
        <v>157</v>
      </c>
      <c r="J35" s="93" t="s">
        <v>157</v>
      </c>
      <c r="K35" s="93" t="s">
        <v>157</v>
      </c>
      <c r="L35" s="92" t="s">
        <v>157</v>
      </c>
      <c r="M35" s="91" t="s">
        <v>157</v>
      </c>
      <c r="N35" s="93" t="s">
        <v>157</v>
      </c>
      <c r="O35" s="93" t="s">
        <v>157</v>
      </c>
      <c r="P35" s="93" t="s">
        <v>157</v>
      </c>
      <c r="Q35" s="93" t="s">
        <v>157</v>
      </c>
      <c r="R35" s="93" t="s">
        <v>157</v>
      </c>
      <c r="S35" s="93" t="s">
        <v>157</v>
      </c>
      <c r="T35" s="93" t="s">
        <v>157</v>
      </c>
      <c r="U35" s="93" t="s">
        <v>157</v>
      </c>
      <c r="V35" s="92" t="s">
        <v>157</v>
      </c>
    </row>
    <row r="36" customFormat="false" ht="12.75" hidden="false" customHeight="true" outlineLevel="0" collapsed="false">
      <c r="A36" s="72" t="s">
        <v>90</v>
      </c>
      <c r="B36" s="72"/>
      <c r="C36" s="95" t="s">
        <v>209</v>
      </c>
      <c r="D36" s="95" t="n">
        <v>1</v>
      </c>
      <c r="E36" s="95" t="n">
        <v>1</v>
      </c>
      <c r="F36" s="98" t="s">
        <v>212</v>
      </c>
      <c r="G36" s="98" t="s">
        <v>211</v>
      </c>
      <c r="H36" s="98" t="s">
        <v>211</v>
      </c>
      <c r="I36" s="98" t="s">
        <v>212</v>
      </c>
      <c r="J36" s="98" t="s">
        <v>211</v>
      </c>
      <c r="K36" s="98" t="s">
        <v>212</v>
      </c>
      <c r="L36" s="97" t="s">
        <v>212</v>
      </c>
      <c r="M36" s="96" t="s">
        <v>211</v>
      </c>
      <c r="N36" s="98" t="s">
        <v>211</v>
      </c>
      <c r="O36" s="98" t="s">
        <v>211</v>
      </c>
      <c r="P36" s="98" t="s">
        <v>212</v>
      </c>
      <c r="Q36" s="98" t="s">
        <v>212</v>
      </c>
      <c r="R36" s="98" t="s">
        <v>212</v>
      </c>
      <c r="S36" s="98" t="s">
        <v>211</v>
      </c>
      <c r="T36" s="98" t="s">
        <v>212</v>
      </c>
      <c r="U36" s="98" t="s">
        <v>212</v>
      </c>
      <c r="V36" s="97" t="s">
        <v>212</v>
      </c>
    </row>
    <row r="37" customFormat="false" ht="12.75" hidden="false" customHeight="true" outlineLevel="0" collapsed="false">
      <c r="A37" s="72" t="s">
        <v>92</v>
      </c>
      <c r="B37" s="72"/>
      <c r="C37" s="95" t="s">
        <v>168</v>
      </c>
      <c r="D37" s="95" t="s">
        <v>157</v>
      </c>
      <c r="E37" s="95" t="s">
        <v>157</v>
      </c>
      <c r="F37" s="98" t="s">
        <v>157</v>
      </c>
      <c r="G37" s="98" t="s">
        <v>157</v>
      </c>
      <c r="H37" s="98" t="s">
        <v>157</v>
      </c>
      <c r="I37" s="98" t="s">
        <v>157</v>
      </c>
      <c r="J37" s="98" t="s">
        <v>157</v>
      </c>
      <c r="K37" s="98" t="s">
        <v>157</v>
      </c>
      <c r="L37" s="97" t="s">
        <v>157</v>
      </c>
      <c r="M37" s="96" t="s">
        <v>157</v>
      </c>
      <c r="N37" s="98" t="s">
        <v>157</v>
      </c>
      <c r="O37" s="98" t="s">
        <v>157</v>
      </c>
      <c r="P37" s="98" t="s">
        <v>157</v>
      </c>
      <c r="Q37" s="98" t="s">
        <v>157</v>
      </c>
      <c r="R37" s="98" t="s">
        <v>157</v>
      </c>
      <c r="S37" s="98" t="s">
        <v>157</v>
      </c>
      <c r="T37" s="98" t="s">
        <v>157</v>
      </c>
      <c r="U37" s="98" t="s">
        <v>157</v>
      </c>
      <c r="V37" s="97" t="s">
        <v>157</v>
      </c>
    </row>
    <row r="38" customFormat="false" ht="12.75" hidden="false" customHeight="true" outlineLevel="0" collapsed="false">
      <c r="A38" s="88" t="s">
        <v>94</v>
      </c>
      <c r="B38" s="88"/>
      <c r="C38" s="90" t="s">
        <v>209</v>
      </c>
      <c r="D38" s="90" t="n">
        <v>2</v>
      </c>
      <c r="E38" s="90" t="n">
        <v>3</v>
      </c>
      <c r="F38" s="93" t="s">
        <v>158</v>
      </c>
      <c r="G38" s="93" t="s">
        <v>158</v>
      </c>
      <c r="H38" s="93" t="s">
        <v>158</v>
      </c>
      <c r="I38" s="93" t="s">
        <v>158</v>
      </c>
      <c r="J38" s="93" t="s">
        <v>158</v>
      </c>
      <c r="K38" s="93" t="s">
        <v>158</v>
      </c>
      <c r="L38" s="92" t="s">
        <v>158</v>
      </c>
      <c r="M38" s="91" t="s">
        <v>211</v>
      </c>
      <c r="N38" s="93" t="s">
        <v>212</v>
      </c>
      <c r="O38" s="93" t="s">
        <v>212</v>
      </c>
      <c r="P38" s="93" t="s">
        <v>212</v>
      </c>
      <c r="Q38" s="93" t="s">
        <v>212</v>
      </c>
      <c r="R38" s="93" t="s">
        <v>212</v>
      </c>
      <c r="S38" s="93" t="s">
        <v>211</v>
      </c>
      <c r="T38" s="93" t="s">
        <v>211</v>
      </c>
      <c r="U38" s="93" t="s">
        <v>212</v>
      </c>
      <c r="V38" s="92" t="s">
        <v>212</v>
      </c>
    </row>
    <row r="39" customFormat="false" ht="12.75" hidden="false" customHeight="true" outlineLevel="0" collapsed="false">
      <c r="A39" s="88" t="s">
        <v>96</v>
      </c>
      <c r="B39" s="88"/>
      <c r="C39" s="90" t="s">
        <v>164</v>
      </c>
      <c r="D39" s="90" t="s">
        <v>157</v>
      </c>
      <c r="E39" s="90" t="s">
        <v>157</v>
      </c>
      <c r="F39" s="93" t="s">
        <v>157</v>
      </c>
      <c r="G39" s="93" t="s">
        <v>157</v>
      </c>
      <c r="H39" s="93" t="s">
        <v>157</v>
      </c>
      <c r="I39" s="93" t="s">
        <v>157</v>
      </c>
      <c r="J39" s="93" t="s">
        <v>157</v>
      </c>
      <c r="K39" s="93" t="s">
        <v>157</v>
      </c>
      <c r="L39" s="92" t="s">
        <v>157</v>
      </c>
      <c r="M39" s="91" t="s">
        <v>157</v>
      </c>
      <c r="N39" s="93" t="s">
        <v>157</v>
      </c>
      <c r="O39" s="93" t="s">
        <v>157</v>
      </c>
      <c r="P39" s="93" t="s">
        <v>157</v>
      </c>
      <c r="Q39" s="93" t="s">
        <v>157</v>
      </c>
      <c r="R39" s="93" t="s">
        <v>157</v>
      </c>
      <c r="S39" s="93" t="s">
        <v>157</v>
      </c>
      <c r="T39" s="93" t="s">
        <v>157</v>
      </c>
      <c r="U39" s="93" t="s">
        <v>157</v>
      </c>
      <c r="V39" s="92" t="s">
        <v>157</v>
      </c>
    </row>
    <row r="40" customFormat="false" ht="12.75" hidden="false" customHeight="true" outlineLevel="0" collapsed="false">
      <c r="A40" s="72" t="s">
        <v>98</v>
      </c>
      <c r="B40" s="72"/>
      <c r="C40" s="95" t="s">
        <v>209</v>
      </c>
      <c r="D40" s="95" t="n">
        <v>4</v>
      </c>
      <c r="E40" s="95" t="n">
        <v>4</v>
      </c>
      <c r="F40" s="98" t="s">
        <v>158</v>
      </c>
      <c r="G40" s="98" t="s">
        <v>158</v>
      </c>
      <c r="H40" s="98" t="s">
        <v>158</v>
      </c>
      <c r="I40" s="98" t="s">
        <v>158</v>
      </c>
      <c r="J40" s="98" t="s">
        <v>158</v>
      </c>
      <c r="K40" s="98" t="s">
        <v>158</v>
      </c>
      <c r="L40" s="97" t="s">
        <v>158</v>
      </c>
      <c r="M40" s="96" t="s">
        <v>212</v>
      </c>
      <c r="N40" s="98" t="s">
        <v>212</v>
      </c>
      <c r="O40" s="98" t="s">
        <v>212</v>
      </c>
      <c r="P40" s="98" t="s">
        <v>212</v>
      </c>
      <c r="Q40" s="98" t="s">
        <v>212</v>
      </c>
      <c r="R40" s="98" t="s">
        <v>212</v>
      </c>
      <c r="S40" s="98" t="s">
        <v>211</v>
      </c>
      <c r="T40" s="98" t="s">
        <v>212</v>
      </c>
      <c r="U40" s="98" t="s">
        <v>212</v>
      </c>
      <c r="V40" s="97" t="s">
        <v>212</v>
      </c>
    </row>
    <row r="41" customFormat="false" ht="12.75" hidden="false" customHeight="true" outlineLevel="0" collapsed="false">
      <c r="A41" s="72" t="s">
        <v>100</v>
      </c>
      <c r="B41" s="72"/>
      <c r="C41" s="95" t="s">
        <v>209</v>
      </c>
      <c r="D41" s="95" t="n">
        <v>4</v>
      </c>
      <c r="E41" s="95" t="n">
        <v>2</v>
      </c>
      <c r="F41" s="98" t="s">
        <v>212</v>
      </c>
      <c r="G41" s="98" t="s">
        <v>212</v>
      </c>
      <c r="H41" s="98" t="s">
        <v>211</v>
      </c>
      <c r="I41" s="98" t="s">
        <v>212</v>
      </c>
      <c r="J41" s="98" t="s">
        <v>212</v>
      </c>
      <c r="K41" s="98" t="s">
        <v>212</v>
      </c>
      <c r="L41" s="97" t="s">
        <v>212</v>
      </c>
      <c r="M41" s="96" t="s">
        <v>211</v>
      </c>
      <c r="N41" s="98" t="s">
        <v>211</v>
      </c>
      <c r="O41" s="98" t="s">
        <v>212</v>
      </c>
      <c r="P41" s="98" t="s">
        <v>212</v>
      </c>
      <c r="Q41" s="98" t="s">
        <v>212</v>
      </c>
      <c r="R41" s="98" t="s">
        <v>212</v>
      </c>
      <c r="S41" s="98" t="s">
        <v>212</v>
      </c>
      <c r="T41" s="98" t="s">
        <v>212</v>
      </c>
      <c r="U41" s="98" t="s">
        <v>212</v>
      </c>
      <c r="V41" s="97" t="s">
        <v>212</v>
      </c>
      <c r="AA41" s="189"/>
    </row>
    <row r="42" customFormat="false" ht="12.75" hidden="false" customHeight="true" outlineLevel="0" collapsed="false">
      <c r="A42" s="88" t="s">
        <v>101</v>
      </c>
      <c r="B42" s="88"/>
      <c r="C42" s="90" t="s">
        <v>164</v>
      </c>
      <c r="D42" s="90" t="s">
        <v>157</v>
      </c>
      <c r="E42" s="90" t="s">
        <v>157</v>
      </c>
      <c r="F42" s="93" t="s">
        <v>157</v>
      </c>
      <c r="G42" s="93" t="s">
        <v>157</v>
      </c>
      <c r="H42" s="93" t="s">
        <v>157</v>
      </c>
      <c r="I42" s="93" t="s">
        <v>157</v>
      </c>
      <c r="J42" s="93" t="s">
        <v>157</v>
      </c>
      <c r="K42" s="93" t="s">
        <v>157</v>
      </c>
      <c r="L42" s="92" t="s">
        <v>157</v>
      </c>
      <c r="M42" s="91" t="s">
        <v>157</v>
      </c>
      <c r="N42" s="93" t="s">
        <v>157</v>
      </c>
      <c r="O42" s="93" t="s">
        <v>157</v>
      </c>
      <c r="P42" s="93" t="s">
        <v>157</v>
      </c>
      <c r="Q42" s="93" t="s">
        <v>157</v>
      </c>
      <c r="R42" s="93" t="s">
        <v>157</v>
      </c>
      <c r="S42" s="93" t="s">
        <v>157</v>
      </c>
      <c r="T42" s="93" t="s">
        <v>157</v>
      </c>
      <c r="U42" s="93" t="s">
        <v>157</v>
      </c>
      <c r="V42" s="92" t="s">
        <v>157</v>
      </c>
      <c r="AA42" s="189"/>
    </row>
    <row r="43" customFormat="false" ht="12.75" hidden="false" customHeight="true" outlineLevel="0" collapsed="false">
      <c r="A43" s="88" t="s">
        <v>103</v>
      </c>
      <c r="B43" s="88"/>
      <c r="C43" s="90" t="s">
        <v>209</v>
      </c>
      <c r="D43" s="90" t="n">
        <v>1</v>
      </c>
      <c r="E43" s="90" t="n">
        <v>2</v>
      </c>
      <c r="F43" s="93" t="s">
        <v>211</v>
      </c>
      <c r="G43" s="93" t="s">
        <v>212</v>
      </c>
      <c r="H43" s="93" t="s">
        <v>212</v>
      </c>
      <c r="I43" s="93" t="s">
        <v>212</v>
      </c>
      <c r="J43" s="93" t="s">
        <v>212</v>
      </c>
      <c r="K43" s="93" t="s">
        <v>212</v>
      </c>
      <c r="L43" s="92" t="s">
        <v>212</v>
      </c>
      <c r="M43" s="91" t="s">
        <v>212</v>
      </c>
      <c r="N43" s="93" t="s">
        <v>212</v>
      </c>
      <c r="O43" s="93" t="s">
        <v>211</v>
      </c>
      <c r="P43" s="93" t="s">
        <v>211</v>
      </c>
      <c r="Q43" s="93" t="s">
        <v>212</v>
      </c>
      <c r="R43" s="93" t="s">
        <v>212</v>
      </c>
      <c r="S43" s="93" t="s">
        <v>212</v>
      </c>
      <c r="T43" s="93" t="s">
        <v>212</v>
      </c>
      <c r="U43" s="93" t="s">
        <v>212</v>
      </c>
      <c r="V43" s="92" t="s">
        <v>212</v>
      </c>
      <c r="AA43" s="190"/>
    </row>
    <row r="44" customFormat="false" ht="12.75" hidden="false" customHeight="true" outlineLevel="0" collapsed="false">
      <c r="A44" s="72" t="s">
        <v>105</v>
      </c>
      <c r="B44" s="72"/>
      <c r="C44" s="95" t="s">
        <v>209</v>
      </c>
      <c r="D44" s="95" t="n">
        <v>4</v>
      </c>
      <c r="E44" s="95" t="n">
        <v>1</v>
      </c>
      <c r="F44" s="98" t="s">
        <v>211</v>
      </c>
      <c r="G44" s="98" t="s">
        <v>212</v>
      </c>
      <c r="H44" s="98" t="s">
        <v>211</v>
      </c>
      <c r="I44" s="98" t="s">
        <v>212</v>
      </c>
      <c r="J44" s="98" t="s">
        <v>212</v>
      </c>
      <c r="K44" s="98" t="s">
        <v>212</v>
      </c>
      <c r="L44" s="97" t="s">
        <v>212</v>
      </c>
      <c r="M44" s="96" t="s">
        <v>212</v>
      </c>
      <c r="N44" s="98" t="s">
        <v>212</v>
      </c>
      <c r="O44" s="98" t="s">
        <v>211</v>
      </c>
      <c r="P44" s="98" t="s">
        <v>212</v>
      </c>
      <c r="Q44" s="98" t="s">
        <v>212</v>
      </c>
      <c r="R44" s="98" t="s">
        <v>212</v>
      </c>
      <c r="S44" s="98" t="s">
        <v>212</v>
      </c>
      <c r="T44" s="98" t="s">
        <v>212</v>
      </c>
      <c r="U44" s="98" t="s">
        <v>212</v>
      </c>
      <c r="V44" s="97" t="s">
        <v>212</v>
      </c>
      <c r="AA44" s="190"/>
    </row>
    <row r="45" customFormat="false" ht="12.75" hidden="false" customHeight="true" outlineLevel="0" collapsed="false">
      <c r="A45" s="72" t="s">
        <v>107</v>
      </c>
      <c r="B45" s="72"/>
      <c r="C45" s="95" t="s">
        <v>209</v>
      </c>
      <c r="D45" s="95" t="n">
        <v>4</v>
      </c>
      <c r="E45" s="95" t="n">
        <v>1</v>
      </c>
      <c r="F45" s="98" t="s">
        <v>212</v>
      </c>
      <c r="G45" s="98" t="s">
        <v>212</v>
      </c>
      <c r="H45" s="98" t="s">
        <v>211</v>
      </c>
      <c r="I45" s="98" t="s">
        <v>212</v>
      </c>
      <c r="J45" s="98" t="s">
        <v>212</v>
      </c>
      <c r="K45" s="98" t="s">
        <v>212</v>
      </c>
      <c r="L45" s="97" t="s">
        <v>212</v>
      </c>
      <c r="M45" s="96" t="s">
        <v>212</v>
      </c>
      <c r="N45" s="98" t="s">
        <v>212</v>
      </c>
      <c r="O45" s="98" t="s">
        <v>212</v>
      </c>
      <c r="P45" s="98" t="s">
        <v>211</v>
      </c>
      <c r="Q45" s="98" t="s">
        <v>212</v>
      </c>
      <c r="R45" s="98" t="s">
        <v>212</v>
      </c>
      <c r="S45" s="98" t="s">
        <v>212</v>
      </c>
      <c r="T45" s="98" t="s">
        <v>212</v>
      </c>
      <c r="U45" s="98" t="s">
        <v>211</v>
      </c>
      <c r="V45" s="97" t="s">
        <v>212</v>
      </c>
      <c r="AA45" s="190"/>
    </row>
    <row r="46" customFormat="false" ht="12.75" hidden="false" customHeight="true" outlineLevel="0" collapsed="false">
      <c r="A46" s="88" t="s">
        <v>109</v>
      </c>
      <c r="B46" s="88"/>
      <c r="C46" s="90" t="s">
        <v>164</v>
      </c>
      <c r="D46" s="90" t="s">
        <v>157</v>
      </c>
      <c r="E46" s="90" t="s">
        <v>157</v>
      </c>
      <c r="F46" s="93" t="s">
        <v>157</v>
      </c>
      <c r="G46" s="93" t="s">
        <v>157</v>
      </c>
      <c r="H46" s="93" t="s">
        <v>157</v>
      </c>
      <c r="I46" s="93" t="s">
        <v>157</v>
      </c>
      <c r="J46" s="93" t="s">
        <v>157</v>
      </c>
      <c r="K46" s="93" t="s">
        <v>157</v>
      </c>
      <c r="L46" s="92" t="s">
        <v>157</v>
      </c>
      <c r="M46" s="91" t="s">
        <v>157</v>
      </c>
      <c r="N46" s="93" t="s">
        <v>157</v>
      </c>
      <c r="O46" s="93" t="s">
        <v>157</v>
      </c>
      <c r="P46" s="93" t="s">
        <v>157</v>
      </c>
      <c r="Q46" s="93" t="s">
        <v>157</v>
      </c>
      <c r="R46" s="93" t="s">
        <v>157</v>
      </c>
      <c r="S46" s="93" t="s">
        <v>157</v>
      </c>
      <c r="T46" s="93" t="s">
        <v>157</v>
      </c>
      <c r="U46" s="93" t="s">
        <v>157</v>
      </c>
      <c r="V46" s="92" t="s">
        <v>157</v>
      </c>
    </row>
    <row r="47" customFormat="false" ht="12.75" hidden="false" customHeight="true" outlineLevel="0" collapsed="false">
      <c r="A47" s="88" t="s">
        <v>111</v>
      </c>
      <c r="B47" s="88"/>
      <c r="C47" s="90" t="s">
        <v>209</v>
      </c>
      <c r="D47" s="90" t="s">
        <v>158</v>
      </c>
      <c r="E47" s="90" t="s">
        <v>158</v>
      </c>
      <c r="F47" s="93" t="s">
        <v>158</v>
      </c>
      <c r="G47" s="93" t="s">
        <v>158</v>
      </c>
      <c r="H47" s="93" t="s">
        <v>158</v>
      </c>
      <c r="I47" s="93" t="s">
        <v>158</v>
      </c>
      <c r="J47" s="93" t="s">
        <v>158</v>
      </c>
      <c r="K47" s="93" t="s">
        <v>158</v>
      </c>
      <c r="L47" s="92" t="s">
        <v>158</v>
      </c>
      <c r="M47" s="91" t="s">
        <v>158</v>
      </c>
      <c r="N47" s="93" t="s">
        <v>158</v>
      </c>
      <c r="O47" s="93" t="s">
        <v>158</v>
      </c>
      <c r="P47" s="93" t="s">
        <v>158</v>
      </c>
      <c r="Q47" s="93" t="s">
        <v>158</v>
      </c>
      <c r="R47" s="93" t="s">
        <v>158</v>
      </c>
      <c r="S47" s="93" t="s">
        <v>158</v>
      </c>
      <c r="T47" s="93" t="s">
        <v>158</v>
      </c>
      <c r="U47" s="93" t="s">
        <v>158</v>
      </c>
      <c r="V47" s="92" t="s">
        <v>158</v>
      </c>
    </row>
    <row r="48" customFormat="false" ht="12.75" hidden="false" customHeight="true" outlineLevel="0" collapsed="false">
      <c r="A48" s="72" t="s">
        <v>113</v>
      </c>
      <c r="B48" s="72"/>
      <c r="C48" s="95" t="s">
        <v>209</v>
      </c>
      <c r="D48" s="95" t="n">
        <v>4</v>
      </c>
      <c r="E48" s="95" t="n">
        <v>1</v>
      </c>
      <c r="F48" s="98" t="s">
        <v>212</v>
      </c>
      <c r="G48" s="98" t="s">
        <v>212</v>
      </c>
      <c r="H48" s="98" t="s">
        <v>212</v>
      </c>
      <c r="I48" s="98" t="s">
        <v>212</v>
      </c>
      <c r="J48" s="98" t="s">
        <v>212</v>
      </c>
      <c r="K48" s="98" t="s">
        <v>212</v>
      </c>
      <c r="L48" s="97" t="s">
        <v>211</v>
      </c>
      <c r="M48" s="96" t="s">
        <v>212</v>
      </c>
      <c r="N48" s="98" t="s">
        <v>212</v>
      </c>
      <c r="O48" s="98" t="s">
        <v>212</v>
      </c>
      <c r="P48" s="98" t="s">
        <v>212</v>
      </c>
      <c r="Q48" s="98" t="s">
        <v>212</v>
      </c>
      <c r="R48" s="98" t="s">
        <v>212</v>
      </c>
      <c r="S48" s="98" t="s">
        <v>212</v>
      </c>
      <c r="T48" s="98" t="s">
        <v>212</v>
      </c>
      <c r="U48" s="98" t="s">
        <v>211</v>
      </c>
      <c r="V48" s="97" t="s">
        <v>212</v>
      </c>
    </row>
    <row r="49" customFormat="false" ht="12.75" hidden="false" customHeight="true" outlineLevel="0" collapsed="false">
      <c r="A49" s="72" t="s">
        <v>117</v>
      </c>
      <c r="B49" s="72"/>
      <c r="C49" s="95" t="s">
        <v>209</v>
      </c>
      <c r="D49" s="95" t="n">
        <v>5</v>
      </c>
      <c r="E49" s="95" t="n">
        <v>4</v>
      </c>
      <c r="F49" s="98" t="s">
        <v>158</v>
      </c>
      <c r="G49" s="98" t="s">
        <v>158</v>
      </c>
      <c r="H49" s="98" t="s">
        <v>158</v>
      </c>
      <c r="I49" s="98" t="s">
        <v>158</v>
      </c>
      <c r="J49" s="98" t="s">
        <v>158</v>
      </c>
      <c r="K49" s="98" t="s">
        <v>158</v>
      </c>
      <c r="L49" s="97" t="s">
        <v>158</v>
      </c>
      <c r="M49" s="96" t="s">
        <v>158</v>
      </c>
      <c r="N49" s="98" t="s">
        <v>158</v>
      </c>
      <c r="O49" s="98" t="s">
        <v>158</v>
      </c>
      <c r="P49" s="98" t="s">
        <v>158</v>
      </c>
      <c r="Q49" s="98" t="s">
        <v>158</v>
      </c>
      <c r="R49" s="98" t="s">
        <v>158</v>
      </c>
      <c r="S49" s="98" t="s">
        <v>158</v>
      </c>
      <c r="T49" s="98" t="s">
        <v>158</v>
      </c>
      <c r="U49" s="98" t="s">
        <v>158</v>
      </c>
      <c r="V49" s="97" t="s">
        <v>158</v>
      </c>
    </row>
    <row r="50" customFormat="false" ht="12.75" hidden="false" customHeight="true" outlineLevel="0" collapsed="false">
      <c r="A50" s="72"/>
      <c r="B50" s="72"/>
      <c r="C50" s="95"/>
      <c r="D50" s="95"/>
      <c r="E50" s="95"/>
      <c r="F50" s="98"/>
      <c r="G50" s="98"/>
      <c r="H50" s="98"/>
      <c r="I50" s="98"/>
      <c r="J50" s="98"/>
      <c r="K50" s="98"/>
      <c r="L50" s="97"/>
      <c r="M50" s="96"/>
      <c r="N50" s="98"/>
      <c r="O50" s="98"/>
      <c r="P50" s="98"/>
      <c r="Q50" s="98"/>
      <c r="R50" s="98"/>
      <c r="S50" s="98"/>
      <c r="T50" s="98"/>
      <c r="U50" s="98"/>
      <c r="V50" s="97"/>
    </row>
    <row r="51" customFormat="false" ht="12.75" hidden="false" customHeight="true" outlineLevel="0" collapsed="false">
      <c r="A51" s="99" t="s">
        <v>215</v>
      </c>
      <c r="B51" s="72"/>
      <c r="C51" s="95"/>
      <c r="D51" s="95"/>
      <c r="E51" s="95"/>
      <c r="F51" s="98"/>
      <c r="G51" s="98"/>
      <c r="H51" s="98"/>
      <c r="I51" s="98"/>
      <c r="J51" s="98"/>
      <c r="K51" s="98"/>
      <c r="L51" s="97"/>
      <c r="M51" s="96"/>
      <c r="N51" s="98"/>
      <c r="O51" s="98"/>
      <c r="P51" s="98"/>
      <c r="Q51" s="98"/>
      <c r="R51" s="98"/>
      <c r="S51" s="98"/>
      <c r="T51" s="98"/>
      <c r="U51" s="98"/>
      <c r="V51" s="97"/>
    </row>
    <row r="52" customFormat="false" ht="12.75" hidden="false" customHeight="true" outlineLevel="0" collapsed="false">
      <c r="A52" s="100" t="s">
        <v>125</v>
      </c>
      <c r="B52" s="100"/>
      <c r="C52" s="102" t="s">
        <v>158</v>
      </c>
      <c r="D52" s="102" t="s">
        <v>158</v>
      </c>
      <c r="E52" s="102" t="s">
        <v>158</v>
      </c>
      <c r="F52" s="105" t="s">
        <v>158</v>
      </c>
      <c r="G52" s="105" t="s">
        <v>158</v>
      </c>
      <c r="H52" s="105" t="s">
        <v>158</v>
      </c>
      <c r="I52" s="105" t="s">
        <v>158</v>
      </c>
      <c r="J52" s="105" t="s">
        <v>158</v>
      </c>
      <c r="K52" s="105" t="s">
        <v>158</v>
      </c>
      <c r="L52" s="104" t="s">
        <v>158</v>
      </c>
      <c r="M52" s="103" t="s">
        <v>158</v>
      </c>
      <c r="N52" s="105" t="s">
        <v>158</v>
      </c>
      <c r="O52" s="105" t="s">
        <v>158</v>
      </c>
      <c r="P52" s="105" t="s">
        <v>158</v>
      </c>
      <c r="Q52" s="105" t="s">
        <v>158</v>
      </c>
      <c r="R52" s="105" t="s">
        <v>158</v>
      </c>
      <c r="S52" s="105" t="s">
        <v>158</v>
      </c>
      <c r="T52" s="105" t="s">
        <v>158</v>
      </c>
      <c r="U52" s="105" t="s">
        <v>158</v>
      </c>
      <c r="V52" s="104" t="s">
        <v>158</v>
      </c>
    </row>
    <row r="53" customFormat="false" ht="12.75" hidden="false" customHeight="true" outlineLevel="0" collapsed="false">
      <c r="A53" s="100" t="s">
        <v>216</v>
      </c>
      <c r="B53" s="100"/>
      <c r="C53" s="102" t="s">
        <v>209</v>
      </c>
      <c r="D53" s="102" t="n">
        <v>1</v>
      </c>
      <c r="E53" s="102" t="s">
        <v>652</v>
      </c>
      <c r="F53" s="105" t="s">
        <v>212</v>
      </c>
      <c r="G53" s="105" t="s">
        <v>212</v>
      </c>
      <c r="H53" s="105" t="s">
        <v>211</v>
      </c>
      <c r="I53" s="105" t="s">
        <v>212</v>
      </c>
      <c r="J53" s="105" t="s">
        <v>212</v>
      </c>
      <c r="K53" s="105" t="s">
        <v>212</v>
      </c>
      <c r="L53" s="104" t="s">
        <v>212</v>
      </c>
      <c r="M53" s="103" t="s">
        <v>212</v>
      </c>
      <c r="N53" s="105" t="s">
        <v>211</v>
      </c>
      <c r="O53" s="105" t="s">
        <v>212</v>
      </c>
      <c r="P53" s="105" t="s">
        <v>212</v>
      </c>
      <c r="Q53" s="105" t="s">
        <v>212</v>
      </c>
      <c r="R53" s="105" t="s">
        <v>212</v>
      </c>
      <c r="S53" s="105" t="s">
        <v>211</v>
      </c>
      <c r="T53" s="105" t="s">
        <v>212</v>
      </c>
      <c r="U53" s="105" t="s">
        <v>212</v>
      </c>
      <c r="V53" s="104" t="s">
        <v>212</v>
      </c>
    </row>
    <row r="54" customFormat="false" ht="12.75" hidden="false" customHeight="true" outlineLevel="0" collapsed="false">
      <c r="A54" s="79" t="s">
        <v>217</v>
      </c>
      <c r="B54" s="79"/>
      <c r="C54" s="107" t="s">
        <v>168</v>
      </c>
      <c r="D54" s="107" t="s">
        <v>157</v>
      </c>
      <c r="E54" s="107" t="s">
        <v>157</v>
      </c>
      <c r="F54" s="110" t="s">
        <v>157</v>
      </c>
      <c r="G54" s="110" t="s">
        <v>157</v>
      </c>
      <c r="H54" s="110" t="s">
        <v>157</v>
      </c>
      <c r="I54" s="110" t="s">
        <v>157</v>
      </c>
      <c r="J54" s="110" t="s">
        <v>157</v>
      </c>
      <c r="K54" s="110" t="s">
        <v>157</v>
      </c>
      <c r="L54" s="109" t="s">
        <v>157</v>
      </c>
      <c r="M54" s="108" t="s">
        <v>157</v>
      </c>
      <c r="N54" s="110" t="s">
        <v>157</v>
      </c>
      <c r="O54" s="110" t="s">
        <v>157</v>
      </c>
      <c r="P54" s="110" t="s">
        <v>157</v>
      </c>
      <c r="Q54" s="110" t="s">
        <v>157</v>
      </c>
      <c r="R54" s="110" t="s">
        <v>157</v>
      </c>
      <c r="S54" s="110" t="s">
        <v>157</v>
      </c>
      <c r="T54" s="110" t="s">
        <v>157</v>
      </c>
      <c r="U54" s="110" t="s">
        <v>157</v>
      </c>
      <c r="V54" s="109" t="s">
        <v>157</v>
      </c>
    </row>
    <row r="56" customFormat="false" ht="10.2" hidden="false" customHeight="false" outlineLevel="0" collapsed="false">
      <c r="A56" s="63" t="s">
        <v>189</v>
      </c>
      <c r="H56" s="63"/>
      <c r="I56" s="63" t="s">
        <v>653</v>
      </c>
      <c r="O56" s="63"/>
      <c r="Q56" s="63"/>
      <c r="T56" s="63"/>
    </row>
    <row r="57" customFormat="false" ht="10.2" hidden="false" customHeight="false" outlineLevel="0" collapsed="false">
      <c r="A57" s="59" t="s">
        <v>219</v>
      </c>
      <c r="H57" s="152"/>
      <c r="I57" s="152" t="s">
        <v>510</v>
      </c>
    </row>
    <row r="58" customFormat="false" ht="10.2" hidden="false" customHeight="false" outlineLevel="0" collapsed="false">
      <c r="A58" s="59" t="s">
        <v>546</v>
      </c>
      <c r="H58" s="153"/>
      <c r="I58" s="153" t="s">
        <v>513</v>
      </c>
    </row>
    <row r="59" customFormat="false" ht="10.2" hidden="false" customHeight="false" outlineLevel="0" collapsed="false">
      <c r="A59" s="120" t="s">
        <v>547</v>
      </c>
      <c r="I59" s="59" t="s">
        <v>654</v>
      </c>
    </row>
    <row r="60" customFormat="false" ht="10.2" hidden="false" customHeight="false" outlineLevel="0" collapsed="false">
      <c r="I60" s="59" t="s">
        <v>519</v>
      </c>
    </row>
    <row r="61" customFormat="false" ht="10.2" hidden="false" customHeight="false" outlineLevel="0" collapsed="false">
      <c r="A61" s="63" t="s">
        <v>508</v>
      </c>
      <c r="I61" s="59" t="s">
        <v>522</v>
      </c>
    </row>
    <row r="62" customFormat="false" ht="10.2" hidden="false" customHeight="false" outlineLevel="0" collapsed="false">
      <c r="A62" s="59" t="s">
        <v>511</v>
      </c>
    </row>
    <row r="63" customFormat="false" ht="10.2" hidden="false" customHeight="false" outlineLevel="0" collapsed="false">
      <c r="A63" s="59" t="s">
        <v>655</v>
      </c>
    </row>
    <row r="64" customFormat="false" ht="10.2" hidden="false" customHeight="false" outlineLevel="0" collapsed="false">
      <c r="A64" s="59" t="s">
        <v>656</v>
      </c>
    </row>
    <row r="65" customFormat="false" ht="10.2" hidden="false" customHeight="false" outlineLevel="0" collapsed="false">
      <c r="A65" s="111" t="s">
        <v>657</v>
      </c>
      <c r="B65" s="111"/>
      <c r="C65" s="111"/>
      <c r="D65" s="111"/>
      <c r="E65" s="111"/>
      <c r="F65" s="111"/>
      <c r="G65" s="111"/>
      <c r="H65" s="111"/>
      <c r="I65" s="111"/>
      <c r="J65" s="111"/>
      <c r="K65" s="111"/>
      <c r="L65" s="111"/>
      <c r="M65" s="111"/>
      <c r="N65" s="111"/>
      <c r="O65" s="111"/>
      <c r="P65" s="111"/>
      <c r="Q65" s="111"/>
      <c r="R65" s="111"/>
      <c r="S65" s="111"/>
      <c r="T65" s="111"/>
      <c r="U65" s="111"/>
      <c r="V65" s="111"/>
    </row>
    <row r="67" customFormat="false" ht="10.2" hidden="false" customHeight="false" outlineLevel="0" collapsed="false">
      <c r="A67" s="63" t="s">
        <v>222</v>
      </c>
    </row>
    <row r="68" customFormat="false" ht="10.2" hidden="false" customHeight="false" outlineLevel="0" collapsed="false">
      <c r="A68" s="63" t="s">
        <v>224</v>
      </c>
    </row>
    <row r="69" customFormat="false" ht="10.2" hidden="false" customHeight="false" outlineLevel="0" collapsed="false">
      <c r="A69" s="64" t="s">
        <v>225</v>
      </c>
    </row>
    <row r="70" customFormat="false" ht="10.2" hidden="false" customHeight="false" outlineLevel="0" collapsed="false">
      <c r="A70" s="113" t="s">
        <v>248</v>
      </c>
    </row>
    <row r="71" customFormat="false" ht="10.2" hidden="false" customHeight="false" outlineLevel="0" collapsed="false">
      <c r="A71" s="113"/>
    </row>
    <row r="72" customFormat="false" ht="10.2" hidden="false" customHeight="false" outlineLevel="0" collapsed="false">
      <c r="A72" s="113"/>
    </row>
    <row r="73" customFormat="false" ht="10.2" hidden="false" customHeight="false" outlineLevel="0" collapsed="false">
      <c r="A73" s="113"/>
    </row>
    <row r="74" customFormat="false" ht="10.2" hidden="false" customHeight="false" outlineLevel="0" collapsed="false">
      <c r="A74" s="113"/>
    </row>
    <row r="75" customFormat="false" ht="10.2" hidden="false" customHeight="false" outlineLevel="0" collapsed="false">
      <c r="A75" s="113"/>
    </row>
    <row r="76" customFormat="false" ht="10.2" hidden="false" customHeight="false" outlineLevel="0" collapsed="false">
      <c r="A76" s="113"/>
    </row>
    <row r="77" customFormat="false" ht="10.2" hidden="false" customHeight="false" outlineLevel="0" collapsed="false">
      <c r="A77" s="113"/>
    </row>
    <row r="78" customFormat="false" ht="10.2" hidden="false" customHeight="false" outlineLevel="0" collapsed="false">
      <c r="A78" s="63"/>
    </row>
    <row r="79" customFormat="false" ht="10.2" hidden="false" customHeight="false" outlineLevel="0" collapsed="false">
      <c r="A79" s="136"/>
    </row>
    <row r="87" customFormat="false" ht="10.2" hidden="false" customHeight="false" outlineLevel="0" collapsed="false">
      <c r="D87" s="172"/>
    </row>
    <row r="88" customFormat="false" ht="10.2" hidden="false" customHeight="false" outlineLevel="0" collapsed="false">
      <c r="D88" s="172"/>
      <c r="E88" s="172"/>
    </row>
    <row r="89" customFormat="false" ht="10.2" hidden="false" customHeight="false" outlineLevel="0" collapsed="false">
      <c r="D89" s="172"/>
      <c r="E89" s="172"/>
    </row>
    <row r="90" customFormat="false" ht="10.2" hidden="false" customHeight="false" outlineLevel="0" collapsed="false">
      <c r="D90" s="172"/>
      <c r="E90" s="172"/>
    </row>
    <row r="91" customFormat="false" ht="10.2" hidden="false" customHeight="false" outlineLevel="0" collapsed="false">
      <c r="D91" s="172"/>
      <c r="E91" s="172"/>
      <c r="F91" s="172"/>
      <c r="G91" s="172"/>
      <c r="H91" s="172"/>
      <c r="I91" s="172"/>
      <c r="J91" s="172"/>
      <c r="K91" s="172"/>
      <c r="L91" s="172"/>
      <c r="M91" s="172"/>
      <c r="N91" s="172"/>
      <c r="O91" s="172"/>
      <c r="P91" s="172"/>
      <c r="Q91" s="172"/>
      <c r="R91" s="172"/>
      <c r="S91" s="172"/>
      <c r="T91" s="172"/>
      <c r="U91" s="172"/>
      <c r="V91" s="172"/>
    </row>
    <row r="92" customFormat="false" ht="10.2" hidden="false" customHeight="false" outlineLevel="0" collapsed="false">
      <c r="D92" s="172"/>
      <c r="E92" s="172"/>
      <c r="F92" s="172"/>
      <c r="G92" s="172"/>
      <c r="H92" s="172"/>
      <c r="I92" s="172"/>
      <c r="J92" s="172"/>
      <c r="K92" s="172"/>
      <c r="L92" s="172"/>
      <c r="M92" s="172"/>
      <c r="N92" s="172"/>
      <c r="O92" s="172"/>
      <c r="P92" s="172"/>
      <c r="Q92" s="172"/>
      <c r="R92" s="172"/>
      <c r="S92" s="172"/>
      <c r="T92" s="172"/>
      <c r="U92" s="172"/>
      <c r="V92" s="172"/>
    </row>
  </sheetData>
  <mergeCells count="6">
    <mergeCell ref="B10:B12"/>
    <mergeCell ref="C10:C11"/>
    <mergeCell ref="D10:D11"/>
    <mergeCell ref="E10:E11"/>
    <mergeCell ref="F10:L10"/>
    <mergeCell ref="M10:V10"/>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9" width="13.99"/>
    <col collapsed="false" customWidth="true" hidden="false" outlineLevel="0" max="2" min="2" style="59" width="2.99"/>
    <col collapsed="false" customWidth="true" hidden="false" outlineLevel="0" max="22" min="3" style="59" width="5.32"/>
    <col collapsed="false" customWidth="false" hidden="false" outlineLevel="0" max="257" min="23" style="59" width="9.1"/>
  </cols>
  <sheetData>
    <row r="1" s="61" customFormat="true" ht="13.2" hidden="false" customHeight="false" outlineLevel="0" collapsed="false">
      <c r="A1" s="2" t="s">
        <v>0</v>
      </c>
    </row>
    <row r="2" s="61" customFormat="true" ht="13.2" hidden="false" customHeight="false" outlineLevel="0" collapsed="false">
      <c r="A2" s="61" t="s">
        <v>1</v>
      </c>
      <c r="B2" s="61" t="s">
        <v>179</v>
      </c>
    </row>
    <row r="3" s="61" customFormat="true" ht="13.2" hidden="false" customHeight="false" outlineLevel="0" collapsed="false">
      <c r="A3" s="61" t="s">
        <v>180</v>
      </c>
    </row>
    <row r="4" s="61" customFormat="true" ht="13.2" hidden="false" customHeight="false" outlineLevel="0" collapsed="false">
      <c r="A4" s="61" t="s">
        <v>4</v>
      </c>
    </row>
    <row r="5" s="61" customFormat="true" ht="13.2" hidden="false" customHeight="false" outlineLevel="0" collapsed="false"/>
    <row r="6" customFormat="false" ht="10.2" hidden="false" customHeight="false" outlineLevel="0" collapsed="false">
      <c r="A6" s="63" t="s">
        <v>659</v>
      </c>
      <c r="M6" s="63"/>
    </row>
    <row r="7" customFormat="false" ht="10.2" hidden="false" customHeight="false" outlineLevel="0" collapsed="false">
      <c r="A7" s="63" t="s">
        <v>29</v>
      </c>
    </row>
    <row r="8" customFormat="false" ht="12" hidden="false" customHeight="true" outlineLevel="0" collapsed="false">
      <c r="A8" s="64" t="s">
        <v>182</v>
      </c>
    </row>
    <row r="9" customFormat="false" ht="9.75" hidden="false" customHeight="true" outlineLevel="0" collapsed="false">
      <c r="A9" s="114"/>
      <c r="B9" s="66"/>
      <c r="C9" s="66"/>
      <c r="D9" s="66"/>
      <c r="E9" s="66"/>
      <c r="F9" s="66"/>
      <c r="G9" s="66"/>
      <c r="H9" s="66"/>
      <c r="I9" s="66"/>
      <c r="J9" s="66"/>
      <c r="K9" s="66"/>
      <c r="L9" s="66"/>
      <c r="M9" s="122"/>
      <c r="N9" s="122"/>
      <c r="O9" s="122"/>
      <c r="P9" s="122"/>
      <c r="Q9" s="122"/>
      <c r="R9" s="122"/>
      <c r="S9" s="122"/>
    </row>
    <row r="10" customFormat="false" ht="18" hidden="false" customHeight="true" outlineLevel="0" collapsed="false">
      <c r="A10" s="72"/>
      <c r="B10" s="70" t="s">
        <v>183</v>
      </c>
      <c r="C10" s="73" t="s">
        <v>189</v>
      </c>
      <c r="D10" s="73" t="s">
        <v>645</v>
      </c>
      <c r="E10" s="73" t="s">
        <v>525</v>
      </c>
      <c r="F10" s="123" t="s">
        <v>485</v>
      </c>
      <c r="G10" s="123"/>
      <c r="H10" s="123"/>
      <c r="I10" s="123"/>
      <c r="J10" s="123"/>
      <c r="K10" s="123"/>
      <c r="L10" s="123"/>
      <c r="M10" s="71" t="s">
        <v>486</v>
      </c>
      <c r="N10" s="71"/>
      <c r="O10" s="71"/>
      <c r="P10" s="71"/>
      <c r="Q10" s="71"/>
      <c r="R10" s="71"/>
      <c r="S10" s="71"/>
      <c r="T10" s="71"/>
      <c r="U10" s="71"/>
      <c r="V10" s="71"/>
    </row>
    <row r="11" customFormat="false" ht="125.25" hidden="false" customHeight="true" outlineLevel="0" collapsed="false">
      <c r="A11" s="72"/>
      <c r="B11" s="70"/>
      <c r="C11" s="73"/>
      <c r="D11" s="73"/>
      <c r="E11" s="73"/>
      <c r="F11" s="77" t="s">
        <v>646</v>
      </c>
      <c r="G11" s="77" t="s">
        <v>647</v>
      </c>
      <c r="H11" s="77" t="s">
        <v>648</v>
      </c>
      <c r="I11" s="77" t="s">
        <v>649</v>
      </c>
      <c r="J11" s="77" t="s">
        <v>650</v>
      </c>
      <c r="K11" s="125" t="s">
        <v>265</v>
      </c>
      <c r="L11" s="125" t="s">
        <v>453</v>
      </c>
      <c r="M11" s="126" t="s">
        <v>495</v>
      </c>
      <c r="N11" s="73" t="s">
        <v>496</v>
      </c>
      <c r="O11" s="73" t="s">
        <v>651</v>
      </c>
      <c r="P11" s="73" t="s">
        <v>498</v>
      </c>
      <c r="Q11" s="73" t="s">
        <v>499</v>
      </c>
      <c r="R11" s="73" t="s">
        <v>500</v>
      </c>
      <c r="S11" s="73" t="s">
        <v>501</v>
      </c>
      <c r="T11" s="73" t="s">
        <v>502</v>
      </c>
      <c r="U11" s="73" t="s">
        <v>503</v>
      </c>
      <c r="V11" s="73" t="s">
        <v>265</v>
      </c>
    </row>
    <row r="12" customFormat="false" ht="10.2" hidden="false" customHeight="false" outlineLevel="0" collapsed="false">
      <c r="A12" s="79"/>
      <c r="B12" s="70"/>
      <c r="C12" s="80" t="s">
        <v>198</v>
      </c>
      <c r="D12" s="80" t="s">
        <v>199</v>
      </c>
      <c r="E12" s="80" t="s">
        <v>200</v>
      </c>
      <c r="F12" s="80" t="s">
        <v>201</v>
      </c>
      <c r="G12" s="80" t="s">
        <v>202</v>
      </c>
      <c r="H12" s="80" t="s">
        <v>203</v>
      </c>
      <c r="I12" s="80" t="s">
        <v>204</v>
      </c>
      <c r="J12" s="80" t="s">
        <v>205</v>
      </c>
      <c r="K12" s="80" t="s">
        <v>206</v>
      </c>
      <c r="L12" s="158" t="s">
        <v>207</v>
      </c>
      <c r="M12" s="80" t="s">
        <v>208</v>
      </c>
      <c r="N12" s="158" t="s">
        <v>232</v>
      </c>
      <c r="O12" s="144" t="s">
        <v>233</v>
      </c>
      <c r="P12" s="144" t="s">
        <v>234</v>
      </c>
      <c r="Q12" s="144" t="s">
        <v>235</v>
      </c>
      <c r="R12" s="144" t="s">
        <v>236</v>
      </c>
      <c r="S12" s="144" t="s">
        <v>237</v>
      </c>
      <c r="T12" s="158" t="s">
        <v>238</v>
      </c>
      <c r="U12" s="144" t="s">
        <v>239</v>
      </c>
      <c r="V12" s="144" t="s">
        <v>240</v>
      </c>
    </row>
    <row r="13" s="87" customFormat="true" ht="12.75" hidden="false" customHeight="true" outlineLevel="0" collapsed="false">
      <c r="A13" s="81" t="s">
        <v>46</v>
      </c>
      <c r="B13" s="82"/>
      <c r="C13" s="130"/>
      <c r="D13" s="130"/>
      <c r="E13" s="130"/>
      <c r="F13" s="86"/>
      <c r="G13" s="86"/>
      <c r="H13" s="86"/>
      <c r="I13" s="86"/>
      <c r="J13" s="86"/>
      <c r="K13" s="86"/>
      <c r="L13" s="86"/>
      <c r="M13" s="84"/>
      <c r="N13" s="86"/>
      <c r="O13" s="86"/>
      <c r="P13" s="86"/>
      <c r="Q13" s="86"/>
      <c r="R13" s="86"/>
      <c r="S13" s="86"/>
      <c r="T13" s="86"/>
      <c r="U13" s="86"/>
      <c r="V13" s="85"/>
    </row>
    <row r="14" customFormat="false" ht="12.75" hidden="false" customHeight="true" outlineLevel="0" collapsed="false">
      <c r="A14" s="88" t="s">
        <v>49</v>
      </c>
      <c r="B14" s="88"/>
      <c r="C14" s="90" t="s">
        <v>168</v>
      </c>
      <c r="D14" s="90" t="s">
        <v>157</v>
      </c>
      <c r="E14" s="90" t="s">
        <v>157</v>
      </c>
      <c r="F14" s="93" t="s">
        <v>157</v>
      </c>
      <c r="G14" s="93" t="s">
        <v>157</v>
      </c>
      <c r="H14" s="93" t="s">
        <v>157</v>
      </c>
      <c r="I14" s="93" t="s">
        <v>157</v>
      </c>
      <c r="J14" s="93" t="s">
        <v>157</v>
      </c>
      <c r="K14" s="93" t="s">
        <v>157</v>
      </c>
      <c r="L14" s="92" t="s">
        <v>157</v>
      </c>
      <c r="M14" s="91" t="s">
        <v>157</v>
      </c>
      <c r="N14" s="93" t="s">
        <v>157</v>
      </c>
      <c r="O14" s="93" t="s">
        <v>157</v>
      </c>
      <c r="P14" s="93" t="s">
        <v>157</v>
      </c>
      <c r="Q14" s="93" t="s">
        <v>157</v>
      </c>
      <c r="R14" s="93" t="s">
        <v>157</v>
      </c>
      <c r="S14" s="93" t="s">
        <v>157</v>
      </c>
      <c r="T14" s="93" t="s">
        <v>157</v>
      </c>
      <c r="U14" s="93" t="s">
        <v>157</v>
      </c>
      <c r="V14" s="92" t="s">
        <v>157</v>
      </c>
    </row>
    <row r="15" customFormat="false" ht="12.75" hidden="false" customHeight="true" outlineLevel="0" collapsed="false">
      <c r="A15" s="88" t="s">
        <v>51</v>
      </c>
      <c r="B15" s="88"/>
      <c r="C15" s="90" t="s">
        <v>164</v>
      </c>
      <c r="D15" s="90" t="s">
        <v>157</v>
      </c>
      <c r="E15" s="90" t="s">
        <v>157</v>
      </c>
      <c r="F15" s="93" t="s">
        <v>157</v>
      </c>
      <c r="G15" s="93" t="s">
        <v>157</v>
      </c>
      <c r="H15" s="93" t="s">
        <v>157</v>
      </c>
      <c r="I15" s="93" t="s">
        <v>157</v>
      </c>
      <c r="J15" s="93" t="s">
        <v>157</v>
      </c>
      <c r="K15" s="93" t="s">
        <v>157</v>
      </c>
      <c r="L15" s="92" t="s">
        <v>157</v>
      </c>
      <c r="M15" s="91" t="s">
        <v>157</v>
      </c>
      <c r="N15" s="93" t="s">
        <v>157</v>
      </c>
      <c r="O15" s="93" t="s">
        <v>157</v>
      </c>
      <c r="P15" s="93" t="s">
        <v>157</v>
      </c>
      <c r="Q15" s="93" t="s">
        <v>157</v>
      </c>
      <c r="R15" s="93" t="s">
        <v>157</v>
      </c>
      <c r="S15" s="93" t="s">
        <v>157</v>
      </c>
      <c r="T15" s="93" t="s">
        <v>157</v>
      </c>
      <c r="U15" s="93" t="s">
        <v>157</v>
      </c>
      <c r="V15" s="92" t="s">
        <v>157</v>
      </c>
    </row>
    <row r="16" customFormat="false" ht="12.75" hidden="false" customHeight="true" outlineLevel="0" collapsed="false">
      <c r="A16" s="72" t="s">
        <v>53</v>
      </c>
      <c r="B16" s="72"/>
      <c r="C16" s="95" t="s">
        <v>209</v>
      </c>
      <c r="D16" s="95" t="n">
        <v>2</v>
      </c>
      <c r="E16" s="95" t="n">
        <v>1</v>
      </c>
      <c r="F16" s="98" t="s">
        <v>212</v>
      </c>
      <c r="G16" s="98" t="s">
        <v>212</v>
      </c>
      <c r="H16" s="98" t="s">
        <v>212</v>
      </c>
      <c r="I16" s="98" t="s">
        <v>212</v>
      </c>
      <c r="J16" s="98" t="s">
        <v>212</v>
      </c>
      <c r="K16" s="98" t="s">
        <v>212</v>
      </c>
      <c r="L16" s="97" t="s">
        <v>211</v>
      </c>
      <c r="M16" s="96" t="s">
        <v>211</v>
      </c>
      <c r="N16" s="98" t="s">
        <v>158</v>
      </c>
      <c r="O16" s="98" t="s">
        <v>211</v>
      </c>
      <c r="P16" s="98" t="s">
        <v>212</v>
      </c>
      <c r="Q16" s="98" t="s">
        <v>211</v>
      </c>
      <c r="R16" s="98" t="s">
        <v>212</v>
      </c>
      <c r="S16" s="98" t="s">
        <v>211</v>
      </c>
      <c r="T16" s="98" t="s">
        <v>212</v>
      </c>
      <c r="U16" s="98" t="s">
        <v>211</v>
      </c>
      <c r="V16" s="97" t="s">
        <v>212</v>
      </c>
    </row>
    <row r="17" customFormat="false" ht="12.75" hidden="false" customHeight="true" outlineLevel="0" collapsed="false">
      <c r="A17" s="72" t="s">
        <v>55</v>
      </c>
      <c r="B17" s="72"/>
      <c r="C17" s="95" t="s">
        <v>209</v>
      </c>
      <c r="D17" s="95" t="n">
        <v>2</v>
      </c>
      <c r="E17" s="95" t="n">
        <v>3</v>
      </c>
      <c r="F17" s="98" t="s">
        <v>212</v>
      </c>
      <c r="G17" s="98" t="s">
        <v>212</v>
      </c>
      <c r="H17" s="98" t="s">
        <v>212</v>
      </c>
      <c r="I17" s="98" t="s">
        <v>212</v>
      </c>
      <c r="J17" s="98" t="s">
        <v>212</v>
      </c>
      <c r="K17" s="98" t="s">
        <v>212</v>
      </c>
      <c r="L17" s="97" t="s">
        <v>211</v>
      </c>
      <c r="M17" s="96" t="s">
        <v>211</v>
      </c>
      <c r="N17" s="98" t="s">
        <v>212</v>
      </c>
      <c r="O17" s="98" t="s">
        <v>212</v>
      </c>
      <c r="P17" s="98" t="s">
        <v>212</v>
      </c>
      <c r="Q17" s="98" t="s">
        <v>212</v>
      </c>
      <c r="R17" s="98" t="s">
        <v>211</v>
      </c>
      <c r="S17" s="98" t="s">
        <v>212</v>
      </c>
      <c r="T17" s="98" t="s">
        <v>212</v>
      </c>
      <c r="U17" s="98" t="s">
        <v>212</v>
      </c>
      <c r="V17" s="97" t="s">
        <v>212</v>
      </c>
    </row>
    <row r="18" customFormat="false" ht="12.75" hidden="false" customHeight="true" outlineLevel="0" collapsed="false">
      <c r="A18" s="88" t="s">
        <v>57</v>
      </c>
      <c r="B18" s="88"/>
      <c r="C18" s="90" t="s">
        <v>209</v>
      </c>
      <c r="D18" s="90" t="s">
        <v>158</v>
      </c>
      <c r="E18" s="90" t="s">
        <v>158</v>
      </c>
      <c r="F18" s="93" t="s">
        <v>158</v>
      </c>
      <c r="G18" s="93" t="s">
        <v>158</v>
      </c>
      <c r="H18" s="93" t="s">
        <v>158</v>
      </c>
      <c r="I18" s="93" t="s">
        <v>158</v>
      </c>
      <c r="J18" s="93" t="s">
        <v>158</v>
      </c>
      <c r="K18" s="93" t="s">
        <v>158</v>
      </c>
      <c r="L18" s="92" t="s">
        <v>158</v>
      </c>
      <c r="M18" s="91" t="s">
        <v>158</v>
      </c>
      <c r="N18" s="93" t="s">
        <v>158</v>
      </c>
      <c r="O18" s="93" t="s">
        <v>158</v>
      </c>
      <c r="P18" s="93" t="s">
        <v>158</v>
      </c>
      <c r="Q18" s="93" t="s">
        <v>158</v>
      </c>
      <c r="R18" s="93" t="s">
        <v>158</v>
      </c>
      <c r="S18" s="93" t="s">
        <v>158</v>
      </c>
      <c r="T18" s="93" t="s">
        <v>158</v>
      </c>
      <c r="U18" s="93" t="s">
        <v>158</v>
      </c>
      <c r="V18" s="92" t="s">
        <v>158</v>
      </c>
    </row>
    <row r="19" customFormat="false" ht="12.75" hidden="false" customHeight="true" outlineLevel="0" collapsed="false">
      <c r="A19" s="88" t="s">
        <v>58</v>
      </c>
      <c r="B19" s="88"/>
      <c r="C19" s="90" t="s">
        <v>164</v>
      </c>
      <c r="D19" s="90" t="s">
        <v>157</v>
      </c>
      <c r="E19" s="90" t="s">
        <v>157</v>
      </c>
      <c r="F19" s="93" t="s">
        <v>157</v>
      </c>
      <c r="G19" s="93" t="s">
        <v>157</v>
      </c>
      <c r="H19" s="93" t="s">
        <v>157</v>
      </c>
      <c r="I19" s="93" t="s">
        <v>157</v>
      </c>
      <c r="J19" s="93" t="s">
        <v>157</v>
      </c>
      <c r="K19" s="93" t="s">
        <v>157</v>
      </c>
      <c r="L19" s="92" t="s">
        <v>157</v>
      </c>
      <c r="M19" s="91" t="s">
        <v>157</v>
      </c>
      <c r="N19" s="93" t="s">
        <v>157</v>
      </c>
      <c r="O19" s="93" t="s">
        <v>157</v>
      </c>
      <c r="P19" s="93" t="s">
        <v>157</v>
      </c>
      <c r="Q19" s="93" t="s">
        <v>157</v>
      </c>
      <c r="R19" s="93" t="s">
        <v>157</v>
      </c>
      <c r="S19" s="93" t="s">
        <v>157</v>
      </c>
      <c r="T19" s="93" t="s">
        <v>157</v>
      </c>
      <c r="U19" s="93" t="s">
        <v>157</v>
      </c>
      <c r="V19" s="92" t="s">
        <v>157</v>
      </c>
    </row>
    <row r="20" customFormat="false" ht="12.75" hidden="false" customHeight="true" outlineLevel="0" collapsed="false">
      <c r="A20" s="72" t="s">
        <v>60</v>
      </c>
      <c r="B20" s="72"/>
      <c r="C20" s="95" t="s">
        <v>209</v>
      </c>
      <c r="D20" s="95" t="n">
        <v>5</v>
      </c>
      <c r="E20" s="95" t="n">
        <v>4</v>
      </c>
      <c r="F20" s="98" t="s">
        <v>211</v>
      </c>
      <c r="G20" s="98" t="s">
        <v>212</v>
      </c>
      <c r="H20" s="98" t="s">
        <v>212</v>
      </c>
      <c r="I20" s="98" t="s">
        <v>212</v>
      </c>
      <c r="J20" s="98" t="s">
        <v>212</v>
      </c>
      <c r="K20" s="98" t="s">
        <v>211</v>
      </c>
      <c r="L20" s="97" t="s">
        <v>212</v>
      </c>
      <c r="M20" s="96" t="s">
        <v>211</v>
      </c>
      <c r="N20" s="98" t="s">
        <v>212</v>
      </c>
      <c r="O20" s="98" t="s">
        <v>212</v>
      </c>
      <c r="P20" s="98" t="s">
        <v>212</v>
      </c>
      <c r="Q20" s="98" t="s">
        <v>212</v>
      </c>
      <c r="R20" s="98" t="s">
        <v>211</v>
      </c>
      <c r="S20" s="98" t="s">
        <v>212</v>
      </c>
      <c r="T20" s="98" t="s">
        <v>211</v>
      </c>
      <c r="U20" s="98" t="s">
        <v>212</v>
      </c>
      <c r="V20" s="97" t="s">
        <v>211</v>
      </c>
    </row>
    <row r="21" customFormat="false" ht="12.75" hidden="false" customHeight="true" outlineLevel="0" collapsed="false">
      <c r="A21" s="72" t="s">
        <v>62</v>
      </c>
      <c r="B21" s="72"/>
      <c r="C21" s="95" t="s">
        <v>168</v>
      </c>
      <c r="D21" s="95" t="s">
        <v>157</v>
      </c>
      <c r="E21" s="95" t="s">
        <v>157</v>
      </c>
      <c r="F21" s="98" t="s">
        <v>157</v>
      </c>
      <c r="G21" s="98" t="s">
        <v>157</v>
      </c>
      <c r="H21" s="98" t="s">
        <v>157</v>
      </c>
      <c r="I21" s="98" t="s">
        <v>157</v>
      </c>
      <c r="J21" s="98" t="s">
        <v>157</v>
      </c>
      <c r="K21" s="98" t="s">
        <v>157</v>
      </c>
      <c r="L21" s="97" t="s">
        <v>157</v>
      </c>
      <c r="M21" s="96" t="s">
        <v>157</v>
      </c>
      <c r="N21" s="98" t="s">
        <v>157</v>
      </c>
      <c r="O21" s="98" t="s">
        <v>157</v>
      </c>
      <c r="P21" s="98" t="s">
        <v>157</v>
      </c>
      <c r="Q21" s="98" t="s">
        <v>157</v>
      </c>
      <c r="R21" s="98" t="s">
        <v>157</v>
      </c>
      <c r="S21" s="98" t="s">
        <v>157</v>
      </c>
      <c r="T21" s="98" t="s">
        <v>157</v>
      </c>
      <c r="U21" s="98" t="s">
        <v>157</v>
      </c>
      <c r="V21" s="97" t="s">
        <v>157</v>
      </c>
    </row>
    <row r="22" customFormat="false" ht="12.75" hidden="false" customHeight="true" outlineLevel="0" collapsed="false">
      <c r="A22" s="88" t="s">
        <v>64</v>
      </c>
      <c r="B22" s="88"/>
      <c r="C22" s="90" t="s">
        <v>209</v>
      </c>
      <c r="D22" s="90" t="n">
        <v>2</v>
      </c>
      <c r="E22" s="90" t="n">
        <v>2</v>
      </c>
      <c r="F22" s="93" t="s">
        <v>212</v>
      </c>
      <c r="G22" s="93" t="s">
        <v>212</v>
      </c>
      <c r="H22" s="93" t="s">
        <v>211</v>
      </c>
      <c r="I22" s="93" t="s">
        <v>212</v>
      </c>
      <c r="J22" s="93" t="s">
        <v>212</v>
      </c>
      <c r="K22" s="93" t="s">
        <v>158</v>
      </c>
      <c r="L22" s="92" t="s">
        <v>212</v>
      </c>
      <c r="M22" s="91" t="s">
        <v>211</v>
      </c>
      <c r="N22" s="93" t="s">
        <v>212</v>
      </c>
      <c r="O22" s="93" t="s">
        <v>212</v>
      </c>
      <c r="P22" s="93" t="s">
        <v>211</v>
      </c>
      <c r="Q22" s="93" t="s">
        <v>211</v>
      </c>
      <c r="R22" s="93" t="s">
        <v>211</v>
      </c>
      <c r="S22" s="93" t="s">
        <v>212</v>
      </c>
      <c r="T22" s="93" t="s">
        <v>212</v>
      </c>
      <c r="U22" s="93" t="s">
        <v>212</v>
      </c>
      <c r="V22" s="92" t="s">
        <v>158</v>
      </c>
    </row>
    <row r="23" customFormat="false" ht="12.75" hidden="false" customHeight="true" outlineLevel="0" collapsed="false">
      <c r="A23" s="88" t="s">
        <v>66</v>
      </c>
      <c r="B23" s="88"/>
      <c r="C23" s="90" t="s">
        <v>164</v>
      </c>
      <c r="D23" s="90" t="s">
        <v>157</v>
      </c>
      <c r="E23" s="90" t="s">
        <v>157</v>
      </c>
      <c r="F23" s="93" t="s">
        <v>157</v>
      </c>
      <c r="G23" s="93" t="s">
        <v>157</v>
      </c>
      <c r="H23" s="93" t="s">
        <v>157</v>
      </c>
      <c r="I23" s="93" t="s">
        <v>157</v>
      </c>
      <c r="J23" s="93" t="s">
        <v>157</v>
      </c>
      <c r="K23" s="93" t="s">
        <v>157</v>
      </c>
      <c r="L23" s="92" t="s">
        <v>157</v>
      </c>
      <c r="M23" s="91" t="s">
        <v>157</v>
      </c>
      <c r="N23" s="93" t="s">
        <v>157</v>
      </c>
      <c r="O23" s="93" t="s">
        <v>157</v>
      </c>
      <c r="P23" s="93" t="s">
        <v>157</v>
      </c>
      <c r="Q23" s="93" t="s">
        <v>157</v>
      </c>
      <c r="R23" s="93" t="s">
        <v>157</v>
      </c>
      <c r="S23" s="93" t="s">
        <v>157</v>
      </c>
      <c r="T23" s="93" t="s">
        <v>157</v>
      </c>
      <c r="U23" s="93" t="s">
        <v>157</v>
      </c>
      <c r="V23" s="92" t="s">
        <v>157</v>
      </c>
    </row>
    <row r="24" customFormat="false" ht="12.75" hidden="false" customHeight="true" outlineLevel="0" collapsed="false">
      <c r="A24" s="72" t="s">
        <v>68</v>
      </c>
      <c r="B24" s="72"/>
      <c r="C24" s="95" t="s">
        <v>158</v>
      </c>
      <c r="D24" s="95" t="s">
        <v>158</v>
      </c>
      <c r="E24" s="95" t="s">
        <v>158</v>
      </c>
      <c r="F24" s="98" t="s">
        <v>158</v>
      </c>
      <c r="G24" s="98" t="s">
        <v>158</v>
      </c>
      <c r="H24" s="98" t="s">
        <v>158</v>
      </c>
      <c r="I24" s="98" t="s">
        <v>158</v>
      </c>
      <c r="J24" s="98" t="s">
        <v>158</v>
      </c>
      <c r="K24" s="98" t="s">
        <v>158</v>
      </c>
      <c r="L24" s="97" t="s">
        <v>158</v>
      </c>
      <c r="M24" s="96" t="s">
        <v>158</v>
      </c>
      <c r="N24" s="98" t="s">
        <v>158</v>
      </c>
      <c r="O24" s="98" t="s">
        <v>158</v>
      </c>
      <c r="P24" s="98" t="s">
        <v>158</v>
      </c>
      <c r="Q24" s="98" t="s">
        <v>158</v>
      </c>
      <c r="R24" s="98" t="s">
        <v>158</v>
      </c>
      <c r="S24" s="98" t="s">
        <v>158</v>
      </c>
      <c r="T24" s="98" t="s">
        <v>158</v>
      </c>
      <c r="U24" s="98" t="s">
        <v>158</v>
      </c>
      <c r="V24" s="97" t="s">
        <v>158</v>
      </c>
    </row>
    <row r="25" customFormat="false" ht="12.75" hidden="false" customHeight="true" outlineLevel="0" collapsed="false">
      <c r="A25" s="72" t="s">
        <v>70</v>
      </c>
      <c r="B25" s="72"/>
      <c r="C25" s="95" t="s">
        <v>209</v>
      </c>
      <c r="D25" s="95" t="n">
        <v>4</v>
      </c>
      <c r="E25" s="95" t="n">
        <v>1</v>
      </c>
      <c r="F25" s="98" t="s">
        <v>211</v>
      </c>
      <c r="G25" s="98" t="s">
        <v>212</v>
      </c>
      <c r="H25" s="98" t="s">
        <v>211</v>
      </c>
      <c r="I25" s="98" t="s">
        <v>212</v>
      </c>
      <c r="J25" s="98" t="s">
        <v>211</v>
      </c>
      <c r="K25" s="98" t="s">
        <v>212</v>
      </c>
      <c r="L25" s="97" t="s">
        <v>212</v>
      </c>
      <c r="M25" s="96" t="s">
        <v>211</v>
      </c>
      <c r="N25" s="98" t="s">
        <v>212</v>
      </c>
      <c r="O25" s="98" t="s">
        <v>211</v>
      </c>
      <c r="P25" s="98" t="s">
        <v>211</v>
      </c>
      <c r="Q25" s="98" t="s">
        <v>212</v>
      </c>
      <c r="R25" s="98" t="s">
        <v>212</v>
      </c>
      <c r="S25" s="98" t="s">
        <v>212</v>
      </c>
      <c r="T25" s="98" t="s">
        <v>212</v>
      </c>
      <c r="U25" s="98" t="s">
        <v>211</v>
      </c>
      <c r="V25" s="97" t="s">
        <v>212</v>
      </c>
    </row>
    <row r="26" customFormat="false" ht="12.75" hidden="false" customHeight="true" outlineLevel="0" collapsed="false">
      <c r="A26" s="88" t="s">
        <v>71</v>
      </c>
      <c r="B26" s="88"/>
      <c r="C26" s="90" t="s">
        <v>164</v>
      </c>
      <c r="D26" s="90" t="s">
        <v>157</v>
      </c>
      <c r="E26" s="90" t="s">
        <v>157</v>
      </c>
      <c r="F26" s="93" t="s">
        <v>157</v>
      </c>
      <c r="G26" s="93" t="s">
        <v>157</v>
      </c>
      <c r="H26" s="93" t="s">
        <v>157</v>
      </c>
      <c r="I26" s="93" t="s">
        <v>157</v>
      </c>
      <c r="J26" s="93" t="s">
        <v>157</v>
      </c>
      <c r="K26" s="93" t="s">
        <v>157</v>
      </c>
      <c r="L26" s="92" t="s">
        <v>157</v>
      </c>
      <c r="M26" s="91" t="s">
        <v>157</v>
      </c>
      <c r="N26" s="93" t="s">
        <v>157</v>
      </c>
      <c r="O26" s="93" t="s">
        <v>157</v>
      </c>
      <c r="P26" s="93" t="s">
        <v>157</v>
      </c>
      <c r="Q26" s="93" t="s">
        <v>157</v>
      </c>
      <c r="R26" s="93" t="s">
        <v>157</v>
      </c>
      <c r="S26" s="93" t="s">
        <v>157</v>
      </c>
      <c r="T26" s="93" t="s">
        <v>157</v>
      </c>
      <c r="U26" s="93" t="s">
        <v>157</v>
      </c>
      <c r="V26" s="92" t="s">
        <v>157</v>
      </c>
    </row>
    <row r="27" customFormat="false" ht="12.75" hidden="false" customHeight="true" outlineLevel="0" collapsed="false">
      <c r="A27" s="88" t="s">
        <v>73</v>
      </c>
      <c r="B27" s="88"/>
      <c r="C27" s="90" t="s">
        <v>209</v>
      </c>
      <c r="D27" s="90" t="n">
        <v>5</v>
      </c>
      <c r="E27" s="90" t="n">
        <v>4</v>
      </c>
      <c r="F27" s="93" t="s">
        <v>212</v>
      </c>
      <c r="G27" s="93" t="s">
        <v>212</v>
      </c>
      <c r="H27" s="93" t="s">
        <v>212</v>
      </c>
      <c r="I27" s="93" t="s">
        <v>212</v>
      </c>
      <c r="J27" s="93" t="s">
        <v>212</v>
      </c>
      <c r="K27" s="93" t="s">
        <v>212</v>
      </c>
      <c r="L27" s="92" t="s">
        <v>211</v>
      </c>
      <c r="M27" s="91" t="s">
        <v>211</v>
      </c>
      <c r="N27" s="93" t="s">
        <v>211</v>
      </c>
      <c r="O27" s="93" t="s">
        <v>211</v>
      </c>
      <c r="P27" s="93" t="s">
        <v>212</v>
      </c>
      <c r="Q27" s="93" t="s">
        <v>212</v>
      </c>
      <c r="R27" s="93" t="s">
        <v>212</v>
      </c>
      <c r="S27" s="93" t="s">
        <v>212</v>
      </c>
      <c r="T27" s="93" t="s">
        <v>212</v>
      </c>
      <c r="U27" s="93" t="s">
        <v>212</v>
      </c>
      <c r="V27" s="92" t="s">
        <v>212</v>
      </c>
    </row>
    <row r="28" customFormat="false" ht="12.75" hidden="false" customHeight="true" outlineLevel="0" collapsed="false">
      <c r="A28" s="72" t="s">
        <v>75</v>
      </c>
      <c r="B28" s="72"/>
      <c r="C28" s="95" t="s">
        <v>209</v>
      </c>
      <c r="D28" s="95" t="s">
        <v>158</v>
      </c>
      <c r="E28" s="95" t="s">
        <v>158</v>
      </c>
      <c r="F28" s="98" t="s">
        <v>158</v>
      </c>
      <c r="G28" s="98" t="s">
        <v>158</v>
      </c>
      <c r="H28" s="98" t="s">
        <v>158</v>
      </c>
      <c r="I28" s="98" t="s">
        <v>158</v>
      </c>
      <c r="J28" s="98" t="s">
        <v>158</v>
      </c>
      <c r="K28" s="98" t="s">
        <v>158</v>
      </c>
      <c r="L28" s="97" t="s">
        <v>158</v>
      </c>
      <c r="M28" s="96" t="s">
        <v>158</v>
      </c>
      <c r="N28" s="98" t="s">
        <v>158</v>
      </c>
      <c r="O28" s="98" t="s">
        <v>158</v>
      </c>
      <c r="P28" s="98" t="s">
        <v>158</v>
      </c>
      <c r="Q28" s="98" t="s">
        <v>158</v>
      </c>
      <c r="R28" s="98" t="s">
        <v>158</v>
      </c>
      <c r="S28" s="98" t="s">
        <v>158</v>
      </c>
      <c r="T28" s="98" t="s">
        <v>158</v>
      </c>
      <c r="U28" s="98" t="s">
        <v>158</v>
      </c>
      <c r="V28" s="97" t="s">
        <v>158</v>
      </c>
    </row>
    <row r="29" customFormat="false" ht="12.75" hidden="false" customHeight="true" outlineLevel="0" collapsed="false">
      <c r="A29" s="72" t="s">
        <v>77</v>
      </c>
      <c r="B29" s="72"/>
      <c r="C29" s="95" t="s">
        <v>164</v>
      </c>
      <c r="D29" s="95" t="s">
        <v>157</v>
      </c>
      <c r="E29" s="95" t="s">
        <v>157</v>
      </c>
      <c r="F29" s="98" t="s">
        <v>157</v>
      </c>
      <c r="G29" s="98" t="s">
        <v>157</v>
      </c>
      <c r="H29" s="98" t="s">
        <v>157</v>
      </c>
      <c r="I29" s="98" t="s">
        <v>157</v>
      </c>
      <c r="J29" s="98" t="s">
        <v>157</v>
      </c>
      <c r="K29" s="98" t="s">
        <v>157</v>
      </c>
      <c r="L29" s="97" t="s">
        <v>157</v>
      </c>
      <c r="M29" s="96" t="s">
        <v>157</v>
      </c>
      <c r="N29" s="98" t="s">
        <v>157</v>
      </c>
      <c r="O29" s="98" t="s">
        <v>157</v>
      </c>
      <c r="P29" s="98" t="s">
        <v>157</v>
      </c>
      <c r="Q29" s="98" t="s">
        <v>157</v>
      </c>
      <c r="R29" s="98" t="s">
        <v>157</v>
      </c>
      <c r="S29" s="98" t="s">
        <v>157</v>
      </c>
      <c r="T29" s="98" t="s">
        <v>157</v>
      </c>
      <c r="U29" s="98" t="s">
        <v>157</v>
      </c>
      <c r="V29" s="97" t="s">
        <v>157</v>
      </c>
    </row>
    <row r="30" customFormat="false" ht="12.75" hidden="false" customHeight="true" outlineLevel="0" collapsed="false">
      <c r="A30" s="88" t="s">
        <v>79</v>
      </c>
      <c r="B30" s="88"/>
      <c r="C30" s="90" t="s">
        <v>164</v>
      </c>
      <c r="D30" s="90" t="s">
        <v>157</v>
      </c>
      <c r="E30" s="90" t="s">
        <v>157</v>
      </c>
      <c r="F30" s="93" t="s">
        <v>157</v>
      </c>
      <c r="G30" s="93" t="s">
        <v>157</v>
      </c>
      <c r="H30" s="93" t="s">
        <v>157</v>
      </c>
      <c r="I30" s="93" t="s">
        <v>157</v>
      </c>
      <c r="J30" s="93" t="s">
        <v>157</v>
      </c>
      <c r="K30" s="93" t="s">
        <v>157</v>
      </c>
      <c r="L30" s="92" t="s">
        <v>157</v>
      </c>
      <c r="M30" s="91" t="s">
        <v>157</v>
      </c>
      <c r="N30" s="93" t="s">
        <v>157</v>
      </c>
      <c r="O30" s="93" t="s">
        <v>157</v>
      </c>
      <c r="P30" s="93" t="s">
        <v>157</v>
      </c>
      <c r="Q30" s="93" t="s">
        <v>157</v>
      </c>
      <c r="R30" s="93" t="s">
        <v>157</v>
      </c>
      <c r="S30" s="93" t="s">
        <v>157</v>
      </c>
      <c r="T30" s="93" t="s">
        <v>157</v>
      </c>
      <c r="U30" s="93" t="s">
        <v>157</v>
      </c>
      <c r="V30" s="92" t="s">
        <v>157</v>
      </c>
    </row>
    <row r="31" customFormat="false" ht="12.75" hidden="false" customHeight="true" outlineLevel="0" collapsed="false">
      <c r="A31" s="88" t="s">
        <v>81</v>
      </c>
      <c r="B31" s="88"/>
      <c r="C31" s="90" t="s">
        <v>168</v>
      </c>
      <c r="D31" s="90" t="s">
        <v>157</v>
      </c>
      <c r="E31" s="90" t="s">
        <v>157</v>
      </c>
      <c r="F31" s="93" t="s">
        <v>157</v>
      </c>
      <c r="G31" s="93" t="s">
        <v>157</v>
      </c>
      <c r="H31" s="93" t="s">
        <v>157</v>
      </c>
      <c r="I31" s="93" t="s">
        <v>157</v>
      </c>
      <c r="J31" s="93" t="s">
        <v>157</v>
      </c>
      <c r="K31" s="93" t="s">
        <v>157</v>
      </c>
      <c r="L31" s="92" t="s">
        <v>157</v>
      </c>
      <c r="M31" s="91" t="s">
        <v>157</v>
      </c>
      <c r="N31" s="93" t="s">
        <v>157</v>
      </c>
      <c r="O31" s="93" t="s">
        <v>157</v>
      </c>
      <c r="P31" s="93" t="s">
        <v>157</v>
      </c>
      <c r="Q31" s="93" t="s">
        <v>157</v>
      </c>
      <c r="R31" s="93" t="s">
        <v>157</v>
      </c>
      <c r="S31" s="93" t="s">
        <v>157</v>
      </c>
      <c r="T31" s="93" t="s">
        <v>157</v>
      </c>
      <c r="U31" s="93" t="s">
        <v>157</v>
      </c>
      <c r="V31" s="92" t="s">
        <v>157</v>
      </c>
    </row>
    <row r="32" customFormat="false" ht="12.75" hidden="false" customHeight="true" outlineLevel="0" collapsed="false">
      <c r="A32" s="72" t="s">
        <v>83</v>
      </c>
      <c r="B32" s="72"/>
      <c r="C32" s="95" t="s">
        <v>164</v>
      </c>
      <c r="D32" s="95" t="s">
        <v>157</v>
      </c>
      <c r="E32" s="95" t="s">
        <v>157</v>
      </c>
      <c r="F32" s="98" t="s">
        <v>157</v>
      </c>
      <c r="G32" s="98" t="s">
        <v>157</v>
      </c>
      <c r="H32" s="98" t="s">
        <v>157</v>
      </c>
      <c r="I32" s="98" t="s">
        <v>157</v>
      </c>
      <c r="J32" s="98" t="s">
        <v>157</v>
      </c>
      <c r="K32" s="98" t="s">
        <v>157</v>
      </c>
      <c r="L32" s="97" t="s">
        <v>157</v>
      </c>
      <c r="M32" s="96" t="s">
        <v>157</v>
      </c>
      <c r="N32" s="98" t="s">
        <v>157</v>
      </c>
      <c r="O32" s="98" t="s">
        <v>157</v>
      </c>
      <c r="P32" s="98" t="s">
        <v>157</v>
      </c>
      <c r="Q32" s="98" t="s">
        <v>157</v>
      </c>
      <c r="R32" s="98" t="s">
        <v>157</v>
      </c>
      <c r="S32" s="98" t="s">
        <v>157</v>
      </c>
      <c r="T32" s="98" t="s">
        <v>157</v>
      </c>
      <c r="U32" s="98" t="s">
        <v>157</v>
      </c>
      <c r="V32" s="97" t="s">
        <v>157</v>
      </c>
    </row>
    <row r="33" customFormat="false" ht="12.75" hidden="false" customHeight="true" outlineLevel="0" collapsed="false">
      <c r="A33" s="72" t="s">
        <v>85</v>
      </c>
      <c r="B33" s="72"/>
      <c r="C33" s="95" t="s">
        <v>164</v>
      </c>
      <c r="D33" s="95" t="s">
        <v>157</v>
      </c>
      <c r="E33" s="95" t="s">
        <v>157</v>
      </c>
      <c r="F33" s="98" t="s">
        <v>157</v>
      </c>
      <c r="G33" s="98" t="s">
        <v>157</v>
      </c>
      <c r="H33" s="98" t="s">
        <v>157</v>
      </c>
      <c r="I33" s="98" t="s">
        <v>157</v>
      </c>
      <c r="J33" s="98" t="s">
        <v>157</v>
      </c>
      <c r="K33" s="98" t="s">
        <v>157</v>
      </c>
      <c r="L33" s="97" t="s">
        <v>157</v>
      </c>
      <c r="M33" s="96" t="s">
        <v>157</v>
      </c>
      <c r="N33" s="98" t="s">
        <v>157</v>
      </c>
      <c r="O33" s="98" t="s">
        <v>157</v>
      </c>
      <c r="P33" s="98" t="s">
        <v>157</v>
      </c>
      <c r="Q33" s="98" t="s">
        <v>157</v>
      </c>
      <c r="R33" s="98" t="s">
        <v>157</v>
      </c>
      <c r="S33" s="98" t="s">
        <v>157</v>
      </c>
      <c r="T33" s="98" t="s">
        <v>157</v>
      </c>
      <c r="U33" s="98" t="s">
        <v>157</v>
      </c>
      <c r="V33" s="97" t="s">
        <v>157</v>
      </c>
    </row>
    <row r="34" customFormat="false" ht="12.75" hidden="false" customHeight="true" outlineLevel="0" collapsed="false">
      <c r="A34" s="88" t="s">
        <v>87</v>
      </c>
      <c r="B34" s="88"/>
      <c r="C34" s="90" t="s">
        <v>209</v>
      </c>
      <c r="D34" s="90" t="n">
        <v>2</v>
      </c>
      <c r="E34" s="90" t="n">
        <v>1</v>
      </c>
      <c r="F34" s="93" t="s">
        <v>211</v>
      </c>
      <c r="G34" s="93" t="s">
        <v>212</v>
      </c>
      <c r="H34" s="93" t="s">
        <v>212</v>
      </c>
      <c r="I34" s="93" t="s">
        <v>212</v>
      </c>
      <c r="J34" s="93" t="s">
        <v>211</v>
      </c>
      <c r="K34" s="93" t="s">
        <v>212</v>
      </c>
      <c r="L34" s="92" t="s">
        <v>212</v>
      </c>
      <c r="M34" s="91" t="s">
        <v>212</v>
      </c>
      <c r="N34" s="93" t="s">
        <v>211</v>
      </c>
      <c r="O34" s="93" t="s">
        <v>211</v>
      </c>
      <c r="P34" s="93" t="s">
        <v>212</v>
      </c>
      <c r="Q34" s="93" t="s">
        <v>212</v>
      </c>
      <c r="R34" s="93" t="s">
        <v>212</v>
      </c>
      <c r="S34" s="93" t="s">
        <v>212</v>
      </c>
      <c r="T34" s="93" t="s">
        <v>212</v>
      </c>
      <c r="U34" s="93" t="s">
        <v>212</v>
      </c>
      <c r="V34" s="92" t="s">
        <v>212</v>
      </c>
    </row>
    <row r="35" customFormat="false" ht="12.75" hidden="false" customHeight="true" outlineLevel="0" collapsed="false">
      <c r="A35" s="88" t="s">
        <v>89</v>
      </c>
      <c r="B35" s="88"/>
      <c r="C35" s="90" t="s">
        <v>164</v>
      </c>
      <c r="D35" s="90" t="s">
        <v>157</v>
      </c>
      <c r="E35" s="90" t="s">
        <v>157</v>
      </c>
      <c r="F35" s="93" t="s">
        <v>157</v>
      </c>
      <c r="G35" s="93" t="s">
        <v>157</v>
      </c>
      <c r="H35" s="93" t="s">
        <v>157</v>
      </c>
      <c r="I35" s="93" t="s">
        <v>157</v>
      </c>
      <c r="J35" s="93" t="s">
        <v>157</v>
      </c>
      <c r="K35" s="93" t="s">
        <v>157</v>
      </c>
      <c r="L35" s="92" t="s">
        <v>157</v>
      </c>
      <c r="M35" s="91" t="s">
        <v>157</v>
      </c>
      <c r="N35" s="93" t="s">
        <v>157</v>
      </c>
      <c r="O35" s="93" t="s">
        <v>157</v>
      </c>
      <c r="P35" s="93" t="s">
        <v>157</v>
      </c>
      <c r="Q35" s="93" t="s">
        <v>157</v>
      </c>
      <c r="R35" s="93" t="s">
        <v>157</v>
      </c>
      <c r="S35" s="93" t="s">
        <v>157</v>
      </c>
      <c r="T35" s="93" t="s">
        <v>157</v>
      </c>
      <c r="U35" s="93" t="s">
        <v>157</v>
      </c>
      <c r="V35" s="92" t="s">
        <v>157</v>
      </c>
    </row>
    <row r="36" customFormat="false" ht="12.75" hidden="false" customHeight="true" outlineLevel="0" collapsed="false">
      <c r="A36" s="72" t="s">
        <v>90</v>
      </c>
      <c r="B36" s="72"/>
      <c r="C36" s="95" t="s">
        <v>158</v>
      </c>
      <c r="D36" s="95" t="s">
        <v>158</v>
      </c>
      <c r="E36" s="95" t="s">
        <v>158</v>
      </c>
      <c r="F36" s="98" t="s">
        <v>158</v>
      </c>
      <c r="G36" s="98" t="s">
        <v>158</v>
      </c>
      <c r="H36" s="98" t="s">
        <v>158</v>
      </c>
      <c r="I36" s="98" t="s">
        <v>158</v>
      </c>
      <c r="J36" s="98" t="s">
        <v>158</v>
      </c>
      <c r="K36" s="98" t="s">
        <v>158</v>
      </c>
      <c r="L36" s="97" t="s">
        <v>158</v>
      </c>
      <c r="M36" s="96" t="s">
        <v>158</v>
      </c>
      <c r="N36" s="98" t="s">
        <v>158</v>
      </c>
      <c r="O36" s="98" t="s">
        <v>158</v>
      </c>
      <c r="P36" s="98" t="s">
        <v>158</v>
      </c>
      <c r="Q36" s="98" t="s">
        <v>158</v>
      </c>
      <c r="R36" s="98" t="s">
        <v>158</v>
      </c>
      <c r="S36" s="98" t="s">
        <v>158</v>
      </c>
      <c r="T36" s="98" t="s">
        <v>158</v>
      </c>
      <c r="U36" s="98" t="s">
        <v>158</v>
      </c>
      <c r="V36" s="97" t="s">
        <v>158</v>
      </c>
    </row>
    <row r="37" customFormat="false" ht="12.75" hidden="false" customHeight="true" outlineLevel="0" collapsed="false">
      <c r="A37" s="72" t="s">
        <v>92</v>
      </c>
      <c r="B37" s="72"/>
      <c r="C37" s="95" t="s">
        <v>168</v>
      </c>
      <c r="D37" s="95" t="s">
        <v>157</v>
      </c>
      <c r="E37" s="95" t="s">
        <v>157</v>
      </c>
      <c r="F37" s="98" t="s">
        <v>157</v>
      </c>
      <c r="G37" s="98" t="s">
        <v>157</v>
      </c>
      <c r="H37" s="98" t="s">
        <v>157</v>
      </c>
      <c r="I37" s="98" t="s">
        <v>157</v>
      </c>
      <c r="J37" s="98" t="s">
        <v>157</v>
      </c>
      <c r="K37" s="98" t="s">
        <v>157</v>
      </c>
      <c r="L37" s="97" t="s">
        <v>157</v>
      </c>
      <c r="M37" s="96" t="s">
        <v>157</v>
      </c>
      <c r="N37" s="98" t="s">
        <v>157</v>
      </c>
      <c r="O37" s="98" t="s">
        <v>157</v>
      </c>
      <c r="P37" s="98" t="s">
        <v>157</v>
      </c>
      <c r="Q37" s="98" t="s">
        <v>157</v>
      </c>
      <c r="R37" s="98" t="s">
        <v>157</v>
      </c>
      <c r="S37" s="98" t="s">
        <v>157</v>
      </c>
      <c r="T37" s="98" t="s">
        <v>157</v>
      </c>
      <c r="U37" s="98" t="s">
        <v>157</v>
      </c>
      <c r="V37" s="97" t="s">
        <v>157</v>
      </c>
    </row>
    <row r="38" customFormat="false" ht="12.75" hidden="false" customHeight="true" outlineLevel="0" collapsed="false">
      <c r="A38" s="88" t="s">
        <v>94</v>
      </c>
      <c r="B38" s="88"/>
      <c r="C38" s="90" t="s">
        <v>209</v>
      </c>
      <c r="D38" s="90" t="n">
        <v>2</v>
      </c>
      <c r="E38" s="90" t="n">
        <v>3</v>
      </c>
      <c r="F38" s="93" t="s">
        <v>158</v>
      </c>
      <c r="G38" s="93" t="s">
        <v>158</v>
      </c>
      <c r="H38" s="93" t="s">
        <v>158</v>
      </c>
      <c r="I38" s="93" t="s">
        <v>158</v>
      </c>
      <c r="J38" s="93" t="s">
        <v>158</v>
      </c>
      <c r="K38" s="93" t="s">
        <v>158</v>
      </c>
      <c r="L38" s="92" t="s">
        <v>158</v>
      </c>
      <c r="M38" s="91" t="s">
        <v>211</v>
      </c>
      <c r="N38" s="93" t="s">
        <v>212</v>
      </c>
      <c r="O38" s="93" t="s">
        <v>212</v>
      </c>
      <c r="P38" s="93" t="s">
        <v>212</v>
      </c>
      <c r="Q38" s="93" t="s">
        <v>212</v>
      </c>
      <c r="R38" s="93" t="s">
        <v>212</v>
      </c>
      <c r="S38" s="93" t="s">
        <v>211</v>
      </c>
      <c r="T38" s="93" t="s">
        <v>211</v>
      </c>
      <c r="U38" s="93" t="s">
        <v>212</v>
      </c>
      <c r="V38" s="92" t="s">
        <v>212</v>
      </c>
    </row>
    <row r="39" customFormat="false" ht="12.75" hidden="false" customHeight="true" outlineLevel="0" collapsed="false">
      <c r="A39" s="88" t="s">
        <v>96</v>
      </c>
      <c r="B39" s="88"/>
      <c r="C39" s="90" t="s">
        <v>164</v>
      </c>
      <c r="D39" s="90" t="s">
        <v>157</v>
      </c>
      <c r="E39" s="90" t="s">
        <v>157</v>
      </c>
      <c r="F39" s="93" t="s">
        <v>157</v>
      </c>
      <c r="G39" s="93" t="s">
        <v>157</v>
      </c>
      <c r="H39" s="93" t="s">
        <v>157</v>
      </c>
      <c r="I39" s="93" t="s">
        <v>157</v>
      </c>
      <c r="J39" s="93" t="s">
        <v>157</v>
      </c>
      <c r="K39" s="93" t="s">
        <v>157</v>
      </c>
      <c r="L39" s="92" t="s">
        <v>157</v>
      </c>
      <c r="M39" s="91" t="s">
        <v>157</v>
      </c>
      <c r="N39" s="93" t="s">
        <v>157</v>
      </c>
      <c r="O39" s="93" t="s">
        <v>157</v>
      </c>
      <c r="P39" s="93" t="s">
        <v>157</v>
      </c>
      <c r="Q39" s="93" t="s">
        <v>157</v>
      </c>
      <c r="R39" s="93" t="s">
        <v>157</v>
      </c>
      <c r="S39" s="93" t="s">
        <v>157</v>
      </c>
      <c r="T39" s="93" t="s">
        <v>157</v>
      </c>
      <c r="U39" s="93" t="s">
        <v>157</v>
      </c>
      <c r="V39" s="92" t="s">
        <v>157</v>
      </c>
    </row>
    <row r="40" customFormat="false" ht="12.75" hidden="false" customHeight="true" outlineLevel="0" collapsed="false">
      <c r="A40" s="72" t="s">
        <v>98</v>
      </c>
      <c r="B40" s="72"/>
      <c r="C40" s="95" t="s">
        <v>209</v>
      </c>
      <c r="D40" s="95" t="n">
        <v>4</v>
      </c>
      <c r="E40" s="95" t="n">
        <v>4</v>
      </c>
      <c r="F40" s="98" t="s">
        <v>158</v>
      </c>
      <c r="G40" s="98" t="s">
        <v>158</v>
      </c>
      <c r="H40" s="98" t="s">
        <v>158</v>
      </c>
      <c r="I40" s="98" t="s">
        <v>158</v>
      </c>
      <c r="J40" s="98" t="s">
        <v>158</v>
      </c>
      <c r="K40" s="98" t="s">
        <v>158</v>
      </c>
      <c r="L40" s="97" t="s">
        <v>158</v>
      </c>
      <c r="M40" s="96" t="s">
        <v>212</v>
      </c>
      <c r="N40" s="98" t="s">
        <v>212</v>
      </c>
      <c r="O40" s="98" t="s">
        <v>212</v>
      </c>
      <c r="P40" s="98" t="s">
        <v>212</v>
      </c>
      <c r="Q40" s="98" t="s">
        <v>212</v>
      </c>
      <c r="R40" s="98" t="s">
        <v>212</v>
      </c>
      <c r="S40" s="98" t="s">
        <v>211</v>
      </c>
      <c r="T40" s="98" t="s">
        <v>212</v>
      </c>
      <c r="U40" s="98" t="s">
        <v>212</v>
      </c>
      <c r="V40" s="97" t="s">
        <v>212</v>
      </c>
    </row>
    <row r="41" customFormat="false" ht="12.75" hidden="false" customHeight="true" outlineLevel="0" collapsed="false">
      <c r="A41" s="72" t="s">
        <v>100</v>
      </c>
      <c r="B41" s="72"/>
      <c r="C41" s="95" t="s">
        <v>209</v>
      </c>
      <c r="D41" s="95" t="n">
        <v>4</v>
      </c>
      <c r="E41" s="95" t="n">
        <v>2</v>
      </c>
      <c r="F41" s="98" t="s">
        <v>212</v>
      </c>
      <c r="G41" s="98" t="s">
        <v>212</v>
      </c>
      <c r="H41" s="98" t="s">
        <v>211</v>
      </c>
      <c r="I41" s="98" t="s">
        <v>212</v>
      </c>
      <c r="J41" s="98" t="s">
        <v>212</v>
      </c>
      <c r="K41" s="98" t="s">
        <v>212</v>
      </c>
      <c r="L41" s="97" t="s">
        <v>212</v>
      </c>
      <c r="M41" s="96" t="s">
        <v>211</v>
      </c>
      <c r="N41" s="98" t="s">
        <v>211</v>
      </c>
      <c r="O41" s="98" t="s">
        <v>212</v>
      </c>
      <c r="P41" s="98" t="s">
        <v>212</v>
      </c>
      <c r="Q41" s="98" t="s">
        <v>212</v>
      </c>
      <c r="R41" s="98" t="s">
        <v>212</v>
      </c>
      <c r="S41" s="98" t="s">
        <v>212</v>
      </c>
      <c r="T41" s="98" t="s">
        <v>212</v>
      </c>
      <c r="U41" s="98" t="s">
        <v>212</v>
      </c>
      <c r="V41" s="97" t="s">
        <v>212</v>
      </c>
    </row>
    <row r="42" customFormat="false" ht="12.75" hidden="false" customHeight="true" outlineLevel="0" collapsed="false">
      <c r="A42" s="88" t="s">
        <v>101</v>
      </c>
      <c r="B42" s="88"/>
      <c r="C42" s="90" t="s">
        <v>164</v>
      </c>
      <c r="D42" s="90" t="s">
        <v>157</v>
      </c>
      <c r="E42" s="90" t="s">
        <v>157</v>
      </c>
      <c r="F42" s="93" t="s">
        <v>157</v>
      </c>
      <c r="G42" s="93" t="s">
        <v>157</v>
      </c>
      <c r="H42" s="93" t="s">
        <v>157</v>
      </c>
      <c r="I42" s="93" t="s">
        <v>157</v>
      </c>
      <c r="J42" s="93" t="s">
        <v>157</v>
      </c>
      <c r="K42" s="93" t="s">
        <v>157</v>
      </c>
      <c r="L42" s="92" t="s">
        <v>157</v>
      </c>
      <c r="M42" s="91" t="s">
        <v>157</v>
      </c>
      <c r="N42" s="93" t="s">
        <v>157</v>
      </c>
      <c r="O42" s="93" t="s">
        <v>157</v>
      </c>
      <c r="P42" s="93" t="s">
        <v>157</v>
      </c>
      <c r="Q42" s="93" t="s">
        <v>157</v>
      </c>
      <c r="R42" s="93" t="s">
        <v>157</v>
      </c>
      <c r="S42" s="93" t="s">
        <v>157</v>
      </c>
      <c r="T42" s="93" t="s">
        <v>157</v>
      </c>
      <c r="U42" s="93" t="s">
        <v>157</v>
      </c>
      <c r="V42" s="92" t="s">
        <v>157</v>
      </c>
    </row>
    <row r="43" customFormat="false" ht="12.75" hidden="false" customHeight="true" outlineLevel="0" collapsed="false">
      <c r="A43" s="88" t="s">
        <v>103</v>
      </c>
      <c r="B43" s="88"/>
      <c r="C43" s="90" t="s">
        <v>209</v>
      </c>
      <c r="D43" s="90" t="n">
        <v>1</v>
      </c>
      <c r="E43" s="90" t="n">
        <v>2</v>
      </c>
      <c r="F43" s="93" t="s">
        <v>211</v>
      </c>
      <c r="G43" s="93" t="s">
        <v>212</v>
      </c>
      <c r="H43" s="93" t="s">
        <v>212</v>
      </c>
      <c r="I43" s="93" t="s">
        <v>212</v>
      </c>
      <c r="J43" s="93" t="s">
        <v>212</v>
      </c>
      <c r="K43" s="93" t="s">
        <v>212</v>
      </c>
      <c r="L43" s="92" t="s">
        <v>212</v>
      </c>
      <c r="M43" s="91" t="s">
        <v>212</v>
      </c>
      <c r="N43" s="93" t="s">
        <v>212</v>
      </c>
      <c r="O43" s="93" t="s">
        <v>211</v>
      </c>
      <c r="P43" s="93" t="s">
        <v>211</v>
      </c>
      <c r="Q43" s="93" t="s">
        <v>212</v>
      </c>
      <c r="R43" s="93" t="s">
        <v>212</v>
      </c>
      <c r="S43" s="93" t="s">
        <v>212</v>
      </c>
      <c r="T43" s="93" t="s">
        <v>212</v>
      </c>
      <c r="U43" s="93" t="s">
        <v>212</v>
      </c>
      <c r="V43" s="92" t="s">
        <v>212</v>
      </c>
    </row>
    <row r="44" customFormat="false" ht="12.75" hidden="false" customHeight="true" outlineLevel="0" collapsed="false">
      <c r="A44" s="72" t="s">
        <v>105</v>
      </c>
      <c r="B44" s="72"/>
      <c r="C44" s="95" t="s">
        <v>209</v>
      </c>
      <c r="D44" s="95" t="n">
        <v>4</v>
      </c>
      <c r="E44" s="95" t="n">
        <v>1</v>
      </c>
      <c r="F44" s="98" t="s">
        <v>211</v>
      </c>
      <c r="G44" s="98" t="s">
        <v>212</v>
      </c>
      <c r="H44" s="98" t="s">
        <v>211</v>
      </c>
      <c r="I44" s="98" t="s">
        <v>212</v>
      </c>
      <c r="J44" s="98" t="s">
        <v>212</v>
      </c>
      <c r="K44" s="98" t="s">
        <v>212</v>
      </c>
      <c r="L44" s="97" t="s">
        <v>212</v>
      </c>
      <c r="M44" s="96" t="s">
        <v>212</v>
      </c>
      <c r="N44" s="98" t="s">
        <v>212</v>
      </c>
      <c r="O44" s="98" t="s">
        <v>211</v>
      </c>
      <c r="P44" s="98" t="s">
        <v>212</v>
      </c>
      <c r="Q44" s="98" t="s">
        <v>212</v>
      </c>
      <c r="R44" s="98" t="s">
        <v>212</v>
      </c>
      <c r="S44" s="98" t="s">
        <v>212</v>
      </c>
      <c r="T44" s="98" t="s">
        <v>212</v>
      </c>
      <c r="U44" s="98" t="s">
        <v>212</v>
      </c>
      <c r="V44" s="97" t="s">
        <v>212</v>
      </c>
    </row>
    <row r="45" customFormat="false" ht="12.75" hidden="false" customHeight="true" outlineLevel="0" collapsed="false">
      <c r="A45" s="72" t="s">
        <v>107</v>
      </c>
      <c r="B45" s="72"/>
      <c r="C45" s="95" t="s">
        <v>209</v>
      </c>
      <c r="D45" s="95" t="n">
        <v>4</v>
      </c>
      <c r="E45" s="95" t="n">
        <v>1</v>
      </c>
      <c r="F45" s="98" t="s">
        <v>212</v>
      </c>
      <c r="G45" s="98" t="s">
        <v>212</v>
      </c>
      <c r="H45" s="98" t="s">
        <v>211</v>
      </c>
      <c r="I45" s="98" t="s">
        <v>212</v>
      </c>
      <c r="J45" s="98" t="s">
        <v>212</v>
      </c>
      <c r="K45" s="98" t="s">
        <v>212</v>
      </c>
      <c r="L45" s="97" t="s">
        <v>212</v>
      </c>
      <c r="M45" s="96" t="s">
        <v>212</v>
      </c>
      <c r="N45" s="98" t="s">
        <v>212</v>
      </c>
      <c r="O45" s="98" t="s">
        <v>212</v>
      </c>
      <c r="P45" s="98" t="s">
        <v>211</v>
      </c>
      <c r="Q45" s="98" t="s">
        <v>212</v>
      </c>
      <c r="R45" s="98" t="s">
        <v>212</v>
      </c>
      <c r="S45" s="98" t="s">
        <v>212</v>
      </c>
      <c r="T45" s="98" t="s">
        <v>212</v>
      </c>
      <c r="U45" s="98" t="s">
        <v>211</v>
      </c>
      <c r="V45" s="97" t="s">
        <v>212</v>
      </c>
    </row>
    <row r="46" customFormat="false" ht="12.75" hidden="false" customHeight="true" outlineLevel="0" collapsed="false">
      <c r="A46" s="88" t="s">
        <v>109</v>
      </c>
      <c r="B46" s="88"/>
      <c r="C46" s="90" t="s">
        <v>164</v>
      </c>
      <c r="D46" s="90" t="s">
        <v>157</v>
      </c>
      <c r="E46" s="90" t="s">
        <v>157</v>
      </c>
      <c r="F46" s="93" t="s">
        <v>157</v>
      </c>
      <c r="G46" s="93" t="s">
        <v>157</v>
      </c>
      <c r="H46" s="93" t="s">
        <v>157</v>
      </c>
      <c r="I46" s="93" t="s">
        <v>157</v>
      </c>
      <c r="J46" s="93" t="s">
        <v>157</v>
      </c>
      <c r="K46" s="93" t="s">
        <v>157</v>
      </c>
      <c r="L46" s="92" t="s">
        <v>157</v>
      </c>
      <c r="M46" s="91" t="s">
        <v>157</v>
      </c>
      <c r="N46" s="93" t="s">
        <v>157</v>
      </c>
      <c r="O46" s="93" t="s">
        <v>157</v>
      </c>
      <c r="P46" s="93" t="s">
        <v>157</v>
      </c>
      <c r="Q46" s="93" t="s">
        <v>157</v>
      </c>
      <c r="R46" s="93" t="s">
        <v>157</v>
      </c>
      <c r="S46" s="93" t="s">
        <v>157</v>
      </c>
      <c r="T46" s="93" t="s">
        <v>157</v>
      </c>
      <c r="U46" s="93" t="s">
        <v>157</v>
      </c>
      <c r="V46" s="92" t="s">
        <v>157</v>
      </c>
    </row>
    <row r="47" customFormat="false" ht="12.75" hidden="false" customHeight="true" outlineLevel="0" collapsed="false">
      <c r="A47" s="88" t="s">
        <v>111</v>
      </c>
      <c r="B47" s="88"/>
      <c r="C47" s="90" t="s">
        <v>209</v>
      </c>
      <c r="D47" s="90" t="s">
        <v>158</v>
      </c>
      <c r="E47" s="90" t="s">
        <v>158</v>
      </c>
      <c r="F47" s="93" t="s">
        <v>158</v>
      </c>
      <c r="G47" s="93" t="s">
        <v>158</v>
      </c>
      <c r="H47" s="93" t="s">
        <v>158</v>
      </c>
      <c r="I47" s="93" t="s">
        <v>158</v>
      </c>
      <c r="J47" s="93" t="s">
        <v>158</v>
      </c>
      <c r="K47" s="93" t="s">
        <v>158</v>
      </c>
      <c r="L47" s="92" t="s">
        <v>158</v>
      </c>
      <c r="M47" s="91" t="s">
        <v>158</v>
      </c>
      <c r="N47" s="93" t="s">
        <v>158</v>
      </c>
      <c r="O47" s="93" t="s">
        <v>158</v>
      </c>
      <c r="P47" s="93" t="s">
        <v>158</v>
      </c>
      <c r="Q47" s="93" t="s">
        <v>158</v>
      </c>
      <c r="R47" s="93" t="s">
        <v>158</v>
      </c>
      <c r="S47" s="93" t="s">
        <v>158</v>
      </c>
      <c r="T47" s="93" t="s">
        <v>158</v>
      </c>
      <c r="U47" s="93" t="s">
        <v>158</v>
      </c>
      <c r="V47" s="92" t="s">
        <v>158</v>
      </c>
    </row>
    <row r="48" customFormat="false" ht="12.75" hidden="false" customHeight="true" outlineLevel="0" collapsed="false">
      <c r="A48" s="72" t="s">
        <v>113</v>
      </c>
      <c r="B48" s="72"/>
      <c r="C48" s="95" t="s">
        <v>209</v>
      </c>
      <c r="D48" s="95" t="n">
        <v>4</v>
      </c>
      <c r="E48" s="95" t="n">
        <v>1</v>
      </c>
      <c r="F48" s="98" t="s">
        <v>212</v>
      </c>
      <c r="G48" s="98" t="s">
        <v>212</v>
      </c>
      <c r="H48" s="98" t="s">
        <v>212</v>
      </c>
      <c r="I48" s="98" t="s">
        <v>212</v>
      </c>
      <c r="J48" s="98" t="s">
        <v>212</v>
      </c>
      <c r="K48" s="98" t="s">
        <v>212</v>
      </c>
      <c r="L48" s="97" t="s">
        <v>211</v>
      </c>
      <c r="M48" s="96" t="s">
        <v>212</v>
      </c>
      <c r="N48" s="98" t="s">
        <v>212</v>
      </c>
      <c r="O48" s="98" t="s">
        <v>212</v>
      </c>
      <c r="P48" s="98" t="s">
        <v>212</v>
      </c>
      <c r="Q48" s="98" t="s">
        <v>212</v>
      </c>
      <c r="R48" s="98" t="s">
        <v>212</v>
      </c>
      <c r="S48" s="98" t="s">
        <v>212</v>
      </c>
      <c r="T48" s="98" t="s">
        <v>212</v>
      </c>
      <c r="U48" s="98" t="s">
        <v>211</v>
      </c>
      <c r="V48" s="97" t="s">
        <v>212</v>
      </c>
    </row>
    <row r="49" customFormat="false" ht="12.75" hidden="false" customHeight="true" outlineLevel="0" collapsed="false">
      <c r="A49" s="72" t="s">
        <v>117</v>
      </c>
      <c r="B49" s="72"/>
      <c r="C49" s="95" t="s">
        <v>209</v>
      </c>
      <c r="D49" s="95" t="n">
        <v>5</v>
      </c>
      <c r="E49" s="95" t="n">
        <v>4</v>
      </c>
      <c r="F49" s="98" t="s">
        <v>158</v>
      </c>
      <c r="G49" s="98" t="s">
        <v>158</v>
      </c>
      <c r="H49" s="98" t="s">
        <v>158</v>
      </c>
      <c r="I49" s="98" t="s">
        <v>158</v>
      </c>
      <c r="J49" s="98" t="s">
        <v>158</v>
      </c>
      <c r="K49" s="98" t="s">
        <v>158</v>
      </c>
      <c r="L49" s="97" t="s">
        <v>158</v>
      </c>
      <c r="M49" s="96" t="s">
        <v>158</v>
      </c>
      <c r="N49" s="98" t="s">
        <v>158</v>
      </c>
      <c r="O49" s="98" t="s">
        <v>158</v>
      </c>
      <c r="P49" s="98" t="s">
        <v>158</v>
      </c>
      <c r="Q49" s="98" t="s">
        <v>158</v>
      </c>
      <c r="R49" s="98" t="s">
        <v>158</v>
      </c>
      <c r="S49" s="98" t="s">
        <v>158</v>
      </c>
      <c r="T49" s="98" t="s">
        <v>158</v>
      </c>
      <c r="U49" s="98" t="s">
        <v>158</v>
      </c>
      <c r="V49" s="97" t="s">
        <v>158</v>
      </c>
    </row>
    <row r="50" customFormat="false" ht="12.75" hidden="false" customHeight="true" outlineLevel="0" collapsed="false">
      <c r="A50" s="72"/>
      <c r="B50" s="72"/>
      <c r="C50" s="95"/>
      <c r="D50" s="95"/>
      <c r="E50" s="95"/>
      <c r="F50" s="98"/>
      <c r="G50" s="98"/>
      <c r="H50" s="98"/>
      <c r="I50" s="98"/>
      <c r="J50" s="98"/>
      <c r="K50" s="98"/>
      <c r="L50" s="97"/>
      <c r="M50" s="96"/>
      <c r="N50" s="98"/>
      <c r="O50" s="98"/>
      <c r="P50" s="98"/>
      <c r="Q50" s="98"/>
      <c r="R50" s="98"/>
      <c r="S50" s="98"/>
      <c r="T50" s="98"/>
      <c r="U50" s="98"/>
      <c r="V50" s="97"/>
    </row>
    <row r="51" customFormat="false" ht="12.75" hidden="false" customHeight="true" outlineLevel="0" collapsed="false">
      <c r="A51" s="99" t="s">
        <v>215</v>
      </c>
      <c r="B51" s="72"/>
      <c r="C51" s="95"/>
      <c r="D51" s="95"/>
      <c r="E51" s="95"/>
      <c r="F51" s="98"/>
      <c r="G51" s="98"/>
      <c r="H51" s="98"/>
      <c r="I51" s="98"/>
      <c r="J51" s="98"/>
      <c r="K51" s="98"/>
      <c r="L51" s="97"/>
      <c r="M51" s="96"/>
      <c r="N51" s="98"/>
      <c r="O51" s="98"/>
      <c r="P51" s="98"/>
      <c r="Q51" s="98"/>
      <c r="R51" s="98"/>
      <c r="S51" s="98"/>
      <c r="T51" s="98"/>
      <c r="U51" s="98"/>
      <c r="V51" s="97"/>
    </row>
    <row r="52" customFormat="false" ht="12.75" hidden="false" customHeight="true" outlineLevel="0" collapsed="false">
      <c r="A52" s="100" t="s">
        <v>125</v>
      </c>
      <c r="B52" s="100"/>
      <c r="C52" s="102" t="s">
        <v>158</v>
      </c>
      <c r="D52" s="102" t="s">
        <v>158</v>
      </c>
      <c r="E52" s="102" t="s">
        <v>158</v>
      </c>
      <c r="F52" s="105" t="s">
        <v>158</v>
      </c>
      <c r="G52" s="105" t="s">
        <v>158</v>
      </c>
      <c r="H52" s="105" t="s">
        <v>158</v>
      </c>
      <c r="I52" s="105" t="s">
        <v>158</v>
      </c>
      <c r="J52" s="105" t="s">
        <v>158</v>
      </c>
      <c r="K52" s="105" t="s">
        <v>158</v>
      </c>
      <c r="L52" s="104" t="s">
        <v>158</v>
      </c>
      <c r="M52" s="103" t="s">
        <v>158</v>
      </c>
      <c r="N52" s="105" t="s">
        <v>158</v>
      </c>
      <c r="O52" s="105" t="s">
        <v>158</v>
      </c>
      <c r="P52" s="105" t="s">
        <v>158</v>
      </c>
      <c r="Q52" s="105" t="s">
        <v>158</v>
      </c>
      <c r="R52" s="105" t="s">
        <v>158</v>
      </c>
      <c r="S52" s="105" t="s">
        <v>158</v>
      </c>
      <c r="T52" s="105" t="s">
        <v>158</v>
      </c>
      <c r="U52" s="105" t="s">
        <v>158</v>
      </c>
      <c r="V52" s="104" t="s">
        <v>158</v>
      </c>
    </row>
    <row r="53" customFormat="false" ht="12.75" hidden="false" customHeight="true" outlineLevel="0" collapsed="false">
      <c r="A53" s="100" t="s">
        <v>216</v>
      </c>
      <c r="B53" s="100"/>
      <c r="C53" s="102" t="s">
        <v>209</v>
      </c>
      <c r="D53" s="102" t="n">
        <v>1</v>
      </c>
      <c r="E53" s="102" t="s">
        <v>652</v>
      </c>
      <c r="F53" s="105" t="s">
        <v>212</v>
      </c>
      <c r="G53" s="105" t="s">
        <v>212</v>
      </c>
      <c r="H53" s="105" t="s">
        <v>211</v>
      </c>
      <c r="I53" s="105" t="s">
        <v>212</v>
      </c>
      <c r="J53" s="105" t="s">
        <v>212</v>
      </c>
      <c r="K53" s="105" t="s">
        <v>212</v>
      </c>
      <c r="L53" s="104" t="s">
        <v>212</v>
      </c>
      <c r="M53" s="103" t="s">
        <v>212</v>
      </c>
      <c r="N53" s="105" t="s">
        <v>211</v>
      </c>
      <c r="O53" s="105" t="s">
        <v>212</v>
      </c>
      <c r="P53" s="105" t="s">
        <v>212</v>
      </c>
      <c r="Q53" s="105" t="s">
        <v>212</v>
      </c>
      <c r="R53" s="105" t="s">
        <v>212</v>
      </c>
      <c r="S53" s="105" t="s">
        <v>211</v>
      </c>
      <c r="T53" s="105" t="s">
        <v>212</v>
      </c>
      <c r="U53" s="105" t="s">
        <v>212</v>
      </c>
      <c r="V53" s="104" t="s">
        <v>212</v>
      </c>
    </row>
    <row r="54" customFormat="false" ht="12.75" hidden="false" customHeight="true" outlineLevel="0" collapsed="false">
      <c r="A54" s="79" t="s">
        <v>217</v>
      </c>
      <c r="B54" s="79"/>
      <c r="C54" s="107" t="s">
        <v>168</v>
      </c>
      <c r="D54" s="107" t="s">
        <v>157</v>
      </c>
      <c r="E54" s="107" t="s">
        <v>157</v>
      </c>
      <c r="F54" s="110" t="s">
        <v>157</v>
      </c>
      <c r="G54" s="110" t="s">
        <v>157</v>
      </c>
      <c r="H54" s="110" t="s">
        <v>157</v>
      </c>
      <c r="I54" s="110" t="s">
        <v>157</v>
      </c>
      <c r="J54" s="110" t="s">
        <v>157</v>
      </c>
      <c r="K54" s="110" t="s">
        <v>157</v>
      </c>
      <c r="L54" s="109" t="s">
        <v>157</v>
      </c>
      <c r="M54" s="108" t="s">
        <v>157</v>
      </c>
      <c r="N54" s="110" t="s">
        <v>157</v>
      </c>
      <c r="O54" s="110" t="s">
        <v>157</v>
      </c>
      <c r="P54" s="110" t="s">
        <v>157</v>
      </c>
      <c r="Q54" s="110" t="s">
        <v>157</v>
      </c>
      <c r="R54" s="110" t="s">
        <v>157</v>
      </c>
      <c r="S54" s="110" t="s">
        <v>157</v>
      </c>
      <c r="T54" s="110" t="s">
        <v>157</v>
      </c>
      <c r="U54" s="110" t="s">
        <v>157</v>
      </c>
      <c r="V54" s="109" t="s">
        <v>157</v>
      </c>
    </row>
    <row r="56" customFormat="false" ht="10.2" hidden="false" customHeight="false" outlineLevel="0" collapsed="false">
      <c r="A56" s="63" t="s">
        <v>189</v>
      </c>
      <c r="H56" s="63"/>
      <c r="I56" s="63" t="s">
        <v>653</v>
      </c>
      <c r="O56" s="63"/>
      <c r="Q56" s="63"/>
      <c r="T56" s="63"/>
    </row>
    <row r="57" customFormat="false" ht="10.2" hidden="false" customHeight="false" outlineLevel="0" collapsed="false">
      <c r="A57" s="59" t="s">
        <v>219</v>
      </c>
      <c r="H57" s="152"/>
      <c r="I57" s="152" t="s">
        <v>510</v>
      </c>
    </row>
    <row r="58" customFormat="false" ht="10.2" hidden="false" customHeight="false" outlineLevel="0" collapsed="false">
      <c r="A58" s="59" t="s">
        <v>546</v>
      </c>
      <c r="H58" s="153"/>
      <c r="I58" s="153" t="s">
        <v>513</v>
      </c>
    </row>
    <row r="59" customFormat="false" ht="10.2" hidden="false" customHeight="false" outlineLevel="0" collapsed="false">
      <c r="A59" s="120" t="s">
        <v>547</v>
      </c>
      <c r="I59" s="59" t="s">
        <v>654</v>
      </c>
    </row>
    <row r="60" customFormat="false" ht="10.2" hidden="false" customHeight="false" outlineLevel="0" collapsed="false">
      <c r="I60" s="59" t="s">
        <v>519</v>
      </c>
    </row>
    <row r="61" customFormat="false" ht="10.2" hidden="false" customHeight="false" outlineLevel="0" collapsed="false">
      <c r="A61" s="63" t="s">
        <v>508</v>
      </c>
      <c r="I61" s="59" t="s">
        <v>522</v>
      </c>
    </row>
    <row r="62" customFormat="false" ht="10.2" hidden="false" customHeight="false" outlineLevel="0" collapsed="false">
      <c r="A62" s="59" t="s">
        <v>511</v>
      </c>
    </row>
    <row r="63" customFormat="false" ht="10.2" hidden="false" customHeight="false" outlineLevel="0" collapsed="false">
      <c r="A63" s="59" t="s">
        <v>655</v>
      </c>
    </row>
    <row r="64" customFormat="false" ht="10.2" hidden="false" customHeight="false" outlineLevel="0" collapsed="false">
      <c r="A64" s="59" t="s">
        <v>656</v>
      </c>
    </row>
    <row r="65" customFormat="false" ht="10.2" hidden="false" customHeight="false" outlineLevel="0" collapsed="false">
      <c r="A65" s="111" t="s">
        <v>657</v>
      </c>
      <c r="B65" s="111"/>
      <c r="C65" s="111"/>
      <c r="D65" s="111"/>
      <c r="E65" s="111"/>
      <c r="F65" s="111"/>
      <c r="G65" s="111"/>
      <c r="H65" s="111"/>
      <c r="I65" s="111"/>
      <c r="J65" s="111"/>
      <c r="K65" s="111"/>
      <c r="L65" s="111"/>
      <c r="M65" s="111"/>
      <c r="N65" s="111"/>
      <c r="O65" s="111"/>
      <c r="P65" s="111"/>
      <c r="Q65" s="111"/>
      <c r="R65" s="111"/>
      <c r="S65" s="111"/>
      <c r="T65" s="111"/>
      <c r="U65" s="111"/>
      <c r="V65" s="111"/>
    </row>
    <row r="67" customFormat="false" ht="10.2" hidden="false" customHeight="false" outlineLevel="0" collapsed="false">
      <c r="A67" s="63" t="s">
        <v>222</v>
      </c>
    </row>
    <row r="68" customFormat="false" ht="10.2" hidden="false" customHeight="false" outlineLevel="0" collapsed="false">
      <c r="A68" s="63" t="s">
        <v>224</v>
      </c>
    </row>
    <row r="69" customFormat="false" ht="10.2" hidden="false" customHeight="false" outlineLevel="0" collapsed="false">
      <c r="A69" s="64" t="s">
        <v>225</v>
      </c>
    </row>
    <row r="70" customFormat="false" ht="10.2" hidden="false" customHeight="false" outlineLevel="0" collapsed="false">
      <c r="A70" s="113" t="s">
        <v>248</v>
      </c>
    </row>
    <row r="71" customFormat="false" ht="10.2" hidden="false" customHeight="false" outlineLevel="0" collapsed="false">
      <c r="A71" s="113"/>
    </row>
    <row r="72" customFormat="false" ht="10.2" hidden="false" customHeight="false" outlineLevel="0" collapsed="false">
      <c r="A72" s="113"/>
    </row>
    <row r="73" customFormat="false" ht="10.2" hidden="false" customHeight="false" outlineLevel="0" collapsed="false">
      <c r="A73" s="113"/>
    </row>
    <row r="74" customFormat="false" ht="10.2" hidden="false" customHeight="false" outlineLevel="0" collapsed="false">
      <c r="A74" s="113"/>
    </row>
    <row r="75" customFormat="false" ht="10.2" hidden="false" customHeight="false" outlineLevel="0" collapsed="false">
      <c r="A75" s="113"/>
    </row>
    <row r="76" customFormat="false" ht="10.2" hidden="false" customHeight="false" outlineLevel="0" collapsed="false">
      <c r="A76" s="113"/>
    </row>
    <row r="77" customFormat="false" ht="10.2" hidden="false" customHeight="false" outlineLevel="0" collapsed="false">
      <c r="A77" s="113"/>
    </row>
    <row r="78" customFormat="false" ht="10.2" hidden="false" customHeight="false" outlineLevel="0" collapsed="false">
      <c r="A78" s="63"/>
    </row>
    <row r="79" customFormat="false" ht="10.2" hidden="false" customHeight="false" outlineLevel="0" collapsed="false">
      <c r="A79" s="136"/>
    </row>
    <row r="87" customFormat="false" ht="10.2" hidden="false" customHeight="false" outlineLevel="0" collapsed="false">
      <c r="D87" s="172"/>
    </row>
    <row r="88" customFormat="false" ht="10.2" hidden="false" customHeight="false" outlineLevel="0" collapsed="false">
      <c r="D88" s="172"/>
      <c r="E88" s="172"/>
    </row>
    <row r="89" customFormat="false" ht="10.2" hidden="false" customHeight="false" outlineLevel="0" collapsed="false">
      <c r="D89" s="172"/>
      <c r="E89" s="172"/>
    </row>
    <row r="90" customFormat="false" ht="10.2" hidden="false" customHeight="false" outlineLevel="0" collapsed="false">
      <c r="D90" s="172"/>
      <c r="E90" s="172"/>
    </row>
    <row r="91" customFormat="false" ht="10.2" hidden="false" customHeight="false" outlineLevel="0" collapsed="false">
      <c r="D91" s="172"/>
      <c r="E91" s="172"/>
      <c r="F91" s="172"/>
      <c r="G91" s="172"/>
      <c r="H91" s="172"/>
      <c r="I91" s="172"/>
      <c r="J91" s="172"/>
      <c r="K91" s="172"/>
      <c r="L91" s="172"/>
      <c r="M91" s="172"/>
      <c r="N91" s="172"/>
      <c r="O91" s="172"/>
      <c r="P91" s="172"/>
      <c r="Q91" s="172"/>
      <c r="R91" s="172"/>
      <c r="S91" s="172"/>
      <c r="T91" s="172"/>
      <c r="U91" s="172"/>
      <c r="V91" s="172"/>
    </row>
    <row r="92" customFormat="false" ht="10.2" hidden="false" customHeight="false" outlineLevel="0" collapsed="false">
      <c r="D92" s="172"/>
      <c r="E92" s="172"/>
      <c r="F92" s="172"/>
      <c r="G92" s="172"/>
      <c r="H92" s="172"/>
      <c r="I92" s="172"/>
      <c r="J92" s="172"/>
      <c r="K92" s="172"/>
      <c r="L92" s="172"/>
      <c r="M92" s="172"/>
      <c r="N92" s="172"/>
      <c r="O92" s="172"/>
      <c r="P92" s="172"/>
      <c r="Q92" s="172"/>
      <c r="R92" s="172"/>
      <c r="S92" s="172"/>
      <c r="T92" s="172"/>
      <c r="U92" s="172"/>
      <c r="V92" s="172"/>
    </row>
  </sheetData>
  <mergeCells count="6">
    <mergeCell ref="B10:B12"/>
    <mergeCell ref="C10:C11"/>
    <mergeCell ref="D10:D11"/>
    <mergeCell ref="E10:E11"/>
    <mergeCell ref="F10:L10"/>
    <mergeCell ref="M10:V10"/>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F8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9" width="13.99"/>
    <col collapsed="false" customWidth="true" hidden="false" outlineLevel="0" max="2" min="2" style="59" width="2.99"/>
    <col collapsed="false" customWidth="true" hidden="false" outlineLevel="0" max="32" min="3" style="59" width="5.32"/>
    <col collapsed="false" customWidth="false" hidden="false" outlineLevel="0" max="257" min="33" style="59" width="9.1"/>
  </cols>
  <sheetData>
    <row r="1" s="61" customFormat="true" ht="13.2" hidden="false" customHeight="false" outlineLevel="0" collapsed="false">
      <c r="A1" s="2" t="s">
        <v>0</v>
      </c>
    </row>
    <row r="2" s="61" customFormat="true" ht="13.2" hidden="false" customHeight="false" outlineLevel="0" collapsed="false">
      <c r="A2" s="61" t="s">
        <v>1</v>
      </c>
      <c r="B2" s="61" t="s">
        <v>179</v>
      </c>
    </row>
    <row r="3" s="61" customFormat="true" ht="13.2" hidden="false" customHeight="false" outlineLevel="0" collapsed="false">
      <c r="A3" s="61" t="s">
        <v>180</v>
      </c>
    </row>
    <row r="4" s="61" customFormat="true" ht="13.2" hidden="false" customHeight="false" outlineLevel="0" collapsed="false">
      <c r="A4" s="61" t="s">
        <v>4</v>
      </c>
    </row>
    <row r="5" s="61" customFormat="true" ht="13.2" hidden="false" customHeight="false" outlineLevel="0" collapsed="false"/>
    <row r="6" customFormat="false" ht="10.2" hidden="false" customHeight="false" outlineLevel="0" collapsed="false">
      <c r="A6" s="63" t="s">
        <v>660</v>
      </c>
      <c r="C6" s="63"/>
      <c r="H6" s="63"/>
      <c r="M6" s="63"/>
      <c r="R6" s="63"/>
      <c r="W6" s="63"/>
      <c r="AB6" s="63"/>
    </row>
    <row r="7" customFormat="false" ht="10.2" hidden="false" customHeight="false" outlineLevel="0" collapsed="false">
      <c r="A7" s="63" t="s">
        <v>30</v>
      </c>
    </row>
    <row r="8" customFormat="false" ht="10.2" hidden="false" customHeight="false" outlineLevel="0" collapsed="false">
      <c r="A8" s="64" t="s">
        <v>228</v>
      </c>
    </row>
    <row r="9" customFormat="false" ht="5.25" hidden="false" customHeight="true" outlineLevel="0" collapsed="false">
      <c r="A9" s="114"/>
      <c r="B9" s="66"/>
      <c r="C9" s="66"/>
      <c r="D9" s="66"/>
      <c r="E9" s="66"/>
      <c r="F9" s="66"/>
      <c r="G9" s="66"/>
      <c r="H9" s="66"/>
      <c r="I9" s="66"/>
      <c r="J9" s="66"/>
      <c r="K9" s="66"/>
      <c r="L9" s="66"/>
      <c r="M9" s="66"/>
      <c r="N9" s="66"/>
      <c r="O9" s="66"/>
      <c r="P9" s="66"/>
      <c r="Q9" s="66"/>
      <c r="R9" s="66"/>
      <c r="S9" s="66"/>
      <c r="T9" s="66"/>
      <c r="U9" s="66"/>
      <c r="V9" s="66"/>
      <c r="W9" s="66"/>
      <c r="X9" s="66"/>
      <c r="Y9" s="66"/>
      <c r="Z9" s="66"/>
      <c r="AA9" s="66"/>
      <c r="AB9" s="66"/>
      <c r="AC9" s="66"/>
      <c r="AD9" s="66"/>
      <c r="AE9" s="66"/>
      <c r="AF9" s="66"/>
    </row>
    <row r="10" customFormat="false" ht="10.2" hidden="false" customHeight="true" outlineLevel="0" collapsed="false">
      <c r="A10" s="155"/>
      <c r="B10" s="70" t="s">
        <v>183</v>
      </c>
      <c r="C10" s="71" t="s">
        <v>229</v>
      </c>
      <c r="D10" s="71"/>
      <c r="E10" s="71"/>
      <c r="F10" s="71"/>
      <c r="G10" s="71"/>
      <c r="H10" s="71"/>
      <c r="I10" s="71"/>
      <c r="J10" s="71"/>
      <c r="K10" s="71"/>
      <c r="L10" s="71"/>
      <c r="M10" s="71" t="s">
        <v>230</v>
      </c>
      <c r="N10" s="71"/>
      <c r="O10" s="71"/>
      <c r="P10" s="71"/>
      <c r="Q10" s="71"/>
      <c r="R10" s="71"/>
      <c r="S10" s="71"/>
      <c r="T10" s="71"/>
      <c r="U10" s="71"/>
      <c r="V10" s="71"/>
      <c r="W10" s="71" t="s">
        <v>231</v>
      </c>
      <c r="X10" s="71"/>
      <c r="Y10" s="71"/>
      <c r="Z10" s="71"/>
      <c r="AA10" s="71"/>
      <c r="AB10" s="71"/>
      <c r="AC10" s="71"/>
      <c r="AD10" s="71"/>
      <c r="AE10" s="71"/>
      <c r="AF10" s="71"/>
    </row>
    <row r="11" customFormat="false" ht="22.5" hidden="false" customHeight="true" outlineLevel="0" collapsed="false">
      <c r="A11" s="72"/>
      <c r="B11" s="70"/>
      <c r="C11" s="156" t="s">
        <v>661</v>
      </c>
      <c r="D11" s="156"/>
      <c r="E11" s="156"/>
      <c r="F11" s="156"/>
      <c r="G11" s="156"/>
      <c r="H11" s="71" t="s">
        <v>662</v>
      </c>
      <c r="I11" s="71"/>
      <c r="J11" s="71"/>
      <c r="K11" s="71"/>
      <c r="L11" s="71"/>
      <c r="M11" s="156" t="s">
        <v>663</v>
      </c>
      <c r="N11" s="156"/>
      <c r="O11" s="156"/>
      <c r="P11" s="156"/>
      <c r="Q11" s="156"/>
      <c r="R11" s="71" t="s">
        <v>662</v>
      </c>
      <c r="S11" s="71"/>
      <c r="T11" s="71"/>
      <c r="U11" s="71"/>
      <c r="V11" s="71"/>
      <c r="W11" s="156" t="s">
        <v>661</v>
      </c>
      <c r="X11" s="156"/>
      <c r="Y11" s="156"/>
      <c r="Z11" s="156"/>
      <c r="AA11" s="156"/>
      <c r="AB11" s="71" t="s">
        <v>662</v>
      </c>
      <c r="AC11" s="71"/>
      <c r="AD11" s="71"/>
      <c r="AE11" s="71"/>
      <c r="AF11" s="71"/>
    </row>
    <row r="12" customFormat="false" ht="121.5" hidden="false" customHeight="true" outlineLevel="0" collapsed="false">
      <c r="A12" s="72"/>
      <c r="B12" s="70"/>
      <c r="C12" s="157" t="s">
        <v>531</v>
      </c>
      <c r="D12" s="77" t="s">
        <v>532</v>
      </c>
      <c r="E12" s="77" t="s">
        <v>533</v>
      </c>
      <c r="F12" s="77" t="s">
        <v>664</v>
      </c>
      <c r="G12" s="77" t="s">
        <v>535</v>
      </c>
      <c r="H12" s="77" t="s">
        <v>531</v>
      </c>
      <c r="I12" s="77" t="s">
        <v>532</v>
      </c>
      <c r="J12" s="77" t="s">
        <v>533</v>
      </c>
      <c r="K12" s="77" t="s">
        <v>664</v>
      </c>
      <c r="L12" s="77" t="s">
        <v>535</v>
      </c>
      <c r="M12" s="157" t="s">
        <v>531</v>
      </c>
      <c r="N12" s="77" t="s">
        <v>532</v>
      </c>
      <c r="O12" s="77" t="s">
        <v>533</v>
      </c>
      <c r="P12" s="77" t="s">
        <v>664</v>
      </c>
      <c r="Q12" s="77" t="s">
        <v>535</v>
      </c>
      <c r="R12" s="77" t="s">
        <v>531</v>
      </c>
      <c r="S12" s="77" t="s">
        <v>532</v>
      </c>
      <c r="T12" s="77" t="s">
        <v>533</v>
      </c>
      <c r="U12" s="77" t="s">
        <v>664</v>
      </c>
      <c r="V12" s="77" t="s">
        <v>535</v>
      </c>
      <c r="W12" s="157" t="s">
        <v>531</v>
      </c>
      <c r="X12" s="77" t="s">
        <v>532</v>
      </c>
      <c r="Y12" s="77" t="s">
        <v>533</v>
      </c>
      <c r="Z12" s="77" t="s">
        <v>664</v>
      </c>
      <c r="AA12" s="77" t="s">
        <v>535</v>
      </c>
      <c r="AB12" s="77" t="s">
        <v>531</v>
      </c>
      <c r="AC12" s="77" t="s">
        <v>532</v>
      </c>
      <c r="AD12" s="77" t="s">
        <v>533</v>
      </c>
      <c r="AE12" s="77" t="s">
        <v>664</v>
      </c>
      <c r="AF12" s="77" t="s">
        <v>535</v>
      </c>
    </row>
    <row r="13" customFormat="false" ht="10.2" hidden="false" customHeight="false" outlineLevel="0" collapsed="false">
      <c r="A13" s="79"/>
      <c r="B13" s="70"/>
      <c r="C13" s="80" t="s">
        <v>198</v>
      </c>
      <c r="D13" s="80" t="s">
        <v>199</v>
      </c>
      <c r="E13" s="80" t="s">
        <v>200</v>
      </c>
      <c r="F13" s="80" t="s">
        <v>201</v>
      </c>
      <c r="G13" s="80" t="s">
        <v>202</v>
      </c>
      <c r="H13" s="80" t="s">
        <v>203</v>
      </c>
      <c r="I13" s="80" t="s">
        <v>204</v>
      </c>
      <c r="J13" s="80" t="s">
        <v>205</v>
      </c>
      <c r="K13" s="80" t="s">
        <v>206</v>
      </c>
      <c r="L13" s="158" t="s">
        <v>207</v>
      </c>
      <c r="M13" s="80" t="s">
        <v>208</v>
      </c>
      <c r="N13" s="158" t="s">
        <v>232</v>
      </c>
      <c r="O13" s="144" t="s">
        <v>233</v>
      </c>
      <c r="P13" s="144" t="s">
        <v>234</v>
      </c>
      <c r="Q13" s="144" t="s">
        <v>235</v>
      </c>
      <c r="R13" s="144" t="s">
        <v>236</v>
      </c>
      <c r="S13" s="144" t="s">
        <v>237</v>
      </c>
      <c r="T13" s="158" t="s">
        <v>238</v>
      </c>
      <c r="U13" s="144" t="s">
        <v>239</v>
      </c>
      <c r="V13" s="144" t="s">
        <v>240</v>
      </c>
      <c r="W13" s="144" t="s">
        <v>241</v>
      </c>
      <c r="X13" s="144" t="s">
        <v>242</v>
      </c>
      <c r="Y13" s="144" t="s">
        <v>243</v>
      </c>
      <c r="Z13" s="144" t="s">
        <v>244</v>
      </c>
      <c r="AA13" s="144" t="s">
        <v>295</v>
      </c>
      <c r="AB13" s="80" t="s">
        <v>296</v>
      </c>
      <c r="AC13" s="80" t="s">
        <v>297</v>
      </c>
      <c r="AD13" s="80" t="s">
        <v>298</v>
      </c>
      <c r="AE13" s="80" t="s">
        <v>299</v>
      </c>
      <c r="AF13" s="80" t="s">
        <v>300</v>
      </c>
    </row>
    <row r="14" s="120" customFormat="true" ht="12.75" hidden="false" customHeight="true" outlineLevel="0" collapsed="false">
      <c r="A14" s="159" t="s">
        <v>46</v>
      </c>
      <c r="B14" s="72"/>
      <c r="C14" s="160"/>
      <c r="D14" s="161"/>
      <c r="E14" s="161"/>
      <c r="F14" s="161"/>
      <c r="G14" s="161"/>
      <c r="H14" s="160"/>
      <c r="I14" s="161"/>
      <c r="J14" s="161"/>
      <c r="K14" s="161"/>
      <c r="L14" s="161"/>
      <c r="M14" s="160"/>
      <c r="N14" s="161"/>
      <c r="O14" s="161"/>
      <c r="P14" s="161"/>
      <c r="Q14" s="161"/>
      <c r="R14" s="160"/>
      <c r="S14" s="161"/>
      <c r="T14" s="161"/>
      <c r="U14" s="161"/>
      <c r="V14" s="161"/>
      <c r="W14" s="160"/>
      <c r="X14" s="161"/>
      <c r="Y14" s="161"/>
      <c r="Z14" s="161"/>
      <c r="AA14" s="161"/>
      <c r="AB14" s="160"/>
      <c r="AC14" s="161"/>
      <c r="AD14" s="161"/>
      <c r="AE14" s="161"/>
      <c r="AF14" s="162"/>
    </row>
    <row r="15" customFormat="false" ht="12.75" hidden="false" customHeight="true" outlineLevel="0" collapsed="false">
      <c r="A15" s="88" t="s">
        <v>49</v>
      </c>
      <c r="B15" s="88"/>
      <c r="C15" s="89" t="s">
        <v>538</v>
      </c>
      <c r="D15" s="163" t="s">
        <v>538</v>
      </c>
      <c r="E15" s="163" t="s">
        <v>537</v>
      </c>
      <c r="F15" s="163" t="s">
        <v>538</v>
      </c>
      <c r="G15" s="163" t="s">
        <v>212</v>
      </c>
      <c r="H15" s="89" t="s">
        <v>537</v>
      </c>
      <c r="I15" s="163" t="s">
        <v>537</v>
      </c>
      <c r="J15" s="163" t="s">
        <v>537</v>
      </c>
      <c r="K15" s="163" t="s">
        <v>537</v>
      </c>
      <c r="L15" s="163" t="s">
        <v>212</v>
      </c>
      <c r="M15" s="89" t="s">
        <v>538</v>
      </c>
      <c r="N15" s="163" t="s">
        <v>538</v>
      </c>
      <c r="O15" s="163" t="s">
        <v>537</v>
      </c>
      <c r="P15" s="163" t="s">
        <v>538</v>
      </c>
      <c r="Q15" s="163" t="s">
        <v>212</v>
      </c>
      <c r="R15" s="89" t="s">
        <v>537</v>
      </c>
      <c r="S15" s="163" t="s">
        <v>537</v>
      </c>
      <c r="T15" s="163" t="s">
        <v>537</v>
      </c>
      <c r="U15" s="163" t="s">
        <v>537</v>
      </c>
      <c r="V15" s="163" t="s">
        <v>212</v>
      </c>
      <c r="W15" s="89" t="s">
        <v>538</v>
      </c>
      <c r="X15" s="163" t="s">
        <v>538</v>
      </c>
      <c r="Y15" s="163" t="s">
        <v>537</v>
      </c>
      <c r="Z15" s="163" t="s">
        <v>538</v>
      </c>
      <c r="AA15" s="163" t="s">
        <v>212</v>
      </c>
      <c r="AB15" s="89" t="s">
        <v>537</v>
      </c>
      <c r="AC15" s="163" t="s">
        <v>537</v>
      </c>
      <c r="AD15" s="163" t="s">
        <v>537</v>
      </c>
      <c r="AE15" s="163" t="s">
        <v>537</v>
      </c>
      <c r="AF15" s="164" t="s">
        <v>212</v>
      </c>
    </row>
    <row r="16" customFormat="false" ht="12.75" hidden="false" customHeight="true" outlineLevel="0" collapsed="false">
      <c r="A16" s="88" t="s">
        <v>51</v>
      </c>
      <c r="B16" s="88"/>
      <c r="C16" s="89" t="s">
        <v>157</v>
      </c>
      <c r="D16" s="163" t="s">
        <v>157</v>
      </c>
      <c r="E16" s="163" t="s">
        <v>157</v>
      </c>
      <c r="F16" s="163" t="s">
        <v>157</v>
      </c>
      <c r="G16" s="163" t="s">
        <v>157</v>
      </c>
      <c r="H16" s="89" t="s">
        <v>157</v>
      </c>
      <c r="I16" s="163" t="s">
        <v>157</v>
      </c>
      <c r="J16" s="163" t="s">
        <v>157</v>
      </c>
      <c r="K16" s="163" t="s">
        <v>157</v>
      </c>
      <c r="L16" s="163" t="s">
        <v>157</v>
      </c>
      <c r="M16" s="89" t="s">
        <v>157</v>
      </c>
      <c r="N16" s="163" t="s">
        <v>157</v>
      </c>
      <c r="O16" s="163" t="s">
        <v>157</v>
      </c>
      <c r="P16" s="163" t="s">
        <v>157</v>
      </c>
      <c r="Q16" s="163" t="s">
        <v>157</v>
      </c>
      <c r="R16" s="89" t="s">
        <v>157</v>
      </c>
      <c r="S16" s="163" t="s">
        <v>157</v>
      </c>
      <c r="T16" s="163" t="s">
        <v>157</v>
      </c>
      <c r="U16" s="163" t="s">
        <v>157</v>
      </c>
      <c r="V16" s="163" t="s">
        <v>157</v>
      </c>
      <c r="W16" s="89" t="s">
        <v>157</v>
      </c>
      <c r="X16" s="163" t="s">
        <v>157</v>
      </c>
      <c r="Y16" s="163" t="s">
        <v>157</v>
      </c>
      <c r="Z16" s="163" t="s">
        <v>157</v>
      </c>
      <c r="AA16" s="163" t="s">
        <v>157</v>
      </c>
      <c r="AB16" s="89" t="s">
        <v>157</v>
      </c>
      <c r="AC16" s="163" t="s">
        <v>157</v>
      </c>
      <c r="AD16" s="163" t="s">
        <v>157</v>
      </c>
      <c r="AE16" s="163" t="s">
        <v>157</v>
      </c>
      <c r="AF16" s="164" t="s">
        <v>157</v>
      </c>
    </row>
    <row r="17" customFormat="false" ht="12.75" hidden="false" customHeight="true" outlineLevel="0" collapsed="false">
      <c r="A17" s="72" t="s">
        <v>53</v>
      </c>
      <c r="B17" s="72"/>
      <c r="C17" s="94" t="s">
        <v>212</v>
      </c>
      <c r="D17" s="165" t="s">
        <v>537</v>
      </c>
      <c r="E17" s="165" t="s">
        <v>537</v>
      </c>
      <c r="F17" s="165" t="s">
        <v>537</v>
      </c>
      <c r="G17" s="165" t="s">
        <v>158</v>
      </c>
      <c r="H17" s="94" t="s">
        <v>536</v>
      </c>
      <c r="I17" s="165" t="s">
        <v>212</v>
      </c>
      <c r="J17" s="165" t="s">
        <v>212</v>
      </c>
      <c r="K17" s="165" t="s">
        <v>212</v>
      </c>
      <c r="L17" s="165" t="s">
        <v>212</v>
      </c>
      <c r="M17" s="94" t="s">
        <v>212</v>
      </c>
      <c r="N17" s="165" t="s">
        <v>537</v>
      </c>
      <c r="O17" s="165" t="s">
        <v>537</v>
      </c>
      <c r="P17" s="165" t="s">
        <v>537</v>
      </c>
      <c r="Q17" s="165" t="s">
        <v>158</v>
      </c>
      <c r="R17" s="94" t="s">
        <v>536</v>
      </c>
      <c r="S17" s="165" t="s">
        <v>212</v>
      </c>
      <c r="T17" s="165" t="s">
        <v>212</v>
      </c>
      <c r="U17" s="165" t="s">
        <v>212</v>
      </c>
      <c r="V17" s="165" t="s">
        <v>212</v>
      </c>
      <c r="W17" s="94" t="s">
        <v>212</v>
      </c>
      <c r="X17" s="165" t="s">
        <v>537</v>
      </c>
      <c r="Y17" s="165" t="s">
        <v>537</v>
      </c>
      <c r="Z17" s="165" t="s">
        <v>537</v>
      </c>
      <c r="AA17" s="165" t="s">
        <v>158</v>
      </c>
      <c r="AB17" s="94" t="s">
        <v>536</v>
      </c>
      <c r="AC17" s="165" t="s">
        <v>212</v>
      </c>
      <c r="AD17" s="165" t="s">
        <v>212</v>
      </c>
      <c r="AE17" s="165" t="s">
        <v>212</v>
      </c>
      <c r="AF17" s="116" t="s">
        <v>212</v>
      </c>
    </row>
    <row r="18" customFormat="false" ht="12.75" hidden="false" customHeight="true" outlineLevel="0" collapsed="false">
      <c r="A18" s="72" t="s">
        <v>55</v>
      </c>
      <c r="B18" s="72"/>
      <c r="C18" s="94" t="s">
        <v>212</v>
      </c>
      <c r="D18" s="165" t="s">
        <v>212</v>
      </c>
      <c r="E18" s="165" t="s">
        <v>212</v>
      </c>
      <c r="F18" s="165" t="s">
        <v>212</v>
      </c>
      <c r="G18" s="165" t="s">
        <v>212</v>
      </c>
      <c r="H18" s="94" t="s">
        <v>536</v>
      </c>
      <c r="I18" s="165" t="s">
        <v>212</v>
      </c>
      <c r="J18" s="165" t="s">
        <v>212</v>
      </c>
      <c r="K18" s="165" t="s">
        <v>212</v>
      </c>
      <c r="L18" s="165" t="s">
        <v>212</v>
      </c>
      <c r="M18" s="94" t="s">
        <v>212</v>
      </c>
      <c r="N18" s="165" t="s">
        <v>212</v>
      </c>
      <c r="O18" s="165" t="s">
        <v>212</v>
      </c>
      <c r="P18" s="165" t="s">
        <v>212</v>
      </c>
      <c r="Q18" s="165" t="s">
        <v>212</v>
      </c>
      <c r="R18" s="94" t="s">
        <v>536</v>
      </c>
      <c r="S18" s="165" t="s">
        <v>212</v>
      </c>
      <c r="T18" s="165" t="s">
        <v>212</v>
      </c>
      <c r="U18" s="165" t="s">
        <v>212</v>
      </c>
      <c r="V18" s="165" t="s">
        <v>212</v>
      </c>
      <c r="W18" s="94" t="s">
        <v>212</v>
      </c>
      <c r="X18" s="165" t="s">
        <v>212</v>
      </c>
      <c r="Y18" s="165" t="s">
        <v>212</v>
      </c>
      <c r="Z18" s="165" t="s">
        <v>212</v>
      </c>
      <c r="AA18" s="165" t="s">
        <v>212</v>
      </c>
      <c r="AB18" s="94" t="s">
        <v>536</v>
      </c>
      <c r="AC18" s="165" t="s">
        <v>212</v>
      </c>
      <c r="AD18" s="165" t="s">
        <v>212</v>
      </c>
      <c r="AE18" s="165" t="s">
        <v>212</v>
      </c>
      <c r="AF18" s="116" t="s">
        <v>212</v>
      </c>
    </row>
    <row r="19" customFormat="false" ht="12.75" hidden="false" customHeight="true" outlineLevel="0" collapsed="false">
      <c r="A19" s="88" t="s">
        <v>57</v>
      </c>
      <c r="B19" s="88"/>
      <c r="C19" s="89" t="s">
        <v>158</v>
      </c>
      <c r="D19" s="163" t="s">
        <v>158</v>
      </c>
      <c r="E19" s="163" t="s">
        <v>158</v>
      </c>
      <c r="F19" s="163" t="s">
        <v>158</v>
      </c>
      <c r="G19" s="163" t="s">
        <v>158</v>
      </c>
      <c r="H19" s="89" t="s">
        <v>158</v>
      </c>
      <c r="I19" s="163" t="s">
        <v>158</v>
      </c>
      <c r="J19" s="163" t="s">
        <v>158</v>
      </c>
      <c r="K19" s="163" t="s">
        <v>158</v>
      </c>
      <c r="L19" s="163" t="s">
        <v>158</v>
      </c>
      <c r="M19" s="89" t="s">
        <v>158</v>
      </c>
      <c r="N19" s="163" t="s">
        <v>158</v>
      </c>
      <c r="O19" s="163" t="s">
        <v>158</v>
      </c>
      <c r="P19" s="163" t="s">
        <v>158</v>
      </c>
      <c r="Q19" s="163" t="s">
        <v>158</v>
      </c>
      <c r="R19" s="89" t="s">
        <v>158</v>
      </c>
      <c r="S19" s="163" t="s">
        <v>158</v>
      </c>
      <c r="T19" s="163" t="s">
        <v>158</v>
      </c>
      <c r="U19" s="163" t="s">
        <v>158</v>
      </c>
      <c r="V19" s="163" t="s">
        <v>158</v>
      </c>
      <c r="W19" s="89" t="s">
        <v>158</v>
      </c>
      <c r="X19" s="163" t="s">
        <v>158</v>
      </c>
      <c r="Y19" s="163" t="s">
        <v>158</v>
      </c>
      <c r="Z19" s="163" t="s">
        <v>158</v>
      </c>
      <c r="AA19" s="163" t="s">
        <v>158</v>
      </c>
      <c r="AB19" s="89" t="s">
        <v>158</v>
      </c>
      <c r="AC19" s="163" t="s">
        <v>158</v>
      </c>
      <c r="AD19" s="163" t="s">
        <v>158</v>
      </c>
      <c r="AE19" s="163" t="s">
        <v>158</v>
      </c>
      <c r="AF19" s="164" t="s">
        <v>158</v>
      </c>
    </row>
    <row r="20" customFormat="false" ht="12.75" hidden="false" customHeight="true" outlineLevel="0" collapsed="false">
      <c r="A20" s="88" t="s">
        <v>58</v>
      </c>
      <c r="B20" s="88"/>
      <c r="C20" s="89" t="s">
        <v>537</v>
      </c>
      <c r="D20" s="163" t="s">
        <v>212</v>
      </c>
      <c r="E20" s="163" t="s">
        <v>212</v>
      </c>
      <c r="F20" s="163" t="s">
        <v>212</v>
      </c>
      <c r="G20" s="163" t="s">
        <v>212</v>
      </c>
      <c r="H20" s="89" t="s">
        <v>538</v>
      </c>
      <c r="I20" s="163" t="s">
        <v>537</v>
      </c>
      <c r="J20" s="163" t="s">
        <v>212</v>
      </c>
      <c r="K20" s="163" t="s">
        <v>212</v>
      </c>
      <c r="L20" s="163" t="s">
        <v>212</v>
      </c>
      <c r="M20" s="89" t="s">
        <v>537</v>
      </c>
      <c r="N20" s="163" t="s">
        <v>212</v>
      </c>
      <c r="O20" s="163" t="s">
        <v>212</v>
      </c>
      <c r="P20" s="163" t="s">
        <v>212</v>
      </c>
      <c r="Q20" s="163" t="s">
        <v>212</v>
      </c>
      <c r="R20" s="89" t="s">
        <v>538</v>
      </c>
      <c r="S20" s="163" t="s">
        <v>537</v>
      </c>
      <c r="T20" s="163" t="s">
        <v>212</v>
      </c>
      <c r="U20" s="163" t="s">
        <v>212</v>
      </c>
      <c r="V20" s="163" t="s">
        <v>212</v>
      </c>
      <c r="W20" s="89" t="s">
        <v>537</v>
      </c>
      <c r="X20" s="163" t="s">
        <v>212</v>
      </c>
      <c r="Y20" s="163" t="s">
        <v>212</v>
      </c>
      <c r="Z20" s="163" t="s">
        <v>212</v>
      </c>
      <c r="AA20" s="163" t="s">
        <v>212</v>
      </c>
      <c r="AB20" s="89" t="s">
        <v>538</v>
      </c>
      <c r="AC20" s="163" t="s">
        <v>537</v>
      </c>
      <c r="AD20" s="163" t="s">
        <v>212</v>
      </c>
      <c r="AE20" s="163" t="s">
        <v>212</v>
      </c>
      <c r="AF20" s="164" t="s">
        <v>212</v>
      </c>
    </row>
    <row r="21" customFormat="false" ht="12.75" hidden="false" customHeight="true" outlineLevel="0" collapsed="false">
      <c r="A21" s="72" t="s">
        <v>60</v>
      </c>
      <c r="B21" s="72"/>
      <c r="C21" s="94" t="s">
        <v>538</v>
      </c>
      <c r="D21" s="165" t="s">
        <v>536</v>
      </c>
      <c r="E21" s="165" t="s">
        <v>537</v>
      </c>
      <c r="F21" s="165" t="s">
        <v>538</v>
      </c>
      <c r="G21" s="165" t="s">
        <v>158</v>
      </c>
      <c r="H21" s="94" t="s">
        <v>536</v>
      </c>
      <c r="I21" s="165" t="s">
        <v>536</v>
      </c>
      <c r="J21" s="165" t="s">
        <v>537</v>
      </c>
      <c r="K21" s="165" t="s">
        <v>538</v>
      </c>
      <c r="L21" s="165" t="s">
        <v>158</v>
      </c>
      <c r="M21" s="94" t="s">
        <v>538</v>
      </c>
      <c r="N21" s="165" t="s">
        <v>536</v>
      </c>
      <c r="O21" s="165" t="s">
        <v>537</v>
      </c>
      <c r="P21" s="165" t="s">
        <v>538</v>
      </c>
      <c r="Q21" s="165" t="s">
        <v>158</v>
      </c>
      <c r="R21" s="94" t="s">
        <v>536</v>
      </c>
      <c r="S21" s="165" t="s">
        <v>536</v>
      </c>
      <c r="T21" s="165" t="s">
        <v>537</v>
      </c>
      <c r="U21" s="165" t="s">
        <v>538</v>
      </c>
      <c r="V21" s="165" t="s">
        <v>158</v>
      </c>
      <c r="W21" s="94" t="s">
        <v>538</v>
      </c>
      <c r="X21" s="165" t="s">
        <v>536</v>
      </c>
      <c r="Y21" s="165" t="s">
        <v>537</v>
      </c>
      <c r="Z21" s="165" t="s">
        <v>538</v>
      </c>
      <c r="AA21" s="165" t="s">
        <v>158</v>
      </c>
      <c r="AB21" s="94" t="s">
        <v>536</v>
      </c>
      <c r="AC21" s="165" t="s">
        <v>536</v>
      </c>
      <c r="AD21" s="165" t="s">
        <v>537</v>
      </c>
      <c r="AE21" s="165" t="s">
        <v>538</v>
      </c>
      <c r="AF21" s="116" t="s">
        <v>158</v>
      </c>
    </row>
    <row r="22" customFormat="false" ht="12.75" hidden="false" customHeight="true" outlineLevel="0" collapsed="false">
      <c r="A22" s="72" t="s">
        <v>62</v>
      </c>
      <c r="B22" s="72"/>
      <c r="C22" s="94" t="s">
        <v>158</v>
      </c>
      <c r="D22" s="165" t="s">
        <v>158</v>
      </c>
      <c r="E22" s="165" t="s">
        <v>158</v>
      </c>
      <c r="F22" s="165" t="s">
        <v>157</v>
      </c>
      <c r="G22" s="165" t="s">
        <v>158</v>
      </c>
      <c r="H22" s="94" t="s">
        <v>212</v>
      </c>
      <c r="I22" s="165" t="s">
        <v>158</v>
      </c>
      <c r="J22" s="165" t="s">
        <v>158</v>
      </c>
      <c r="K22" s="165" t="s">
        <v>157</v>
      </c>
      <c r="L22" s="165" t="s">
        <v>538</v>
      </c>
      <c r="M22" s="94" t="s">
        <v>158</v>
      </c>
      <c r="N22" s="165" t="s">
        <v>158</v>
      </c>
      <c r="O22" s="165" t="s">
        <v>158</v>
      </c>
      <c r="P22" s="165" t="s">
        <v>157</v>
      </c>
      <c r="Q22" s="165" t="s">
        <v>158</v>
      </c>
      <c r="R22" s="94" t="s">
        <v>212</v>
      </c>
      <c r="S22" s="165" t="s">
        <v>158</v>
      </c>
      <c r="T22" s="165" t="s">
        <v>158</v>
      </c>
      <c r="U22" s="165" t="s">
        <v>157</v>
      </c>
      <c r="V22" s="165" t="s">
        <v>538</v>
      </c>
      <c r="W22" s="94" t="s">
        <v>158</v>
      </c>
      <c r="X22" s="165" t="s">
        <v>158</v>
      </c>
      <c r="Y22" s="165" t="s">
        <v>158</v>
      </c>
      <c r="Z22" s="165" t="s">
        <v>157</v>
      </c>
      <c r="AA22" s="165" t="s">
        <v>158</v>
      </c>
      <c r="AB22" s="94" t="s">
        <v>212</v>
      </c>
      <c r="AC22" s="165" t="s">
        <v>158</v>
      </c>
      <c r="AD22" s="165" t="s">
        <v>158</v>
      </c>
      <c r="AE22" s="165" t="s">
        <v>157</v>
      </c>
      <c r="AF22" s="116" t="s">
        <v>538</v>
      </c>
    </row>
    <row r="23" customFormat="false" ht="12.75" hidden="false" customHeight="true" outlineLevel="0" collapsed="false">
      <c r="A23" s="88" t="s">
        <v>64</v>
      </c>
      <c r="B23" s="88"/>
      <c r="C23" s="89" t="s">
        <v>212</v>
      </c>
      <c r="D23" s="163" t="s">
        <v>538</v>
      </c>
      <c r="E23" s="163" t="s">
        <v>538</v>
      </c>
      <c r="F23" s="163" t="s">
        <v>537</v>
      </c>
      <c r="G23" s="163" t="s">
        <v>158</v>
      </c>
      <c r="H23" s="89" t="s">
        <v>538</v>
      </c>
      <c r="I23" s="163" t="s">
        <v>212</v>
      </c>
      <c r="J23" s="163" t="s">
        <v>538</v>
      </c>
      <c r="K23" s="163" t="s">
        <v>536</v>
      </c>
      <c r="L23" s="163" t="s">
        <v>158</v>
      </c>
      <c r="M23" s="89" t="s">
        <v>212</v>
      </c>
      <c r="N23" s="163" t="s">
        <v>538</v>
      </c>
      <c r="O23" s="163" t="s">
        <v>538</v>
      </c>
      <c r="P23" s="163" t="s">
        <v>537</v>
      </c>
      <c r="Q23" s="163" t="s">
        <v>158</v>
      </c>
      <c r="R23" s="89" t="s">
        <v>538</v>
      </c>
      <c r="S23" s="163" t="s">
        <v>212</v>
      </c>
      <c r="T23" s="163" t="s">
        <v>538</v>
      </c>
      <c r="U23" s="163" t="s">
        <v>536</v>
      </c>
      <c r="V23" s="163" t="s">
        <v>158</v>
      </c>
      <c r="W23" s="89" t="s">
        <v>212</v>
      </c>
      <c r="X23" s="163" t="s">
        <v>538</v>
      </c>
      <c r="Y23" s="163" t="s">
        <v>538</v>
      </c>
      <c r="Z23" s="163" t="s">
        <v>537</v>
      </c>
      <c r="AA23" s="163" t="s">
        <v>158</v>
      </c>
      <c r="AB23" s="89" t="s">
        <v>538</v>
      </c>
      <c r="AC23" s="163" t="s">
        <v>212</v>
      </c>
      <c r="AD23" s="163" t="s">
        <v>538</v>
      </c>
      <c r="AE23" s="163" t="s">
        <v>536</v>
      </c>
      <c r="AF23" s="164" t="s">
        <v>158</v>
      </c>
    </row>
    <row r="24" customFormat="false" ht="12.75" hidden="false" customHeight="true" outlineLevel="0" collapsed="false">
      <c r="A24" s="88" t="s">
        <v>66</v>
      </c>
      <c r="B24" s="88"/>
      <c r="C24" s="89" t="s">
        <v>212</v>
      </c>
      <c r="D24" s="163" t="s">
        <v>212</v>
      </c>
      <c r="E24" s="163" t="s">
        <v>212</v>
      </c>
      <c r="F24" s="163" t="s">
        <v>157</v>
      </c>
      <c r="G24" s="163" t="s">
        <v>158</v>
      </c>
      <c r="H24" s="89" t="s">
        <v>212</v>
      </c>
      <c r="I24" s="163" t="s">
        <v>212</v>
      </c>
      <c r="J24" s="163" t="s">
        <v>212</v>
      </c>
      <c r="K24" s="163" t="s">
        <v>157</v>
      </c>
      <c r="L24" s="163" t="s">
        <v>158</v>
      </c>
      <c r="M24" s="89" t="s">
        <v>212</v>
      </c>
      <c r="N24" s="163" t="s">
        <v>212</v>
      </c>
      <c r="O24" s="163" t="s">
        <v>212</v>
      </c>
      <c r="P24" s="163" t="s">
        <v>157</v>
      </c>
      <c r="Q24" s="163" t="s">
        <v>158</v>
      </c>
      <c r="R24" s="89" t="s">
        <v>212</v>
      </c>
      <c r="S24" s="163" t="s">
        <v>212</v>
      </c>
      <c r="T24" s="163" t="s">
        <v>212</v>
      </c>
      <c r="U24" s="163" t="s">
        <v>157</v>
      </c>
      <c r="V24" s="163" t="s">
        <v>158</v>
      </c>
      <c r="W24" s="89" t="s">
        <v>212</v>
      </c>
      <c r="X24" s="163" t="s">
        <v>212</v>
      </c>
      <c r="Y24" s="163" t="s">
        <v>212</v>
      </c>
      <c r="Z24" s="163" t="s">
        <v>157</v>
      </c>
      <c r="AA24" s="163" t="s">
        <v>158</v>
      </c>
      <c r="AB24" s="89" t="s">
        <v>212</v>
      </c>
      <c r="AC24" s="163" t="s">
        <v>212</v>
      </c>
      <c r="AD24" s="163" t="s">
        <v>212</v>
      </c>
      <c r="AE24" s="163" t="s">
        <v>157</v>
      </c>
      <c r="AF24" s="164" t="s">
        <v>158</v>
      </c>
    </row>
    <row r="25" customFormat="false" ht="12.75" hidden="false" customHeight="true" outlineLevel="0" collapsed="false">
      <c r="A25" s="72" t="s">
        <v>68</v>
      </c>
      <c r="B25" s="72"/>
      <c r="C25" s="94" t="s">
        <v>158</v>
      </c>
      <c r="D25" s="165" t="s">
        <v>158</v>
      </c>
      <c r="E25" s="165" t="s">
        <v>158</v>
      </c>
      <c r="F25" s="165" t="s">
        <v>158</v>
      </c>
      <c r="G25" s="165" t="s">
        <v>158</v>
      </c>
      <c r="H25" s="94" t="s">
        <v>538</v>
      </c>
      <c r="I25" s="165" t="s">
        <v>158</v>
      </c>
      <c r="J25" s="165" t="s">
        <v>538</v>
      </c>
      <c r="K25" s="165" t="s">
        <v>158</v>
      </c>
      <c r="L25" s="165" t="s">
        <v>538</v>
      </c>
      <c r="M25" s="94" t="s">
        <v>158</v>
      </c>
      <c r="N25" s="165" t="s">
        <v>158</v>
      </c>
      <c r="O25" s="165" t="s">
        <v>158</v>
      </c>
      <c r="P25" s="165" t="s">
        <v>158</v>
      </c>
      <c r="Q25" s="165" t="s">
        <v>158</v>
      </c>
      <c r="R25" s="94" t="s">
        <v>538</v>
      </c>
      <c r="S25" s="165" t="s">
        <v>158</v>
      </c>
      <c r="T25" s="165" t="s">
        <v>538</v>
      </c>
      <c r="U25" s="165" t="s">
        <v>158</v>
      </c>
      <c r="V25" s="165" t="s">
        <v>538</v>
      </c>
      <c r="W25" s="94" t="s">
        <v>158</v>
      </c>
      <c r="X25" s="165" t="s">
        <v>158</v>
      </c>
      <c r="Y25" s="165" t="s">
        <v>158</v>
      </c>
      <c r="Z25" s="165" t="s">
        <v>158</v>
      </c>
      <c r="AA25" s="165" t="s">
        <v>158</v>
      </c>
      <c r="AB25" s="94" t="s">
        <v>538</v>
      </c>
      <c r="AC25" s="165" t="s">
        <v>158</v>
      </c>
      <c r="AD25" s="165" t="s">
        <v>158</v>
      </c>
      <c r="AE25" s="165" t="s">
        <v>158</v>
      </c>
      <c r="AF25" s="116" t="s">
        <v>538</v>
      </c>
    </row>
    <row r="26" customFormat="false" ht="12.75" hidden="false" customHeight="true" outlineLevel="0" collapsed="false">
      <c r="A26" s="72" t="s">
        <v>70</v>
      </c>
      <c r="B26" s="72"/>
      <c r="C26" s="94" t="s">
        <v>536</v>
      </c>
      <c r="D26" s="165" t="s">
        <v>212</v>
      </c>
      <c r="E26" s="165" t="s">
        <v>537</v>
      </c>
      <c r="F26" s="165" t="s">
        <v>536</v>
      </c>
      <c r="G26" s="165" t="s">
        <v>212</v>
      </c>
      <c r="H26" s="94" t="s">
        <v>536</v>
      </c>
      <c r="I26" s="165" t="s">
        <v>212</v>
      </c>
      <c r="J26" s="165" t="s">
        <v>537</v>
      </c>
      <c r="K26" s="165" t="s">
        <v>537</v>
      </c>
      <c r="L26" s="165" t="s">
        <v>212</v>
      </c>
      <c r="M26" s="94" t="s">
        <v>537</v>
      </c>
      <c r="N26" s="165" t="s">
        <v>212</v>
      </c>
      <c r="O26" s="165" t="s">
        <v>537</v>
      </c>
      <c r="P26" s="165" t="s">
        <v>536</v>
      </c>
      <c r="Q26" s="165" t="s">
        <v>212</v>
      </c>
      <c r="R26" s="94" t="s">
        <v>538</v>
      </c>
      <c r="S26" s="165" t="s">
        <v>212</v>
      </c>
      <c r="T26" s="165" t="s">
        <v>537</v>
      </c>
      <c r="U26" s="165" t="s">
        <v>536</v>
      </c>
      <c r="V26" s="165" t="s">
        <v>212</v>
      </c>
      <c r="W26" s="94" t="s">
        <v>537</v>
      </c>
      <c r="X26" s="165" t="s">
        <v>212</v>
      </c>
      <c r="Y26" s="165" t="s">
        <v>537</v>
      </c>
      <c r="Z26" s="165" t="s">
        <v>536</v>
      </c>
      <c r="AA26" s="165" t="s">
        <v>212</v>
      </c>
      <c r="AB26" s="94" t="s">
        <v>538</v>
      </c>
      <c r="AC26" s="165" t="s">
        <v>212</v>
      </c>
      <c r="AD26" s="165" t="s">
        <v>537</v>
      </c>
      <c r="AE26" s="165" t="s">
        <v>536</v>
      </c>
      <c r="AF26" s="116" t="s">
        <v>212</v>
      </c>
    </row>
    <row r="27" customFormat="false" ht="12.75" hidden="false" customHeight="true" outlineLevel="0" collapsed="false">
      <c r="A27" s="88" t="s">
        <v>71</v>
      </c>
      <c r="B27" s="88"/>
      <c r="C27" s="89" t="s">
        <v>537</v>
      </c>
      <c r="D27" s="163" t="s">
        <v>536</v>
      </c>
      <c r="E27" s="163" t="s">
        <v>536</v>
      </c>
      <c r="F27" s="163" t="s">
        <v>212</v>
      </c>
      <c r="G27" s="163" t="s">
        <v>158</v>
      </c>
      <c r="H27" s="89" t="s">
        <v>536</v>
      </c>
      <c r="I27" s="163" t="s">
        <v>536</v>
      </c>
      <c r="J27" s="163" t="s">
        <v>537</v>
      </c>
      <c r="K27" s="163" t="s">
        <v>212</v>
      </c>
      <c r="L27" s="163" t="s">
        <v>158</v>
      </c>
      <c r="M27" s="89" t="s">
        <v>537</v>
      </c>
      <c r="N27" s="163" t="s">
        <v>536</v>
      </c>
      <c r="O27" s="163" t="s">
        <v>536</v>
      </c>
      <c r="P27" s="163" t="s">
        <v>212</v>
      </c>
      <c r="Q27" s="163" t="s">
        <v>158</v>
      </c>
      <c r="R27" s="89" t="s">
        <v>536</v>
      </c>
      <c r="S27" s="163" t="s">
        <v>536</v>
      </c>
      <c r="T27" s="163" t="s">
        <v>537</v>
      </c>
      <c r="U27" s="163" t="s">
        <v>212</v>
      </c>
      <c r="V27" s="163" t="s">
        <v>158</v>
      </c>
      <c r="W27" s="89" t="s">
        <v>537</v>
      </c>
      <c r="X27" s="163" t="s">
        <v>536</v>
      </c>
      <c r="Y27" s="163" t="s">
        <v>536</v>
      </c>
      <c r="Z27" s="163" t="s">
        <v>212</v>
      </c>
      <c r="AA27" s="163" t="s">
        <v>158</v>
      </c>
      <c r="AB27" s="89" t="s">
        <v>536</v>
      </c>
      <c r="AC27" s="163" t="s">
        <v>536</v>
      </c>
      <c r="AD27" s="163" t="s">
        <v>537</v>
      </c>
      <c r="AE27" s="163" t="s">
        <v>212</v>
      </c>
      <c r="AF27" s="164" t="s">
        <v>158</v>
      </c>
    </row>
    <row r="28" customFormat="false" ht="12.75" hidden="false" customHeight="true" outlineLevel="0" collapsed="false">
      <c r="A28" s="88" t="s">
        <v>73</v>
      </c>
      <c r="B28" s="88"/>
      <c r="C28" s="89" t="s">
        <v>536</v>
      </c>
      <c r="D28" s="163" t="s">
        <v>538</v>
      </c>
      <c r="E28" s="163" t="s">
        <v>537</v>
      </c>
      <c r="F28" s="163" t="s">
        <v>536</v>
      </c>
      <c r="G28" s="163" t="s">
        <v>212</v>
      </c>
      <c r="H28" s="89" t="s">
        <v>536</v>
      </c>
      <c r="I28" s="163" t="s">
        <v>536</v>
      </c>
      <c r="J28" s="163" t="s">
        <v>537</v>
      </c>
      <c r="K28" s="163" t="s">
        <v>536</v>
      </c>
      <c r="L28" s="163" t="s">
        <v>212</v>
      </c>
      <c r="M28" s="89" t="s">
        <v>536</v>
      </c>
      <c r="N28" s="163" t="s">
        <v>538</v>
      </c>
      <c r="O28" s="163" t="s">
        <v>537</v>
      </c>
      <c r="P28" s="163" t="s">
        <v>536</v>
      </c>
      <c r="Q28" s="163" t="s">
        <v>212</v>
      </c>
      <c r="R28" s="89" t="s">
        <v>536</v>
      </c>
      <c r="S28" s="163" t="s">
        <v>536</v>
      </c>
      <c r="T28" s="163" t="s">
        <v>537</v>
      </c>
      <c r="U28" s="163" t="s">
        <v>536</v>
      </c>
      <c r="V28" s="163" t="s">
        <v>212</v>
      </c>
      <c r="W28" s="89" t="s">
        <v>536</v>
      </c>
      <c r="X28" s="163" t="s">
        <v>538</v>
      </c>
      <c r="Y28" s="163" t="s">
        <v>537</v>
      </c>
      <c r="Z28" s="163" t="s">
        <v>536</v>
      </c>
      <c r="AA28" s="163" t="s">
        <v>212</v>
      </c>
      <c r="AB28" s="89" t="s">
        <v>536</v>
      </c>
      <c r="AC28" s="163" t="s">
        <v>536</v>
      </c>
      <c r="AD28" s="163" t="s">
        <v>537</v>
      </c>
      <c r="AE28" s="163" t="s">
        <v>536</v>
      </c>
      <c r="AF28" s="164" t="s">
        <v>212</v>
      </c>
    </row>
    <row r="29" customFormat="false" ht="12.75" hidden="false" customHeight="true" outlineLevel="0" collapsed="false">
      <c r="A29" s="72" t="s">
        <v>75</v>
      </c>
      <c r="B29" s="72"/>
      <c r="C29" s="94" t="s">
        <v>538</v>
      </c>
      <c r="D29" s="165" t="s">
        <v>537</v>
      </c>
      <c r="E29" s="165" t="s">
        <v>537</v>
      </c>
      <c r="F29" s="165" t="s">
        <v>158</v>
      </c>
      <c r="G29" s="165" t="s">
        <v>212</v>
      </c>
      <c r="H29" s="94" t="s">
        <v>536</v>
      </c>
      <c r="I29" s="165" t="s">
        <v>537</v>
      </c>
      <c r="J29" s="165" t="s">
        <v>537</v>
      </c>
      <c r="K29" s="165" t="s">
        <v>538</v>
      </c>
      <c r="L29" s="165" t="s">
        <v>212</v>
      </c>
      <c r="M29" s="94" t="s">
        <v>538</v>
      </c>
      <c r="N29" s="165" t="s">
        <v>537</v>
      </c>
      <c r="O29" s="165" t="s">
        <v>537</v>
      </c>
      <c r="P29" s="165" t="s">
        <v>158</v>
      </c>
      <c r="Q29" s="165" t="s">
        <v>212</v>
      </c>
      <c r="R29" s="94" t="s">
        <v>536</v>
      </c>
      <c r="S29" s="165" t="s">
        <v>537</v>
      </c>
      <c r="T29" s="165" t="s">
        <v>537</v>
      </c>
      <c r="U29" s="165" t="s">
        <v>538</v>
      </c>
      <c r="V29" s="165" t="s">
        <v>212</v>
      </c>
      <c r="W29" s="94" t="s">
        <v>538</v>
      </c>
      <c r="X29" s="165" t="s">
        <v>537</v>
      </c>
      <c r="Y29" s="165" t="s">
        <v>537</v>
      </c>
      <c r="Z29" s="165" t="s">
        <v>158</v>
      </c>
      <c r="AA29" s="165" t="s">
        <v>212</v>
      </c>
      <c r="AB29" s="94" t="s">
        <v>536</v>
      </c>
      <c r="AC29" s="165" t="s">
        <v>537</v>
      </c>
      <c r="AD29" s="165" t="s">
        <v>537</v>
      </c>
      <c r="AE29" s="165" t="s">
        <v>538</v>
      </c>
      <c r="AF29" s="116" t="s">
        <v>212</v>
      </c>
    </row>
    <row r="30" customFormat="false" ht="12.75" hidden="false" customHeight="true" outlineLevel="0" collapsed="false">
      <c r="A30" s="72" t="s">
        <v>77</v>
      </c>
      <c r="B30" s="72"/>
      <c r="C30" s="94" t="s">
        <v>158</v>
      </c>
      <c r="D30" s="165" t="s">
        <v>158</v>
      </c>
      <c r="E30" s="165" t="s">
        <v>158</v>
      </c>
      <c r="F30" s="165" t="s">
        <v>158</v>
      </c>
      <c r="G30" s="165" t="s">
        <v>158</v>
      </c>
      <c r="H30" s="94" t="s">
        <v>158</v>
      </c>
      <c r="I30" s="165" t="s">
        <v>158</v>
      </c>
      <c r="J30" s="165" t="s">
        <v>158</v>
      </c>
      <c r="K30" s="165" t="s">
        <v>158</v>
      </c>
      <c r="L30" s="165" t="s">
        <v>158</v>
      </c>
      <c r="M30" s="94" t="s">
        <v>158</v>
      </c>
      <c r="N30" s="165" t="s">
        <v>158</v>
      </c>
      <c r="O30" s="165" t="s">
        <v>158</v>
      </c>
      <c r="P30" s="165" t="s">
        <v>158</v>
      </c>
      <c r="Q30" s="165" t="s">
        <v>158</v>
      </c>
      <c r="R30" s="94" t="s">
        <v>158</v>
      </c>
      <c r="S30" s="165" t="s">
        <v>158</v>
      </c>
      <c r="T30" s="165" t="s">
        <v>158</v>
      </c>
      <c r="U30" s="165" t="s">
        <v>158</v>
      </c>
      <c r="V30" s="165" t="s">
        <v>158</v>
      </c>
      <c r="W30" s="94" t="s">
        <v>158</v>
      </c>
      <c r="X30" s="165" t="s">
        <v>158</v>
      </c>
      <c r="Y30" s="165" t="s">
        <v>158</v>
      </c>
      <c r="Z30" s="165" t="s">
        <v>158</v>
      </c>
      <c r="AA30" s="165" t="s">
        <v>158</v>
      </c>
      <c r="AB30" s="94" t="s">
        <v>158</v>
      </c>
      <c r="AC30" s="165" t="s">
        <v>158</v>
      </c>
      <c r="AD30" s="165" t="s">
        <v>158</v>
      </c>
      <c r="AE30" s="165" t="s">
        <v>158</v>
      </c>
      <c r="AF30" s="116" t="s">
        <v>158</v>
      </c>
    </row>
    <row r="31" customFormat="false" ht="12.75" hidden="false" customHeight="true" outlineLevel="0" collapsed="false">
      <c r="A31" s="88" t="s">
        <v>79</v>
      </c>
      <c r="B31" s="88"/>
      <c r="C31" s="89" t="s">
        <v>538</v>
      </c>
      <c r="D31" s="163" t="s">
        <v>538</v>
      </c>
      <c r="E31" s="163" t="s">
        <v>538</v>
      </c>
      <c r="F31" s="163" t="s">
        <v>157</v>
      </c>
      <c r="G31" s="163" t="s">
        <v>536</v>
      </c>
      <c r="H31" s="89" t="s">
        <v>536</v>
      </c>
      <c r="I31" s="163" t="s">
        <v>212</v>
      </c>
      <c r="J31" s="163" t="s">
        <v>212</v>
      </c>
      <c r="K31" s="163" t="s">
        <v>157</v>
      </c>
      <c r="L31" s="163" t="s">
        <v>536</v>
      </c>
      <c r="M31" s="89" t="s">
        <v>538</v>
      </c>
      <c r="N31" s="163" t="s">
        <v>538</v>
      </c>
      <c r="O31" s="163" t="s">
        <v>538</v>
      </c>
      <c r="P31" s="163" t="s">
        <v>157</v>
      </c>
      <c r="Q31" s="163" t="s">
        <v>536</v>
      </c>
      <c r="R31" s="89" t="s">
        <v>536</v>
      </c>
      <c r="S31" s="163" t="s">
        <v>212</v>
      </c>
      <c r="T31" s="163" t="s">
        <v>212</v>
      </c>
      <c r="U31" s="163" t="s">
        <v>157</v>
      </c>
      <c r="V31" s="163" t="s">
        <v>536</v>
      </c>
      <c r="W31" s="89" t="s">
        <v>538</v>
      </c>
      <c r="X31" s="163" t="s">
        <v>538</v>
      </c>
      <c r="Y31" s="163" t="s">
        <v>538</v>
      </c>
      <c r="Z31" s="163" t="s">
        <v>157</v>
      </c>
      <c r="AA31" s="163" t="s">
        <v>536</v>
      </c>
      <c r="AB31" s="89" t="s">
        <v>536</v>
      </c>
      <c r="AC31" s="163" t="s">
        <v>212</v>
      </c>
      <c r="AD31" s="163" t="s">
        <v>212</v>
      </c>
      <c r="AE31" s="163" t="s">
        <v>157</v>
      </c>
      <c r="AF31" s="164" t="s">
        <v>536</v>
      </c>
    </row>
    <row r="32" customFormat="false" ht="12.75" hidden="false" customHeight="true" outlineLevel="0" collapsed="false">
      <c r="A32" s="88" t="s">
        <v>81</v>
      </c>
      <c r="B32" s="88"/>
      <c r="C32" s="89" t="s">
        <v>212</v>
      </c>
      <c r="D32" s="163" t="s">
        <v>536</v>
      </c>
      <c r="E32" s="163" t="s">
        <v>536</v>
      </c>
      <c r="F32" s="163" t="s">
        <v>538</v>
      </c>
      <c r="G32" s="163" t="s">
        <v>212</v>
      </c>
      <c r="H32" s="89" t="s">
        <v>538</v>
      </c>
      <c r="I32" s="163" t="s">
        <v>538</v>
      </c>
      <c r="J32" s="163" t="s">
        <v>537</v>
      </c>
      <c r="K32" s="163" t="s">
        <v>212</v>
      </c>
      <c r="L32" s="163" t="s">
        <v>212</v>
      </c>
      <c r="M32" s="89" t="s">
        <v>212</v>
      </c>
      <c r="N32" s="163" t="s">
        <v>536</v>
      </c>
      <c r="O32" s="163" t="s">
        <v>536</v>
      </c>
      <c r="P32" s="163" t="s">
        <v>538</v>
      </c>
      <c r="Q32" s="163" t="s">
        <v>212</v>
      </c>
      <c r="R32" s="89" t="s">
        <v>538</v>
      </c>
      <c r="S32" s="163" t="s">
        <v>538</v>
      </c>
      <c r="T32" s="163" t="s">
        <v>537</v>
      </c>
      <c r="U32" s="163" t="s">
        <v>212</v>
      </c>
      <c r="V32" s="163" t="s">
        <v>212</v>
      </c>
      <c r="W32" s="89" t="s">
        <v>212</v>
      </c>
      <c r="X32" s="163" t="s">
        <v>536</v>
      </c>
      <c r="Y32" s="163" t="s">
        <v>536</v>
      </c>
      <c r="Z32" s="163" t="s">
        <v>538</v>
      </c>
      <c r="AA32" s="163" t="s">
        <v>212</v>
      </c>
      <c r="AB32" s="89" t="s">
        <v>538</v>
      </c>
      <c r="AC32" s="163" t="s">
        <v>538</v>
      </c>
      <c r="AD32" s="163" t="s">
        <v>537</v>
      </c>
      <c r="AE32" s="163" t="s">
        <v>212</v>
      </c>
      <c r="AF32" s="164" t="s">
        <v>212</v>
      </c>
    </row>
    <row r="33" customFormat="false" ht="12.75" hidden="false" customHeight="true" outlineLevel="0" collapsed="false">
      <c r="A33" s="72" t="s">
        <v>83</v>
      </c>
      <c r="B33" s="72"/>
      <c r="C33" s="94" t="s">
        <v>157</v>
      </c>
      <c r="D33" s="165" t="s">
        <v>157</v>
      </c>
      <c r="E33" s="165" t="s">
        <v>157</v>
      </c>
      <c r="F33" s="165" t="s">
        <v>157</v>
      </c>
      <c r="G33" s="165" t="s">
        <v>157</v>
      </c>
      <c r="H33" s="94" t="s">
        <v>157</v>
      </c>
      <c r="I33" s="165" t="s">
        <v>157</v>
      </c>
      <c r="J33" s="165" t="s">
        <v>157</v>
      </c>
      <c r="K33" s="165" t="s">
        <v>157</v>
      </c>
      <c r="L33" s="165" t="s">
        <v>157</v>
      </c>
      <c r="M33" s="94" t="s">
        <v>157</v>
      </c>
      <c r="N33" s="165" t="s">
        <v>157</v>
      </c>
      <c r="O33" s="165" t="s">
        <v>157</v>
      </c>
      <c r="P33" s="165" t="s">
        <v>157</v>
      </c>
      <c r="Q33" s="165" t="s">
        <v>157</v>
      </c>
      <c r="R33" s="94" t="s">
        <v>157</v>
      </c>
      <c r="S33" s="165" t="s">
        <v>157</v>
      </c>
      <c r="T33" s="165" t="s">
        <v>157</v>
      </c>
      <c r="U33" s="165" t="s">
        <v>157</v>
      </c>
      <c r="V33" s="165" t="s">
        <v>157</v>
      </c>
      <c r="W33" s="94" t="s">
        <v>157</v>
      </c>
      <c r="X33" s="165" t="s">
        <v>157</v>
      </c>
      <c r="Y33" s="165" t="s">
        <v>157</v>
      </c>
      <c r="Z33" s="165" t="s">
        <v>157</v>
      </c>
      <c r="AA33" s="165" t="s">
        <v>157</v>
      </c>
      <c r="AB33" s="94" t="s">
        <v>157</v>
      </c>
      <c r="AC33" s="165" t="s">
        <v>157</v>
      </c>
      <c r="AD33" s="165" t="s">
        <v>157</v>
      </c>
      <c r="AE33" s="165" t="s">
        <v>157</v>
      </c>
      <c r="AF33" s="116" t="s">
        <v>157</v>
      </c>
    </row>
    <row r="34" customFormat="false" ht="12.75" hidden="false" customHeight="true" outlineLevel="0" collapsed="false">
      <c r="A34" s="72" t="s">
        <v>85</v>
      </c>
      <c r="B34" s="72"/>
      <c r="C34" s="94" t="s">
        <v>158</v>
      </c>
      <c r="D34" s="165" t="s">
        <v>158</v>
      </c>
      <c r="E34" s="165" t="s">
        <v>158</v>
      </c>
      <c r="F34" s="165" t="s">
        <v>158</v>
      </c>
      <c r="G34" s="165" t="s">
        <v>158</v>
      </c>
      <c r="H34" s="94" t="s">
        <v>158</v>
      </c>
      <c r="I34" s="165" t="s">
        <v>158</v>
      </c>
      <c r="J34" s="165" t="s">
        <v>158</v>
      </c>
      <c r="K34" s="165" t="s">
        <v>158</v>
      </c>
      <c r="L34" s="165" t="s">
        <v>158</v>
      </c>
      <c r="M34" s="94" t="s">
        <v>158</v>
      </c>
      <c r="N34" s="165" t="s">
        <v>158</v>
      </c>
      <c r="O34" s="165" t="s">
        <v>158</v>
      </c>
      <c r="P34" s="165" t="s">
        <v>158</v>
      </c>
      <c r="Q34" s="165" t="s">
        <v>158</v>
      </c>
      <c r="R34" s="94" t="s">
        <v>158</v>
      </c>
      <c r="S34" s="165" t="s">
        <v>158</v>
      </c>
      <c r="T34" s="165" t="s">
        <v>158</v>
      </c>
      <c r="U34" s="165" t="s">
        <v>158</v>
      </c>
      <c r="V34" s="165" t="s">
        <v>158</v>
      </c>
      <c r="W34" s="94" t="s">
        <v>158</v>
      </c>
      <c r="X34" s="165" t="s">
        <v>158</v>
      </c>
      <c r="Y34" s="165" t="s">
        <v>158</v>
      </c>
      <c r="Z34" s="165" t="s">
        <v>158</v>
      </c>
      <c r="AA34" s="165" t="s">
        <v>158</v>
      </c>
      <c r="AB34" s="94" t="s">
        <v>158</v>
      </c>
      <c r="AC34" s="165" t="s">
        <v>158</v>
      </c>
      <c r="AD34" s="165" t="s">
        <v>158</v>
      </c>
      <c r="AE34" s="165" t="s">
        <v>158</v>
      </c>
      <c r="AF34" s="116" t="s">
        <v>158</v>
      </c>
    </row>
    <row r="35" customFormat="false" ht="12.75" hidden="false" customHeight="true" outlineLevel="0" collapsed="false">
      <c r="A35" s="88" t="s">
        <v>87</v>
      </c>
      <c r="B35" s="88"/>
      <c r="C35" s="89" t="s">
        <v>536</v>
      </c>
      <c r="D35" s="163" t="s">
        <v>538</v>
      </c>
      <c r="E35" s="163" t="s">
        <v>212</v>
      </c>
      <c r="F35" s="163" t="s">
        <v>536</v>
      </c>
      <c r="G35" s="163" t="s">
        <v>212</v>
      </c>
      <c r="H35" s="89" t="s">
        <v>536</v>
      </c>
      <c r="I35" s="163" t="s">
        <v>212</v>
      </c>
      <c r="J35" s="163" t="s">
        <v>212</v>
      </c>
      <c r="K35" s="163" t="s">
        <v>537</v>
      </c>
      <c r="L35" s="163" t="s">
        <v>212</v>
      </c>
      <c r="M35" s="89" t="s">
        <v>536</v>
      </c>
      <c r="N35" s="163" t="s">
        <v>538</v>
      </c>
      <c r="O35" s="163" t="s">
        <v>212</v>
      </c>
      <c r="P35" s="163" t="s">
        <v>536</v>
      </c>
      <c r="Q35" s="163" t="s">
        <v>212</v>
      </c>
      <c r="R35" s="89" t="s">
        <v>536</v>
      </c>
      <c r="S35" s="163" t="s">
        <v>212</v>
      </c>
      <c r="T35" s="163" t="s">
        <v>212</v>
      </c>
      <c r="U35" s="163" t="s">
        <v>537</v>
      </c>
      <c r="V35" s="163" t="s">
        <v>212</v>
      </c>
      <c r="W35" s="89" t="s">
        <v>536</v>
      </c>
      <c r="X35" s="163" t="s">
        <v>538</v>
      </c>
      <c r="Y35" s="163" t="s">
        <v>212</v>
      </c>
      <c r="Z35" s="163" t="s">
        <v>536</v>
      </c>
      <c r="AA35" s="163" t="s">
        <v>212</v>
      </c>
      <c r="AB35" s="89" t="s">
        <v>536</v>
      </c>
      <c r="AC35" s="163" t="s">
        <v>212</v>
      </c>
      <c r="AD35" s="163" t="s">
        <v>212</v>
      </c>
      <c r="AE35" s="163" t="s">
        <v>537</v>
      </c>
      <c r="AF35" s="164" t="s">
        <v>212</v>
      </c>
    </row>
    <row r="36" customFormat="false" ht="12.75" hidden="false" customHeight="true" outlineLevel="0" collapsed="false">
      <c r="A36" s="88" t="s">
        <v>89</v>
      </c>
      <c r="B36" s="88"/>
      <c r="C36" s="89" t="s">
        <v>157</v>
      </c>
      <c r="D36" s="163" t="s">
        <v>157</v>
      </c>
      <c r="E36" s="163" t="s">
        <v>157</v>
      </c>
      <c r="F36" s="163" t="s">
        <v>157</v>
      </c>
      <c r="G36" s="163" t="s">
        <v>157</v>
      </c>
      <c r="H36" s="89" t="s">
        <v>157</v>
      </c>
      <c r="I36" s="163" t="s">
        <v>157</v>
      </c>
      <c r="J36" s="163" t="s">
        <v>157</v>
      </c>
      <c r="K36" s="163" t="s">
        <v>157</v>
      </c>
      <c r="L36" s="163" t="s">
        <v>157</v>
      </c>
      <c r="M36" s="89" t="s">
        <v>536</v>
      </c>
      <c r="N36" s="163" t="s">
        <v>538</v>
      </c>
      <c r="O36" s="163" t="s">
        <v>538</v>
      </c>
      <c r="P36" s="163" t="s">
        <v>157</v>
      </c>
      <c r="Q36" s="163" t="s">
        <v>212</v>
      </c>
      <c r="R36" s="89" t="s">
        <v>536</v>
      </c>
      <c r="S36" s="163" t="s">
        <v>538</v>
      </c>
      <c r="T36" s="163" t="s">
        <v>538</v>
      </c>
      <c r="U36" s="163" t="s">
        <v>157</v>
      </c>
      <c r="V36" s="163" t="s">
        <v>212</v>
      </c>
      <c r="W36" s="89" t="s">
        <v>536</v>
      </c>
      <c r="X36" s="163" t="s">
        <v>538</v>
      </c>
      <c r="Y36" s="163" t="s">
        <v>538</v>
      </c>
      <c r="Z36" s="163" t="s">
        <v>157</v>
      </c>
      <c r="AA36" s="163" t="s">
        <v>212</v>
      </c>
      <c r="AB36" s="89" t="s">
        <v>536</v>
      </c>
      <c r="AC36" s="163" t="s">
        <v>538</v>
      </c>
      <c r="AD36" s="163" t="s">
        <v>538</v>
      </c>
      <c r="AE36" s="163" t="s">
        <v>157</v>
      </c>
      <c r="AF36" s="164" t="s">
        <v>212</v>
      </c>
    </row>
    <row r="37" customFormat="false" ht="12.75" hidden="false" customHeight="true" outlineLevel="0" collapsed="false">
      <c r="A37" s="72" t="s">
        <v>90</v>
      </c>
      <c r="B37" s="72"/>
      <c r="C37" s="94" t="s">
        <v>212</v>
      </c>
      <c r="D37" s="165" t="s">
        <v>212</v>
      </c>
      <c r="E37" s="165" t="s">
        <v>212</v>
      </c>
      <c r="F37" s="165" t="s">
        <v>536</v>
      </c>
      <c r="G37" s="165" t="s">
        <v>212</v>
      </c>
      <c r="H37" s="94" t="s">
        <v>212</v>
      </c>
      <c r="I37" s="165" t="s">
        <v>212</v>
      </c>
      <c r="J37" s="165" t="s">
        <v>538</v>
      </c>
      <c r="K37" s="165" t="s">
        <v>536</v>
      </c>
      <c r="L37" s="165" t="s">
        <v>212</v>
      </c>
      <c r="M37" s="94" t="s">
        <v>212</v>
      </c>
      <c r="N37" s="165" t="s">
        <v>212</v>
      </c>
      <c r="O37" s="165" t="s">
        <v>212</v>
      </c>
      <c r="P37" s="165" t="s">
        <v>536</v>
      </c>
      <c r="Q37" s="165" t="s">
        <v>212</v>
      </c>
      <c r="R37" s="94" t="s">
        <v>212</v>
      </c>
      <c r="S37" s="165" t="s">
        <v>212</v>
      </c>
      <c r="T37" s="165" t="s">
        <v>538</v>
      </c>
      <c r="U37" s="165" t="s">
        <v>536</v>
      </c>
      <c r="V37" s="165" t="s">
        <v>212</v>
      </c>
      <c r="W37" s="94" t="s">
        <v>158</v>
      </c>
      <c r="X37" s="165" t="s">
        <v>158</v>
      </c>
      <c r="Y37" s="165" t="s">
        <v>158</v>
      </c>
      <c r="Z37" s="165" t="s">
        <v>158</v>
      </c>
      <c r="AA37" s="165" t="s">
        <v>158</v>
      </c>
      <c r="AB37" s="94" t="s">
        <v>158</v>
      </c>
      <c r="AC37" s="165" t="s">
        <v>158</v>
      </c>
      <c r="AD37" s="165" t="s">
        <v>158</v>
      </c>
      <c r="AE37" s="165" t="s">
        <v>158</v>
      </c>
      <c r="AF37" s="116" t="s">
        <v>158</v>
      </c>
    </row>
    <row r="38" customFormat="false" ht="12.75" hidden="false" customHeight="true" outlineLevel="0" collapsed="false">
      <c r="A38" s="72" t="s">
        <v>92</v>
      </c>
      <c r="B38" s="72"/>
      <c r="C38" s="94" t="s">
        <v>158</v>
      </c>
      <c r="D38" s="165" t="s">
        <v>158</v>
      </c>
      <c r="E38" s="165" t="s">
        <v>158</v>
      </c>
      <c r="F38" s="165" t="s">
        <v>158</v>
      </c>
      <c r="G38" s="165" t="s">
        <v>158</v>
      </c>
      <c r="H38" s="94" t="s">
        <v>536</v>
      </c>
      <c r="I38" s="165" t="s">
        <v>158</v>
      </c>
      <c r="J38" s="165" t="s">
        <v>158</v>
      </c>
      <c r="K38" s="165" t="s">
        <v>158</v>
      </c>
      <c r="L38" s="165" t="s">
        <v>158</v>
      </c>
      <c r="M38" s="94" t="s">
        <v>158</v>
      </c>
      <c r="N38" s="165" t="s">
        <v>158</v>
      </c>
      <c r="O38" s="165" t="s">
        <v>158</v>
      </c>
      <c r="P38" s="165" t="s">
        <v>158</v>
      </c>
      <c r="Q38" s="165" t="s">
        <v>158</v>
      </c>
      <c r="R38" s="94" t="s">
        <v>536</v>
      </c>
      <c r="S38" s="165" t="s">
        <v>158</v>
      </c>
      <c r="T38" s="165" t="s">
        <v>158</v>
      </c>
      <c r="U38" s="165" t="s">
        <v>158</v>
      </c>
      <c r="V38" s="165" t="s">
        <v>158</v>
      </c>
      <c r="W38" s="94" t="s">
        <v>158</v>
      </c>
      <c r="X38" s="165" t="s">
        <v>158</v>
      </c>
      <c r="Y38" s="165" t="s">
        <v>158</v>
      </c>
      <c r="Z38" s="165" t="s">
        <v>158</v>
      </c>
      <c r="AA38" s="165" t="s">
        <v>158</v>
      </c>
      <c r="AB38" s="94" t="s">
        <v>536</v>
      </c>
      <c r="AC38" s="165" t="s">
        <v>158</v>
      </c>
      <c r="AD38" s="165" t="s">
        <v>158</v>
      </c>
      <c r="AE38" s="165" t="s">
        <v>158</v>
      </c>
      <c r="AF38" s="116" t="s">
        <v>158</v>
      </c>
    </row>
    <row r="39" customFormat="false" ht="12.75" hidden="false" customHeight="true" outlineLevel="0" collapsed="false">
      <c r="A39" s="88" t="s">
        <v>94</v>
      </c>
      <c r="B39" s="88"/>
      <c r="C39" s="89" t="s">
        <v>158</v>
      </c>
      <c r="D39" s="163" t="s">
        <v>158</v>
      </c>
      <c r="E39" s="163" t="s">
        <v>158</v>
      </c>
      <c r="F39" s="163" t="s">
        <v>158</v>
      </c>
      <c r="G39" s="163" t="s">
        <v>158</v>
      </c>
      <c r="H39" s="89" t="s">
        <v>158</v>
      </c>
      <c r="I39" s="163" t="s">
        <v>158</v>
      </c>
      <c r="J39" s="163" t="s">
        <v>158</v>
      </c>
      <c r="K39" s="163" t="s">
        <v>158</v>
      </c>
      <c r="L39" s="163" t="s">
        <v>158</v>
      </c>
      <c r="M39" s="89" t="s">
        <v>158</v>
      </c>
      <c r="N39" s="163" t="s">
        <v>158</v>
      </c>
      <c r="O39" s="163" t="s">
        <v>158</v>
      </c>
      <c r="P39" s="163" t="s">
        <v>158</v>
      </c>
      <c r="Q39" s="163" t="s">
        <v>158</v>
      </c>
      <c r="R39" s="89" t="s">
        <v>158</v>
      </c>
      <c r="S39" s="163" t="s">
        <v>158</v>
      </c>
      <c r="T39" s="163" t="s">
        <v>158</v>
      </c>
      <c r="U39" s="163" t="s">
        <v>158</v>
      </c>
      <c r="V39" s="163" t="s">
        <v>158</v>
      </c>
      <c r="W39" s="89" t="s">
        <v>158</v>
      </c>
      <c r="X39" s="163" t="s">
        <v>158</v>
      </c>
      <c r="Y39" s="163" t="s">
        <v>158</v>
      </c>
      <c r="Z39" s="163" t="s">
        <v>158</v>
      </c>
      <c r="AA39" s="163" t="s">
        <v>158</v>
      </c>
      <c r="AB39" s="89" t="s">
        <v>158</v>
      </c>
      <c r="AC39" s="163" t="s">
        <v>158</v>
      </c>
      <c r="AD39" s="163" t="s">
        <v>158</v>
      </c>
      <c r="AE39" s="163" t="s">
        <v>158</v>
      </c>
      <c r="AF39" s="164" t="s">
        <v>158</v>
      </c>
    </row>
    <row r="40" customFormat="false" ht="12.75" hidden="false" customHeight="true" outlineLevel="0" collapsed="false">
      <c r="A40" s="88" t="s">
        <v>96</v>
      </c>
      <c r="B40" s="88"/>
      <c r="C40" s="89" t="s">
        <v>158</v>
      </c>
      <c r="D40" s="163" t="s">
        <v>158</v>
      </c>
      <c r="E40" s="163" t="s">
        <v>158</v>
      </c>
      <c r="F40" s="163" t="s">
        <v>158</v>
      </c>
      <c r="G40" s="163" t="s">
        <v>158</v>
      </c>
      <c r="H40" s="89" t="s">
        <v>158</v>
      </c>
      <c r="I40" s="163" t="s">
        <v>158</v>
      </c>
      <c r="J40" s="163" t="s">
        <v>158</v>
      </c>
      <c r="K40" s="163" t="s">
        <v>158</v>
      </c>
      <c r="L40" s="163" t="s">
        <v>158</v>
      </c>
      <c r="M40" s="89" t="s">
        <v>158</v>
      </c>
      <c r="N40" s="163" t="s">
        <v>158</v>
      </c>
      <c r="O40" s="163" t="s">
        <v>158</v>
      </c>
      <c r="P40" s="163" t="s">
        <v>158</v>
      </c>
      <c r="Q40" s="163" t="s">
        <v>158</v>
      </c>
      <c r="R40" s="89" t="s">
        <v>158</v>
      </c>
      <c r="S40" s="163" t="s">
        <v>158</v>
      </c>
      <c r="T40" s="163" t="s">
        <v>158</v>
      </c>
      <c r="U40" s="163" t="s">
        <v>158</v>
      </c>
      <c r="V40" s="163" t="s">
        <v>158</v>
      </c>
      <c r="W40" s="89" t="s">
        <v>158</v>
      </c>
      <c r="X40" s="163" t="s">
        <v>158</v>
      </c>
      <c r="Y40" s="163" t="s">
        <v>158</v>
      </c>
      <c r="Z40" s="163" t="s">
        <v>158</v>
      </c>
      <c r="AA40" s="163" t="s">
        <v>158</v>
      </c>
      <c r="AB40" s="89" t="s">
        <v>158</v>
      </c>
      <c r="AC40" s="163" t="s">
        <v>158</v>
      </c>
      <c r="AD40" s="163" t="s">
        <v>158</v>
      </c>
      <c r="AE40" s="163" t="s">
        <v>158</v>
      </c>
      <c r="AF40" s="164" t="s">
        <v>158</v>
      </c>
    </row>
    <row r="41" customFormat="false" ht="12.75" hidden="false" customHeight="true" outlineLevel="0" collapsed="false">
      <c r="A41" s="72" t="s">
        <v>98</v>
      </c>
      <c r="B41" s="72"/>
      <c r="C41" s="94" t="s">
        <v>538</v>
      </c>
      <c r="D41" s="165" t="s">
        <v>536</v>
      </c>
      <c r="E41" s="165" t="s">
        <v>537</v>
      </c>
      <c r="F41" s="165" t="s">
        <v>536</v>
      </c>
      <c r="G41" s="165" t="s">
        <v>212</v>
      </c>
      <c r="H41" s="94" t="s">
        <v>212</v>
      </c>
      <c r="I41" s="165" t="s">
        <v>537</v>
      </c>
      <c r="J41" s="165" t="s">
        <v>212</v>
      </c>
      <c r="K41" s="165" t="s">
        <v>212</v>
      </c>
      <c r="L41" s="165" t="s">
        <v>212</v>
      </c>
      <c r="M41" s="94" t="s">
        <v>538</v>
      </c>
      <c r="N41" s="165" t="s">
        <v>536</v>
      </c>
      <c r="O41" s="165" t="s">
        <v>537</v>
      </c>
      <c r="P41" s="165" t="s">
        <v>536</v>
      </c>
      <c r="Q41" s="165" t="s">
        <v>212</v>
      </c>
      <c r="R41" s="94" t="s">
        <v>212</v>
      </c>
      <c r="S41" s="165" t="s">
        <v>537</v>
      </c>
      <c r="T41" s="165" t="s">
        <v>212</v>
      </c>
      <c r="U41" s="165" t="s">
        <v>212</v>
      </c>
      <c r="V41" s="165" t="s">
        <v>212</v>
      </c>
      <c r="W41" s="94" t="s">
        <v>538</v>
      </c>
      <c r="X41" s="165" t="s">
        <v>536</v>
      </c>
      <c r="Y41" s="165" t="s">
        <v>537</v>
      </c>
      <c r="Z41" s="165" t="s">
        <v>536</v>
      </c>
      <c r="AA41" s="165" t="s">
        <v>212</v>
      </c>
      <c r="AB41" s="94" t="s">
        <v>212</v>
      </c>
      <c r="AC41" s="165" t="s">
        <v>537</v>
      </c>
      <c r="AD41" s="165" t="s">
        <v>212</v>
      </c>
      <c r="AE41" s="165" t="s">
        <v>212</v>
      </c>
      <c r="AF41" s="116" t="s">
        <v>212</v>
      </c>
    </row>
    <row r="42" customFormat="false" ht="12.75" hidden="false" customHeight="true" outlineLevel="0" collapsed="false">
      <c r="A42" s="72" t="s">
        <v>100</v>
      </c>
      <c r="B42" s="72"/>
      <c r="C42" s="94" t="s">
        <v>536</v>
      </c>
      <c r="D42" s="165" t="s">
        <v>536</v>
      </c>
      <c r="E42" s="165" t="s">
        <v>212</v>
      </c>
      <c r="F42" s="165" t="s">
        <v>536</v>
      </c>
      <c r="G42" s="165" t="s">
        <v>212</v>
      </c>
      <c r="H42" s="94" t="s">
        <v>536</v>
      </c>
      <c r="I42" s="165" t="s">
        <v>536</v>
      </c>
      <c r="J42" s="165" t="s">
        <v>212</v>
      </c>
      <c r="K42" s="165" t="s">
        <v>536</v>
      </c>
      <c r="L42" s="165" t="s">
        <v>212</v>
      </c>
      <c r="M42" s="94" t="s">
        <v>536</v>
      </c>
      <c r="N42" s="165" t="s">
        <v>536</v>
      </c>
      <c r="O42" s="165" t="s">
        <v>212</v>
      </c>
      <c r="P42" s="165" t="s">
        <v>536</v>
      </c>
      <c r="Q42" s="165" t="s">
        <v>212</v>
      </c>
      <c r="R42" s="94" t="s">
        <v>536</v>
      </c>
      <c r="S42" s="165" t="s">
        <v>536</v>
      </c>
      <c r="T42" s="165" t="s">
        <v>212</v>
      </c>
      <c r="U42" s="165" t="s">
        <v>536</v>
      </c>
      <c r="V42" s="165" t="s">
        <v>212</v>
      </c>
      <c r="W42" s="94" t="s">
        <v>536</v>
      </c>
      <c r="X42" s="165" t="s">
        <v>536</v>
      </c>
      <c r="Y42" s="165" t="s">
        <v>212</v>
      </c>
      <c r="Z42" s="165" t="s">
        <v>536</v>
      </c>
      <c r="AA42" s="165" t="s">
        <v>212</v>
      </c>
      <c r="AB42" s="94" t="s">
        <v>536</v>
      </c>
      <c r="AC42" s="165" t="s">
        <v>536</v>
      </c>
      <c r="AD42" s="165" t="s">
        <v>212</v>
      </c>
      <c r="AE42" s="165" t="s">
        <v>536</v>
      </c>
      <c r="AF42" s="116" t="s">
        <v>212</v>
      </c>
    </row>
    <row r="43" customFormat="false" ht="12.75" hidden="false" customHeight="true" outlineLevel="0" collapsed="false">
      <c r="A43" s="88" t="s">
        <v>101</v>
      </c>
      <c r="B43" s="88"/>
      <c r="C43" s="89" t="s">
        <v>158</v>
      </c>
      <c r="D43" s="163" t="s">
        <v>158</v>
      </c>
      <c r="E43" s="163" t="s">
        <v>158</v>
      </c>
      <c r="F43" s="163" t="s">
        <v>157</v>
      </c>
      <c r="G43" s="163" t="s">
        <v>536</v>
      </c>
      <c r="H43" s="89" t="s">
        <v>212</v>
      </c>
      <c r="I43" s="163" t="s">
        <v>158</v>
      </c>
      <c r="J43" s="163" t="s">
        <v>536</v>
      </c>
      <c r="K43" s="163" t="s">
        <v>157</v>
      </c>
      <c r="L43" s="163" t="s">
        <v>536</v>
      </c>
      <c r="M43" s="89" t="s">
        <v>158</v>
      </c>
      <c r="N43" s="163" t="s">
        <v>158</v>
      </c>
      <c r="O43" s="163" t="s">
        <v>158</v>
      </c>
      <c r="P43" s="163" t="s">
        <v>157</v>
      </c>
      <c r="Q43" s="163" t="s">
        <v>536</v>
      </c>
      <c r="R43" s="89" t="s">
        <v>212</v>
      </c>
      <c r="S43" s="163" t="s">
        <v>158</v>
      </c>
      <c r="T43" s="163" t="s">
        <v>536</v>
      </c>
      <c r="U43" s="163" t="s">
        <v>157</v>
      </c>
      <c r="V43" s="163" t="s">
        <v>536</v>
      </c>
      <c r="W43" s="89" t="s">
        <v>158</v>
      </c>
      <c r="X43" s="163" t="s">
        <v>158</v>
      </c>
      <c r="Y43" s="163" t="s">
        <v>158</v>
      </c>
      <c r="Z43" s="163" t="s">
        <v>157</v>
      </c>
      <c r="AA43" s="163" t="s">
        <v>536</v>
      </c>
      <c r="AB43" s="89" t="s">
        <v>212</v>
      </c>
      <c r="AC43" s="163" t="s">
        <v>158</v>
      </c>
      <c r="AD43" s="163" t="s">
        <v>536</v>
      </c>
      <c r="AE43" s="163" t="s">
        <v>157</v>
      </c>
      <c r="AF43" s="164" t="s">
        <v>536</v>
      </c>
    </row>
    <row r="44" customFormat="false" ht="12.75" hidden="false" customHeight="true" outlineLevel="0" collapsed="false">
      <c r="A44" s="88" t="s">
        <v>103</v>
      </c>
      <c r="B44" s="88"/>
      <c r="C44" s="89" t="s">
        <v>536</v>
      </c>
      <c r="D44" s="163" t="s">
        <v>536</v>
      </c>
      <c r="E44" s="163" t="s">
        <v>538</v>
      </c>
      <c r="F44" s="163" t="s">
        <v>538</v>
      </c>
      <c r="G44" s="163" t="s">
        <v>212</v>
      </c>
      <c r="H44" s="89" t="s">
        <v>536</v>
      </c>
      <c r="I44" s="163" t="s">
        <v>212</v>
      </c>
      <c r="J44" s="163" t="s">
        <v>537</v>
      </c>
      <c r="K44" s="163" t="s">
        <v>537</v>
      </c>
      <c r="L44" s="163" t="s">
        <v>212</v>
      </c>
      <c r="M44" s="89" t="s">
        <v>536</v>
      </c>
      <c r="N44" s="163" t="s">
        <v>536</v>
      </c>
      <c r="O44" s="163" t="s">
        <v>538</v>
      </c>
      <c r="P44" s="163" t="s">
        <v>538</v>
      </c>
      <c r="Q44" s="163" t="s">
        <v>212</v>
      </c>
      <c r="R44" s="89" t="s">
        <v>536</v>
      </c>
      <c r="S44" s="163" t="s">
        <v>212</v>
      </c>
      <c r="T44" s="163" t="s">
        <v>537</v>
      </c>
      <c r="U44" s="163" t="s">
        <v>537</v>
      </c>
      <c r="V44" s="163" t="s">
        <v>212</v>
      </c>
      <c r="W44" s="89" t="s">
        <v>536</v>
      </c>
      <c r="X44" s="163" t="s">
        <v>536</v>
      </c>
      <c r="Y44" s="163" t="s">
        <v>538</v>
      </c>
      <c r="Z44" s="163" t="s">
        <v>538</v>
      </c>
      <c r="AA44" s="163" t="s">
        <v>212</v>
      </c>
      <c r="AB44" s="89" t="s">
        <v>536</v>
      </c>
      <c r="AC44" s="163" t="s">
        <v>212</v>
      </c>
      <c r="AD44" s="163" t="s">
        <v>537</v>
      </c>
      <c r="AE44" s="163" t="s">
        <v>537</v>
      </c>
      <c r="AF44" s="164" t="s">
        <v>212</v>
      </c>
    </row>
    <row r="45" customFormat="false" ht="12.75" hidden="false" customHeight="true" outlineLevel="0" collapsed="false">
      <c r="A45" s="72" t="s">
        <v>105</v>
      </c>
      <c r="B45" s="72"/>
      <c r="C45" s="94" t="s">
        <v>536</v>
      </c>
      <c r="D45" s="165" t="s">
        <v>536</v>
      </c>
      <c r="E45" s="165" t="s">
        <v>536</v>
      </c>
      <c r="F45" s="165" t="s">
        <v>536</v>
      </c>
      <c r="G45" s="165" t="s">
        <v>212</v>
      </c>
      <c r="H45" s="94" t="s">
        <v>538</v>
      </c>
      <c r="I45" s="165" t="s">
        <v>538</v>
      </c>
      <c r="J45" s="165" t="s">
        <v>212</v>
      </c>
      <c r="K45" s="165" t="s">
        <v>538</v>
      </c>
      <c r="L45" s="165" t="s">
        <v>212</v>
      </c>
      <c r="M45" s="94" t="s">
        <v>536</v>
      </c>
      <c r="N45" s="165" t="s">
        <v>536</v>
      </c>
      <c r="O45" s="165" t="s">
        <v>536</v>
      </c>
      <c r="P45" s="165" t="s">
        <v>536</v>
      </c>
      <c r="Q45" s="165" t="s">
        <v>212</v>
      </c>
      <c r="R45" s="94" t="s">
        <v>538</v>
      </c>
      <c r="S45" s="165" t="s">
        <v>538</v>
      </c>
      <c r="T45" s="165" t="s">
        <v>212</v>
      </c>
      <c r="U45" s="165" t="s">
        <v>538</v>
      </c>
      <c r="V45" s="165" t="s">
        <v>212</v>
      </c>
      <c r="W45" s="94" t="s">
        <v>536</v>
      </c>
      <c r="X45" s="165" t="s">
        <v>536</v>
      </c>
      <c r="Y45" s="165" t="s">
        <v>536</v>
      </c>
      <c r="Z45" s="165" t="s">
        <v>536</v>
      </c>
      <c r="AA45" s="165" t="s">
        <v>212</v>
      </c>
      <c r="AB45" s="94" t="s">
        <v>538</v>
      </c>
      <c r="AC45" s="165" t="s">
        <v>538</v>
      </c>
      <c r="AD45" s="165" t="s">
        <v>212</v>
      </c>
      <c r="AE45" s="165" t="s">
        <v>538</v>
      </c>
      <c r="AF45" s="116" t="s">
        <v>212</v>
      </c>
    </row>
    <row r="46" customFormat="false" ht="12.75" hidden="false" customHeight="true" outlineLevel="0" collapsed="false">
      <c r="A46" s="72" t="s">
        <v>107</v>
      </c>
      <c r="B46" s="72"/>
      <c r="C46" s="94" t="s">
        <v>538</v>
      </c>
      <c r="D46" s="165" t="s">
        <v>212</v>
      </c>
      <c r="E46" s="165" t="s">
        <v>537</v>
      </c>
      <c r="F46" s="165" t="s">
        <v>536</v>
      </c>
      <c r="G46" s="165" t="s">
        <v>212</v>
      </c>
      <c r="H46" s="94" t="s">
        <v>537</v>
      </c>
      <c r="I46" s="165" t="s">
        <v>212</v>
      </c>
      <c r="J46" s="165" t="s">
        <v>212</v>
      </c>
      <c r="K46" s="165" t="s">
        <v>538</v>
      </c>
      <c r="L46" s="165" t="s">
        <v>536</v>
      </c>
      <c r="M46" s="94" t="s">
        <v>538</v>
      </c>
      <c r="N46" s="165" t="s">
        <v>212</v>
      </c>
      <c r="O46" s="165" t="s">
        <v>537</v>
      </c>
      <c r="P46" s="165" t="s">
        <v>536</v>
      </c>
      <c r="Q46" s="165" t="s">
        <v>212</v>
      </c>
      <c r="R46" s="94" t="s">
        <v>537</v>
      </c>
      <c r="S46" s="165" t="s">
        <v>212</v>
      </c>
      <c r="T46" s="165" t="s">
        <v>212</v>
      </c>
      <c r="U46" s="165" t="s">
        <v>538</v>
      </c>
      <c r="V46" s="165" t="s">
        <v>536</v>
      </c>
      <c r="W46" s="94" t="s">
        <v>538</v>
      </c>
      <c r="X46" s="165" t="s">
        <v>212</v>
      </c>
      <c r="Y46" s="165" t="s">
        <v>537</v>
      </c>
      <c r="Z46" s="165" t="s">
        <v>536</v>
      </c>
      <c r="AA46" s="165" t="s">
        <v>212</v>
      </c>
      <c r="AB46" s="94" t="s">
        <v>537</v>
      </c>
      <c r="AC46" s="165" t="s">
        <v>212</v>
      </c>
      <c r="AD46" s="165" t="s">
        <v>212</v>
      </c>
      <c r="AE46" s="165" t="s">
        <v>538</v>
      </c>
      <c r="AF46" s="116" t="s">
        <v>536</v>
      </c>
    </row>
    <row r="47" customFormat="false" ht="12.75" hidden="false" customHeight="true" outlineLevel="0" collapsed="false">
      <c r="A47" s="88" t="s">
        <v>109</v>
      </c>
      <c r="B47" s="88"/>
      <c r="C47" s="89" t="s">
        <v>158</v>
      </c>
      <c r="D47" s="163" t="s">
        <v>158</v>
      </c>
      <c r="E47" s="163" t="s">
        <v>158</v>
      </c>
      <c r="F47" s="163" t="s">
        <v>157</v>
      </c>
      <c r="G47" s="163" t="s">
        <v>158</v>
      </c>
      <c r="H47" s="89" t="s">
        <v>158</v>
      </c>
      <c r="I47" s="163" t="s">
        <v>158</v>
      </c>
      <c r="J47" s="163" t="s">
        <v>158</v>
      </c>
      <c r="K47" s="163" t="s">
        <v>157</v>
      </c>
      <c r="L47" s="163" t="s">
        <v>158</v>
      </c>
      <c r="M47" s="89" t="s">
        <v>158</v>
      </c>
      <c r="N47" s="163" t="s">
        <v>158</v>
      </c>
      <c r="O47" s="163" t="s">
        <v>158</v>
      </c>
      <c r="P47" s="163" t="s">
        <v>157</v>
      </c>
      <c r="Q47" s="163" t="s">
        <v>158</v>
      </c>
      <c r="R47" s="89" t="s">
        <v>158</v>
      </c>
      <c r="S47" s="163" t="s">
        <v>158</v>
      </c>
      <c r="T47" s="163" t="s">
        <v>158</v>
      </c>
      <c r="U47" s="163" t="s">
        <v>157</v>
      </c>
      <c r="V47" s="163" t="s">
        <v>158</v>
      </c>
      <c r="W47" s="89" t="s">
        <v>158</v>
      </c>
      <c r="X47" s="163" t="s">
        <v>158</v>
      </c>
      <c r="Y47" s="163" t="s">
        <v>158</v>
      </c>
      <c r="Z47" s="163" t="s">
        <v>157</v>
      </c>
      <c r="AA47" s="163" t="s">
        <v>158</v>
      </c>
      <c r="AB47" s="89" t="s">
        <v>158</v>
      </c>
      <c r="AC47" s="163" t="s">
        <v>158</v>
      </c>
      <c r="AD47" s="163" t="s">
        <v>158</v>
      </c>
      <c r="AE47" s="163" t="s">
        <v>157</v>
      </c>
      <c r="AF47" s="164" t="s">
        <v>158</v>
      </c>
    </row>
    <row r="48" customFormat="false" ht="12.75" hidden="false" customHeight="true" outlineLevel="0" collapsed="false">
      <c r="A48" s="88" t="s">
        <v>111</v>
      </c>
      <c r="B48" s="88"/>
      <c r="C48" s="89" t="s">
        <v>158</v>
      </c>
      <c r="D48" s="163" t="s">
        <v>158</v>
      </c>
      <c r="E48" s="163" t="s">
        <v>158</v>
      </c>
      <c r="F48" s="163" t="s">
        <v>158</v>
      </c>
      <c r="G48" s="163" t="s">
        <v>158</v>
      </c>
      <c r="H48" s="89" t="s">
        <v>158</v>
      </c>
      <c r="I48" s="163" t="s">
        <v>158</v>
      </c>
      <c r="J48" s="163" t="s">
        <v>158</v>
      </c>
      <c r="K48" s="163" t="s">
        <v>158</v>
      </c>
      <c r="L48" s="163" t="s">
        <v>158</v>
      </c>
      <c r="M48" s="89" t="s">
        <v>158</v>
      </c>
      <c r="N48" s="163" t="s">
        <v>158</v>
      </c>
      <c r="O48" s="163" t="s">
        <v>158</v>
      </c>
      <c r="P48" s="163" t="s">
        <v>158</v>
      </c>
      <c r="Q48" s="163" t="s">
        <v>158</v>
      </c>
      <c r="R48" s="89" t="s">
        <v>158</v>
      </c>
      <c r="S48" s="163" t="s">
        <v>158</v>
      </c>
      <c r="T48" s="163" t="s">
        <v>158</v>
      </c>
      <c r="U48" s="163" t="s">
        <v>158</v>
      </c>
      <c r="V48" s="163" t="s">
        <v>158</v>
      </c>
      <c r="W48" s="89" t="s">
        <v>158</v>
      </c>
      <c r="X48" s="163" t="s">
        <v>158</v>
      </c>
      <c r="Y48" s="163" t="s">
        <v>158</v>
      </c>
      <c r="Z48" s="163" t="s">
        <v>158</v>
      </c>
      <c r="AA48" s="163" t="s">
        <v>158</v>
      </c>
      <c r="AB48" s="89" t="s">
        <v>158</v>
      </c>
      <c r="AC48" s="163" t="s">
        <v>158</v>
      </c>
      <c r="AD48" s="163" t="s">
        <v>158</v>
      </c>
      <c r="AE48" s="163" t="s">
        <v>158</v>
      </c>
      <c r="AF48" s="164" t="s">
        <v>158</v>
      </c>
    </row>
    <row r="49" customFormat="false" ht="12.75" hidden="false" customHeight="true" outlineLevel="0" collapsed="false">
      <c r="A49" s="72" t="s">
        <v>113</v>
      </c>
      <c r="B49" s="72"/>
      <c r="C49" s="94" t="s">
        <v>536</v>
      </c>
      <c r="D49" s="165" t="s">
        <v>537</v>
      </c>
      <c r="E49" s="165" t="s">
        <v>537</v>
      </c>
      <c r="F49" s="165" t="s">
        <v>536</v>
      </c>
      <c r="G49" s="165" t="s">
        <v>212</v>
      </c>
      <c r="H49" s="94" t="s">
        <v>538</v>
      </c>
      <c r="I49" s="165" t="s">
        <v>537</v>
      </c>
      <c r="J49" s="165" t="s">
        <v>212</v>
      </c>
      <c r="K49" s="165" t="s">
        <v>212</v>
      </c>
      <c r="L49" s="165" t="s">
        <v>212</v>
      </c>
      <c r="M49" s="94" t="s">
        <v>536</v>
      </c>
      <c r="N49" s="165" t="s">
        <v>537</v>
      </c>
      <c r="O49" s="165" t="s">
        <v>537</v>
      </c>
      <c r="P49" s="165" t="s">
        <v>536</v>
      </c>
      <c r="Q49" s="165" t="s">
        <v>212</v>
      </c>
      <c r="R49" s="94" t="s">
        <v>538</v>
      </c>
      <c r="S49" s="165" t="s">
        <v>537</v>
      </c>
      <c r="T49" s="165" t="s">
        <v>212</v>
      </c>
      <c r="U49" s="165" t="s">
        <v>212</v>
      </c>
      <c r="V49" s="165" t="s">
        <v>212</v>
      </c>
      <c r="W49" s="94" t="s">
        <v>536</v>
      </c>
      <c r="X49" s="165" t="s">
        <v>537</v>
      </c>
      <c r="Y49" s="165" t="s">
        <v>537</v>
      </c>
      <c r="Z49" s="165" t="s">
        <v>536</v>
      </c>
      <c r="AA49" s="165" t="s">
        <v>212</v>
      </c>
      <c r="AB49" s="94" t="s">
        <v>538</v>
      </c>
      <c r="AC49" s="165" t="s">
        <v>537</v>
      </c>
      <c r="AD49" s="165" t="s">
        <v>212</v>
      </c>
      <c r="AE49" s="165" t="s">
        <v>212</v>
      </c>
      <c r="AF49" s="116" t="s">
        <v>212</v>
      </c>
    </row>
    <row r="50" customFormat="false" ht="12.75" hidden="false" customHeight="true" outlineLevel="0" collapsed="false">
      <c r="A50" s="72" t="s">
        <v>117</v>
      </c>
      <c r="B50" s="72"/>
      <c r="C50" s="94" t="s">
        <v>158</v>
      </c>
      <c r="D50" s="165" t="s">
        <v>158</v>
      </c>
      <c r="E50" s="165" t="s">
        <v>158</v>
      </c>
      <c r="F50" s="165" t="s">
        <v>158</v>
      </c>
      <c r="G50" s="165" t="s">
        <v>158</v>
      </c>
      <c r="H50" s="94" t="s">
        <v>158</v>
      </c>
      <c r="I50" s="165" t="s">
        <v>158</v>
      </c>
      <c r="J50" s="165" t="s">
        <v>158</v>
      </c>
      <c r="K50" s="165" t="s">
        <v>158</v>
      </c>
      <c r="L50" s="165" t="s">
        <v>158</v>
      </c>
      <c r="M50" s="94" t="s">
        <v>158</v>
      </c>
      <c r="N50" s="165" t="s">
        <v>158</v>
      </c>
      <c r="O50" s="165" t="s">
        <v>158</v>
      </c>
      <c r="P50" s="165" t="s">
        <v>158</v>
      </c>
      <c r="Q50" s="165" t="s">
        <v>158</v>
      </c>
      <c r="R50" s="94" t="s">
        <v>158</v>
      </c>
      <c r="S50" s="165" t="s">
        <v>158</v>
      </c>
      <c r="T50" s="165" t="s">
        <v>158</v>
      </c>
      <c r="U50" s="165" t="s">
        <v>158</v>
      </c>
      <c r="V50" s="165" t="s">
        <v>158</v>
      </c>
      <c r="W50" s="94" t="s">
        <v>158</v>
      </c>
      <c r="X50" s="165" t="s">
        <v>158</v>
      </c>
      <c r="Y50" s="165" t="s">
        <v>158</v>
      </c>
      <c r="Z50" s="165" t="s">
        <v>158</v>
      </c>
      <c r="AA50" s="165" t="s">
        <v>158</v>
      </c>
      <c r="AB50" s="94" t="s">
        <v>158</v>
      </c>
      <c r="AC50" s="165" t="s">
        <v>158</v>
      </c>
      <c r="AD50" s="165" t="s">
        <v>158</v>
      </c>
      <c r="AE50" s="165" t="s">
        <v>158</v>
      </c>
      <c r="AF50" s="116" t="s">
        <v>158</v>
      </c>
    </row>
    <row r="51" customFormat="false" ht="12.75" hidden="false" customHeight="true" outlineLevel="0" collapsed="false">
      <c r="A51" s="72"/>
      <c r="B51" s="72"/>
      <c r="C51" s="94"/>
      <c r="D51" s="165"/>
      <c r="E51" s="165"/>
      <c r="F51" s="165"/>
      <c r="G51" s="165"/>
      <c r="H51" s="94"/>
      <c r="I51" s="165"/>
      <c r="J51" s="165"/>
      <c r="K51" s="165"/>
      <c r="L51" s="165"/>
      <c r="M51" s="94"/>
      <c r="N51" s="165"/>
      <c r="O51" s="165"/>
      <c r="P51" s="165"/>
      <c r="Q51" s="165"/>
      <c r="R51" s="94"/>
      <c r="S51" s="165"/>
      <c r="T51" s="165"/>
      <c r="U51" s="165"/>
      <c r="V51" s="165"/>
      <c r="W51" s="94"/>
      <c r="X51" s="165"/>
      <c r="Y51" s="165"/>
      <c r="Z51" s="165"/>
      <c r="AA51" s="165"/>
      <c r="AB51" s="94"/>
      <c r="AC51" s="165"/>
      <c r="AD51" s="165"/>
      <c r="AE51" s="165"/>
      <c r="AF51" s="116"/>
    </row>
    <row r="52" customFormat="false" ht="12.75" hidden="false" customHeight="true" outlineLevel="0" collapsed="false">
      <c r="A52" s="99" t="s">
        <v>215</v>
      </c>
      <c r="B52" s="72"/>
      <c r="C52" s="94"/>
      <c r="D52" s="165"/>
      <c r="E52" s="165"/>
      <c r="F52" s="165"/>
      <c r="G52" s="165"/>
      <c r="H52" s="94"/>
      <c r="I52" s="165"/>
      <c r="J52" s="165"/>
      <c r="K52" s="165"/>
      <c r="L52" s="165"/>
      <c r="M52" s="94"/>
      <c r="N52" s="165"/>
      <c r="O52" s="165"/>
      <c r="P52" s="165"/>
      <c r="Q52" s="165"/>
      <c r="R52" s="94"/>
      <c r="S52" s="165"/>
      <c r="T52" s="165"/>
      <c r="U52" s="165"/>
      <c r="V52" s="165"/>
      <c r="W52" s="94"/>
      <c r="X52" s="165"/>
      <c r="Y52" s="165"/>
      <c r="Z52" s="165"/>
      <c r="AA52" s="165"/>
      <c r="AB52" s="94"/>
      <c r="AC52" s="165"/>
      <c r="AD52" s="165"/>
      <c r="AE52" s="165"/>
      <c r="AF52" s="116"/>
    </row>
    <row r="53" customFormat="false" ht="12.75" hidden="false" customHeight="true" outlineLevel="0" collapsed="false">
      <c r="A53" s="100" t="s">
        <v>125</v>
      </c>
      <c r="B53" s="100"/>
      <c r="C53" s="101" t="s">
        <v>158</v>
      </c>
      <c r="D53" s="168" t="s">
        <v>158</v>
      </c>
      <c r="E53" s="168" t="s">
        <v>158</v>
      </c>
      <c r="F53" s="168" t="s">
        <v>158</v>
      </c>
      <c r="G53" s="168" t="s">
        <v>158</v>
      </c>
      <c r="H53" s="101" t="s">
        <v>158</v>
      </c>
      <c r="I53" s="168" t="s">
        <v>158</v>
      </c>
      <c r="J53" s="168" t="s">
        <v>158</v>
      </c>
      <c r="K53" s="168" t="s">
        <v>158</v>
      </c>
      <c r="L53" s="168" t="s">
        <v>158</v>
      </c>
      <c r="M53" s="101" t="s">
        <v>158</v>
      </c>
      <c r="N53" s="168" t="s">
        <v>158</v>
      </c>
      <c r="O53" s="168" t="s">
        <v>158</v>
      </c>
      <c r="P53" s="168" t="s">
        <v>158</v>
      </c>
      <c r="Q53" s="168" t="s">
        <v>158</v>
      </c>
      <c r="R53" s="101" t="s">
        <v>158</v>
      </c>
      <c r="S53" s="168" t="s">
        <v>158</v>
      </c>
      <c r="T53" s="168" t="s">
        <v>158</v>
      </c>
      <c r="U53" s="168" t="s">
        <v>158</v>
      </c>
      <c r="V53" s="168" t="s">
        <v>158</v>
      </c>
      <c r="W53" s="101" t="s">
        <v>158</v>
      </c>
      <c r="X53" s="168" t="s">
        <v>158</v>
      </c>
      <c r="Y53" s="168" t="s">
        <v>158</v>
      </c>
      <c r="Z53" s="168" t="s">
        <v>158</v>
      </c>
      <c r="AA53" s="168" t="s">
        <v>158</v>
      </c>
      <c r="AB53" s="101" t="s">
        <v>158</v>
      </c>
      <c r="AC53" s="168" t="s">
        <v>158</v>
      </c>
      <c r="AD53" s="168" t="s">
        <v>158</v>
      </c>
      <c r="AE53" s="168" t="s">
        <v>158</v>
      </c>
      <c r="AF53" s="169" t="s">
        <v>158</v>
      </c>
    </row>
    <row r="54" customFormat="false" ht="12.75" hidden="false" customHeight="true" outlineLevel="0" collapsed="false">
      <c r="A54" s="100" t="s">
        <v>216</v>
      </c>
      <c r="B54" s="100"/>
      <c r="C54" s="101" t="s">
        <v>538</v>
      </c>
      <c r="D54" s="168" t="s">
        <v>536</v>
      </c>
      <c r="E54" s="168" t="s">
        <v>538</v>
      </c>
      <c r="F54" s="168" t="s">
        <v>536</v>
      </c>
      <c r="G54" s="168" t="s">
        <v>212</v>
      </c>
      <c r="H54" s="101" t="s">
        <v>536</v>
      </c>
      <c r="I54" s="168" t="s">
        <v>536</v>
      </c>
      <c r="J54" s="168" t="s">
        <v>536</v>
      </c>
      <c r="K54" s="168" t="s">
        <v>536</v>
      </c>
      <c r="L54" s="168" t="s">
        <v>212</v>
      </c>
      <c r="M54" s="101" t="s">
        <v>538</v>
      </c>
      <c r="N54" s="168" t="s">
        <v>536</v>
      </c>
      <c r="O54" s="168" t="s">
        <v>538</v>
      </c>
      <c r="P54" s="168" t="s">
        <v>536</v>
      </c>
      <c r="Q54" s="168" t="s">
        <v>212</v>
      </c>
      <c r="R54" s="101" t="s">
        <v>536</v>
      </c>
      <c r="S54" s="168" t="s">
        <v>536</v>
      </c>
      <c r="T54" s="168" t="s">
        <v>536</v>
      </c>
      <c r="U54" s="168" t="s">
        <v>536</v>
      </c>
      <c r="V54" s="168" t="s">
        <v>212</v>
      </c>
      <c r="W54" s="101" t="s">
        <v>538</v>
      </c>
      <c r="X54" s="168" t="s">
        <v>536</v>
      </c>
      <c r="Y54" s="168" t="s">
        <v>538</v>
      </c>
      <c r="Z54" s="168" t="s">
        <v>536</v>
      </c>
      <c r="AA54" s="168" t="s">
        <v>212</v>
      </c>
      <c r="AB54" s="101" t="s">
        <v>536</v>
      </c>
      <c r="AC54" s="168" t="s">
        <v>536</v>
      </c>
      <c r="AD54" s="168" t="s">
        <v>536</v>
      </c>
      <c r="AE54" s="168" t="s">
        <v>536</v>
      </c>
      <c r="AF54" s="169" t="s">
        <v>212</v>
      </c>
    </row>
    <row r="55" customFormat="false" ht="12.75" hidden="false" customHeight="true" outlineLevel="0" collapsed="false">
      <c r="A55" s="79" t="s">
        <v>217</v>
      </c>
      <c r="B55" s="79"/>
      <c r="C55" s="106" t="s">
        <v>536</v>
      </c>
      <c r="D55" s="170" t="s">
        <v>538</v>
      </c>
      <c r="E55" s="170" t="s">
        <v>538</v>
      </c>
      <c r="F55" s="170" t="s">
        <v>157</v>
      </c>
      <c r="G55" s="170" t="s">
        <v>212</v>
      </c>
      <c r="H55" s="106" t="s">
        <v>212</v>
      </c>
      <c r="I55" s="170" t="s">
        <v>212</v>
      </c>
      <c r="J55" s="170" t="s">
        <v>212</v>
      </c>
      <c r="K55" s="170" t="s">
        <v>157</v>
      </c>
      <c r="L55" s="170" t="s">
        <v>536</v>
      </c>
      <c r="M55" s="106" t="s">
        <v>536</v>
      </c>
      <c r="N55" s="170" t="s">
        <v>538</v>
      </c>
      <c r="O55" s="170" t="s">
        <v>538</v>
      </c>
      <c r="P55" s="170" t="s">
        <v>157</v>
      </c>
      <c r="Q55" s="170" t="s">
        <v>212</v>
      </c>
      <c r="R55" s="106" t="s">
        <v>212</v>
      </c>
      <c r="S55" s="170" t="s">
        <v>212</v>
      </c>
      <c r="T55" s="170" t="s">
        <v>212</v>
      </c>
      <c r="U55" s="170" t="s">
        <v>157</v>
      </c>
      <c r="V55" s="170" t="s">
        <v>536</v>
      </c>
      <c r="W55" s="106" t="s">
        <v>536</v>
      </c>
      <c r="X55" s="170" t="s">
        <v>538</v>
      </c>
      <c r="Y55" s="170" t="s">
        <v>538</v>
      </c>
      <c r="Z55" s="170" t="s">
        <v>157</v>
      </c>
      <c r="AA55" s="170" t="s">
        <v>212</v>
      </c>
      <c r="AB55" s="106" t="s">
        <v>212</v>
      </c>
      <c r="AC55" s="170" t="s">
        <v>212</v>
      </c>
      <c r="AD55" s="170" t="s">
        <v>212</v>
      </c>
      <c r="AE55" s="170" t="s">
        <v>157</v>
      </c>
      <c r="AF55" s="171" t="s">
        <v>536</v>
      </c>
    </row>
    <row r="57" customFormat="false" ht="10.2" hidden="false" customHeight="false" outlineLevel="0" collapsed="false">
      <c r="A57" s="63" t="s">
        <v>539</v>
      </c>
      <c r="C57" s="63"/>
      <c r="H57" s="63"/>
      <c r="M57" s="63"/>
      <c r="R57" s="63"/>
      <c r="W57" s="63"/>
      <c r="AB57" s="63"/>
    </row>
    <row r="58" customFormat="false" ht="10.2" hidden="false" customHeight="false" outlineLevel="0" collapsed="false">
      <c r="A58" s="59" t="s">
        <v>540</v>
      </c>
      <c r="C58" s="136"/>
      <c r="H58" s="136"/>
      <c r="M58" s="136"/>
      <c r="R58" s="136"/>
      <c r="W58" s="136"/>
      <c r="AB58" s="136"/>
    </row>
    <row r="59" customFormat="false" ht="10.2" hidden="false" customHeight="false" outlineLevel="0" collapsed="false">
      <c r="A59" s="59" t="s">
        <v>541</v>
      </c>
    </row>
    <row r="60" customFormat="false" ht="10.2" hidden="false" customHeight="false" outlineLevel="0" collapsed="false">
      <c r="A60" s="59" t="s">
        <v>542</v>
      </c>
    </row>
    <row r="61" customFormat="false" ht="10.2" hidden="false" customHeight="false" outlineLevel="0" collapsed="false">
      <c r="A61" s="111" t="s">
        <v>543</v>
      </c>
      <c r="B61" s="111"/>
      <c r="C61" s="111"/>
      <c r="D61" s="111"/>
      <c r="E61" s="111"/>
      <c r="F61" s="111"/>
      <c r="G61" s="111"/>
      <c r="H61" s="111"/>
      <c r="I61" s="111"/>
      <c r="J61" s="111"/>
      <c r="K61" s="111"/>
      <c r="L61" s="111"/>
      <c r="M61" s="111"/>
      <c r="N61" s="111"/>
      <c r="O61" s="111"/>
      <c r="P61" s="111"/>
      <c r="Q61" s="111"/>
      <c r="R61" s="111"/>
      <c r="S61" s="111"/>
      <c r="T61" s="111"/>
      <c r="U61" s="111"/>
      <c r="V61" s="111"/>
      <c r="W61" s="111"/>
      <c r="X61" s="111"/>
      <c r="Y61" s="111"/>
      <c r="Z61" s="111"/>
      <c r="AA61" s="111"/>
      <c r="AB61" s="111"/>
      <c r="AC61" s="111"/>
      <c r="AD61" s="111"/>
      <c r="AE61" s="111"/>
      <c r="AF61" s="111"/>
    </row>
    <row r="63" customFormat="false" ht="10.2" hidden="false" customHeight="false" outlineLevel="0" collapsed="false">
      <c r="A63" s="63" t="s">
        <v>222</v>
      </c>
    </row>
    <row r="64" customFormat="false" ht="10.2" hidden="false" customHeight="false" outlineLevel="0" collapsed="false">
      <c r="A64" s="63" t="s">
        <v>224</v>
      </c>
    </row>
    <row r="65" customFormat="false" ht="10.2" hidden="false" customHeight="false" outlineLevel="0" collapsed="false">
      <c r="A65" s="64" t="s">
        <v>225</v>
      </c>
    </row>
    <row r="66" customFormat="false" ht="10.2" hidden="false" customHeight="false" outlineLevel="0" collapsed="false">
      <c r="A66" s="113" t="s">
        <v>248</v>
      </c>
    </row>
    <row r="71" s="120" customFormat="true" ht="10.2" hidden="false" customHeight="false" outlineLevel="0" collapsed="false"/>
    <row r="72" s="120" customFormat="true" ht="10.2" hidden="false" customHeight="false" outlineLevel="0" collapsed="false"/>
    <row r="73" s="120" customFormat="true" ht="10.2" hidden="false" customHeight="false" outlineLevel="0" collapsed="false"/>
    <row r="74" s="120" customFormat="true" ht="10.2" hidden="false" customHeight="false" outlineLevel="0" collapsed="false"/>
    <row r="75" s="120" customFormat="true" ht="10.2" hidden="false" customHeight="false" outlineLevel="0" collapsed="false"/>
    <row r="76" s="120" customFormat="true" ht="10.2" hidden="false" customHeight="false" outlineLevel="0" collapsed="false"/>
    <row r="77" s="120" customFormat="true" ht="10.2" hidden="false" customHeight="false" outlineLevel="0" collapsed="false"/>
    <row r="78" s="120" customFormat="true" ht="10.2" hidden="false" customHeight="false" outlineLevel="0" collapsed="false"/>
    <row r="79" s="120" customFormat="true" ht="13.2" hidden="false" customHeight="false" outlineLevel="0" collapsed="false">
      <c r="A79" s="191"/>
    </row>
    <row r="80" s="120" customFormat="true" ht="10.2" hidden="false" customHeight="false" outlineLevel="0" collapsed="false"/>
    <row r="81" s="120" customFormat="true" ht="10.2" hidden="false" customHeight="false" outlineLevel="0" collapsed="false">
      <c r="C81" s="192"/>
      <c r="D81" s="192"/>
      <c r="E81" s="192"/>
      <c r="F81" s="192"/>
      <c r="G81" s="192"/>
      <c r="H81" s="192"/>
      <c r="I81" s="192"/>
      <c r="J81" s="192"/>
      <c r="K81" s="192"/>
      <c r="L81" s="192"/>
      <c r="M81" s="192"/>
      <c r="N81" s="192"/>
      <c r="O81" s="192"/>
      <c r="P81" s="192"/>
      <c r="Q81" s="192"/>
      <c r="R81" s="192"/>
      <c r="S81" s="192"/>
      <c r="T81" s="192"/>
      <c r="U81" s="192"/>
      <c r="V81" s="192"/>
      <c r="W81" s="192"/>
      <c r="X81" s="192"/>
      <c r="Y81" s="192"/>
      <c r="Z81" s="192"/>
      <c r="AA81" s="192"/>
      <c r="AB81" s="192"/>
      <c r="AC81" s="192"/>
      <c r="AD81" s="192"/>
      <c r="AE81" s="192"/>
      <c r="AF81" s="192"/>
    </row>
    <row r="82" s="120" customFormat="true" ht="10.2" hidden="false" customHeight="false" outlineLevel="0" collapsed="false">
      <c r="C82" s="192"/>
      <c r="D82" s="192"/>
      <c r="E82" s="192"/>
      <c r="F82" s="192"/>
      <c r="G82" s="192"/>
      <c r="H82" s="192"/>
      <c r="I82" s="192"/>
      <c r="J82" s="192"/>
      <c r="K82" s="192"/>
      <c r="L82" s="192"/>
      <c r="M82" s="192"/>
      <c r="N82" s="192"/>
      <c r="O82" s="192"/>
      <c r="P82" s="192"/>
      <c r="Q82" s="192"/>
      <c r="R82" s="192"/>
      <c r="S82" s="192"/>
      <c r="T82" s="192"/>
      <c r="U82" s="192"/>
      <c r="V82" s="192"/>
      <c r="W82" s="192"/>
      <c r="X82" s="192"/>
      <c r="Y82" s="192"/>
      <c r="Z82" s="192"/>
      <c r="AA82" s="192"/>
      <c r="AB82" s="192"/>
      <c r="AC82" s="192"/>
      <c r="AD82" s="192"/>
      <c r="AE82" s="192"/>
      <c r="AF82" s="192"/>
    </row>
    <row r="83" s="120" customFormat="true" ht="10.2" hidden="false" customHeight="false" outlineLevel="0" collapsed="false">
      <c r="C83" s="192"/>
      <c r="D83" s="192"/>
      <c r="E83" s="192"/>
      <c r="F83" s="192"/>
      <c r="G83" s="192"/>
      <c r="H83" s="192"/>
      <c r="I83" s="192"/>
      <c r="J83" s="192"/>
      <c r="K83" s="192"/>
      <c r="L83" s="192"/>
      <c r="M83" s="192"/>
      <c r="N83" s="192"/>
      <c r="O83" s="192"/>
      <c r="P83" s="192"/>
      <c r="Q83" s="192"/>
      <c r="R83" s="192"/>
      <c r="S83" s="192"/>
      <c r="T83" s="192"/>
      <c r="U83" s="192"/>
      <c r="V83" s="192"/>
      <c r="W83" s="192"/>
      <c r="X83" s="192"/>
      <c r="Y83" s="192"/>
      <c r="Z83" s="192"/>
      <c r="AA83" s="192"/>
      <c r="AB83" s="192"/>
      <c r="AC83" s="192"/>
      <c r="AD83" s="192"/>
      <c r="AE83" s="192"/>
      <c r="AF83" s="192"/>
    </row>
    <row r="84" s="120" customFormat="true" ht="10.2" hidden="false" customHeight="false" outlineLevel="0" collapsed="false">
      <c r="C84" s="192"/>
      <c r="D84" s="192"/>
      <c r="E84" s="192"/>
      <c r="F84" s="192"/>
      <c r="G84" s="192"/>
      <c r="H84" s="192"/>
      <c r="I84" s="192"/>
      <c r="J84" s="192"/>
      <c r="K84" s="192"/>
      <c r="L84" s="192"/>
      <c r="M84" s="192"/>
      <c r="N84" s="192"/>
      <c r="O84" s="192"/>
      <c r="P84" s="192"/>
      <c r="Q84" s="192"/>
      <c r="R84" s="192"/>
      <c r="S84" s="192"/>
      <c r="T84" s="192"/>
      <c r="U84" s="192"/>
      <c r="V84" s="192"/>
      <c r="W84" s="192"/>
      <c r="X84" s="192"/>
      <c r="Y84" s="192"/>
      <c r="Z84" s="192"/>
      <c r="AA84" s="192"/>
      <c r="AB84" s="192"/>
      <c r="AC84" s="192"/>
      <c r="AD84" s="192"/>
      <c r="AE84" s="192"/>
      <c r="AF84" s="192"/>
    </row>
    <row r="85" s="120" customFormat="true" ht="10.2" hidden="false" customHeight="false" outlineLevel="0" collapsed="false"/>
    <row r="86" s="120" customFormat="true" ht="10.2" hidden="false" customHeight="false" outlineLevel="0" collapsed="false"/>
    <row r="87" s="120" customFormat="true" ht="10.2" hidden="false" customHeight="false" outlineLevel="0" collapsed="false"/>
    <row r="88" s="120" customFormat="true" ht="10.2" hidden="false" customHeight="false" outlineLevel="0" collapsed="false"/>
  </sheetData>
  <mergeCells count="10">
    <mergeCell ref="B10:B13"/>
    <mergeCell ref="C10:L10"/>
    <mergeCell ref="M10:V10"/>
    <mergeCell ref="W10:AF10"/>
    <mergeCell ref="C11:G11"/>
    <mergeCell ref="H11:L11"/>
    <mergeCell ref="M11:Q11"/>
    <mergeCell ref="R11:V11"/>
    <mergeCell ref="W11:AA11"/>
    <mergeCell ref="AB11:AF11"/>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9" width="12.66"/>
    <col collapsed="false" customWidth="true" hidden="false" outlineLevel="0" max="2" min="2" style="59" width="2.66"/>
    <col collapsed="false" customWidth="true" hidden="false" outlineLevel="0" max="26" min="3" style="193" width="5.55"/>
    <col collapsed="false" customWidth="false" hidden="false" outlineLevel="0" max="257" min="27" style="59" width="9.1"/>
  </cols>
  <sheetData>
    <row r="1" s="61" customFormat="true" ht="13.2" hidden="false" customHeight="false" outlineLevel="0" collapsed="false">
      <c r="A1" s="2" t="s">
        <v>0</v>
      </c>
      <c r="C1" s="194"/>
      <c r="D1" s="194"/>
      <c r="E1" s="194"/>
      <c r="F1" s="194"/>
      <c r="G1" s="194"/>
      <c r="H1" s="194"/>
      <c r="I1" s="194"/>
      <c r="J1" s="194"/>
      <c r="K1" s="194"/>
      <c r="L1" s="194"/>
      <c r="M1" s="194"/>
      <c r="N1" s="194"/>
      <c r="O1" s="194"/>
      <c r="P1" s="194"/>
      <c r="Q1" s="194"/>
      <c r="R1" s="194"/>
      <c r="S1" s="194"/>
      <c r="T1" s="194"/>
      <c r="U1" s="194"/>
      <c r="V1" s="194"/>
      <c r="W1" s="194"/>
      <c r="X1" s="194"/>
      <c r="Y1" s="194"/>
      <c r="Z1" s="194"/>
    </row>
    <row r="2" s="61" customFormat="true" ht="13.2" hidden="false" customHeight="false" outlineLevel="0" collapsed="false">
      <c r="A2" s="61" t="s">
        <v>1</v>
      </c>
      <c r="B2" s="61" t="s">
        <v>179</v>
      </c>
      <c r="C2" s="194"/>
      <c r="D2" s="194"/>
      <c r="E2" s="194"/>
      <c r="F2" s="194"/>
      <c r="G2" s="194"/>
      <c r="H2" s="194"/>
      <c r="I2" s="194"/>
      <c r="J2" s="194"/>
      <c r="K2" s="194"/>
      <c r="L2" s="194"/>
      <c r="M2" s="194"/>
      <c r="N2" s="194"/>
      <c r="O2" s="194"/>
      <c r="P2" s="194"/>
      <c r="Q2" s="194"/>
      <c r="R2" s="194"/>
      <c r="S2" s="194"/>
      <c r="T2" s="194"/>
      <c r="U2" s="194"/>
      <c r="V2" s="194"/>
      <c r="W2" s="194"/>
      <c r="X2" s="194"/>
      <c r="Y2" s="194"/>
      <c r="Z2" s="194"/>
    </row>
    <row r="3" s="61" customFormat="true" ht="13.2" hidden="false" customHeight="false" outlineLevel="0" collapsed="false">
      <c r="A3" s="61" t="s">
        <v>180</v>
      </c>
      <c r="C3" s="194"/>
      <c r="D3" s="194"/>
      <c r="E3" s="194"/>
      <c r="F3" s="194"/>
      <c r="G3" s="194"/>
      <c r="H3" s="194"/>
      <c r="I3" s="194"/>
      <c r="J3" s="194"/>
      <c r="K3" s="194"/>
      <c r="L3" s="194"/>
      <c r="M3" s="194"/>
      <c r="N3" s="194"/>
      <c r="O3" s="194"/>
      <c r="P3" s="194"/>
      <c r="Q3" s="194"/>
      <c r="R3" s="194"/>
      <c r="S3" s="194"/>
      <c r="T3" s="194"/>
      <c r="U3" s="194"/>
      <c r="V3" s="194"/>
      <c r="W3" s="194"/>
      <c r="X3" s="194"/>
      <c r="Y3" s="194"/>
      <c r="Z3" s="194"/>
    </row>
    <row r="4" s="61" customFormat="true" ht="13.2" hidden="false" customHeight="false" outlineLevel="0" collapsed="false">
      <c r="A4" s="61" t="s">
        <v>4</v>
      </c>
      <c r="C4" s="194"/>
      <c r="D4" s="194"/>
      <c r="E4" s="194"/>
      <c r="F4" s="194"/>
      <c r="G4" s="194"/>
      <c r="H4" s="194"/>
      <c r="I4" s="194"/>
      <c r="J4" s="194"/>
      <c r="K4" s="194"/>
      <c r="L4" s="194"/>
      <c r="M4" s="194"/>
      <c r="N4" s="194"/>
      <c r="O4" s="194"/>
      <c r="P4" s="194"/>
      <c r="Q4" s="194"/>
      <c r="R4" s="194"/>
      <c r="S4" s="194"/>
      <c r="T4" s="194"/>
      <c r="U4" s="194"/>
      <c r="V4" s="194"/>
      <c r="W4" s="194"/>
      <c r="X4" s="194"/>
      <c r="Y4" s="194"/>
      <c r="Z4" s="194"/>
    </row>
    <row r="5" s="61" customFormat="true" ht="13.2" hidden="false" customHeight="false" outlineLevel="0" collapsed="false">
      <c r="C5" s="194"/>
      <c r="D5" s="194"/>
      <c r="E5" s="194"/>
      <c r="F5" s="194"/>
      <c r="G5" s="194"/>
      <c r="H5" s="194"/>
      <c r="I5" s="194"/>
      <c r="J5" s="194"/>
      <c r="K5" s="194"/>
      <c r="L5" s="194"/>
      <c r="M5" s="194"/>
      <c r="N5" s="194"/>
      <c r="O5" s="194"/>
      <c r="P5" s="194"/>
      <c r="Q5" s="194"/>
      <c r="R5" s="194"/>
      <c r="S5" s="194"/>
      <c r="T5" s="194"/>
      <c r="U5" s="194"/>
      <c r="V5" s="194"/>
      <c r="W5" s="194"/>
      <c r="X5" s="194"/>
      <c r="Y5" s="194"/>
      <c r="Z5" s="194"/>
    </row>
    <row r="6" customFormat="false" ht="10.2" hidden="false" customHeight="false" outlineLevel="0" collapsed="false">
      <c r="A6" s="63" t="s">
        <v>665</v>
      </c>
    </row>
    <row r="7" customFormat="false" ht="10.2" hidden="false" customHeight="false" outlineLevel="0" collapsed="false">
      <c r="A7" s="195" t="s">
        <v>31</v>
      </c>
    </row>
    <row r="8" s="59" customFormat="true" ht="10.2" hidden="false" customHeight="false" outlineLevel="0" collapsed="false">
      <c r="A8" s="64" t="s">
        <v>182</v>
      </c>
      <c r="C8" s="193"/>
      <c r="D8" s="193"/>
      <c r="E8" s="193"/>
      <c r="F8" s="193"/>
      <c r="G8" s="193"/>
      <c r="H8" s="193"/>
      <c r="I8" s="193"/>
      <c r="J8" s="193"/>
      <c r="K8" s="193"/>
      <c r="L8" s="193"/>
      <c r="M8" s="193"/>
      <c r="N8" s="193"/>
      <c r="O8" s="193"/>
      <c r="P8" s="193"/>
      <c r="Q8" s="193"/>
      <c r="R8" s="193"/>
      <c r="S8" s="193"/>
      <c r="T8" s="193"/>
      <c r="U8" s="193"/>
      <c r="V8" s="193"/>
      <c r="W8" s="193"/>
      <c r="X8" s="193"/>
      <c r="Y8" s="193"/>
      <c r="Z8" s="193"/>
    </row>
    <row r="9" customFormat="false" ht="4.5" hidden="false" customHeight="true" outlineLevel="0" collapsed="false"/>
    <row r="10" s="59" customFormat="true" ht="11.25" hidden="false" customHeight="true" outlineLevel="0" collapsed="false">
      <c r="A10" s="69"/>
      <c r="B10" s="70" t="s">
        <v>183</v>
      </c>
      <c r="C10" s="147" t="s">
        <v>184</v>
      </c>
      <c r="D10" s="147"/>
      <c r="E10" s="147"/>
      <c r="F10" s="147"/>
      <c r="G10" s="147"/>
      <c r="H10" s="147"/>
      <c r="I10" s="147"/>
      <c r="J10" s="147"/>
      <c r="K10" s="147"/>
      <c r="L10" s="147"/>
      <c r="M10" s="147"/>
      <c r="N10" s="147"/>
      <c r="O10" s="147" t="s">
        <v>185</v>
      </c>
      <c r="P10" s="147"/>
      <c r="Q10" s="147"/>
      <c r="R10" s="147"/>
      <c r="S10" s="147"/>
      <c r="T10" s="147"/>
      <c r="U10" s="147"/>
      <c r="V10" s="147"/>
      <c r="W10" s="147"/>
      <c r="X10" s="147"/>
      <c r="Y10" s="147"/>
      <c r="Z10" s="147"/>
    </row>
    <row r="11" s="59" customFormat="true" ht="33.75" hidden="false" customHeight="true" outlineLevel="0" collapsed="false">
      <c r="A11" s="72"/>
      <c r="B11" s="70"/>
      <c r="C11" s="73" t="s">
        <v>666</v>
      </c>
      <c r="D11" s="73" t="s">
        <v>667</v>
      </c>
      <c r="E11" s="73" t="s">
        <v>668</v>
      </c>
      <c r="F11" s="73" t="s">
        <v>669</v>
      </c>
      <c r="G11" s="149" t="s">
        <v>670</v>
      </c>
      <c r="H11" s="149"/>
      <c r="I11" s="149"/>
      <c r="J11" s="149"/>
      <c r="K11" s="147" t="s">
        <v>671</v>
      </c>
      <c r="L11" s="147"/>
      <c r="M11" s="147"/>
      <c r="N11" s="73" t="s">
        <v>672</v>
      </c>
      <c r="O11" s="73" t="s">
        <v>666</v>
      </c>
      <c r="P11" s="73" t="s">
        <v>667</v>
      </c>
      <c r="Q11" s="73" t="s">
        <v>668</v>
      </c>
      <c r="R11" s="73" t="s">
        <v>669</v>
      </c>
      <c r="S11" s="149" t="s">
        <v>670</v>
      </c>
      <c r="T11" s="149"/>
      <c r="U11" s="149"/>
      <c r="V11" s="149"/>
      <c r="W11" s="147" t="s">
        <v>671</v>
      </c>
      <c r="X11" s="147"/>
      <c r="Y11" s="147"/>
      <c r="Z11" s="73" t="s">
        <v>672</v>
      </c>
    </row>
    <row r="12" s="59" customFormat="true" ht="119.25" hidden="false" customHeight="true" outlineLevel="0" collapsed="false">
      <c r="A12" s="72"/>
      <c r="B12" s="70"/>
      <c r="C12" s="73"/>
      <c r="D12" s="73"/>
      <c r="E12" s="73"/>
      <c r="F12" s="73"/>
      <c r="G12" s="196" t="s">
        <v>673</v>
      </c>
      <c r="H12" s="196" t="s">
        <v>674</v>
      </c>
      <c r="I12" s="196" t="s">
        <v>675</v>
      </c>
      <c r="J12" s="196" t="s">
        <v>676</v>
      </c>
      <c r="K12" s="196" t="s">
        <v>677</v>
      </c>
      <c r="L12" s="196" t="s">
        <v>678</v>
      </c>
      <c r="M12" s="196" t="s">
        <v>679</v>
      </c>
      <c r="N12" s="73"/>
      <c r="O12" s="73"/>
      <c r="P12" s="73"/>
      <c r="Q12" s="73"/>
      <c r="R12" s="73"/>
      <c r="S12" s="196" t="s">
        <v>673</v>
      </c>
      <c r="T12" s="196" t="s">
        <v>674</v>
      </c>
      <c r="U12" s="196" t="s">
        <v>675</v>
      </c>
      <c r="V12" s="196" t="s">
        <v>676</v>
      </c>
      <c r="W12" s="196" t="s">
        <v>677</v>
      </c>
      <c r="X12" s="196" t="s">
        <v>680</v>
      </c>
      <c r="Y12" s="196" t="s">
        <v>679</v>
      </c>
      <c r="Z12" s="73"/>
    </row>
    <row r="13" customFormat="false" ht="10.2" hidden="false" customHeight="false" outlineLevel="0" collapsed="false">
      <c r="A13" s="79"/>
      <c r="B13" s="70"/>
      <c r="C13" s="80" t="s">
        <v>198</v>
      </c>
      <c r="D13" s="80" t="s">
        <v>199</v>
      </c>
      <c r="E13" s="80" t="s">
        <v>200</v>
      </c>
      <c r="F13" s="80" t="s">
        <v>201</v>
      </c>
      <c r="G13" s="80" t="s">
        <v>202</v>
      </c>
      <c r="H13" s="80" t="s">
        <v>203</v>
      </c>
      <c r="I13" s="80" t="s">
        <v>204</v>
      </c>
      <c r="J13" s="80" t="s">
        <v>205</v>
      </c>
      <c r="K13" s="80" t="s">
        <v>206</v>
      </c>
      <c r="L13" s="158" t="s">
        <v>207</v>
      </c>
      <c r="M13" s="80" t="s">
        <v>208</v>
      </c>
      <c r="N13" s="158" t="s">
        <v>232</v>
      </c>
      <c r="O13" s="144" t="s">
        <v>233</v>
      </c>
      <c r="P13" s="144" t="s">
        <v>234</v>
      </c>
      <c r="Q13" s="144" t="s">
        <v>235</v>
      </c>
      <c r="R13" s="144" t="s">
        <v>236</v>
      </c>
      <c r="S13" s="144" t="s">
        <v>237</v>
      </c>
      <c r="T13" s="158" t="s">
        <v>238</v>
      </c>
      <c r="U13" s="144" t="s">
        <v>239</v>
      </c>
      <c r="V13" s="144" t="s">
        <v>240</v>
      </c>
      <c r="W13" s="144" t="s">
        <v>241</v>
      </c>
      <c r="X13" s="144" t="s">
        <v>242</v>
      </c>
      <c r="Y13" s="144" t="s">
        <v>243</v>
      </c>
      <c r="Z13" s="144" t="s">
        <v>244</v>
      </c>
    </row>
    <row r="14" s="128" customFormat="true" ht="10.2" hidden="false" customHeight="false" outlineLevel="0" collapsed="false">
      <c r="A14" s="159" t="s">
        <v>46</v>
      </c>
      <c r="B14" s="197"/>
      <c r="C14" s="160"/>
      <c r="D14" s="161"/>
      <c r="E14" s="161"/>
      <c r="F14" s="161"/>
      <c r="G14" s="161"/>
      <c r="H14" s="161"/>
      <c r="I14" s="161"/>
      <c r="J14" s="161"/>
      <c r="K14" s="161"/>
      <c r="L14" s="161"/>
      <c r="M14" s="161"/>
      <c r="N14" s="162"/>
      <c r="O14" s="160"/>
      <c r="P14" s="161"/>
      <c r="Q14" s="161"/>
      <c r="R14" s="161"/>
      <c r="S14" s="161"/>
      <c r="T14" s="161"/>
      <c r="U14" s="161"/>
      <c r="V14" s="161"/>
      <c r="W14" s="161"/>
      <c r="X14" s="161"/>
      <c r="Y14" s="161"/>
      <c r="Z14" s="162"/>
    </row>
    <row r="15" customFormat="false" ht="10.2" hidden="false" customHeight="false" outlineLevel="0" collapsed="false">
      <c r="A15" s="88" t="s">
        <v>49</v>
      </c>
      <c r="B15" s="198" t="n">
        <v>1</v>
      </c>
      <c r="C15" s="89" t="s">
        <v>212</v>
      </c>
      <c r="D15" s="163" t="s">
        <v>212</v>
      </c>
      <c r="E15" s="163" t="s">
        <v>681</v>
      </c>
      <c r="F15" s="163" t="s">
        <v>212</v>
      </c>
      <c r="G15" s="163" t="s">
        <v>212</v>
      </c>
      <c r="H15" s="163" t="s">
        <v>212</v>
      </c>
      <c r="I15" s="163" t="s">
        <v>212</v>
      </c>
      <c r="J15" s="163" t="s">
        <v>212</v>
      </c>
      <c r="K15" s="163" t="s">
        <v>681</v>
      </c>
      <c r="L15" s="163" t="s">
        <v>212</v>
      </c>
      <c r="M15" s="163" t="s">
        <v>212</v>
      </c>
      <c r="N15" s="164" t="s">
        <v>212</v>
      </c>
      <c r="O15" s="89" t="s">
        <v>681</v>
      </c>
      <c r="P15" s="163" t="s">
        <v>681</v>
      </c>
      <c r="Q15" s="163" t="s">
        <v>681</v>
      </c>
      <c r="R15" s="163" t="s">
        <v>212</v>
      </c>
      <c r="S15" s="163" t="s">
        <v>681</v>
      </c>
      <c r="T15" s="163" t="s">
        <v>212</v>
      </c>
      <c r="U15" s="163" t="s">
        <v>212</v>
      </c>
      <c r="V15" s="163" t="s">
        <v>212</v>
      </c>
      <c r="W15" s="163" t="s">
        <v>212</v>
      </c>
      <c r="X15" s="163" t="s">
        <v>212</v>
      </c>
      <c r="Y15" s="163" t="s">
        <v>212</v>
      </c>
      <c r="Z15" s="164" t="s">
        <v>212</v>
      </c>
    </row>
    <row r="16" customFormat="false" ht="10.2" hidden="false" customHeight="false" outlineLevel="0" collapsed="false">
      <c r="A16" s="88" t="s">
        <v>51</v>
      </c>
      <c r="B16" s="198"/>
      <c r="C16" s="89" t="s">
        <v>212</v>
      </c>
      <c r="D16" s="163" t="s">
        <v>212</v>
      </c>
      <c r="E16" s="163" t="s">
        <v>537</v>
      </c>
      <c r="F16" s="163" t="s">
        <v>158</v>
      </c>
      <c r="G16" s="163" t="s">
        <v>158</v>
      </c>
      <c r="H16" s="163" t="s">
        <v>158</v>
      </c>
      <c r="I16" s="163" t="s">
        <v>158</v>
      </c>
      <c r="J16" s="163" t="s">
        <v>158</v>
      </c>
      <c r="K16" s="163" t="s">
        <v>212</v>
      </c>
      <c r="L16" s="163" t="s">
        <v>158</v>
      </c>
      <c r="M16" s="163" t="s">
        <v>158</v>
      </c>
      <c r="N16" s="164" t="s">
        <v>158</v>
      </c>
      <c r="O16" s="89" t="s">
        <v>157</v>
      </c>
      <c r="P16" s="163" t="s">
        <v>157</v>
      </c>
      <c r="Q16" s="163" t="s">
        <v>157</v>
      </c>
      <c r="R16" s="163" t="s">
        <v>157</v>
      </c>
      <c r="S16" s="163" t="s">
        <v>157</v>
      </c>
      <c r="T16" s="163" t="s">
        <v>157</v>
      </c>
      <c r="U16" s="163" t="s">
        <v>157</v>
      </c>
      <c r="V16" s="163" t="s">
        <v>157</v>
      </c>
      <c r="W16" s="163" t="s">
        <v>157</v>
      </c>
      <c r="X16" s="163" t="s">
        <v>157</v>
      </c>
      <c r="Y16" s="163" t="s">
        <v>157</v>
      </c>
      <c r="Z16" s="164" t="s">
        <v>157</v>
      </c>
    </row>
    <row r="17" customFormat="false" ht="10.2" hidden="false" customHeight="false" outlineLevel="0" collapsed="false">
      <c r="A17" s="72" t="s">
        <v>53</v>
      </c>
      <c r="B17" s="199"/>
      <c r="C17" s="94" t="s">
        <v>537</v>
      </c>
      <c r="D17" s="165" t="s">
        <v>212</v>
      </c>
      <c r="E17" s="165" t="s">
        <v>536</v>
      </c>
      <c r="F17" s="165" t="s">
        <v>212</v>
      </c>
      <c r="G17" s="165" t="s">
        <v>212</v>
      </c>
      <c r="H17" s="165" t="s">
        <v>212</v>
      </c>
      <c r="I17" s="165" t="s">
        <v>212</v>
      </c>
      <c r="J17" s="165" t="s">
        <v>212</v>
      </c>
      <c r="K17" s="165" t="s">
        <v>212</v>
      </c>
      <c r="L17" s="165" t="s">
        <v>212</v>
      </c>
      <c r="M17" s="165" t="s">
        <v>212</v>
      </c>
      <c r="N17" s="116" t="s">
        <v>212</v>
      </c>
      <c r="O17" s="94" t="s">
        <v>537</v>
      </c>
      <c r="P17" s="165" t="s">
        <v>212</v>
      </c>
      <c r="Q17" s="165" t="s">
        <v>212</v>
      </c>
      <c r="R17" s="165" t="s">
        <v>212</v>
      </c>
      <c r="S17" s="165" t="s">
        <v>212</v>
      </c>
      <c r="T17" s="165" t="s">
        <v>212</v>
      </c>
      <c r="U17" s="165" t="s">
        <v>212</v>
      </c>
      <c r="V17" s="165" t="s">
        <v>212</v>
      </c>
      <c r="W17" s="165" t="s">
        <v>212</v>
      </c>
      <c r="X17" s="165" t="s">
        <v>212</v>
      </c>
      <c r="Y17" s="165" t="s">
        <v>212</v>
      </c>
      <c r="Z17" s="116" t="s">
        <v>212</v>
      </c>
    </row>
    <row r="18" s="59" customFormat="true" ht="10.2" hidden="false" customHeight="false" outlineLevel="0" collapsed="false">
      <c r="A18" s="72" t="s">
        <v>55</v>
      </c>
      <c r="B18" s="199"/>
      <c r="C18" s="94" t="s">
        <v>212</v>
      </c>
      <c r="D18" s="165" t="s">
        <v>212</v>
      </c>
      <c r="E18" s="165" t="s">
        <v>212</v>
      </c>
      <c r="F18" s="165" t="s">
        <v>536</v>
      </c>
      <c r="G18" s="165" t="s">
        <v>212</v>
      </c>
      <c r="H18" s="165" t="s">
        <v>212</v>
      </c>
      <c r="I18" s="165" t="s">
        <v>212</v>
      </c>
      <c r="J18" s="165" t="s">
        <v>212</v>
      </c>
      <c r="K18" s="165" t="s">
        <v>212</v>
      </c>
      <c r="L18" s="165" t="s">
        <v>212</v>
      </c>
      <c r="M18" s="165" t="s">
        <v>212</v>
      </c>
      <c r="N18" s="116" t="s">
        <v>212</v>
      </c>
      <c r="O18" s="94" t="s">
        <v>212</v>
      </c>
      <c r="P18" s="165" t="s">
        <v>212</v>
      </c>
      <c r="Q18" s="165" t="s">
        <v>212</v>
      </c>
      <c r="R18" s="165" t="s">
        <v>212</v>
      </c>
      <c r="S18" s="165" t="s">
        <v>212</v>
      </c>
      <c r="T18" s="165" t="s">
        <v>212</v>
      </c>
      <c r="U18" s="165" t="s">
        <v>212</v>
      </c>
      <c r="V18" s="165" t="s">
        <v>212</v>
      </c>
      <c r="W18" s="165" t="s">
        <v>212</v>
      </c>
      <c r="X18" s="165" t="s">
        <v>212</v>
      </c>
      <c r="Y18" s="165" t="s">
        <v>212</v>
      </c>
      <c r="Z18" s="116" t="s">
        <v>212</v>
      </c>
    </row>
    <row r="19" customFormat="false" ht="10.2" hidden="false" customHeight="false" outlineLevel="0" collapsed="false">
      <c r="A19" s="88" t="s">
        <v>57</v>
      </c>
      <c r="B19" s="198"/>
      <c r="C19" s="89" t="s">
        <v>158</v>
      </c>
      <c r="D19" s="163" t="s">
        <v>158</v>
      </c>
      <c r="E19" s="163" t="s">
        <v>158</v>
      </c>
      <c r="F19" s="163" t="s">
        <v>158</v>
      </c>
      <c r="G19" s="163" t="s">
        <v>158</v>
      </c>
      <c r="H19" s="163" t="s">
        <v>158</v>
      </c>
      <c r="I19" s="163" t="s">
        <v>158</v>
      </c>
      <c r="J19" s="163" t="s">
        <v>158</v>
      </c>
      <c r="K19" s="163" t="s">
        <v>158</v>
      </c>
      <c r="L19" s="163" t="s">
        <v>158</v>
      </c>
      <c r="M19" s="163" t="s">
        <v>158</v>
      </c>
      <c r="N19" s="164" t="s">
        <v>158</v>
      </c>
      <c r="O19" s="89" t="s">
        <v>158</v>
      </c>
      <c r="P19" s="163" t="s">
        <v>158</v>
      </c>
      <c r="Q19" s="163" t="s">
        <v>158</v>
      </c>
      <c r="R19" s="163" t="s">
        <v>158</v>
      </c>
      <c r="S19" s="163" t="s">
        <v>158</v>
      </c>
      <c r="T19" s="163" t="s">
        <v>158</v>
      </c>
      <c r="U19" s="163" t="s">
        <v>158</v>
      </c>
      <c r="V19" s="163" t="s">
        <v>158</v>
      </c>
      <c r="W19" s="163" t="s">
        <v>158</v>
      </c>
      <c r="X19" s="163" t="s">
        <v>158</v>
      </c>
      <c r="Y19" s="163" t="s">
        <v>158</v>
      </c>
      <c r="Z19" s="164" t="s">
        <v>158</v>
      </c>
    </row>
    <row r="20" customFormat="false" ht="10.2" hidden="false" customHeight="false" outlineLevel="0" collapsed="false">
      <c r="A20" s="88" t="s">
        <v>58</v>
      </c>
      <c r="B20" s="198"/>
      <c r="C20" s="89" t="s">
        <v>212</v>
      </c>
      <c r="D20" s="163" t="s">
        <v>212</v>
      </c>
      <c r="E20" s="163" t="s">
        <v>212</v>
      </c>
      <c r="F20" s="163" t="s">
        <v>212</v>
      </c>
      <c r="G20" s="163" t="s">
        <v>212</v>
      </c>
      <c r="H20" s="163" t="s">
        <v>212</v>
      </c>
      <c r="I20" s="163" t="s">
        <v>212</v>
      </c>
      <c r="J20" s="163" t="s">
        <v>212</v>
      </c>
      <c r="K20" s="163" t="s">
        <v>537</v>
      </c>
      <c r="L20" s="163" t="s">
        <v>212</v>
      </c>
      <c r="M20" s="163" t="s">
        <v>212</v>
      </c>
      <c r="N20" s="164" t="s">
        <v>212</v>
      </c>
      <c r="O20" s="89" t="s">
        <v>157</v>
      </c>
      <c r="P20" s="163" t="s">
        <v>157</v>
      </c>
      <c r="Q20" s="163" t="s">
        <v>157</v>
      </c>
      <c r="R20" s="163" t="s">
        <v>157</v>
      </c>
      <c r="S20" s="163" t="s">
        <v>157</v>
      </c>
      <c r="T20" s="163" t="s">
        <v>157</v>
      </c>
      <c r="U20" s="163" t="s">
        <v>157</v>
      </c>
      <c r="V20" s="163" t="s">
        <v>157</v>
      </c>
      <c r="W20" s="163" t="s">
        <v>157</v>
      </c>
      <c r="X20" s="163" t="s">
        <v>157</v>
      </c>
      <c r="Y20" s="163" t="s">
        <v>157</v>
      </c>
      <c r="Z20" s="164" t="s">
        <v>157</v>
      </c>
    </row>
    <row r="21" customFormat="false" ht="10.2" hidden="false" customHeight="false" outlineLevel="0" collapsed="false">
      <c r="A21" s="72" t="s">
        <v>60</v>
      </c>
      <c r="B21" s="199"/>
      <c r="C21" s="94" t="s">
        <v>536</v>
      </c>
      <c r="D21" s="165" t="s">
        <v>212</v>
      </c>
      <c r="E21" s="165" t="s">
        <v>536</v>
      </c>
      <c r="F21" s="165" t="s">
        <v>538</v>
      </c>
      <c r="G21" s="165" t="s">
        <v>212</v>
      </c>
      <c r="H21" s="165" t="s">
        <v>212</v>
      </c>
      <c r="I21" s="165" t="s">
        <v>212</v>
      </c>
      <c r="J21" s="165" t="s">
        <v>538</v>
      </c>
      <c r="K21" s="165" t="s">
        <v>538</v>
      </c>
      <c r="L21" s="165" t="s">
        <v>536</v>
      </c>
      <c r="M21" s="165" t="s">
        <v>538</v>
      </c>
      <c r="N21" s="116" t="s">
        <v>212</v>
      </c>
      <c r="O21" s="94" t="s">
        <v>536</v>
      </c>
      <c r="P21" s="165" t="s">
        <v>536</v>
      </c>
      <c r="Q21" s="165" t="s">
        <v>538</v>
      </c>
      <c r="R21" s="165" t="s">
        <v>537</v>
      </c>
      <c r="S21" s="165" t="s">
        <v>212</v>
      </c>
      <c r="T21" s="165" t="s">
        <v>212</v>
      </c>
      <c r="U21" s="165" t="s">
        <v>212</v>
      </c>
      <c r="V21" s="165" t="s">
        <v>538</v>
      </c>
      <c r="W21" s="165" t="s">
        <v>212</v>
      </c>
      <c r="X21" s="165" t="s">
        <v>212</v>
      </c>
      <c r="Y21" s="165" t="s">
        <v>212</v>
      </c>
      <c r="Z21" s="116" t="s">
        <v>538</v>
      </c>
    </row>
    <row r="22" customFormat="false" ht="10.2" hidden="false" customHeight="false" outlineLevel="0" collapsed="false">
      <c r="A22" s="72" t="s">
        <v>62</v>
      </c>
      <c r="B22" s="199" t="s">
        <v>652</v>
      </c>
      <c r="C22" s="94" t="s">
        <v>212</v>
      </c>
      <c r="D22" s="165" t="s">
        <v>212</v>
      </c>
      <c r="E22" s="165" t="s">
        <v>212</v>
      </c>
      <c r="F22" s="165" t="s">
        <v>158</v>
      </c>
      <c r="G22" s="165" t="s">
        <v>212</v>
      </c>
      <c r="H22" s="165" t="s">
        <v>212</v>
      </c>
      <c r="I22" s="165" t="s">
        <v>212</v>
      </c>
      <c r="J22" s="165" t="s">
        <v>212</v>
      </c>
      <c r="K22" s="165" t="s">
        <v>158</v>
      </c>
      <c r="L22" s="165" t="s">
        <v>158</v>
      </c>
      <c r="M22" s="165" t="s">
        <v>158</v>
      </c>
      <c r="N22" s="116" t="s">
        <v>212</v>
      </c>
      <c r="O22" s="94" t="s">
        <v>158</v>
      </c>
      <c r="P22" s="165" t="s">
        <v>158</v>
      </c>
      <c r="Q22" s="165" t="s">
        <v>158</v>
      </c>
      <c r="R22" s="165" t="s">
        <v>158</v>
      </c>
      <c r="S22" s="165" t="s">
        <v>158</v>
      </c>
      <c r="T22" s="165" t="s">
        <v>158</v>
      </c>
      <c r="U22" s="165" t="s">
        <v>158</v>
      </c>
      <c r="V22" s="165" t="s">
        <v>158</v>
      </c>
      <c r="W22" s="165" t="s">
        <v>158</v>
      </c>
      <c r="X22" s="165" t="s">
        <v>158</v>
      </c>
      <c r="Y22" s="165" t="s">
        <v>158</v>
      </c>
      <c r="Z22" s="116" t="s">
        <v>158</v>
      </c>
    </row>
    <row r="23" customFormat="false" ht="10.2" hidden="false" customHeight="false" outlineLevel="0" collapsed="false">
      <c r="A23" s="88" t="s">
        <v>64</v>
      </c>
      <c r="B23" s="198"/>
      <c r="C23" s="89" t="s">
        <v>538</v>
      </c>
      <c r="D23" s="163" t="s">
        <v>212</v>
      </c>
      <c r="E23" s="163" t="s">
        <v>536</v>
      </c>
      <c r="F23" s="163" t="s">
        <v>536</v>
      </c>
      <c r="G23" s="163" t="s">
        <v>212</v>
      </c>
      <c r="H23" s="163" t="s">
        <v>212</v>
      </c>
      <c r="I23" s="163" t="s">
        <v>212</v>
      </c>
      <c r="J23" s="163" t="s">
        <v>212</v>
      </c>
      <c r="K23" s="163" t="s">
        <v>536</v>
      </c>
      <c r="L23" s="163" t="s">
        <v>212</v>
      </c>
      <c r="M23" s="163" t="s">
        <v>212</v>
      </c>
      <c r="N23" s="164" t="s">
        <v>212</v>
      </c>
      <c r="O23" s="89" t="s">
        <v>537</v>
      </c>
      <c r="P23" s="163" t="s">
        <v>212</v>
      </c>
      <c r="Q23" s="163" t="s">
        <v>537</v>
      </c>
      <c r="R23" s="163" t="s">
        <v>212</v>
      </c>
      <c r="S23" s="163" t="s">
        <v>212</v>
      </c>
      <c r="T23" s="163" t="s">
        <v>212</v>
      </c>
      <c r="U23" s="163" t="s">
        <v>212</v>
      </c>
      <c r="V23" s="163" t="s">
        <v>212</v>
      </c>
      <c r="W23" s="163" t="s">
        <v>212</v>
      </c>
      <c r="X23" s="163" t="s">
        <v>212</v>
      </c>
      <c r="Y23" s="163" t="s">
        <v>212</v>
      </c>
      <c r="Z23" s="164" t="s">
        <v>212</v>
      </c>
    </row>
    <row r="24" customFormat="false" ht="10.2" hidden="false" customHeight="false" outlineLevel="0" collapsed="false">
      <c r="A24" s="88" t="s">
        <v>66</v>
      </c>
      <c r="B24" s="198" t="n">
        <v>2</v>
      </c>
      <c r="C24" s="89" t="s">
        <v>537</v>
      </c>
      <c r="D24" s="163" t="s">
        <v>212</v>
      </c>
      <c r="E24" s="163" t="s">
        <v>158</v>
      </c>
      <c r="F24" s="163" t="s">
        <v>212</v>
      </c>
      <c r="G24" s="163" t="s">
        <v>212</v>
      </c>
      <c r="H24" s="163" t="s">
        <v>212</v>
      </c>
      <c r="I24" s="163" t="s">
        <v>212</v>
      </c>
      <c r="J24" s="163" t="s">
        <v>212</v>
      </c>
      <c r="K24" s="163" t="s">
        <v>536</v>
      </c>
      <c r="L24" s="163" t="s">
        <v>212</v>
      </c>
      <c r="M24" s="163" t="s">
        <v>212</v>
      </c>
      <c r="N24" s="164" t="s">
        <v>212</v>
      </c>
      <c r="O24" s="89" t="s">
        <v>157</v>
      </c>
      <c r="P24" s="163" t="s">
        <v>157</v>
      </c>
      <c r="Q24" s="163" t="s">
        <v>157</v>
      </c>
      <c r="R24" s="163" t="s">
        <v>157</v>
      </c>
      <c r="S24" s="163" t="s">
        <v>157</v>
      </c>
      <c r="T24" s="163" t="s">
        <v>157</v>
      </c>
      <c r="U24" s="163" t="s">
        <v>157</v>
      </c>
      <c r="V24" s="163" t="s">
        <v>157</v>
      </c>
      <c r="W24" s="163" t="s">
        <v>157</v>
      </c>
      <c r="X24" s="163" t="s">
        <v>157</v>
      </c>
      <c r="Y24" s="163" t="s">
        <v>157</v>
      </c>
      <c r="Z24" s="164" t="s">
        <v>157</v>
      </c>
    </row>
    <row r="25" customFormat="false" ht="10.2" hidden="false" customHeight="false" outlineLevel="0" collapsed="false">
      <c r="A25" s="72" t="s">
        <v>68</v>
      </c>
      <c r="B25" s="199"/>
      <c r="C25" s="94" t="s">
        <v>158</v>
      </c>
      <c r="D25" s="165" t="s">
        <v>158</v>
      </c>
      <c r="E25" s="165" t="s">
        <v>158</v>
      </c>
      <c r="F25" s="165" t="s">
        <v>158</v>
      </c>
      <c r="G25" s="165" t="s">
        <v>158</v>
      </c>
      <c r="H25" s="165" t="s">
        <v>158</v>
      </c>
      <c r="I25" s="165" t="s">
        <v>158</v>
      </c>
      <c r="J25" s="165" t="s">
        <v>158</v>
      </c>
      <c r="K25" s="165" t="s">
        <v>158</v>
      </c>
      <c r="L25" s="165" t="s">
        <v>158</v>
      </c>
      <c r="M25" s="165" t="s">
        <v>158</v>
      </c>
      <c r="N25" s="116" t="s">
        <v>158</v>
      </c>
      <c r="O25" s="94" t="s">
        <v>158</v>
      </c>
      <c r="P25" s="165" t="s">
        <v>158</v>
      </c>
      <c r="Q25" s="165" t="s">
        <v>158</v>
      </c>
      <c r="R25" s="165" t="s">
        <v>158</v>
      </c>
      <c r="S25" s="165" t="s">
        <v>158</v>
      </c>
      <c r="T25" s="165" t="s">
        <v>158</v>
      </c>
      <c r="U25" s="165" t="s">
        <v>158</v>
      </c>
      <c r="V25" s="165" t="s">
        <v>158</v>
      </c>
      <c r="W25" s="165" t="s">
        <v>158</v>
      </c>
      <c r="X25" s="165" t="s">
        <v>158</v>
      </c>
      <c r="Y25" s="165" t="s">
        <v>158</v>
      </c>
      <c r="Z25" s="116" t="s">
        <v>158</v>
      </c>
    </row>
    <row r="26" customFormat="false" ht="10.2" hidden="false" customHeight="false" outlineLevel="0" collapsed="false">
      <c r="A26" s="72" t="s">
        <v>70</v>
      </c>
      <c r="B26" s="199"/>
      <c r="C26" s="94" t="s">
        <v>537</v>
      </c>
      <c r="D26" s="165" t="s">
        <v>537</v>
      </c>
      <c r="E26" s="165" t="s">
        <v>536</v>
      </c>
      <c r="F26" s="165" t="s">
        <v>538</v>
      </c>
      <c r="G26" s="165" t="s">
        <v>537</v>
      </c>
      <c r="H26" s="165" t="s">
        <v>537</v>
      </c>
      <c r="I26" s="165" t="s">
        <v>537</v>
      </c>
      <c r="J26" s="165" t="s">
        <v>212</v>
      </c>
      <c r="K26" s="165" t="s">
        <v>536</v>
      </c>
      <c r="L26" s="165" t="s">
        <v>536</v>
      </c>
      <c r="M26" s="165" t="s">
        <v>536</v>
      </c>
      <c r="N26" s="116" t="s">
        <v>212</v>
      </c>
      <c r="O26" s="94" t="s">
        <v>212</v>
      </c>
      <c r="P26" s="165" t="s">
        <v>536</v>
      </c>
      <c r="Q26" s="165" t="s">
        <v>537</v>
      </c>
      <c r="R26" s="165" t="s">
        <v>538</v>
      </c>
      <c r="S26" s="165" t="s">
        <v>537</v>
      </c>
      <c r="T26" s="165" t="s">
        <v>537</v>
      </c>
      <c r="U26" s="165" t="s">
        <v>537</v>
      </c>
      <c r="V26" s="165" t="s">
        <v>212</v>
      </c>
      <c r="W26" s="165" t="s">
        <v>537</v>
      </c>
      <c r="X26" s="165" t="s">
        <v>537</v>
      </c>
      <c r="Y26" s="165" t="s">
        <v>537</v>
      </c>
      <c r="Z26" s="116" t="s">
        <v>212</v>
      </c>
    </row>
    <row r="27" customFormat="false" ht="10.2" hidden="false" customHeight="false" outlineLevel="0" collapsed="false">
      <c r="A27" s="88" t="s">
        <v>71</v>
      </c>
      <c r="B27" s="198"/>
      <c r="C27" s="89" t="s">
        <v>157</v>
      </c>
      <c r="D27" s="163" t="s">
        <v>157</v>
      </c>
      <c r="E27" s="163" t="s">
        <v>157</v>
      </c>
      <c r="F27" s="163" t="s">
        <v>157</v>
      </c>
      <c r="G27" s="163" t="s">
        <v>157</v>
      </c>
      <c r="H27" s="163" t="s">
        <v>157</v>
      </c>
      <c r="I27" s="163" t="s">
        <v>157</v>
      </c>
      <c r="J27" s="163" t="s">
        <v>157</v>
      </c>
      <c r="K27" s="163" t="s">
        <v>157</v>
      </c>
      <c r="L27" s="163" t="s">
        <v>157</v>
      </c>
      <c r="M27" s="163" t="s">
        <v>157</v>
      </c>
      <c r="N27" s="164" t="s">
        <v>157</v>
      </c>
      <c r="O27" s="89" t="s">
        <v>157</v>
      </c>
      <c r="P27" s="163" t="s">
        <v>157</v>
      </c>
      <c r="Q27" s="163" t="s">
        <v>157</v>
      </c>
      <c r="R27" s="163" t="s">
        <v>157</v>
      </c>
      <c r="S27" s="163" t="s">
        <v>157</v>
      </c>
      <c r="T27" s="163" t="s">
        <v>157</v>
      </c>
      <c r="U27" s="163" t="s">
        <v>157</v>
      </c>
      <c r="V27" s="163" t="s">
        <v>157</v>
      </c>
      <c r="W27" s="163" t="s">
        <v>157</v>
      </c>
      <c r="X27" s="163" t="s">
        <v>157</v>
      </c>
      <c r="Y27" s="163" t="s">
        <v>157</v>
      </c>
      <c r="Z27" s="164" t="s">
        <v>157</v>
      </c>
    </row>
    <row r="28" customFormat="false" ht="10.2" hidden="false" customHeight="false" outlineLevel="0" collapsed="false">
      <c r="A28" s="88" t="s">
        <v>73</v>
      </c>
      <c r="B28" s="198"/>
      <c r="C28" s="89" t="s">
        <v>538</v>
      </c>
      <c r="D28" s="163" t="s">
        <v>212</v>
      </c>
      <c r="E28" s="163" t="s">
        <v>536</v>
      </c>
      <c r="F28" s="163" t="s">
        <v>536</v>
      </c>
      <c r="G28" s="163" t="s">
        <v>212</v>
      </c>
      <c r="H28" s="163" t="s">
        <v>212</v>
      </c>
      <c r="I28" s="163" t="s">
        <v>212</v>
      </c>
      <c r="J28" s="163" t="s">
        <v>212</v>
      </c>
      <c r="K28" s="163" t="s">
        <v>212</v>
      </c>
      <c r="L28" s="163" t="s">
        <v>212</v>
      </c>
      <c r="M28" s="163" t="s">
        <v>212</v>
      </c>
      <c r="N28" s="164" t="s">
        <v>212</v>
      </c>
      <c r="O28" s="89" t="s">
        <v>537</v>
      </c>
      <c r="P28" s="163" t="s">
        <v>212</v>
      </c>
      <c r="Q28" s="163" t="s">
        <v>212</v>
      </c>
      <c r="R28" s="163" t="s">
        <v>536</v>
      </c>
      <c r="S28" s="163" t="s">
        <v>212</v>
      </c>
      <c r="T28" s="163" t="s">
        <v>212</v>
      </c>
      <c r="U28" s="163" t="s">
        <v>212</v>
      </c>
      <c r="V28" s="163" t="s">
        <v>212</v>
      </c>
      <c r="W28" s="163" t="s">
        <v>212</v>
      </c>
      <c r="X28" s="163" t="s">
        <v>212</v>
      </c>
      <c r="Y28" s="163" t="s">
        <v>212</v>
      </c>
      <c r="Z28" s="164" t="s">
        <v>212</v>
      </c>
    </row>
    <row r="29" customFormat="false" ht="10.2" hidden="false" customHeight="false" outlineLevel="0" collapsed="false">
      <c r="A29" s="72" t="s">
        <v>75</v>
      </c>
      <c r="B29" s="199"/>
      <c r="C29" s="94" t="s">
        <v>158</v>
      </c>
      <c r="D29" s="165" t="s">
        <v>158</v>
      </c>
      <c r="E29" s="165" t="s">
        <v>158</v>
      </c>
      <c r="F29" s="165" t="s">
        <v>158</v>
      </c>
      <c r="G29" s="165" t="s">
        <v>158</v>
      </c>
      <c r="H29" s="165" t="s">
        <v>158</v>
      </c>
      <c r="I29" s="165" t="s">
        <v>158</v>
      </c>
      <c r="J29" s="165" t="s">
        <v>158</v>
      </c>
      <c r="K29" s="165" t="s">
        <v>538</v>
      </c>
      <c r="L29" s="165" t="s">
        <v>158</v>
      </c>
      <c r="M29" s="165" t="s">
        <v>158</v>
      </c>
      <c r="N29" s="116" t="s">
        <v>158</v>
      </c>
      <c r="O29" s="94" t="s">
        <v>158</v>
      </c>
      <c r="P29" s="165" t="s">
        <v>158</v>
      </c>
      <c r="Q29" s="165" t="s">
        <v>158</v>
      </c>
      <c r="R29" s="165" t="s">
        <v>158</v>
      </c>
      <c r="S29" s="165" t="s">
        <v>158</v>
      </c>
      <c r="T29" s="165" t="s">
        <v>158</v>
      </c>
      <c r="U29" s="165" t="s">
        <v>158</v>
      </c>
      <c r="V29" s="165" t="s">
        <v>158</v>
      </c>
      <c r="W29" s="165" t="s">
        <v>158</v>
      </c>
      <c r="X29" s="165" t="s">
        <v>158</v>
      </c>
      <c r="Y29" s="165" t="s">
        <v>158</v>
      </c>
      <c r="Z29" s="116" t="s">
        <v>158</v>
      </c>
    </row>
    <row r="30" customFormat="false" ht="10.2" hidden="false" customHeight="false" outlineLevel="0" collapsed="false">
      <c r="A30" s="72" t="s">
        <v>77</v>
      </c>
      <c r="B30" s="199"/>
      <c r="C30" s="94" t="s">
        <v>157</v>
      </c>
      <c r="D30" s="165" t="s">
        <v>157</v>
      </c>
      <c r="E30" s="165" t="s">
        <v>157</v>
      </c>
      <c r="F30" s="165" t="s">
        <v>157</v>
      </c>
      <c r="G30" s="165" t="s">
        <v>157</v>
      </c>
      <c r="H30" s="165" t="s">
        <v>157</v>
      </c>
      <c r="I30" s="165" t="s">
        <v>157</v>
      </c>
      <c r="J30" s="165" t="s">
        <v>157</v>
      </c>
      <c r="K30" s="165" t="s">
        <v>157</v>
      </c>
      <c r="L30" s="165" t="s">
        <v>157</v>
      </c>
      <c r="M30" s="165" t="s">
        <v>157</v>
      </c>
      <c r="N30" s="116" t="s">
        <v>157</v>
      </c>
      <c r="O30" s="94" t="s">
        <v>157</v>
      </c>
      <c r="P30" s="165" t="s">
        <v>157</v>
      </c>
      <c r="Q30" s="165" t="s">
        <v>157</v>
      </c>
      <c r="R30" s="165" t="s">
        <v>157</v>
      </c>
      <c r="S30" s="165" t="s">
        <v>157</v>
      </c>
      <c r="T30" s="165" t="s">
        <v>157</v>
      </c>
      <c r="U30" s="165" t="s">
        <v>157</v>
      </c>
      <c r="V30" s="165" t="s">
        <v>157</v>
      </c>
      <c r="W30" s="165" t="s">
        <v>157</v>
      </c>
      <c r="X30" s="165" t="s">
        <v>157</v>
      </c>
      <c r="Y30" s="165" t="s">
        <v>157</v>
      </c>
      <c r="Z30" s="116" t="s">
        <v>157</v>
      </c>
    </row>
    <row r="31" customFormat="false" ht="10.2" hidden="false" customHeight="false" outlineLevel="0" collapsed="false">
      <c r="A31" s="88" t="s">
        <v>79</v>
      </c>
      <c r="B31" s="198"/>
      <c r="C31" s="89" t="s">
        <v>212</v>
      </c>
      <c r="D31" s="163" t="s">
        <v>212</v>
      </c>
      <c r="E31" s="163" t="s">
        <v>536</v>
      </c>
      <c r="F31" s="163" t="s">
        <v>538</v>
      </c>
      <c r="G31" s="163" t="s">
        <v>158</v>
      </c>
      <c r="H31" s="163" t="s">
        <v>158</v>
      </c>
      <c r="I31" s="163" t="s">
        <v>158</v>
      </c>
      <c r="J31" s="163" t="s">
        <v>212</v>
      </c>
      <c r="K31" s="163" t="s">
        <v>212</v>
      </c>
      <c r="L31" s="163" t="s">
        <v>212</v>
      </c>
      <c r="M31" s="163" t="s">
        <v>212</v>
      </c>
      <c r="N31" s="164" t="s">
        <v>212</v>
      </c>
      <c r="O31" s="89" t="s">
        <v>157</v>
      </c>
      <c r="P31" s="163" t="s">
        <v>157</v>
      </c>
      <c r="Q31" s="163" t="s">
        <v>157</v>
      </c>
      <c r="R31" s="163" t="s">
        <v>157</v>
      </c>
      <c r="S31" s="163" t="s">
        <v>157</v>
      </c>
      <c r="T31" s="163" t="s">
        <v>157</v>
      </c>
      <c r="U31" s="163" t="s">
        <v>157</v>
      </c>
      <c r="V31" s="163" t="s">
        <v>157</v>
      </c>
      <c r="W31" s="163" t="s">
        <v>157</v>
      </c>
      <c r="X31" s="163" t="s">
        <v>157</v>
      </c>
      <c r="Y31" s="163" t="s">
        <v>157</v>
      </c>
      <c r="Z31" s="164" t="s">
        <v>157</v>
      </c>
    </row>
    <row r="32" customFormat="false" ht="10.2" hidden="false" customHeight="false" outlineLevel="0" collapsed="false">
      <c r="A32" s="88" t="s">
        <v>81</v>
      </c>
      <c r="B32" s="198"/>
      <c r="C32" s="89" t="s">
        <v>212</v>
      </c>
      <c r="D32" s="163" t="s">
        <v>212</v>
      </c>
      <c r="E32" s="163" t="s">
        <v>538</v>
      </c>
      <c r="F32" s="163" t="s">
        <v>538</v>
      </c>
      <c r="G32" s="163" t="s">
        <v>212</v>
      </c>
      <c r="H32" s="163" t="s">
        <v>212</v>
      </c>
      <c r="I32" s="163" t="s">
        <v>212</v>
      </c>
      <c r="J32" s="163" t="s">
        <v>537</v>
      </c>
      <c r="K32" s="163" t="s">
        <v>537</v>
      </c>
      <c r="L32" s="163" t="s">
        <v>212</v>
      </c>
      <c r="M32" s="163" t="s">
        <v>212</v>
      </c>
      <c r="N32" s="164" t="s">
        <v>212</v>
      </c>
      <c r="O32" s="89" t="s">
        <v>212</v>
      </c>
      <c r="P32" s="163" t="s">
        <v>536</v>
      </c>
      <c r="Q32" s="163" t="s">
        <v>212</v>
      </c>
      <c r="R32" s="163" t="s">
        <v>212</v>
      </c>
      <c r="S32" s="163" t="s">
        <v>212</v>
      </c>
      <c r="T32" s="163" t="s">
        <v>212</v>
      </c>
      <c r="U32" s="163" t="s">
        <v>212</v>
      </c>
      <c r="V32" s="163" t="s">
        <v>537</v>
      </c>
      <c r="W32" s="163" t="s">
        <v>212</v>
      </c>
      <c r="X32" s="163" t="s">
        <v>212</v>
      </c>
      <c r="Y32" s="163" t="s">
        <v>212</v>
      </c>
      <c r="Z32" s="164" t="s">
        <v>212</v>
      </c>
    </row>
    <row r="33" customFormat="false" ht="10.2" hidden="false" customHeight="false" outlineLevel="0" collapsed="false">
      <c r="A33" s="72" t="s">
        <v>83</v>
      </c>
      <c r="B33" s="199"/>
      <c r="C33" s="94" t="s">
        <v>212</v>
      </c>
      <c r="D33" s="165" t="s">
        <v>212</v>
      </c>
      <c r="E33" s="165" t="s">
        <v>536</v>
      </c>
      <c r="F33" s="165" t="s">
        <v>212</v>
      </c>
      <c r="G33" s="165" t="s">
        <v>212</v>
      </c>
      <c r="H33" s="165" t="s">
        <v>212</v>
      </c>
      <c r="I33" s="165" t="s">
        <v>212</v>
      </c>
      <c r="J33" s="165" t="s">
        <v>212</v>
      </c>
      <c r="K33" s="165" t="s">
        <v>212</v>
      </c>
      <c r="L33" s="165" t="s">
        <v>212</v>
      </c>
      <c r="M33" s="165" t="s">
        <v>212</v>
      </c>
      <c r="N33" s="116" t="s">
        <v>212</v>
      </c>
      <c r="O33" s="94" t="s">
        <v>157</v>
      </c>
      <c r="P33" s="165" t="s">
        <v>157</v>
      </c>
      <c r="Q33" s="165" t="s">
        <v>157</v>
      </c>
      <c r="R33" s="165" t="s">
        <v>157</v>
      </c>
      <c r="S33" s="165" t="s">
        <v>157</v>
      </c>
      <c r="T33" s="165" t="s">
        <v>157</v>
      </c>
      <c r="U33" s="165" t="s">
        <v>157</v>
      </c>
      <c r="V33" s="165" t="s">
        <v>157</v>
      </c>
      <c r="W33" s="165" t="s">
        <v>157</v>
      </c>
      <c r="X33" s="165" t="s">
        <v>157</v>
      </c>
      <c r="Y33" s="165" t="s">
        <v>157</v>
      </c>
      <c r="Z33" s="116" t="s">
        <v>157</v>
      </c>
    </row>
    <row r="34" s="59" customFormat="true" ht="10.2" hidden="false" customHeight="false" outlineLevel="0" collapsed="false">
      <c r="A34" s="72" t="s">
        <v>85</v>
      </c>
      <c r="B34" s="199"/>
      <c r="C34" s="94" t="s">
        <v>158</v>
      </c>
      <c r="D34" s="165" t="s">
        <v>158</v>
      </c>
      <c r="E34" s="165" t="s">
        <v>158</v>
      </c>
      <c r="F34" s="165" t="s">
        <v>158</v>
      </c>
      <c r="G34" s="165" t="s">
        <v>158</v>
      </c>
      <c r="H34" s="165" t="s">
        <v>158</v>
      </c>
      <c r="I34" s="165" t="s">
        <v>158</v>
      </c>
      <c r="J34" s="165" t="s">
        <v>158</v>
      </c>
      <c r="K34" s="165" t="s">
        <v>158</v>
      </c>
      <c r="L34" s="165" t="s">
        <v>158</v>
      </c>
      <c r="M34" s="165" t="s">
        <v>158</v>
      </c>
      <c r="N34" s="116" t="s">
        <v>158</v>
      </c>
      <c r="O34" s="94" t="s">
        <v>158</v>
      </c>
      <c r="P34" s="165" t="s">
        <v>158</v>
      </c>
      <c r="Q34" s="165" t="s">
        <v>158</v>
      </c>
      <c r="R34" s="165" t="s">
        <v>158</v>
      </c>
      <c r="S34" s="165" t="s">
        <v>158</v>
      </c>
      <c r="T34" s="165" t="s">
        <v>158</v>
      </c>
      <c r="U34" s="165" t="s">
        <v>158</v>
      </c>
      <c r="V34" s="165" t="s">
        <v>158</v>
      </c>
      <c r="W34" s="165" t="s">
        <v>158</v>
      </c>
      <c r="X34" s="165" t="s">
        <v>158</v>
      </c>
      <c r="Y34" s="165" t="s">
        <v>158</v>
      </c>
      <c r="Z34" s="116" t="s">
        <v>158</v>
      </c>
    </row>
    <row r="35" customFormat="false" ht="10.2" hidden="false" customHeight="false" outlineLevel="0" collapsed="false">
      <c r="A35" s="88" t="s">
        <v>87</v>
      </c>
      <c r="B35" s="198"/>
      <c r="C35" s="89" t="s">
        <v>212</v>
      </c>
      <c r="D35" s="163" t="s">
        <v>212</v>
      </c>
      <c r="E35" s="163" t="s">
        <v>536</v>
      </c>
      <c r="F35" s="163" t="s">
        <v>536</v>
      </c>
      <c r="G35" s="163" t="s">
        <v>212</v>
      </c>
      <c r="H35" s="163" t="s">
        <v>212</v>
      </c>
      <c r="I35" s="163" t="s">
        <v>212</v>
      </c>
      <c r="J35" s="163" t="s">
        <v>212</v>
      </c>
      <c r="K35" s="163" t="s">
        <v>212</v>
      </c>
      <c r="L35" s="163" t="s">
        <v>536</v>
      </c>
      <c r="M35" s="163" t="s">
        <v>212</v>
      </c>
      <c r="N35" s="164" t="s">
        <v>212</v>
      </c>
      <c r="O35" s="89" t="s">
        <v>537</v>
      </c>
      <c r="P35" s="163" t="s">
        <v>536</v>
      </c>
      <c r="Q35" s="163" t="s">
        <v>212</v>
      </c>
      <c r="R35" s="163" t="s">
        <v>212</v>
      </c>
      <c r="S35" s="163" t="s">
        <v>212</v>
      </c>
      <c r="T35" s="163" t="s">
        <v>212</v>
      </c>
      <c r="U35" s="163" t="s">
        <v>212</v>
      </c>
      <c r="V35" s="163" t="s">
        <v>212</v>
      </c>
      <c r="W35" s="163" t="s">
        <v>212</v>
      </c>
      <c r="X35" s="163" t="s">
        <v>212</v>
      </c>
      <c r="Y35" s="163" t="s">
        <v>212</v>
      </c>
      <c r="Z35" s="164" t="s">
        <v>212</v>
      </c>
    </row>
    <row r="36" customFormat="false" ht="10.2" hidden="false" customHeight="false" outlineLevel="0" collapsed="false">
      <c r="A36" s="88" t="s">
        <v>89</v>
      </c>
      <c r="B36" s="198"/>
      <c r="C36" s="89" t="s">
        <v>157</v>
      </c>
      <c r="D36" s="163" t="s">
        <v>157</v>
      </c>
      <c r="E36" s="163" t="s">
        <v>157</v>
      </c>
      <c r="F36" s="163" t="s">
        <v>157</v>
      </c>
      <c r="G36" s="163" t="s">
        <v>157</v>
      </c>
      <c r="H36" s="163" t="s">
        <v>157</v>
      </c>
      <c r="I36" s="163" t="s">
        <v>157</v>
      </c>
      <c r="J36" s="163" t="s">
        <v>157</v>
      </c>
      <c r="K36" s="163" t="s">
        <v>157</v>
      </c>
      <c r="L36" s="163" t="s">
        <v>157</v>
      </c>
      <c r="M36" s="163" t="s">
        <v>157</v>
      </c>
      <c r="N36" s="164" t="s">
        <v>157</v>
      </c>
      <c r="O36" s="89" t="s">
        <v>157</v>
      </c>
      <c r="P36" s="163" t="s">
        <v>157</v>
      </c>
      <c r="Q36" s="163" t="s">
        <v>157</v>
      </c>
      <c r="R36" s="163" t="s">
        <v>157</v>
      </c>
      <c r="S36" s="163" t="s">
        <v>157</v>
      </c>
      <c r="T36" s="163" t="s">
        <v>157</v>
      </c>
      <c r="U36" s="163" t="s">
        <v>157</v>
      </c>
      <c r="V36" s="163" t="s">
        <v>157</v>
      </c>
      <c r="W36" s="163" t="s">
        <v>157</v>
      </c>
      <c r="X36" s="163" t="s">
        <v>157</v>
      </c>
      <c r="Y36" s="163" t="s">
        <v>157</v>
      </c>
      <c r="Z36" s="164" t="s">
        <v>157</v>
      </c>
    </row>
    <row r="37" customFormat="false" ht="10.2" hidden="false" customHeight="false" outlineLevel="0" collapsed="false">
      <c r="A37" s="72" t="s">
        <v>90</v>
      </c>
      <c r="B37" s="199"/>
      <c r="C37" s="94" t="s">
        <v>212</v>
      </c>
      <c r="D37" s="165" t="s">
        <v>212</v>
      </c>
      <c r="E37" s="165" t="s">
        <v>536</v>
      </c>
      <c r="F37" s="165" t="s">
        <v>536</v>
      </c>
      <c r="G37" s="165" t="s">
        <v>212</v>
      </c>
      <c r="H37" s="165" t="s">
        <v>212</v>
      </c>
      <c r="I37" s="165" t="s">
        <v>212</v>
      </c>
      <c r="J37" s="165" t="s">
        <v>212</v>
      </c>
      <c r="K37" s="165" t="s">
        <v>158</v>
      </c>
      <c r="L37" s="165" t="s">
        <v>212</v>
      </c>
      <c r="M37" s="165" t="s">
        <v>212</v>
      </c>
      <c r="N37" s="116" t="s">
        <v>212</v>
      </c>
      <c r="O37" s="94" t="s">
        <v>212</v>
      </c>
      <c r="P37" s="165" t="s">
        <v>212</v>
      </c>
      <c r="Q37" s="165" t="s">
        <v>536</v>
      </c>
      <c r="R37" s="165" t="s">
        <v>536</v>
      </c>
      <c r="S37" s="165" t="s">
        <v>212</v>
      </c>
      <c r="T37" s="165" t="s">
        <v>212</v>
      </c>
      <c r="U37" s="165" t="s">
        <v>212</v>
      </c>
      <c r="V37" s="165" t="s">
        <v>212</v>
      </c>
      <c r="W37" s="165" t="s">
        <v>212</v>
      </c>
      <c r="X37" s="165" t="s">
        <v>212</v>
      </c>
      <c r="Y37" s="165" t="s">
        <v>212</v>
      </c>
      <c r="Z37" s="116" t="s">
        <v>212</v>
      </c>
    </row>
    <row r="38" customFormat="false" ht="10.2" hidden="false" customHeight="false" outlineLevel="0" collapsed="false">
      <c r="A38" s="72" t="s">
        <v>92</v>
      </c>
      <c r="B38" s="199" t="n">
        <v>1</v>
      </c>
      <c r="C38" s="94" t="s">
        <v>158</v>
      </c>
      <c r="D38" s="165" t="s">
        <v>158</v>
      </c>
      <c r="E38" s="165" t="s">
        <v>158</v>
      </c>
      <c r="F38" s="165" t="s">
        <v>158</v>
      </c>
      <c r="G38" s="165" t="s">
        <v>158</v>
      </c>
      <c r="H38" s="165" t="s">
        <v>158</v>
      </c>
      <c r="I38" s="165" t="s">
        <v>158</v>
      </c>
      <c r="J38" s="165" t="s">
        <v>158</v>
      </c>
      <c r="K38" s="165" t="s">
        <v>158</v>
      </c>
      <c r="L38" s="165" t="s">
        <v>158</v>
      </c>
      <c r="M38" s="165" t="s">
        <v>158</v>
      </c>
      <c r="N38" s="116" t="s">
        <v>158</v>
      </c>
      <c r="O38" s="94" t="s">
        <v>158</v>
      </c>
      <c r="P38" s="165" t="s">
        <v>158</v>
      </c>
      <c r="Q38" s="165" t="s">
        <v>158</v>
      </c>
      <c r="R38" s="165" t="s">
        <v>158</v>
      </c>
      <c r="S38" s="165" t="s">
        <v>158</v>
      </c>
      <c r="T38" s="165" t="s">
        <v>158</v>
      </c>
      <c r="U38" s="165" t="s">
        <v>158</v>
      </c>
      <c r="V38" s="165" t="s">
        <v>158</v>
      </c>
      <c r="W38" s="165" t="s">
        <v>158</v>
      </c>
      <c r="X38" s="165" t="s">
        <v>158</v>
      </c>
      <c r="Y38" s="165" t="s">
        <v>158</v>
      </c>
      <c r="Z38" s="116" t="s">
        <v>158</v>
      </c>
    </row>
    <row r="39" customFormat="false" ht="10.2" hidden="false" customHeight="false" outlineLevel="0" collapsed="false">
      <c r="A39" s="88" t="s">
        <v>94</v>
      </c>
      <c r="B39" s="198"/>
      <c r="C39" s="89" t="s">
        <v>212</v>
      </c>
      <c r="D39" s="163" t="s">
        <v>681</v>
      </c>
      <c r="E39" s="163" t="s">
        <v>681</v>
      </c>
      <c r="F39" s="163" t="s">
        <v>212</v>
      </c>
      <c r="G39" s="163" t="s">
        <v>212</v>
      </c>
      <c r="H39" s="163" t="s">
        <v>212</v>
      </c>
      <c r="I39" s="163" t="s">
        <v>212</v>
      </c>
      <c r="J39" s="163" t="s">
        <v>212</v>
      </c>
      <c r="K39" s="163" t="s">
        <v>537</v>
      </c>
      <c r="L39" s="163" t="s">
        <v>537</v>
      </c>
      <c r="M39" s="163" t="s">
        <v>537</v>
      </c>
      <c r="N39" s="164" t="s">
        <v>212</v>
      </c>
      <c r="O39" s="89" t="s">
        <v>212</v>
      </c>
      <c r="P39" s="163" t="s">
        <v>212</v>
      </c>
      <c r="Q39" s="163" t="s">
        <v>681</v>
      </c>
      <c r="R39" s="163" t="s">
        <v>212</v>
      </c>
      <c r="S39" s="163" t="s">
        <v>212</v>
      </c>
      <c r="T39" s="163" t="s">
        <v>212</v>
      </c>
      <c r="U39" s="163" t="s">
        <v>212</v>
      </c>
      <c r="V39" s="163" t="s">
        <v>212</v>
      </c>
      <c r="W39" s="163" t="s">
        <v>158</v>
      </c>
      <c r="X39" s="163" t="s">
        <v>158</v>
      </c>
      <c r="Y39" s="163" t="s">
        <v>158</v>
      </c>
      <c r="Z39" s="164" t="s">
        <v>212</v>
      </c>
    </row>
    <row r="40" customFormat="false" ht="10.2" hidden="false" customHeight="false" outlineLevel="0" collapsed="false">
      <c r="A40" s="88" t="s">
        <v>96</v>
      </c>
      <c r="B40" s="198" t="n">
        <v>2</v>
      </c>
      <c r="C40" s="89" t="s">
        <v>158</v>
      </c>
      <c r="D40" s="163" t="s">
        <v>158</v>
      </c>
      <c r="E40" s="163" t="s">
        <v>158</v>
      </c>
      <c r="F40" s="163" t="s">
        <v>158</v>
      </c>
      <c r="G40" s="163" t="s">
        <v>158</v>
      </c>
      <c r="H40" s="163" t="s">
        <v>158</v>
      </c>
      <c r="I40" s="163" t="s">
        <v>158</v>
      </c>
      <c r="J40" s="163" t="s">
        <v>158</v>
      </c>
      <c r="K40" s="163" t="s">
        <v>158</v>
      </c>
      <c r="L40" s="163" t="s">
        <v>158</v>
      </c>
      <c r="M40" s="163" t="s">
        <v>158</v>
      </c>
      <c r="N40" s="164" t="s">
        <v>158</v>
      </c>
      <c r="O40" s="89" t="s">
        <v>157</v>
      </c>
      <c r="P40" s="163" t="s">
        <v>157</v>
      </c>
      <c r="Q40" s="163" t="s">
        <v>157</v>
      </c>
      <c r="R40" s="163" t="s">
        <v>157</v>
      </c>
      <c r="S40" s="163" t="s">
        <v>157</v>
      </c>
      <c r="T40" s="163" t="s">
        <v>157</v>
      </c>
      <c r="U40" s="163" t="s">
        <v>157</v>
      </c>
      <c r="V40" s="163" t="s">
        <v>157</v>
      </c>
      <c r="W40" s="163" t="s">
        <v>157</v>
      </c>
      <c r="X40" s="163" t="s">
        <v>157</v>
      </c>
      <c r="Y40" s="163" t="s">
        <v>157</v>
      </c>
      <c r="Z40" s="164" t="s">
        <v>157</v>
      </c>
    </row>
    <row r="41" customFormat="false" ht="10.2" hidden="false" customHeight="false" outlineLevel="0" collapsed="false">
      <c r="A41" s="72" t="s">
        <v>98</v>
      </c>
      <c r="B41" s="199"/>
      <c r="C41" s="94" t="s">
        <v>537</v>
      </c>
      <c r="D41" s="165" t="s">
        <v>212</v>
      </c>
      <c r="E41" s="165" t="s">
        <v>536</v>
      </c>
      <c r="F41" s="165" t="s">
        <v>536</v>
      </c>
      <c r="G41" s="165" t="s">
        <v>158</v>
      </c>
      <c r="H41" s="165" t="s">
        <v>158</v>
      </c>
      <c r="I41" s="165" t="s">
        <v>158</v>
      </c>
      <c r="J41" s="165" t="s">
        <v>158</v>
      </c>
      <c r="K41" s="165" t="s">
        <v>158</v>
      </c>
      <c r="L41" s="165" t="s">
        <v>158</v>
      </c>
      <c r="M41" s="165" t="s">
        <v>158</v>
      </c>
      <c r="N41" s="116" t="s">
        <v>158</v>
      </c>
      <c r="O41" s="94" t="s">
        <v>536</v>
      </c>
      <c r="P41" s="165" t="s">
        <v>212</v>
      </c>
      <c r="Q41" s="165" t="s">
        <v>212</v>
      </c>
      <c r="R41" s="165" t="s">
        <v>536</v>
      </c>
      <c r="S41" s="165" t="s">
        <v>158</v>
      </c>
      <c r="T41" s="165" t="s">
        <v>158</v>
      </c>
      <c r="U41" s="165" t="s">
        <v>158</v>
      </c>
      <c r="V41" s="165" t="s">
        <v>158</v>
      </c>
      <c r="W41" s="165" t="s">
        <v>158</v>
      </c>
      <c r="X41" s="165" t="s">
        <v>158</v>
      </c>
      <c r="Y41" s="165" t="s">
        <v>158</v>
      </c>
      <c r="Z41" s="116" t="s">
        <v>158</v>
      </c>
    </row>
    <row r="42" s="59" customFormat="true" ht="10.2" hidden="false" customHeight="false" outlineLevel="0" collapsed="false">
      <c r="A42" s="72" t="s">
        <v>100</v>
      </c>
      <c r="B42" s="199"/>
      <c r="C42" s="94" t="s">
        <v>537</v>
      </c>
      <c r="D42" s="165" t="s">
        <v>537</v>
      </c>
      <c r="E42" s="165" t="s">
        <v>212</v>
      </c>
      <c r="F42" s="165" t="s">
        <v>536</v>
      </c>
      <c r="G42" s="165" t="s">
        <v>212</v>
      </c>
      <c r="H42" s="165" t="s">
        <v>212</v>
      </c>
      <c r="I42" s="165" t="s">
        <v>157</v>
      </c>
      <c r="J42" s="165" t="s">
        <v>157</v>
      </c>
      <c r="K42" s="165" t="s">
        <v>157</v>
      </c>
      <c r="L42" s="165" t="s">
        <v>157</v>
      </c>
      <c r="M42" s="165" t="s">
        <v>157</v>
      </c>
      <c r="N42" s="116" t="s">
        <v>212</v>
      </c>
      <c r="O42" s="94" t="s">
        <v>536</v>
      </c>
      <c r="P42" s="165" t="s">
        <v>536</v>
      </c>
      <c r="Q42" s="165" t="s">
        <v>212</v>
      </c>
      <c r="R42" s="165" t="s">
        <v>538</v>
      </c>
      <c r="S42" s="165" t="s">
        <v>212</v>
      </c>
      <c r="T42" s="165" t="s">
        <v>212</v>
      </c>
      <c r="U42" s="165" t="s">
        <v>157</v>
      </c>
      <c r="V42" s="165" t="s">
        <v>157</v>
      </c>
      <c r="W42" s="165" t="s">
        <v>157</v>
      </c>
      <c r="X42" s="165" t="s">
        <v>157</v>
      </c>
      <c r="Y42" s="165" t="s">
        <v>157</v>
      </c>
      <c r="Z42" s="116" t="s">
        <v>212</v>
      </c>
    </row>
    <row r="43" customFormat="false" ht="10.2" hidden="false" customHeight="false" outlineLevel="0" collapsed="false">
      <c r="A43" s="88" t="s">
        <v>101</v>
      </c>
      <c r="B43" s="198"/>
      <c r="C43" s="89" t="s">
        <v>157</v>
      </c>
      <c r="D43" s="163" t="s">
        <v>157</v>
      </c>
      <c r="E43" s="163" t="s">
        <v>157</v>
      </c>
      <c r="F43" s="163" t="s">
        <v>157</v>
      </c>
      <c r="G43" s="163" t="s">
        <v>157</v>
      </c>
      <c r="H43" s="163" t="s">
        <v>157</v>
      </c>
      <c r="I43" s="163" t="s">
        <v>157</v>
      </c>
      <c r="J43" s="163" t="s">
        <v>157</v>
      </c>
      <c r="K43" s="163" t="s">
        <v>157</v>
      </c>
      <c r="L43" s="163" t="s">
        <v>157</v>
      </c>
      <c r="M43" s="163" t="s">
        <v>157</v>
      </c>
      <c r="N43" s="164" t="s">
        <v>157</v>
      </c>
      <c r="O43" s="89" t="s">
        <v>157</v>
      </c>
      <c r="P43" s="163" t="s">
        <v>157</v>
      </c>
      <c r="Q43" s="163" t="s">
        <v>157</v>
      </c>
      <c r="R43" s="163" t="s">
        <v>157</v>
      </c>
      <c r="S43" s="163" t="s">
        <v>157</v>
      </c>
      <c r="T43" s="163" t="s">
        <v>157</v>
      </c>
      <c r="U43" s="163" t="s">
        <v>157</v>
      </c>
      <c r="V43" s="163" t="s">
        <v>157</v>
      </c>
      <c r="W43" s="163" t="s">
        <v>157</v>
      </c>
      <c r="X43" s="163" t="s">
        <v>157</v>
      </c>
      <c r="Y43" s="163" t="s">
        <v>157</v>
      </c>
      <c r="Z43" s="164" t="s">
        <v>157</v>
      </c>
    </row>
    <row r="44" customFormat="false" ht="10.2" hidden="false" customHeight="false" outlineLevel="0" collapsed="false">
      <c r="A44" s="88" t="s">
        <v>103</v>
      </c>
      <c r="B44" s="198"/>
      <c r="C44" s="89" t="s">
        <v>536</v>
      </c>
      <c r="D44" s="163" t="s">
        <v>536</v>
      </c>
      <c r="E44" s="163" t="s">
        <v>538</v>
      </c>
      <c r="F44" s="163" t="s">
        <v>538</v>
      </c>
      <c r="G44" s="163" t="s">
        <v>212</v>
      </c>
      <c r="H44" s="163" t="s">
        <v>212</v>
      </c>
      <c r="I44" s="163" t="s">
        <v>212</v>
      </c>
      <c r="J44" s="163" t="s">
        <v>537</v>
      </c>
      <c r="K44" s="163" t="s">
        <v>537</v>
      </c>
      <c r="L44" s="163" t="s">
        <v>537</v>
      </c>
      <c r="M44" s="163" t="s">
        <v>212</v>
      </c>
      <c r="N44" s="164" t="s">
        <v>212</v>
      </c>
      <c r="O44" s="89" t="s">
        <v>538</v>
      </c>
      <c r="P44" s="163" t="s">
        <v>536</v>
      </c>
      <c r="Q44" s="163" t="s">
        <v>538</v>
      </c>
      <c r="R44" s="163" t="s">
        <v>212</v>
      </c>
      <c r="S44" s="163" t="s">
        <v>212</v>
      </c>
      <c r="T44" s="163" t="s">
        <v>212</v>
      </c>
      <c r="U44" s="163" t="s">
        <v>212</v>
      </c>
      <c r="V44" s="163" t="s">
        <v>537</v>
      </c>
      <c r="W44" s="163" t="s">
        <v>212</v>
      </c>
      <c r="X44" s="163" t="s">
        <v>212</v>
      </c>
      <c r="Y44" s="163" t="s">
        <v>212</v>
      </c>
      <c r="Z44" s="164" t="s">
        <v>538</v>
      </c>
    </row>
    <row r="45" customFormat="false" ht="10.2" hidden="false" customHeight="false" outlineLevel="0" collapsed="false">
      <c r="A45" s="72" t="s">
        <v>105</v>
      </c>
      <c r="B45" s="199"/>
      <c r="C45" s="94" t="s">
        <v>212</v>
      </c>
      <c r="D45" s="165" t="s">
        <v>212</v>
      </c>
      <c r="E45" s="165" t="s">
        <v>536</v>
      </c>
      <c r="F45" s="165" t="s">
        <v>212</v>
      </c>
      <c r="G45" s="165" t="s">
        <v>212</v>
      </c>
      <c r="H45" s="165" t="s">
        <v>212</v>
      </c>
      <c r="I45" s="165" t="s">
        <v>212</v>
      </c>
      <c r="J45" s="165" t="s">
        <v>212</v>
      </c>
      <c r="K45" s="165" t="s">
        <v>536</v>
      </c>
      <c r="L45" s="165" t="s">
        <v>536</v>
      </c>
      <c r="M45" s="165" t="s">
        <v>212</v>
      </c>
      <c r="N45" s="116" t="s">
        <v>212</v>
      </c>
      <c r="O45" s="94" t="s">
        <v>212</v>
      </c>
      <c r="P45" s="165" t="s">
        <v>212</v>
      </c>
      <c r="Q45" s="165" t="s">
        <v>158</v>
      </c>
      <c r="R45" s="165" t="s">
        <v>212</v>
      </c>
      <c r="S45" s="165" t="s">
        <v>212</v>
      </c>
      <c r="T45" s="165" t="s">
        <v>212</v>
      </c>
      <c r="U45" s="165" t="s">
        <v>212</v>
      </c>
      <c r="V45" s="165" t="s">
        <v>212</v>
      </c>
      <c r="W45" s="165" t="s">
        <v>212</v>
      </c>
      <c r="X45" s="166" t="s">
        <v>212</v>
      </c>
      <c r="Y45" s="165" t="s">
        <v>212</v>
      </c>
      <c r="Z45" s="116" t="s">
        <v>212</v>
      </c>
    </row>
    <row r="46" customFormat="false" ht="10.2" hidden="false" customHeight="false" outlineLevel="0" collapsed="false">
      <c r="A46" s="72" t="s">
        <v>107</v>
      </c>
      <c r="B46" s="199"/>
      <c r="C46" s="94" t="s">
        <v>212</v>
      </c>
      <c r="D46" s="165" t="s">
        <v>212</v>
      </c>
      <c r="E46" s="165" t="s">
        <v>537</v>
      </c>
      <c r="F46" s="165" t="s">
        <v>537</v>
      </c>
      <c r="G46" s="165" t="s">
        <v>212</v>
      </c>
      <c r="H46" s="165" t="s">
        <v>212</v>
      </c>
      <c r="I46" s="165" t="s">
        <v>212</v>
      </c>
      <c r="J46" s="165" t="s">
        <v>212</v>
      </c>
      <c r="K46" s="166" t="s">
        <v>212</v>
      </c>
      <c r="L46" s="165" t="s">
        <v>212</v>
      </c>
      <c r="M46" s="165" t="s">
        <v>212</v>
      </c>
      <c r="N46" s="116" t="s">
        <v>212</v>
      </c>
      <c r="O46" s="94" t="s">
        <v>212</v>
      </c>
      <c r="P46" s="165" t="s">
        <v>212</v>
      </c>
      <c r="Q46" s="165" t="s">
        <v>212</v>
      </c>
      <c r="R46" s="165" t="s">
        <v>537</v>
      </c>
      <c r="S46" s="165" t="s">
        <v>212</v>
      </c>
      <c r="T46" s="165" t="s">
        <v>212</v>
      </c>
      <c r="U46" s="165" t="s">
        <v>212</v>
      </c>
      <c r="V46" s="165" t="s">
        <v>212</v>
      </c>
      <c r="W46" s="166" t="s">
        <v>212</v>
      </c>
      <c r="X46" s="165" t="s">
        <v>212</v>
      </c>
      <c r="Y46" s="165" t="s">
        <v>212</v>
      </c>
      <c r="Z46" s="116" t="s">
        <v>212</v>
      </c>
    </row>
    <row r="47" customFormat="false" ht="10.2" hidden="false" customHeight="false" outlineLevel="0" collapsed="false">
      <c r="A47" s="88" t="s">
        <v>109</v>
      </c>
      <c r="B47" s="198"/>
      <c r="C47" s="89" t="s">
        <v>158</v>
      </c>
      <c r="D47" s="163" t="s">
        <v>158</v>
      </c>
      <c r="E47" s="163" t="s">
        <v>158</v>
      </c>
      <c r="F47" s="163" t="s">
        <v>158</v>
      </c>
      <c r="G47" s="163" t="s">
        <v>158</v>
      </c>
      <c r="H47" s="163" t="s">
        <v>158</v>
      </c>
      <c r="I47" s="163" t="s">
        <v>158</v>
      </c>
      <c r="J47" s="163" t="s">
        <v>158</v>
      </c>
      <c r="K47" s="163" t="s">
        <v>158</v>
      </c>
      <c r="L47" s="163" t="s">
        <v>158</v>
      </c>
      <c r="M47" s="163" t="s">
        <v>158</v>
      </c>
      <c r="N47" s="164" t="s">
        <v>158</v>
      </c>
      <c r="O47" s="89" t="s">
        <v>157</v>
      </c>
      <c r="P47" s="163" t="s">
        <v>157</v>
      </c>
      <c r="Q47" s="163" t="s">
        <v>157</v>
      </c>
      <c r="R47" s="163" t="s">
        <v>157</v>
      </c>
      <c r="S47" s="163" t="s">
        <v>157</v>
      </c>
      <c r="T47" s="163" t="s">
        <v>157</v>
      </c>
      <c r="U47" s="163" t="s">
        <v>157</v>
      </c>
      <c r="V47" s="163" t="s">
        <v>157</v>
      </c>
      <c r="W47" s="163" t="s">
        <v>157</v>
      </c>
      <c r="X47" s="163" t="s">
        <v>157</v>
      </c>
      <c r="Y47" s="163" t="s">
        <v>157</v>
      </c>
      <c r="Z47" s="164" t="s">
        <v>157</v>
      </c>
    </row>
    <row r="48" customFormat="false" ht="10.2" hidden="false" customHeight="false" outlineLevel="0" collapsed="false">
      <c r="A48" s="88" t="s">
        <v>111</v>
      </c>
      <c r="B48" s="198"/>
      <c r="C48" s="89" t="s">
        <v>158</v>
      </c>
      <c r="D48" s="163" t="s">
        <v>158</v>
      </c>
      <c r="E48" s="163" t="s">
        <v>158</v>
      </c>
      <c r="F48" s="163" t="s">
        <v>158</v>
      </c>
      <c r="G48" s="163" t="s">
        <v>158</v>
      </c>
      <c r="H48" s="163" t="s">
        <v>158</v>
      </c>
      <c r="I48" s="163" t="s">
        <v>158</v>
      </c>
      <c r="J48" s="163" t="s">
        <v>158</v>
      </c>
      <c r="K48" s="163" t="s">
        <v>158</v>
      </c>
      <c r="L48" s="163" t="s">
        <v>158</v>
      </c>
      <c r="M48" s="163" t="s">
        <v>158</v>
      </c>
      <c r="N48" s="164" t="s">
        <v>158</v>
      </c>
      <c r="O48" s="89" t="s">
        <v>158</v>
      </c>
      <c r="P48" s="163" t="s">
        <v>158</v>
      </c>
      <c r="Q48" s="163" t="s">
        <v>158</v>
      </c>
      <c r="R48" s="163" t="s">
        <v>158</v>
      </c>
      <c r="S48" s="163" t="s">
        <v>158</v>
      </c>
      <c r="T48" s="163" t="s">
        <v>158</v>
      </c>
      <c r="U48" s="163" t="s">
        <v>158</v>
      </c>
      <c r="V48" s="163" t="s">
        <v>158</v>
      </c>
      <c r="W48" s="163" t="s">
        <v>158</v>
      </c>
      <c r="X48" s="163" t="s">
        <v>158</v>
      </c>
      <c r="Y48" s="163" t="s">
        <v>158</v>
      </c>
      <c r="Z48" s="164" t="s">
        <v>158</v>
      </c>
    </row>
    <row r="49" customFormat="false" ht="10.2" hidden="false" customHeight="false" outlineLevel="0" collapsed="false">
      <c r="A49" s="72" t="s">
        <v>113</v>
      </c>
      <c r="B49" s="199"/>
      <c r="C49" s="94" t="s">
        <v>537</v>
      </c>
      <c r="D49" s="165" t="s">
        <v>212</v>
      </c>
      <c r="E49" s="165" t="s">
        <v>536</v>
      </c>
      <c r="F49" s="165" t="s">
        <v>538</v>
      </c>
      <c r="G49" s="165" t="s">
        <v>212</v>
      </c>
      <c r="H49" s="165" t="s">
        <v>212</v>
      </c>
      <c r="I49" s="165" t="s">
        <v>212</v>
      </c>
      <c r="J49" s="165" t="s">
        <v>212</v>
      </c>
      <c r="K49" s="165" t="s">
        <v>212</v>
      </c>
      <c r="L49" s="165" t="s">
        <v>536</v>
      </c>
      <c r="M49" s="165" t="s">
        <v>212</v>
      </c>
      <c r="N49" s="116" t="s">
        <v>212</v>
      </c>
      <c r="O49" s="94" t="s">
        <v>536</v>
      </c>
      <c r="P49" s="165" t="s">
        <v>536</v>
      </c>
      <c r="Q49" s="165" t="s">
        <v>537</v>
      </c>
      <c r="R49" s="165" t="s">
        <v>212</v>
      </c>
      <c r="S49" s="165" t="s">
        <v>212</v>
      </c>
      <c r="T49" s="165" t="s">
        <v>212</v>
      </c>
      <c r="U49" s="165" t="s">
        <v>212</v>
      </c>
      <c r="V49" s="165" t="s">
        <v>537</v>
      </c>
      <c r="W49" s="165" t="s">
        <v>212</v>
      </c>
      <c r="X49" s="166" t="s">
        <v>212</v>
      </c>
      <c r="Y49" s="165" t="s">
        <v>212</v>
      </c>
      <c r="Z49" s="116" t="s">
        <v>212</v>
      </c>
    </row>
    <row r="50" customFormat="false" ht="10.2" hidden="false" customHeight="false" outlineLevel="0" collapsed="false">
      <c r="A50" s="72" t="s">
        <v>117</v>
      </c>
      <c r="B50" s="199"/>
      <c r="C50" s="94" t="s">
        <v>681</v>
      </c>
      <c r="D50" s="165" t="s">
        <v>681</v>
      </c>
      <c r="E50" s="165" t="s">
        <v>681</v>
      </c>
      <c r="F50" s="165" t="s">
        <v>681</v>
      </c>
      <c r="G50" s="165" t="s">
        <v>681</v>
      </c>
      <c r="H50" s="165" t="s">
        <v>681</v>
      </c>
      <c r="I50" s="165" t="s">
        <v>681</v>
      </c>
      <c r="J50" s="165" t="s">
        <v>681</v>
      </c>
      <c r="K50" s="165" t="s">
        <v>681</v>
      </c>
      <c r="L50" s="165" t="s">
        <v>681</v>
      </c>
      <c r="M50" s="165" t="s">
        <v>681</v>
      </c>
      <c r="N50" s="116" t="s">
        <v>681</v>
      </c>
      <c r="O50" s="94" t="s">
        <v>681</v>
      </c>
      <c r="P50" s="165" t="s">
        <v>681</v>
      </c>
      <c r="Q50" s="165" t="s">
        <v>681</v>
      </c>
      <c r="R50" s="165" t="s">
        <v>681</v>
      </c>
      <c r="S50" s="165" t="s">
        <v>681</v>
      </c>
      <c r="T50" s="165" t="s">
        <v>681</v>
      </c>
      <c r="U50" s="165" t="s">
        <v>681</v>
      </c>
      <c r="V50" s="165" t="s">
        <v>681</v>
      </c>
      <c r="W50" s="165" t="s">
        <v>681</v>
      </c>
      <c r="X50" s="165" t="s">
        <v>681</v>
      </c>
      <c r="Y50" s="165" t="s">
        <v>681</v>
      </c>
      <c r="Z50" s="116" t="s">
        <v>681</v>
      </c>
    </row>
    <row r="51" customFormat="false" ht="10.2" hidden="false" customHeight="false" outlineLevel="0" collapsed="false">
      <c r="A51" s="72"/>
      <c r="B51" s="199"/>
      <c r="C51" s="94"/>
      <c r="D51" s="165"/>
      <c r="E51" s="165"/>
      <c r="F51" s="165"/>
      <c r="G51" s="165"/>
      <c r="H51" s="165"/>
      <c r="I51" s="165"/>
      <c r="J51" s="165"/>
      <c r="K51" s="165"/>
      <c r="L51" s="165"/>
      <c r="M51" s="165"/>
      <c r="N51" s="116"/>
      <c r="O51" s="94"/>
      <c r="P51" s="165"/>
      <c r="Q51" s="165"/>
      <c r="R51" s="165"/>
      <c r="S51" s="165"/>
      <c r="T51" s="165"/>
      <c r="U51" s="165"/>
      <c r="V51" s="165"/>
      <c r="W51" s="165"/>
      <c r="X51" s="165"/>
      <c r="Y51" s="165"/>
      <c r="Z51" s="116"/>
    </row>
    <row r="52" customFormat="false" ht="10.2" hidden="false" customHeight="false" outlineLevel="0" collapsed="false">
      <c r="A52" s="99" t="s">
        <v>215</v>
      </c>
      <c r="B52" s="199"/>
      <c r="C52" s="94"/>
      <c r="D52" s="165"/>
      <c r="E52" s="165"/>
      <c r="F52" s="165"/>
      <c r="G52" s="165"/>
      <c r="H52" s="165"/>
      <c r="I52" s="165"/>
      <c r="J52" s="165"/>
      <c r="K52" s="165"/>
      <c r="L52" s="165"/>
      <c r="M52" s="165"/>
      <c r="N52" s="116"/>
      <c r="O52" s="94"/>
      <c r="P52" s="165"/>
      <c r="Q52" s="165"/>
      <c r="R52" s="165"/>
      <c r="S52" s="165"/>
      <c r="T52" s="165"/>
      <c r="U52" s="165"/>
      <c r="V52" s="165"/>
      <c r="W52" s="165"/>
      <c r="X52" s="165"/>
      <c r="Y52" s="165"/>
      <c r="Z52" s="116"/>
    </row>
    <row r="53" customFormat="false" ht="10.2" hidden="false" customHeight="false" outlineLevel="0" collapsed="false">
      <c r="A53" s="100" t="s">
        <v>125</v>
      </c>
      <c r="B53" s="200"/>
      <c r="C53" s="101" t="s">
        <v>158</v>
      </c>
      <c r="D53" s="168" t="s">
        <v>158</v>
      </c>
      <c r="E53" s="168" t="s">
        <v>158</v>
      </c>
      <c r="F53" s="168" t="s">
        <v>158</v>
      </c>
      <c r="G53" s="168" t="s">
        <v>158</v>
      </c>
      <c r="H53" s="168" t="s">
        <v>158</v>
      </c>
      <c r="I53" s="168" t="s">
        <v>158</v>
      </c>
      <c r="J53" s="168" t="s">
        <v>158</v>
      </c>
      <c r="K53" s="168" t="s">
        <v>158</v>
      </c>
      <c r="L53" s="168" t="s">
        <v>158</v>
      </c>
      <c r="M53" s="168" t="s">
        <v>158</v>
      </c>
      <c r="N53" s="169" t="s">
        <v>158</v>
      </c>
      <c r="O53" s="101" t="s">
        <v>158</v>
      </c>
      <c r="P53" s="168" t="s">
        <v>158</v>
      </c>
      <c r="Q53" s="168" t="s">
        <v>158</v>
      </c>
      <c r="R53" s="168" t="s">
        <v>158</v>
      </c>
      <c r="S53" s="168" t="s">
        <v>158</v>
      </c>
      <c r="T53" s="168" t="s">
        <v>158</v>
      </c>
      <c r="U53" s="168" t="s">
        <v>158</v>
      </c>
      <c r="V53" s="168" t="s">
        <v>158</v>
      </c>
      <c r="W53" s="168" t="s">
        <v>158</v>
      </c>
      <c r="X53" s="168" t="s">
        <v>158</v>
      </c>
      <c r="Y53" s="168" t="s">
        <v>158</v>
      </c>
      <c r="Z53" s="169" t="s">
        <v>158</v>
      </c>
    </row>
    <row r="54" s="59" customFormat="true" ht="10.2" hidden="false" customHeight="false" outlineLevel="0" collapsed="false">
      <c r="A54" s="100" t="s">
        <v>216</v>
      </c>
      <c r="B54" s="200"/>
      <c r="C54" s="101" t="s">
        <v>538</v>
      </c>
      <c r="D54" s="168" t="s">
        <v>538</v>
      </c>
      <c r="E54" s="168" t="s">
        <v>536</v>
      </c>
      <c r="F54" s="168" t="s">
        <v>538</v>
      </c>
      <c r="G54" s="168" t="s">
        <v>537</v>
      </c>
      <c r="H54" s="168" t="s">
        <v>212</v>
      </c>
      <c r="I54" s="168" t="s">
        <v>212</v>
      </c>
      <c r="J54" s="168" t="s">
        <v>212</v>
      </c>
      <c r="K54" s="168" t="s">
        <v>536</v>
      </c>
      <c r="L54" s="168" t="s">
        <v>212</v>
      </c>
      <c r="M54" s="168" t="s">
        <v>212</v>
      </c>
      <c r="N54" s="169" t="s">
        <v>212</v>
      </c>
      <c r="O54" s="101" t="s">
        <v>538</v>
      </c>
      <c r="P54" s="168" t="s">
        <v>538</v>
      </c>
      <c r="Q54" s="168" t="s">
        <v>536</v>
      </c>
      <c r="R54" s="168" t="s">
        <v>538</v>
      </c>
      <c r="S54" s="168" t="s">
        <v>537</v>
      </c>
      <c r="T54" s="168" t="s">
        <v>212</v>
      </c>
      <c r="U54" s="168" t="s">
        <v>212</v>
      </c>
      <c r="V54" s="168" t="s">
        <v>212</v>
      </c>
      <c r="W54" s="168" t="s">
        <v>536</v>
      </c>
      <c r="X54" s="168" t="s">
        <v>212</v>
      </c>
      <c r="Y54" s="168" t="s">
        <v>212</v>
      </c>
      <c r="Z54" s="169" t="s">
        <v>212</v>
      </c>
    </row>
    <row r="55" s="59" customFormat="true" ht="10.2" hidden="false" customHeight="false" outlineLevel="0" collapsed="false">
      <c r="A55" s="79" t="s">
        <v>217</v>
      </c>
      <c r="B55" s="129" t="n">
        <v>1</v>
      </c>
      <c r="C55" s="106" t="s">
        <v>158</v>
      </c>
      <c r="D55" s="170" t="s">
        <v>158</v>
      </c>
      <c r="E55" s="170" t="s">
        <v>158</v>
      </c>
      <c r="F55" s="170" t="s">
        <v>158</v>
      </c>
      <c r="G55" s="170" t="s">
        <v>158</v>
      </c>
      <c r="H55" s="170" t="s">
        <v>158</v>
      </c>
      <c r="I55" s="170" t="s">
        <v>158</v>
      </c>
      <c r="J55" s="170" t="s">
        <v>158</v>
      </c>
      <c r="K55" s="170" t="s">
        <v>158</v>
      </c>
      <c r="L55" s="170" t="s">
        <v>158</v>
      </c>
      <c r="M55" s="170" t="s">
        <v>158</v>
      </c>
      <c r="N55" s="171" t="s">
        <v>158</v>
      </c>
      <c r="O55" s="106" t="s">
        <v>158</v>
      </c>
      <c r="P55" s="170" t="s">
        <v>158</v>
      </c>
      <c r="Q55" s="170" t="s">
        <v>158</v>
      </c>
      <c r="R55" s="170" t="s">
        <v>158</v>
      </c>
      <c r="S55" s="170" t="s">
        <v>158</v>
      </c>
      <c r="T55" s="170" t="s">
        <v>158</v>
      </c>
      <c r="U55" s="170" t="s">
        <v>158</v>
      </c>
      <c r="V55" s="170" t="s">
        <v>158</v>
      </c>
      <c r="W55" s="170" t="s">
        <v>158</v>
      </c>
      <c r="X55" s="170" t="s">
        <v>158</v>
      </c>
      <c r="Y55" s="170" t="s">
        <v>158</v>
      </c>
      <c r="Z55" s="171" t="s">
        <v>158</v>
      </c>
    </row>
    <row r="57" s="59" customFormat="true" ht="13.5" hidden="false" customHeight="true" outlineLevel="0" collapsed="false">
      <c r="A57" s="63" t="s">
        <v>539</v>
      </c>
      <c r="C57" s="193"/>
      <c r="D57" s="193"/>
      <c r="E57" s="193"/>
      <c r="F57" s="193"/>
      <c r="G57" s="193"/>
      <c r="H57" s="193"/>
      <c r="I57" s="193"/>
      <c r="J57" s="193"/>
      <c r="K57" s="193"/>
      <c r="L57" s="193"/>
      <c r="M57" s="193"/>
      <c r="N57" s="193"/>
      <c r="O57" s="193"/>
      <c r="P57" s="193"/>
      <c r="Q57" s="193"/>
      <c r="R57" s="193"/>
      <c r="S57" s="193"/>
      <c r="T57" s="193"/>
      <c r="U57" s="193"/>
      <c r="V57" s="193"/>
      <c r="W57" s="193"/>
      <c r="X57" s="193"/>
      <c r="Y57" s="193"/>
      <c r="Z57" s="193"/>
    </row>
    <row r="58" customFormat="false" ht="10.5" hidden="false" customHeight="true" outlineLevel="0" collapsed="false">
      <c r="A58" s="201" t="s">
        <v>540</v>
      </c>
    </row>
    <row r="59" customFormat="false" ht="10.2" hidden="false" customHeight="false" outlineLevel="0" collapsed="false">
      <c r="A59" s="201" t="s">
        <v>541</v>
      </c>
    </row>
    <row r="60" customFormat="false" ht="10.2" hidden="false" customHeight="false" outlineLevel="0" collapsed="false">
      <c r="A60" s="201" t="s">
        <v>542</v>
      </c>
    </row>
    <row r="61" customFormat="false" ht="10.2" hidden="false" customHeight="false" outlineLevel="0" collapsed="false">
      <c r="A61" s="201" t="s">
        <v>543</v>
      </c>
    </row>
    <row r="62" s="59" customFormat="true" ht="10.2" hidden="false" customHeight="false" outlineLevel="0" collapsed="false">
      <c r="A62" s="111" t="s">
        <v>682</v>
      </c>
      <c r="B62" s="111"/>
      <c r="C62" s="170"/>
      <c r="D62" s="170"/>
      <c r="E62" s="170"/>
      <c r="F62" s="170"/>
      <c r="G62" s="170"/>
      <c r="H62" s="170"/>
      <c r="I62" s="170"/>
      <c r="J62" s="170"/>
      <c r="K62" s="170"/>
      <c r="L62" s="170"/>
      <c r="M62" s="170"/>
      <c r="N62" s="170"/>
      <c r="O62" s="170"/>
      <c r="P62" s="170"/>
      <c r="Q62" s="170"/>
      <c r="R62" s="170"/>
      <c r="S62" s="170"/>
      <c r="T62" s="170"/>
      <c r="U62" s="170"/>
      <c r="V62" s="170"/>
      <c r="W62" s="170"/>
      <c r="X62" s="170"/>
      <c r="Y62" s="170"/>
      <c r="Z62" s="170"/>
    </row>
    <row r="64" customFormat="false" ht="10.2" hidden="false" customHeight="false" outlineLevel="0" collapsed="false">
      <c r="A64" s="63" t="s">
        <v>222</v>
      </c>
    </row>
    <row r="65" s="59" customFormat="true" ht="10.2" hidden="false" customHeight="false" outlineLevel="0" collapsed="false">
      <c r="A65" s="59" t="s">
        <v>683</v>
      </c>
      <c r="C65" s="193"/>
      <c r="D65" s="193"/>
      <c r="E65" s="193"/>
      <c r="F65" s="193"/>
      <c r="H65" s="193"/>
      <c r="I65" s="193"/>
      <c r="J65" s="193"/>
      <c r="K65" s="193"/>
      <c r="L65" s="193"/>
      <c r="M65" s="193"/>
      <c r="N65" s="193"/>
      <c r="O65" s="193"/>
      <c r="P65" s="193"/>
      <c r="Q65" s="193"/>
      <c r="R65" s="193"/>
      <c r="S65" s="193"/>
      <c r="T65" s="193"/>
      <c r="U65" s="193"/>
      <c r="V65" s="193"/>
      <c r="W65" s="193"/>
      <c r="X65" s="193"/>
      <c r="Y65" s="193"/>
      <c r="Z65" s="193"/>
    </row>
    <row r="66" s="59" customFormat="true" ht="10.2" hidden="false" customHeight="false" outlineLevel="0" collapsed="false">
      <c r="A66" s="59" t="s">
        <v>684</v>
      </c>
      <c r="C66" s="193"/>
      <c r="D66" s="193"/>
      <c r="E66" s="193"/>
      <c r="F66" s="193"/>
      <c r="G66" s="193"/>
      <c r="H66" s="193"/>
      <c r="I66" s="193"/>
      <c r="J66" s="193"/>
      <c r="K66" s="193"/>
      <c r="L66" s="193"/>
      <c r="M66" s="193"/>
      <c r="N66" s="193"/>
      <c r="O66" s="193"/>
      <c r="P66" s="193"/>
      <c r="Q66" s="193"/>
      <c r="R66" s="193"/>
      <c r="S66" s="193"/>
      <c r="T66" s="193"/>
      <c r="U66" s="193"/>
      <c r="V66" s="193"/>
      <c r="W66" s="193"/>
      <c r="X66" s="193"/>
      <c r="Y66" s="193"/>
      <c r="Z66" s="193"/>
    </row>
    <row r="67" customFormat="false" ht="10.2" hidden="false" customHeight="false" outlineLevel="0" collapsed="false">
      <c r="A67" s="63" t="s">
        <v>224</v>
      </c>
    </row>
    <row r="68" customFormat="false" ht="10.2" hidden="false" customHeight="false" outlineLevel="0" collapsed="false">
      <c r="A68" s="64" t="s">
        <v>225</v>
      </c>
    </row>
    <row r="69" customFormat="false" ht="10.2" hidden="false" customHeight="false" outlineLevel="0" collapsed="false">
      <c r="A69" s="113" t="s">
        <v>248</v>
      </c>
    </row>
    <row r="70" s="59" customFormat="true" ht="10.2" hidden="false" customHeight="false" outlineLevel="0" collapsed="false">
      <c r="A70" s="113"/>
      <c r="C70" s="193"/>
      <c r="D70" s="193"/>
      <c r="E70" s="193"/>
      <c r="F70" s="193"/>
      <c r="G70" s="193"/>
      <c r="H70" s="193"/>
      <c r="I70" s="193"/>
      <c r="J70" s="193"/>
      <c r="K70" s="193"/>
      <c r="L70" s="193"/>
      <c r="M70" s="193"/>
      <c r="N70" s="193"/>
      <c r="O70" s="193"/>
      <c r="P70" s="193"/>
      <c r="Q70" s="193"/>
      <c r="R70" s="193"/>
      <c r="S70" s="193"/>
      <c r="T70" s="193"/>
      <c r="U70" s="193"/>
      <c r="V70" s="193"/>
      <c r="W70" s="193"/>
      <c r="X70" s="193"/>
      <c r="Y70" s="193"/>
      <c r="Z70" s="193"/>
    </row>
    <row r="71" s="59" customFormat="true" ht="10.2" hidden="false" customHeight="false" outlineLevel="0" collapsed="false">
      <c r="A71" s="113"/>
      <c r="C71" s="193"/>
      <c r="D71" s="193"/>
      <c r="E71" s="193"/>
      <c r="F71" s="193"/>
      <c r="G71" s="193"/>
      <c r="H71" s="193"/>
      <c r="I71" s="193"/>
      <c r="J71" s="193"/>
      <c r="K71" s="193"/>
      <c r="L71" s="193"/>
      <c r="M71" s="193"/>
      <c r="N71" s="193"/>
      <c r="O71" s="193"/>
      <c r="P71" s="193"/>
      <c r="Q71" s="193"/>
      <c r="R71" s="193"/>
      <c r="S71" s="193"/>
      <c r="T71" s="193"/>
      <c r="U71" s="193"/>
      <c r="V71" s="193"/>
      <c r="W71" s="193"/>
      <c r="X71" s="193"/>
      <c r="Y71" s="193"/>
      <c r="Z71" s="193"/>
    </row>
    <row r="72" s="59" customFormat="true" ht="10.2" hidden="false" customHeight="false" outlineLevel="0" collapsed="false">
      <c r="A72" s="113"/>
      <c r="C72" s="193"/>
      <c r="D72" s="193"/>
      <c r="E72" s="193"/>
      <c r="F72" s="193"/>
      <c r="G72" s="193"/>
      <c r="H72" s="193"/>
      <c r="I72" s="193"/>
      <c r="J72" s="193"/>
      <c r="K72" s="193"/>
      <c r="L72" s="193"/>
      <c r="M72" s="193"/>
      <c r="N72" s="193"/>
      <c r="O72" s="193"/>
      <c r="P72" s="193"/>
      <c r="Q72" s="193"/>
      <c r="R72" s="193"/>
      <c r="S72" s="193"/>
      <c r="T72" s="193"/>
      <c r="U72" s="193"/>
      <c r="V72" s="193"/>
      <c r="W72" s="193"/>
      <c r="X72" s="193"/>
      <c r="Y72" s="193"/>
      <c r="Z72" s="193"/>
    </row>
    <row r="73" s="59" customFormat="true" ht="10.2" hidden="false" customHeight="false" outlineLevel="0" collapsed="false">
      <c r="A73" s="113"/>
      <c r="C73" s="193"/>
      <c r="D73" s="193"/>
      <c r="E73" s="193"/>
      <c r="F73" s="193"/>
      <c r="G73" s="193"/>
      <c r="H73" s="193"/>
      <c r="I73" s="193"/>
      <c r="J73" s="193"/>
      <c r="K73" s="193"/>
      <c r="L73" s="193"/>
      <c r="M73" s="193"/>
      <c r="N73" s="193"/>
      <c r="O73" s="193"/>
      <c r="P73" s="193"/>
      <c r="Q73" s="193"/>
      <c r="R73" s="193"/>
      <c r="S73" s="193"/>
      <c r="T73" s="193"/>
      <c r="U73" s="193"/>
      <c r="V73" s="193"/>
      <c r="W73" s="193"/>
      <c r="X73" s="193"/>
      <c r="Y73" s="193"/>
      <c r="Z73" s="193"/>
    </row>
    <row r="84" customFormat="false" ht="13.2" hidden="false" customHeight="false" outlineLevel="0" collapsed="false">
      <c r="A84" s="187"/>
    </row>
    <row r="86" customFormat="false" ht="10.2" hidden="false" customHeight="false" outlineLevel="0" collapsed="false">
      <c r="C86" s="202"/>
      <c r="D86" s="202"/>
      <c r="E86" s="202"/>
      <c r="F86" s="202"/>
      <c r="G86" s="202"/>
      <c r="H86" s="202"/>
      <c r="I86" s="202"/>
      <c r="J86" s="202"/>
      <c r="K86" s="202"/>
      <c r="L86" s="202"/>
      <c r="M86" s="202"/>
      <c r="N86" s="202"/>
      <c r="O86" s="202"/>
      <c r="P86" s="202"/>
      <c r="Q86" s="202"/>
      <c r="R86" s="202"/>
      <c r="S86" s="202"/>
      <c r="T86" s="202"/>
      <c r="U86" s="202"/>
      <c r="V86" s="202"/>
      <c r="W86" s="202"/>
      <c r="X86" s="202"/>
      <c r="Y86" s="202"/>
      <c r="Z86" s="202"/>
    </row>
    <row r="87" customFormat="false" ht="10.2" hidden="false" customHeight="false" outlineLevel="0" collapsed="false">
      <c r="C87" s="202"/>
      <c r="D87" s="202"/>
      <c r="E87" s="202"/>
      <c r="F87" s="202"/>
      <c r="G87" s="202"/>
      <c r="H87" s="202"/>
      <c r="I87" s="202"/>
      <c r="J87" s="202"/>
      <c r="K87" s="202"/>
      <c r="L87" s="202"/>
      <c r="M87" s="202"/>
      <c r="N87" s="202"/>
      <c r="O87" s="202"/>
      <c r="P87" s="202"/>
      <c r="Q87" s="202"/>
      <c r="R87" s="202"/>
      <c r="S87" s="202"/>
      <c r="T87" s="202"/>
      <c r="U87" s="202"/>
      <c r="V87" s="202"/>
      <c r="W87" s="202"/>
      <c r="X87" s="202"/>
      <c r="Y87" s="202"/>
      <c r="Z87" s="202"/>
    </row>
    <row r="88" customFormat="false" ht="10.2" hidden="false" customHeight="false" outlineLevel="0" collapsed="false">
      <c r="C88" s="202"/>
      <c r="D88" s="202"/>
      <c r="E88" s="202"/>
      <c r="F88" s="202"/>
      <c r="G88" s="202"/>
      <c r="H88" s="202"/>
      <c r="I88" s="202"/>
      <c r="J88" s="202"/>
      <c r="K88" s="202"/>
      <c r="L88" s="202"/>
      <c r="M88" s="202"/>
      <c r="N88" s="202"/>
      <c r="O88" s="202"/>
      <c r="P88" s="202"/>
      <c r="Q88" s="202"/>
      <c r="R88" s="202"/>
      <c r="S88" s="202"/>
      <c r="T88" s="202"/>
      <c r="U88" s="202"/>
      <c r="V88" s="202"/>
      <c r="W88" s="202"/>
      <c r="X88" s="202"/>
      <c r="Y88" s="202"/>
      <c r="Z88" s="202"/>
    </row>
    <row r="89" customFormat="false" ht="10.2" hidden="false" customHeight="false" outlineLevel="0" collapsed="false">
      <c r="C89" s="202"/>
      <c r="D89" s="202"/>
      <c r="E89" s="202"/>
      <c r="F89" s="202"/>
      <c r="G89" s="202"/>
      <c r="H89" s="202"/>
      <c r="I89" s="202"/>
      <c r="J89" s="202"/>
      <c r="K89" s="202"/>
      <c r="L89" s="202"/>
      <c r="M89" s="202"/>
      <c r="N89" s="202"/>
      <c r="O89" s="202"/>
      <c r="P89" s="202"/>
      <c r="Q89" s="202"/>
      <c r="R89" s="202"/>
      <c r="S89" s="202"/>
      <c r="T89" s="202"/>
      <c r="U89" s="202"/>
      <c r="V89" s="202"/>
      <c r="W89" s="202"/>
      <c r="X89" s="202"/>
      <c r="Y89" s="202"/>
      <c r="Z89" s="202"/>
    </row>
    <row r="90" customFormat="false" ht="10.2" hidden="false" customHeight="false" outlineLevel="0" collapsed="false">
      <c r="C90" s="202"/>
      <c r="D90" s="202"/>
      <c r="E90" s="202"/>
      <c r="F90" s="202"/>
      <c r="G90" s="202"/>
      <c r="H90" s="202"/>
      <c r="I90" s="202"/>
      <c r="J90" s="202"/>
      <c r="K90" s="202"/>
      <c r="L90" s="202"/>
      <c r="M90" s="202"/>
      <c r="N90" s="202"/>
      <c r="O90" s="202"/>
      <c r="P90" s="202"/>
      <c r="Q90" s="202"/>
      <c r="R90" s="202"/>
      <c r="S90" s="202"/>
      <c r="T90" s="202"/>
      <c r="U90" s="202"/>
      <c r="V90" s="202"/>
      <c r="W90" s="202"/>
      <c r="X90" s="202"/>
      <c r="Y90" s="202"/>
      <c r="Z90" s="202"/>
    </row>
  </sheetData>
  <mergeCells count="17">
    <mergeCell ref="B10:B13"/>
    <mergeCell ref="C10:N10"/>
    <mergeCell ref="O10:Z10"/>
    <mergeCell ref="C11:C12"/>
    <mergeCell ref="D11:D12"/>
    <mergeCell ref="E11:E12"/>
    <mergeCell ref="F11:F12"/>
    <mergeCell ref="G11:J11"/>
    <mergeCell ref="K11:M11"/>
    <mergeCell ref="N11:N12"/>
    <mergeCell ref="O11:O12"/>
    <mergeCell ref="P11:P12"/>
    <mergeCell ref="Q11:Q12"/>
    <mergeCell ref="R11:R12"/>
    <mergeCell ref="S11:V11"/>
    <mergeCell ref="W11:Y11"/>
    <mergeCell ref="Z11:Z12"/>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87" width="16.55"/>
    <col collapsed="false" customWidth="true" hidden="false" outlineLevel="0" max="2" min="2" style="187" width="2.66"/>
    <col collapsed="false" customWidth="true" hidden="false" outlineLevel="0" max="8" min="3" style="187" width="10.66"/>
    <col collapsed="false" customWidth="false" hidden="false" outlineLevel="0" max="257" min="9" style="187" width="9.1"/>
  </cols>
  <sheetData>
    <row r="1" s="203" customFormat="true" ht="13.2" hidden="false" customHeight="false" outlineLevel="0" collapsed="false">
      <c r="A1" s="2" t="s">
        <v>0</v>
      </c>
    </row>
    <row r="2" s="203" customFormat="true" ht="13.2" hidden="false" customHeight="false" outlineLevel="0" collapsed="false">
      <c r="A2" s="203" t="s">
        <v>1</v>
      </c>
      <c r="B2" s="203" t="s">
        <v>179</v>
      </c>
    </row>
    <row r="3" s="203" customFormat="true" ht="13.2" hidden="false" customHeight="false" outlineLevel="0" collapsed="false">
      <c r="A3" s="203" t="s">
        <v>180</v>
      </c>
    </row>
    <row r="4" s="203" customFormat="true" ht="13.2" hidden="false" customHeight="false" outlineLevel="0" collapsed="false">
      <c r="A4" s="203" t="s">
        <v>4</v>
      </c>
    </row>
    <row r="5" s="203" customFormat="true" ht="13.2" hidden="false" customHeight="false" outlineLevel="0" collapsed="false"/>
    <row r="6" customFormat="false" ht="13.2" hidden="false" customHeight="false" outlineLevel="0" collapsed="false">
      <c r="A6" s="63" t="s">
        <v>685</v>
      </c>
      <c r="B6" s="59"/>
      <c r="C6" s="59"/>
      <c r="D6" s="59"/>
      <c r="E6" s="59"/>
      <c r="F6" s="59"/>
      <c r="G6" s="59"/>
      <c r="H6" s="59"/>
    </row>
    <row r="7" customFormat="false" ht="13.2" hidden="false" customHeight="false" outlineLevel="0" collapsed="false">
      <c r="A7" s="63" t="s">
        <v>32</v>
      </c>
      <c r="B7" s="59"/>
      <c r="C7" s="59"/>
      <c r="D7" s="59"/>
      <c r="E7" s="59"/>
      <c r="F7" s="59"/>
      <c r="G7" s="59"/>
      <c r="H7" s="59"/>
    </row>
    <row r="8" customFormat="false" ht="13.2" hidden="false" customHeight="false" outlineLevel="0" collapsed="false">
      <c r="A8" s="64" t="s">
        <v>228</v>
      </c>
      <c r="B8" s="59"/>
      <c r="C8" s="59"/>
      <c r="D8" s="59"/>
      <c r="E8" s="59"/>
      <c r="F8" s="59"/>
      <c r="G8" s="59"/>
      <c r="H8" s="59"/>
    </row>
    <row r="9" customFormat="false" ht="13.2" hidden="false" customHeight="false" outlineLevel="0" collapsed="false">
      <c r="A9" s="66"/>
      <c r="B9" s="66"/>
      <c r="C9" s="66"/>
      <c r="D9" s="66"/>
      <c r="E9" s="66"/>
      <c r="F9" s="66"/>
      <c r="G9" s="66"/>
      <c r="H9" s="66"/>
    </row>
    <row r="10" customFormat="false" ht="12.75" hidden="false" customHeight="true" outlineLevel="0" collapsed="false">
      <c r="A10" s="178"/>
      <c r="B10" s="70" t="s">
        <v>183</v>
      </c>
      <c r="C10" s="71" t="s">
        <v>229</v>
      </c>
      <c r="D10" s="71"/>
      <c r="E10" s="71" t="s">
        <v>230</v>
      </c>
      <c r="F10" s="71"/>
      <c r="G10" s="71" t="s">
        <v>231</v>
      </c>
      <c r="H10" s="71"/>
    </row>
    <row r="11" customFormat="false" ht="30" hidden="false" customHeight="true" outlineLevel="0" collapsed="false">
      <c r="A11" s="179"/>
      <c r="B11" s="70"/>
      <c r="C11" s="204" t="s">
        <v>184</v>
      </c>
      <c r="D11" s="204" t="s">
        <v>185</v>
      </c>
      <c r="E11" s="204" t="s">
        <v>184</v>
      </c>
      <c r="F11" s="204" t="s">
        <v>185</v>
      </c>
      <c r="G11" s="204" t="s">
        <v>184</v>
      </c>
      <c r="H11" s="204" t="s">
        <v>185</v>
      </c>
    </row>
    <row r="12" customFormat="false" ht="13.2" hidden="false" customHeight="false" outlineLevel="0" collapsed="false">
      <c r="A12" s="179"/>
      <c r="B12" s="70"/>
      <c r="C12" s="80" t="s">
        <v>198</v>
      </c>
      <c r="D12" s="80" t="s">
        <v>199</v>
      </c>
      <c r="E12" s="80" t="s">
        <v>200</v>
      </c>
      <c r="F12" s="80" t="s">
        <v>201</v>
      </c>
      <c r="G12" s="80" t="s">
        <v>202</v>
      </c>
      <c r="H12" s="80" t="s">
        <v>203</v>
      </c>
    </row>
    <row r="13" customFormat="false" ht="13.2" hidden="false" customHeight="false" outlineLevel="0" collapsed="false">
      <c r="A13" s="159" t="s">
        <v>46</v>
      </c>
      <c r="B13" s="197"/>
      <c r="C13" s="162"/>
      <c r="D13" s="162"/>
      <c r="E13" s="162"/>
      <c r="F13" s="162"/>
      <c r="G13" s="162"/>
      <c r="H13" s="162"/>
    </row>
    <row r="14" customFormat="false" ht="13.2" hidden="false" customHeight="false" outlineLevel="0" collapsed="false">
      <c r="A14" s="88" t="s">
        <v>49</v>
      </c>
      <c r="B14" s="198" t="n">
        <v>1</v>
      </c>
      <c r="C14" s="164" t="s">
        <v>538</v>
      </c>
      <c r="D14" s="164" t="s">
        <v>212</v>
      </c>
      <c r="E14" s="164" t="s">
        <v>538</v>
      </c>
      <c r="F14" s="164" t="s">
        <v>212</v>
      </c>
      <c r="G14" s="164" t="s">
        <v>538</v>
      </c>
      <c r="H14" s="164" t="s">
        <v>212</v>
      </c>
    </row>
    <row r="15" customFormat="false" ht="13.2" hidden="false" customHeight="false" outlineLevel="0" collapsed="false">
      <c r="A15" s="88" t="s">
        <v>51</v>
      </c>
      <c r="B15" s="198"/>
      <c r="C15" s="164" t="s">
        <v>158</v>
      </c>
      <c r="D15" s="164" t="s">
        <v>157</v>
      </c>
      <c r="E15" s="164" t="s">
        <v>158</v>
      </c>
      <c r="F15" s="164" t="s">
        <v>157</v>
      </c>
      <c r="G15" s="164" t="s">
        <v>158</v>
      </c>
      <c r="H15" s="164" t="s">
        <v>157</v>
      </c>
    </row>
    <row r="16" customFormat="false" ht="13.2" hidden="false" customHeight="false" outlineLevel="0" collapsed="false">
      <c r="A16" s="72" t="s">
        <v>53</v>
      </c>
      <c r="B16" s="199"/>
      <c r="C16" s="116" t="s">
        <v>536</v>
      </c>
      <c r="D16" s="116" t="s">
        <v>536</v>
      </c>
      <c r="E16" s="116" t="s">
        <v>536</v>
      </c>
      <c r="F16" s="116" t="s">
        <v>536</v>
      </c>
      <c r="G16" s="116" t="s">
        <v>536</v>
      </c>
      <c r="H16" s="116" t="s">
        <v>536</v>
      </c>
    </row>
    <row r="17" customFormat="false" ht="13.2" hidden="false" customHeight="false" outlineLevel="0" collapsed="false">
      <c r="A17" s="72" t="s">
        <v>55</v>
      </c>
      <c r="B17" s="199"/>
      <c r="C17" s="116" t="s">
        <v>212</v>
      </c>
      <c r="D17" s="116" t="s">
        <v>212</v>
      </c>
      <c r="E17" s="116" t="s">
        <v>212</v>
      </c>
      <c r="F17" s="116" t="s">
        <v>212</v>
      </c>
      <c r="G17" s="116" t="s">
        <v>212</v>
      </c>
      <c r="H17" s="116" t="s">
        <v>212</v>
      </c>
    </row>
    <row r="18" customFormat="false" ht="13.2" hidden="false" customHeight="false" outlineLevel="0" collapsed="false">
      <c r="A18" s="88" t="s">
        <v>57</v>
      </c>
      <c r="B18" s="198"/>
      <c r="C18" s="164" t="s">
        <v>158</v>
      </c>
      <c r="D18" s="164" t="s">
        <v>158</v>
      </c>
      <c r="E18" s="164" t="s">
        <v>158</v>
      </c>
      <c r="F18" s="164" t="s">
        <v>158</v>
      </c>
      <c r="G18" s="164" t="s">
        <v>158</v>
      </c>
      <c r="H18" s="164" t="s">
        <v>158</v>
      </c>
    </row>
    <row r="19" customFormat="false" ht="13.2" hidden="false" customHeight="false" outlineLevel="0" collapsed="false">
      <c r="A19" s="88" t="s">
        <v>58</v>
      </c>
      <c r="B19" s="198"/>
      <c r="C19" s="164" t="s">
        <v>212</v>
      </c>
      <c r="D19" s="164" t="s">
        <v>157</v>
      </c>
      <c r="E19" s="164" t="s">
        <v>212</v>
      </c>
      <c r="F19" s="164" t="s">
        <v>157</v>
      </c>
      <c r="G19" s="164" t="s">
        <v>212</v>
      </c>
      <c r="H19" s="164" t="s">
        <v>157</v>
      </c>
    </row>
    <row r="20" customFormat="false" ht="13.2" hidden="false" customHeight="false" outlineLevel="0" collapsed="false">
      <c r="A20" s="72" t="s">
        <v>60</v>
      </c>
      <c r="B20" s="199"/>
      <c r="C20" s="116" t="s">
        <v>538</v>
      </c>
      <c r="D20" s="116" t="s">
        <v>537</v>
      </c>
      <c r="E20" s="116" t="s">
        <v>538</v>
      </c>
      <c r="F20" s="116" t="s">
        <v>537</v>
      </c>
      <c r="G20" s="116" t="s">
        <v>538</v>
      </c>
      <c r="H20" s="116" t="s">
        <v>537</v>
      </c>
    </row>
    <row r="21" customFormat="false" ht="13.2" hidden="false" customHeight="false" outlineLevel="0" collapsed="false">
      <c r="A21" s="72" t="s">
        <v>62</v>
      </c>
      <c r="B21" s="199" t="s">
        <v>652</v>
      </c>
      <c r="C21" s="116" t="s">
        <v>536</v>
      </c>
      <c r="D21" s="116" t="s">
        <v>536</v>
      </c>
      <c r="E21" s="116" t="s">
        <v>536</v>
      </c>
      <c r="F21" s="116" t="s">
        <v>536</v>
      </c>
      <c r="G21" s="116" t="s">
        <v>536</v>
      </c>
      <c r="H21" s="116" t="s">
        <v>536</v>
      </c>
    </row>
    <row r="22" customFormat="false" ht="13.2" hidden="false" customHeight="false" outlineLevel="0" collapsed="false">
      <c r="A22" s="88" t="s">
        <v>64</v>
      </c>
      <c r="B22" s="198"/>
      <c r="C22" s="164" t="s">
        <v>536</v>
      </c>
      <c r="D22" s="164" t="s">
        <v>536</v>
      </c>
      <c r="E22" s="164" t="s">
        <v>536</v>
      </c>
      <c r="F22" s="164" t="s">
        <v>536</v>
      </c>
      <c r="G22" s="164" t="s">
        <v>536</v>
      </c>
      <c r="H22" s="164" t="s">
        <v>536</v>
      </c>
    </row>
    <row r="23" customFormat="false" ht="13.2" hidden="false" customHeight="false" outlineLevel="0" collapsed="false">
      <c r="A23" s="88" t="s">
        <v>66</v>
      </c>
      <c r="B23" s="198" t="n">
        <v>2</v>
      </c>
      <c r="C23" s="164" t="s">
        <v>158</v>
      </c>
      <c r="D23" s="164" t="s">
        <v>157</v>
      </c>
      <c r="E23" s="164" t="s">
        <v>158</v>
      </c>
      <c r="F23" s="164" t="s">
        <v>157</v>
      </c>
      <c r="G23" s="164" t="s">
        <v>158</v>
      </c>
      <c r="H23" s="164" t="s">
        <v>157</v>
      </c>
    </row>
    <row r="24" customFormat="false" ht="13.2" hidden="false" customHeight="false" outlineLevel="0" collapsed="false">
      <c r="A24" s="72" t="s">
        <v>68</v>
      </c>
      <c r="B24" s="199"/>
      <c r="C24" s="116" t="s">
        <v>158</v>
      </c>
      <c r="D24" s="116" t="s">
        <v>158</v>
      </c>
      <c r="E24" s="116" t="s">
        <v>158</v>
      </c>
      <c r="F24" s="116" t="s">
        <v>158</v>
      </c>
      <c r="G24" s="116" t="s">
        <v>158</v>
      </c>
      <c r="H24" s="116" t="s">
        <v>158</v>
      </c>
    </row>
    <row r="25" customFormat="false" ht="13.2" hidden="false" customHeight="false" outlineLevel="0" collapsed="false">
      <c r="A25" s="72" t="s">
        <v>70</v>
      </c>
      <c r="B25" s="199"/>
      <c r="C25" s="116" t="s">
        <v>538</v>
      </c>
      <c r="D25" s="116" t="s">
        <v>212</v>
      </c>
      <c r="E25" s="116" t="s">
        <v>538</v>
      </c>
      <c r="F25" s="116" t="s">
        <v>537</v>
      </c>
      <c r="G25" s="116" t="s">
        <v>538</v>
      </c>
      <c r="H25" s="116" t="s">
        <v>537</v>
      </c>
    </row>
    <row r="26" customFormat="false" ht="13.2" hidden="false" customHeight="false" outlineLevel="0" collapsed="false">
      <c r="A26" s="88" t="s">
        <v>71</v>
      </c>
      <c r="B26" s="198"/>
      <c r="C26" s="164" t="s">
        <v>157</v>
      </c>
      <c r="D26" s="164" t="s">
        <v>157</v>
      </c>
      <c r="E26" s="164" t="s">
        <v>157</v>
      </c>
      <c r="F26" s="164" t="s">
        <v>157</v>
      </c>
      <c r="G26" s="164" t="s">
        <v>157</v>
      </c>
      <c r="H26" s="164" t="s">
        <v>157</v>
      </c>
    </row>
    <row r="27" customFormat="false" ht="13.2" hidden="false" customHeight="false" outlineLevel="0" collapsed="false">
      <c r="A27" s="88" t="s">
        <v>73</v>
      </c>
      <c r="B27" s="198"/>
      <c r="C27" s="164" t="s">
        <v>212</v>
      </c>
      <c r="D27" s="164" t="s">
        <v>212</v>
      </c>
      <c r="E27" s="164" t="s">
        <v>212</v>
      </c>
      <c r="F27" s="164" t="s">
        <v>212</v>
      </c>
      <c r="G27" s="164" t="s">
        <v>212</v>
      </c>
      <c r="H27" s="164" t="s">
        <v>212</v>
      </c>
    </row>
    <row r="28" customFormat="false" ht="13.2" hidden="false" customHeight="false" outlineLevel="0" collapsed="false">
      <c r="A28" s="72" t="s">
        <v>75</v>
      </c>
      <c r="B28" s="199"/>
      <c r="C28" s="116" t="s">
        <v>537</v>
      </c>
      <c r="D28" s="116" t="s">
        <v>158</v>
      </c>
      <c r="E28" s="116" t="s">
        <v>537</v>
      </c>
      <c r="F28" s="116" t="s">
        <v>158</v>
      </c>
      <c r="G28" s="116" t="s">
        <v>537</v>
      </c>
      <c r="H28" s="116" t="s">
        <v>158</v>
      </c>
    </row>
    <row r="29" customFormat="false" ht="13.2" hidden="false" customHeight="false" outlineLevel="0" collapsed="false">
      <c r="A29" s="72" t="s">
        <v>77</v>
      </c>
      <c r="B29" s="199"/>
      <c r="C29" s="116" t="s">
        <v>157</v>
      </c>
      <c r="D29" s="116" t="s">
        <v>157</v>
      </c>
      <c r="E29" s="116" t="s">
        <v>157</v>
      </c>
      <c r="F29" s="116" t="s">
        <v>157</v>
      </c>
      <c r="G29" s="116" t="s">
        <v>157</v>
      </c>
      <c r="H29" s="116" t="s">
        <v>157</v>
      </c>
    </row>
    <row r="30" customFormat="false" ht="13.2" hidden="false" customHeight="false" outlineLevel="0" collapsed="false">
      <c r="A30" s="88" t="s">
        <v>79</v>
      </c>
      <c r="B30" s="198"/>
      <c r="C30" s="164" t="s">
        <v>538</v>
      </c>
      <c r="D30" s="164" t="s">
        <v>157</v>
      </c>
      <c r="E30" s="164" t="s">
        <v>538</v>
      </c>
      <c r="F30" s="164" t="s">
        <v>157</v>
      </c>
      <c r="G30" s="164" t="s">
        <v>538</v>
      </c>
      <c r="H30" s="164" t="s">
        <v>157</v>
      </c>
    </row>
    <row r="31" customFormat="false" ht="13.2" hidden="false" customHeight="false" outlineLevel="0" collapsed="false">
      <c r="A31" s="88" t="s">
        <v>81</v>
      </c>
      <c r="B31" s="198"/>
      <c r="C31" s="164" t="s">
        <v>537</v>
      </c>
      <c r="D31" s="164" t="s">
        <v>537</v>
      </c>
      <c r="E31" s="164" t="s">
        <v>537</v>
      </c>
      <c r="F31" s="164" t="s">
        <v>537</v>
      </c>
      <c r="G31" s="164" t="s">
        <v>537</v>
      </c>
      <c r="H31" s="164" t="s">
        <v>212</v>
      </c>
    </row>
    <row r="32" customFormat="false" ht="13.2" hidden="false" customHeight="false" outlineLevel="0" collapsed="false">
      <c r="A32" s="72" t="s">
        <v>83</v>
      </c>
      <c r="B32" s="199"/>
      <c r="C32" s="116" t="s">
        <v>536</v>
      </c>
      <c r="D32" s="116" t="s">
        <v>157</v>
      </c>
      <c r="E32" s="116" t="s">
        <v>536</v>
      </c>
      <c r="F32" s="116" t="s">
        <v>157</v>
      </c>
      <c r="G32" s="116" t="s">
        <v>536</v>
      </c>
      <c r="H32" s="116" t="s">
        <v>157</v>
      </c>
    </row>
    <row r="33" customFormat="false" ht="13.2" hidden="false" customHeight="false" outlineLevel="0" collapsed="false">
      <c r="A33" s="72" t="s">
        <v>85</v>
      </c>
      <c r="B33" s="199"/>
      <c r="C33" s="116" t="s">
        <v>158</v>
      </c>
      <c r="D33" s="116" t="s">
        <v>158</v>
      </c>
      <c r="E33" s="116" t="s">
        <v>158</v>
      </c>
      <c r="F33" s="116" t="s">
        <v>158</v>
      </c>
      <c r="G33" s="116" t="s">
        <v>158</v>
      </c>
      <c r="H33" s="116" t="s">
        <v>158</v>
      </c>
    </row>
    <row r="34" customFormat="false" ht="13.2" hidden="false" customHeight="false" outlineLevel="0" collapsed="false">
      <c r="A34" s="88" t="s">
        <v>87</v>
      </c>
      <c r="B34" s="198"/>
      <c r="C34" s="164" t="s">
        <v>538</v>
      </c>
      <c r="D34" s="164" t="s">
        <v>537</v>
      </c>
      <c r="E34" s="164" t="s">
        <v>538</v>
      </c>
      <c r="F34" s="164" t="s">
        <v>537</v>
      </c>
      <c r="G34" s="164" t="s">
        <v>538</v>
      </c>
      <c r="H34" s="164" t="s">
        <v>537</v>
      </c>
    </row>
    <row r="35" customFormat="false" ht="13.2" hidden="false" customHeight="false" outlineLevel="0" collapsed="false">
      <c r="A35" s="88" t="s">
        <v>89</v>
      </c>
      <c r="B35" s="198"/>
      <c r="C35" s="164" t="s">
        <v>157</v>
      </c>
      <c r="D35" s="164" t="s">
        <v>157</v>
      </c>
      <c r="E35" s="164" t="s">
        <v>157</v>
      </c>
      <c r="F35" s="164" t="s">
        <v>157</v>
      </c>
      <c r="G35" s="164" t="s">
        <v>157</v>
      </c>
      <c r="H35" s="164" t="s">
        <v>157</v>
      </c>
    </row>
    <row r="36" customFormat="false" ht="13.2" hidden="false" customHeight="false" outlineLevel="0" collapsed="false">
      <c r="A36" s="72" t="s">
        <v>90</v>
      </c>
      <c r="B36" s="199"/>
      <c r="C36" s="116" t="s">
        <v>158</v>
      </c>
      <c r="D36" s="116" t="s">
        <v>158</v>
      </c>
      <c r="E36" s="116" t="s">
        <v>158</v>
      </c>
      <c r="F36" s="116" t="s">
        <v>158</v>
      </c>
      <c r="G36" s="116" t="s">
        <v>158</v>
      </c>
      <c r="H36" s="116" t="s">
        <v>158</v>
      </c>
    </row>
    <row r="37" customFormat="false" ht="13.2" hidden="false" customHeight="false" outlineLevel="0" collapsed="false">
      <c r="A37" s="72" t="s">
        <v>92</v>
      </c>
      <c r="B37" s="199" t="n">
        <v>1</v>
      </c>
      <c r="C37" s="116" t="s">
        <v>158</v>
      </c>
      <c r="D37" s="116" t="s">
        <v>158</v>
      </c>
      <c r="E37" s="116" t="s">
        <v>158</v>
      </c>
      <c r="F37" s="116" t="s">
        <v>158</v>
      </c>
      <c r="G37" s="116" t="s">
        <v>158</v>
      </c>
      <c r="H37" s="116" t="s">
        <v>158</v>
      </c>
    </row>
    <row r="38" customFormat="false" ht="13.2" hidden="false" customHeight="false" outlineLevel="0" collapsed="false">
      <c r="A38" s="88" t="s">
        <v>94</v>
      </c>
      <c r="B38" s="198"/>
      <c r="C38" s="164" t="s">
        <v>536</v>
      </c>
      <c r="D38" s="164" t="s">
        <v>536</v>
      </c>
      <c r="E38" s="164" t="s">
        <v>536</v>
      </c>
      <c r="F38" s="164" t="s">
        <v>536</v>
      </c>
      <c r="G38" s="164" t="s">
        <v>536</v>
      </c>
      <c r="H38" s="164" t="s">
        <v>536</v>
      </c>
    </row>
    <row r="39" customFormat="false" ht="13.2" hidden="false" customHeight="false" outlineLevel="0" collapsed="false">
      <c r="A39" s="88" t="s">
        <v>96</v>
      </c>
      <c r="B39" s="198" t="n">
        <v>2</v>
      </c>
      <c r="C39" s="164" t="s">
        <v>158</v>
      </c>
      <c r="D39" s="164" t="s">
        <v>157</v>
      </c>
      <c r="E39" s="164" t="s">
        <v>158</v>
      </c>
      <c r="F39" s="164" t="s">
        <v>157</v>
      </c>
      <c r="G39" s="164" t="s">
        <v>158</v>
      </c>
      <c r="H39" s="164" t="s">
        <v>157</v>
      </c>
    </row>
    <row r="40" customFormat="false" ht="13.2" hidden="false" customHeight="false" outlineLevel="0" collapsed="false">
      <c r="A40" s="72" t="s">
        <v>98</v>
      </c>
      <c r="B40" s="199"/>
      <c r="C40" s="116" t="s">
        <v>536</v>
      </c>
      <c r="D40" s="116" t="s">
        <v>538</v>
      </c>
      <c r="E40" s="116" t="s">
        <v>536</v>
      </c>
      <c r="F40" s="116" t="s">
        <v>538</v>
      </c>
      <c r="G40" s="116" t="s">
        <v>536</v>
      </c>
      <c r="H40" s="116" t="s">
        <v>538</v>
      </c>
    </row>
    <row r="41" customFormat="false" ht="13.2" hidden="false" customHeight="false" outlineLevel="0" collapsed="false">
      <c r="A41" s="72" t="s">
        <v>100</v>
      </c>
      <c r="B41" s="199"/>
      <c r="C41" s="116" t="s">
        <v>537</v>
      </c>
      <c r="D41" s="116" t="s">
        <v>538</v>
      </c>
      <c r="E41" s="116" t="s">
        <v>537</v>
      </c>
      <c r="F41" s="116" t="s">
        <v>538</v>
      </c>
      <c r="G41" s="116" t="s">
        <v>537</v>
      </c>
      <c r="H41" s="116" t="s">
        <v>538</v>
      </c>
    </row>
    <row r="42" customFormat="false" ht="13.2" hidden="false" customHeight="false" outlineLevel="0" collapsed="false">
      <c r="A42" s="88" t="s">
        <v>101</v>
      </c>
      <c r="B42" s="198"/>
      <c r="C42" s="164" t="s">
        <v>157</v>
      </c>
      <c r="D42" s="164" t="s">
        <v>157</v>
      </c>
      <c r="E42" s="164" t="s">
        <v>157</v>
      </c>
      <c r="F42" s="164" t="s">
        <v>157</v>
      </c>
      <c r="G42" s="164" t="s">
        <v>157</v>
      </c>
      <c r="H42" s="164" t="s">
        <v>157</v>
      </c>
    </row>
    <row r="43" customFormat="false" ht="13.2" hidden="false" customHeight="false" outlineLevel="0" collapsed="false">
      <c r="A43" s="88" t="s">
        <v>103</v>
      </c>
      <c r="B43" s="198"/>
      <c r="C43" s="164" t="s">
        <v>538</v>
      </c>
      <c r="D43" s="164" t="s">
        <v>212</v>
      </c>
      <c r="E43" s="164" t="s">
        <v>538</v>
      </c>
      <c r="F43" s="164" t="s">
        <v>212</v>
      </c>
      <c r="G43" s="164" t="s">
        <v>538</v>
      </c>
      <c r="H43" s="164" t="s">
        <v>212</v>
      </c>
    </row>
    <row r="44" customFormat="false" ht="13.2" hidden="false" customHeight="false" outlineLevel="0" collapsed="false">
      <c r="A44" s="72" t="s">
        <v>105</v>
      </c>
      <c r="B44" s="199"/>
      <c r="C44" s="116" t="s">
        <v>536</v>
      </c>
      <c r="D44" s="116" t="s">
        <v>536</v>
      </c>
      <c r="E44" s="116" t="s">
        <v>536</v>
      </c>
      <c r="F44" s="116" t="s">
        <v>536</v>
      </c>
      <c r="G44" s="116" t="s">
        <v>536</v>
      </c>
      <c r="H44" s="116" t="s">
        <v>536</v>
      </c>
    </row>
    <row r="45" customFormat="false" ht="13.2" hidden="false" customHeight="false" outlineLevel="0" collapsed="false">
      <c r="A45" s="72" t="s">
        <v>107</v>
      </c>
      <c r="B45" s="199"/>
      <c r="C45" s="116" t="s">
        <v>538</v>
      </c>
      <c r="D45" s="116" t="s">
        <v>537</v>
      </c>
      <c r="E45" s="116" t="s">
        <v>538</v>
      </c>
      <c r="F45" s="116" t="s">
        <v>537</v>
      </c>
      <c r="G45" s="116" t="s">
        <v>538</v>
      </c>
      <c r="H45" s="116" t="s">
        <v>537</v>
      </c>
    </row>
    <row r="46" customFormat="false" ht="13.2" hidden="false" customHeight="false" outlineLevel="0" collapsed="false">
      <c r="A46" s="88" t="s">
        <v>109</v>
      </c>
      <c r="B46" s="198"/>
      <c r="C46" s="164" t="s">
        <v>158</v>
      </c>
      <c r="D46" s="164" t="s">
        <v>157</v>
      </c>
      <c r="E46" s="164" t="s">
        <v>158</v>
      </c>
      <c r="F46" s="164" t="s">
        <v>157</v>
      </c>
      <c r="G46" s="164" t="s">
        <v>158</v>
      </c>
      <c r="H46" s="164" t="s">
        <v>157</v>
      </c>
    </row>
    <row r="47" customFormat="false" ht="13.2" hidden="false" customHeight="false" outlineLevel="0" collapsed="false">
      <c r="A47" s="88" t="s">
        <v>111</v>
      </c>
      <c r="B47" s="198"/>
      <c r="C47" s="164" t="s">
        <v>158</v>
      </c>
      <c r="D47" s="164" t="s">
        <v>158</v>
      </c>
      <c r="E47" s="164" t="s">
        <v>158</v>
      </c>
      <c r="F47" s="164" t="s">
        <v>158</v>
      </c>
      <c r="G47" s="164" t="s">
        <v>158</v>
      </c>
      <c r="H47" s="164" t="s">
        <v>158</v>
      </c>
    </row>
    <row r="48" customFormat="false" ht="13.2" hidden="false" customHeight="false" outlineLevel="0" collapsed="false">
      <c r="A48" s="72" t="s">
        <v>113</v>
      </c>
      <c r="B48" s="199"/>
      <c r="C48" s="116" t="s">
        <v>536</v>
      </c>
      <c r="D48" s="116" t="s">
        <v>538</v>
      </c>
      <c r="E48" s="116" t="s">
        <v>536</v>
      </c>
      <c r="F48" s="116" t="s">
        <v>538</v>
      </c>
      <c r="G48" s="116" t="s">
        <v>536</v>
      </c>
      <c r="H48" s="116" t="s">
        <v>538</v>
      </c>
    </row>
    <row r="49" customFormat="false" ht="13.2" hidden="false" customHeight="false" outlineLevel="0" collapsed="false">
      <c r="A49" s="72" t="s">
        <v>117</v>
      </c>
      <c r="B49" s="199"/>
      <c r="C49" s="116" t="s">
        <v>158</v>
      </c>
      <c r="D49" s="116" t="s">
        <v>158</v>
      </c>
      <c r="E49" s="116" t="s">
        <v>158</v>
      </c>
      <c r="F49" s="116" t="s">
        <v>158</v>
      </c>
      <c r="G49" s="116" t="s">
        <v>158</v>
      </c>
      <c r="H49" s="116" t="s">
        <v>158</v>
      </c>
    </row>
    <row r="50" customFormat="false" ht="13.2" hidden="false" customHeight="false" outlineLevel="0" collapsed="false">
      <c r="A50" s="72"/>
      <c r="B50" s="199"/>
      <c r="C50" s="116"/>
      <c r="D50" s="116"/>
      <c r="E50" s="116"/>
      <c r="F50" s="116"/>
      <c r="G50" s="116"/>
      <c r="H50" s="116"/>
    </row>
    <row r="51" customFormat="false" ht="13.2" hidden="false" customHeight="false" outlineLevel="0" collapsed="false">
      <c r="A51" s="99" t="s">
        <v>215</v>
      </c>
      <c r="B51" s="199"/>
      <c r="C51" s="116"/>
      <c r="D51" s="116"/>
      <c r="E51" s="116"/>
      <c r="F51" s="116"/>
      <c r="G51" s="116"/>
      <c r="H51" s="116"/>
    </row>
    <row r="52" customFormat="false" ht="13.2" hidden="false" customHeight="false" outlineLevel="0" collapsed="false">
      <c r="A52" s="100" t="s">
        <v>125</v>
      </c>
      <c r="B52" s="200"/>
      <c r="C52" s="169" t="s">
        <v>158</v>
      </c>
      <c r="D52" s="169" t="s">
        <v>158</v>
      </c>
      <c r="E52" s="169" t="s">
        <v>158</v>
      </c>
      <c r="F52" s="169" t="s">
        <v>158</v>
      </c>
      <c r="G52" s="169" t="s">
        <v>158</v>
      </c>
      <c r="H52" s="169" t="s">
        <v>158</v>
      </c>
    </row>
    <row r="53" customFormat="false" ht="13.2" hidden="false" customHeight="false" outlineLevel="0" collapsed="false">
      <c r="A53" s="100" t="s">
        <v>216</v>
      </c>
      <c r="B53" s="200"/>
      <c r="C53" s="169" t="s">
        <v>538</v>
      </c>
      <c r="D53" s="169" t="s">
        <v>212</v>
      </c>
      <c r="E53" s="169" t="s">
        <v>538</v>
      </c>
      <c r="F53" s="169" t="s">
        <v>212</v>
      </c>
      <c r="G53" s="169" t="s">
        <v>538</v>
      </c>
      <c r="H53" s="169" t="s">
        <v>212</v>
      </c>
    </row>
    <row r="54" customFormat="false" ht="13.2" hidden="false" customHeight="false" outlineLevel="0" collapsed="false">
      <c r="A54" s="79" t="s">
        <v>217</v>
      </c>
      <c r="B54" s="129" t="n">
        <v>1</v>
      </c>
      <c r="C54" s="171" t="s">
        <v>158</v>
      </c>
      <c r="D54" s="171" t="s">
        <v>158</v>
      </c>
      <c r="E54" s="171" t="s">
        <v>158</v>
      </c>
      <c r="F54" s="171" t="s">
        <v>158</v>
      </c>
      <c r="G54" s="171" t="s">
        <v>158</v>
      </c>
      <c r="H54" s="171" t="s">
        <v>158</v>
      </c>
    </row>
    <row r="56" customFormat="false" ht="13.2" hidden="false" customHeight="false" outlineLevel="0" collapsed="false">
      <c r="A56" s="195" t="s">
        <v>686</v>
      </c>
    </row>
    <row r="57" customFormat="false" ht="13.2" hidden="false" customHeight="false" outlineLevel="0" collapsed="false">
      <c r="A57" s="201" t="s">
        <v>687</v>
      </c>
    </row>
    <row r="58" customFormat="false" ht="13.2" hidden="false" customHeight="false" outlineLevel="0" collapsed="false">
      <c r="A58" s="201" t="s">
        <v>688</v>
      </c>
    </row>
    <row r="59" customFormat="false" ht="13.2" hidden="false" customHeight="false" outlineLevel="0" collapsed="false">
      <c r="A59" s="201" t="s">
        <v>689</v>
      </c>
    </row>
    <row r="60" customFormat="false" ht="13.2" hidden="false" customHeight="false" outlineLevel="0" collapsed="false">
      <c r="A60" s="205" t="s">
        <v>690</v>
      </c>
      <c r="B60" s="206"/>
      <c r="C60" s="206"/>
      <c r="D60" s="206"/>
      <c r="E60" s="206"/>
      <c r="F60" s="206"/>
      <c r="G60" s="206"/>
      <c r="H60" s="206"/>
    </row>
    <row r="62" customFormat="false" ht="21.75" hidden="false" customHeight="true" outlineLevel="0" collapsed="false">
      <c r="A62" s="112" t="s">
        <v>222</v>
      </c>
      <c r="B62" s="112"/>
      <c r="C62" s="112"/>
      <c r="D62" s="112"/>
      <c r="E62" s="112"/>
      <c r="F62" s="112"/>
      <c r="G62" s="112"/>
      <c r="H62" s="112"/>
    </row>
    <row r="63" s="59" customFormat="true" ht="10.2" hidden="false" customHeight="false" outlineLevel="0" collapsed="false">
      <c r="A63" s="59" t="s">
        <v>683</v>
      </c>
      <c r="C63" s="193"/>
      <c r="E63" s="193"/>
      <c r="F63" s="193"/>
      <c r="G63" s="193"/>
      <c r="H63" s="193"/>
      <c r="I63" s="193"/>
      <c r="J63" s="193"/>
      <c r="K63" s="193"/>
      <c r="L63" s="193"/>
      <c r="M63" s="193"/>
      <c r="N63" s="193"/>
      <c r="O63" s="193"/>
      <c r="P63" s="193"/>
      <c r="Q63" s="193"/>
      <c r="R63" s="193"/>
      <c r="S63" s="193"/>
      <c r="T63" s="193"/>
      <c r="U63" s="193"/>
      <c r="V63" s="193"/>
      <c r="W63" s="193"/>
      <c r="X63" s="193"/>
      <c r="Y63" s="193"/>
      <c r="Z63" s="193"/>
    </row>
    <row r="64" s="59" customFormat="true" ht="10.2" hidden="false" customHeight="false" outlineLevel="0" collapsed="false">
      <c r="A64" s="59" t="s">
        <v>684</v>
      </c>
      <c r="C64" s="193"/>
      <c r="D64" s="193"/>
      <c r="E64" s="193"/>
      <c r="F64" s="193"/>
      <c r="G64" s="193"/>
      <c r="H64" s="193"/>
      <c r="I64" s="193"/>
      <c r="J64" s="193"/>
      <c r="K64" s="193"/>
      <c r="L64" s="193"/>
      <c r="M64" s="193"/>
      <c r="N64" s="193"/>
      <c r="O64" s="193"/>
      <c r="P64" s="193"/>
      <c r="Q64" s="193"/>
      <c r="R64" s="193"/>
      <c r="S64" s="193"/>
      <c r="T64" s="193"/>
      <c r="U64" s="193"/>
      <c r="V64" s="193"/>
      <c r="W64" s="193"/>
      <c r="X64" s="193"/>
      <c r="Y64" s="193"/>
      <c r="Z64" s="193"/>
    </row>
    <row r="65" customFormat="false" ht="13.2" hidden="false" customHeight="false" outlineLevel="0" collapsed="false">
      <c r="A65" s="63" t="s">
        <v>224</v>
      </c>
    </row>
    <row r="66" customFormat="false" ht="13.2" hidden="false" customHeight="false" outlineLevel="0" collapsed="false">
      <c r="A66" s="64" t="s">
        <v>225</v>
      </c>
    </row>
    <row r="67" customFormat="false" ht="13.2" hidden="false" customHeight="false" outlineLevel="0" collapsed="false">
      <c r="A67" s="113" t="s">
        <v>248</v>
      </c>
    </row>
    <row r="68" customFormat="false" ht="13.2" hidden="false" customHeight="false" outlineLevel="0" collapsed="false">
      <c r="A68" s="113"/>
    </row>
    <row r="69" customFormat="false" ht="13.2" hidden="false" customHeight="false" outlineLevel="0" collapsed="false">
      <c r="A69" s="113"/>
    </row>
    <row r="70" customFormat="false" ht="13.2" hidden="false" customHeight="false" outlineLevel="0" collapsed="false">
      <c r="A70" s="113"/>
    </row>
    <row r="71" s="191" customFormat="true" ht="13.2" hidden="false" customHeight="false" outlineLevel="0" collapsed="false"/>
    <row r="72" s="191" customFormat="true" ht="13.2" hidden="false" customHeight="false" outlineLevel="0" collapsed="false">
      <c r="A72" s="120"/>
    </row>
    <row r="73" s="191" customFormat="true" ht="13.2" hidden="false" customHeight="false" outlineLevel="0" collapsed="false">
      <c r="A73" s="120"/>
    </row>
    <row r="74" s="191" customFormat="true" ht="13.2" hidden="false" customHeight="false" outlineLevel="0" collapsed="false">
      <c r="A74" s="120"/>
    </row>
    <row r="75" s="191" customFormat="true" ht="13.2" hidden="false" customHeight="false" outlineLevel="0" collapsed="false">
      <c r="A75" s="120"/>
    </row>
    <row r="76" s="191" customFormat="true" ht="13.2" hidden="false" customHeight="false" outlineLevel="0" collapsed="false">
      <c r="A76" s="120"/>
    </row>
    <row r="77" s="191" customFormat="true" ht="13.2" hidden="false" customHeight="false" outlineLevel="0" collapsed="false">
      <c r="A77" s="120"/>
    </row>
    <row r="78" s="191" customFormat="true" ht="13.2" hidden="false" customHeight="false" outlineLevel="0" collapsed="false">
      <c r="A78" s="120"/>
    </row>
    <row r="79" s="191" customFormat="true" ht="13.2" hidden="false" customHeight="false" outlineLevel="0" collapsed="false"/>
    <row r="80" s="191" customFormat="true" ht="13.2" hidden="false" customHeight="false" outlineLevel="0" collapsed="false"/>
    <row r="81" s="191" customFormat="true" ht="13.2" hidden="false" customHeight="false" outlineLevel="0" collapsed="false"/>
    <row r="82" s="191" customFormat="true" ht="13.2" hidden="false" customHeight="false" outlineLevel="0" collapsed="false">
      <c r="A82" s="120"/>
      <c r="C82" s="207"/>
      <c r="D82" s="207"/>
      <c r="E82" s="207"/>
      <c r="F82" s="207"/>
      <c r="G82" s="207"/>
      <c r="H82" s="207"/>
    </row>
    <row r="83" s="191" customFormat="true" ht="13.2" hidden="false" customHeight="false" outlineLevel="0" collapsed="false">
      <c r="A83" s="120"/>
      <c r="C83" s="207"/>
      <c r="D83" s="207"/>
      <c r="E83" s="207"/>
      <c r="F83" s="207"/>
      <c r="G83" s="207"/>
      <c r="H83" s="207"/>
    </row>
    <row r="84" s="191" customFormat="true" ht="13.2" hidden="false" customHeight="false" outlineLevel="0" collapsed="false">
      <c r="A84" s="120"/>
      <c r="C84" s="207"/>
      <c r="D84" s="207"/>
      <c r="E84" s="207"/>
      <c r="F84" s="207"/>
      <c r="G84" s="207"/>
      <c r="H84" s="207"/>
    </row>
    <row r="85" s="191" customFormat="true" ht="13.2" hidden="false" customHeight="false" outlineLevel="0" collapsed="false">
      <c r="A85" s="120"/>
      <c r="C85" s="207"/>
      <c r="D85" s="207"/>
      <c r="E85" s="207"/>
      <c r="F85" s="207"/>
      <c r="G85" s="207"/>
      <c r="H85" s="207"/>
    </row>
    <row r="86" s="191" customFormat="true" ht="13.2" hidden="false" customHeight="false" outlineLevel="0" collapsed="false">
      <c r="A86" s="120"/>
      <c r="C86" s="207"/>
      <c r="D86" s="207"/>
      <c r="E86" s="207"/>
      <c r="F86" s="207"/>
      <c r="G86" s="207"/>
      <c r="H86" s="207"/>
    </row>
    <row r="87" s="191" customFormat="true" ht="13.2" hidden="false" customHeight="false" outlineLevel="0" collapsed="false"/>
    <row r="88" s="191" customFormat="true" ht="13.2" hidden="false" customHeight="false" outlineLevel="0" collapsed="false"/>
    <row r="89" s="191" customFormat="true" ht="13.2" hidden="false" customHeight="false" outlineLevel="0" collapsed="false"/>
    <row r="90" s="191" customFormat="true" ht="13.2" hidden="false" customHeight="false" outlineLevel="0" collapsed="false"/>
    <row r="91" s="191" customFormat="true" ht="13.2" hidden="false" customHeight="false" outlineLevel="0" collapsed="false"/>
    <row r="92" s="191" customFormat="true" ht="13.2" hidden="false" customHeight="false" outlineLevel="0" collapsed="false"/>
    <row r="93" s="191" customFormat="true" ht="13.2" hidden="false" customHeight="false" outlineLevel="0" collapsed="false"/>
    <row r="94" s="191" customFormat="true" ht="13.2" hidden="false" customHeight="false" outlineLevel="0" collapsed="false"/>
    <row r="95" s="191" customFormat="true" ht="13.2" hidden="false" customHeight="false" outlineLevel="0" collapsed="false"/>
    <row r="96" s="191" customFormat="true" ht="13.2" hidden="false" customHeight="false" outlineLevel="0" collapsed="false"/>
    <row r="97" s="191" customFormat="true" ht="13.2" hidden="false" customHeight="false" outlineLevel="0" collapsed="false"/>
    <row r="98" s="191" customFormat="true" ht="13.2" hidden="false" customHeight="false" outlineLevel="0" collapsed="false"/>
    <row r="99" s="191" customFormat="true" ht="13.2" hidden="false" customHeight="false" outlineLevel="0" collapsed="false"/>
    <row r="100" s="191" customFormat="true" ht="13.2" hidden="false" customHeight="false" outlineLevel="0" collapsed="false"/>
    <row r="101" s="191" customFormat="true" ht="13.2" hidden="false" customHeight="false" outlineLevel="0" collapsed="false"/>
    <row r="102" s="191" customFormat="true" ht="13.2" hidden="false" customHeight="false" outlineLevel="0" collapsed="false"/>
    <row r="103" s="191" customFormat="true" ht="13.2" hidden="false" customHeight="false" outlineLevel="0" collapsed="false"/>
    <row r="104" s="191" customFormat="true" ht="13.2" hidden="false" customHeight="false" outlineLevel="0" collapsed="false"/>
    <row r="105" s="191" customFormat="true" ht="13.2" hidden="false" customHeight="false" outlineLevel="0" collapsed="false"/>
    <row r="106" s="191" customFormat="true" ht="13.2" hidden="false" customHeight="false" outlineLevel="0" collapsed="false"/>
    <row r="107" s="191" customFormat="true" ht="13.2" hidden="false" customHeight="false" outlineLevel="0" collapsed="false"/>
    <row r="108" s="191" customFormat="true" ht="13.2" hidden="false" customHeight="false" outlineLevel="0" collapsed="false"/>
    <row r="109" s="191" customFormat="true" ht="13.2" hidden="false" customHeight="false" outlineLevel="0" collapsed="false"/>
  </sheetData>
  <mergeCells count="5">
    <mergeCell ref="B10:B12"/>
    <mergeCell ref="C10:D10"/>
    <mergeCell ref="E10:F10"/>
    <mergeCell ref="G10:H10"/>
    <mergeCell ref="A62:H62"/>
  </mergeCells>
  <hyperlinks>
    <hyperlink ref="A1" r:id="rId1" display="Education at a Glance 2015 - © OECD 01-01-2015"/>
  </hyperlinks>
  <printOptions headings="false" gridLines="false" gridLinesSet="true" horizontalCentered="true" verticalCentered="false"/>
  <pageMargins left="0.708333333333333" right="0.708333333333333"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87" width="16.55"/>
    <col collapsed="false" customWidth="true" hidden="false" outlineLevel="0" max="2" min="2" style="187" width="2.66"/>
    <col collapsed="false" customWidth="true" hidden="false" outlineLevel="0" max="6" min="3" style="187" width="16.99"/>
    <col collapsed="false" customWidth="false" hidden="false" outlineLevel="0" max="257" min="7" style="187" width="9.1"/>
  </cols>
  <sheetData>
    <row r="1" s="203" customFormat="true" ht="13.2" hidden="false" customHeight="false" outlineLevel="0" collapsed="false">
      <c r="A1" s="2" t="s">
        <v>0</v>
      </c>
    </row>
    <row r="2" s="203" customFormat="true" ht="13.2" hidden="false" customHeight="false" outlineLevel="0" collapsed="false">
      <c r="A2" s="203" t="s">
        <v>1</v>
      </c>
      <c r="B2" s="203" t="s">
        <v>179</v>
      </c>
    </row>
    <row r="3" s="203" customFormat="true" ht="13.2" hidden="false" customHeight="false" outlineLevel="0" collapsed="false">
      <c r="A3" s="203" t="s">
        <v>180</v>
      </c>
    </row>
    <row r="4" s="203" customFormat="true" ht="13.2" hidden="false" customHeight="false" outlineLevel="0" collapsed="false">
      <c r="A4" s="203" t="s">
        <v>4</v>
      </c>
    </row>
    <row r="5" s="203" customFormat="true" ht="13.2" hidden="false" customHeight="false" outlineLevel="0" collapsed="false"/>
    <row r="6" customFormat="false" ht="13.2" hidden="false" customHeight="false" outlineLevel="0" collapsed="false">
      <c r="A6" s="63" t="s">
        <v>691</v>
      </c>
      <c r="B6" s="59"/>
      <c r="C6" s="59"/>
      <c r="D6" s="59"/>
      <c r="E6" s="59"/>
      <c r="F6" s="59"/>
    </row>
    <row r="7" customFormat="false" ht="13.2" hidden="false" customHeight="false" outlineLevel="0" collapsed="false">
      <c r="A7" s="63" t="s">
        <v>33</v>
      </c>
      <c r="B7" s="59"/>
      <c r="C7" s="59"/>
      <c r="D7" s="59"/>
      <c r="E7" s="59"/>
      <c r="F7" s="59"/>
    </row>
    <row r="8" customFormat="false" ht="13.2" hidden="false" customHeight="false" outlineLevel="0" collapsed="false">
      <c r="A8" s="64" t="s">
        <v>182</v>
      </c>
      <c r="B8" s="59"/>
      <c r="C8" s="59"/>
      <c r="D8" s="59"/>
      <c r="E8" s="59"/>
      <c r="F8" s="59"/>
    </row>
    <row r="9" customFormat="false" ht="6" hidden="false" customHeight="true" outlineLevel="0" collapsed="false">
      <c r="A9" s="66"/>
      <c r="B9" s="66"/>
      <c r="C9" s="66"/>
      <c r="D9" s="66"/>
      <c r="E9" s="66"/>
      <c r="F9" s="66"/>
    </row>
    <row r="10" customFormat="false" ht="13.2" hidden="false" customHeight="true" outlineLevel="0" collapsed="false">
      <c r="A10" s="178"/>
      <c r="B10" s="70" t="s">
        <v>183</v>
      </c>
      <c r="C10" s="71" t="s">
        <v>692</v>
      </c>
      <c r="D10" s="71"/>
      <c r="E10" s="71" t="s">
        <v>693</v>
      </c>
      <c r="F10" s="71"/>
    </row>
    <row r="11" customFormat="false" ht="13.2" hidden="false" customHeight="false" outlineLevel="0" collapsed="false">
      <c r="A11" s="179"/>
      <c r="B11" s="70"/>
      <c r="C11" s="204" t="s">
        <v>184</v>
      </c>
      <c r="D11" s="204" t="s">
        <v>185</v>
      </c>
      <c r="E11" s="204" t="s">
        <v>184</v>
      </c>
      <c r="F11" s="204" t="s">
        <v>185</v>
      </c>
    </row>
    <row r="12" customFormat="false" ht="13.2" hidden="false" customHeight="false" outlineLevel="0" collapsed="false">
      <c r="A12" s="179"/>
      <c r="B12" s="70"/>
      <c r="C12" s="80" t="s">
        <v>198</v>
      </c>
      <c r="D12" s="80" t="s">
        <v>199</v>
      </c>
      <c r="E12" s="80" t="s">
        <v>200</v>
      </c>
      <c r="F12" s="80" t="s">
        <v>201</v>
      </c>
    </row>
    <row r="13" customFormat="false" ht="13.2" hidden="false" customHeight="false" outlineLevel="0" collapsed="false">
      <c r="A13" s="159" t="s">
        <v>46</v>
      </c>
      <c r="B13" s="197"/>
      <c r="C13" s="162"/>
      <c r="D13" s="162"/>
      <c r="E13" s="162"/>
      <c r="F13" s="162"/>
    </row>
    <row r="14" customFormat="false" ht="13.2" hidden="false" customHeight="false" outlineLevel="0" collapsed="false">
      <c r="A14" s="88" t="s">
        <v>49</v>
      </c>
      <c r="B14" s="198" t="n">
        <v>1</v>
      </c>
      <c r="C14" s="164" t="s">
        <v>538</v>
      </c>
      <c r="D14" s="164" t="s">
        <v>536</v>
      </c>
      <c r="E14" s="164" t="s">
        <v>212</v>
      </c>
      <c r="F14" s="164" t="s">
        <v>536</v>
      </c>
    </row>
    <row r="15" customFormat="false" ht="13.2" hidden="false" customHeight="false" outlineLevel="0" collapsed="false">
      <c r="A15" s="88" t="s">
        <v>51</v>
      </c>
      <c r="B15" s="198"/>
      <c r="C15" s="164" t="s">
        <v>158</v>
      </c>
      <c r="D15" s="164" t="s">
        <v>157</v>
      </c>
      <c r="E15" s="164" t="s">
        <v>158</v>
      </c>
      <c r="F15" s="164" t="s">
        <v>157</v>
      </c>
    </row>
    <row r="16" customFormat="false" ht="13.2" hidden="false" customHeight="false" outlineLevel="0" collapsed="false">
      <c r="A16" s="72" t="s">
        <v>53</v>
      </c>
      <c r="B16" s="199"/>
      <c r="C16" s="116" t="s">
        <v>536</v>
      </c>
      <c r="D16" s="116" t="s">
        <v>536</v>
      </c>
      <c r="E16" s="116" t="s">
        <v>536</v>
      </c>
      <c r="F16" s="116" t="s">
        <v>536</v>
      </c>
    </row>
    <row r="17" customFormat="false" ht="13.2" hidden="false" customHeight="false" outlineLevel="0" collapsed="false">
      <c r="A17" s="72" t="s">
        <v>55</v>
      </c>
      <c r="B17" s="199"/>
      <c r="C17" s="116" t="s">
        <v>536</v>
      </c>
      <c r="D17" s="116" t="s">
        <v>536</v>
      </c>
      <c r="E17" s="116" t="s">
        <v>212</v>
      </c>
      <c r="F17" s="116" t="s">
        <v>212</v>
      </c>
    </row>
    <row r="18" customFormat="false" ht="13.2" hidden="false" customHeight="false" outlineLevel="0" collapsed="false">
      <c r="A18" s="88" t="s">
        <v>57</v>
      </c>
      <c r="B18" s="198"/>
      <c r="C18" s="164" t="s">
        <v>158</v>
      </c>
      <c r="D18" s="164" t="s">
        <v>158</v>
      </c>
      <c r="E18" s="164" t="s">
        <v>158</v>
      </c>
      <c r="F18" s="164" t="s">
        <v>158</v>
      </c>
    </row>
    <row r="19" customFormat="false" ht="13.2" hidden="false" customHeight="false" outlineLevel="0" collapsed="false">
      <c r="A19" s="88" t="s">
        <v>58</v>
      </c>
      <c r="B19" s="198"/>
      <c r="C19" s="164" t="s">
        <v>537</v>
      </c>
      <c r="D19" s="164" t="s">
        <v>157</v>
      </c>
      <c r="E19" s="164" t="s">
        <v>537</v>
      </c>
      <c r="F19" s="164" t="s">
        <v>157</v>
      </c>
    </row>
    <row r="20" customFormat="false" ht="13.2" hidden="false" customHeight="false" outlineLevel="0" collapsed="false">
      <c r="A20" s="72" t="s">
        <v>60</v>
      </c>
      <c r="B20" s="199"/>
      <c r="C20" s="116" t="s">
        <v>537</v>
      </c>
      <c r="D20" s="116" t="s">
        <v>537</v>
      </c>
      <c r="E20" s="116" t="s">
        <v>536</v>
      </c>
      <c r="F20" s="116" t="s">
        <v>538</v>
      </c>
    </row>
    <row r="21" customFormat="false" ht="13.2" hidden="false" customHeight="false" outlineLevel="0" collapsed="false">
      <c r="A21" s="72" t="s">
        <v>62</v>
      </c>
      <c r="B21" s="199" t="s">
        <v>652</v>
      </c>
      <c r="C21" s="116" t="s">
        <v>538</v>
      </c>
      <c r="D21" s="116" t="s">
        <v>536</v>
      </c>
      <c r="E21" s="116" t="s">
        <v>538</v>
      </c>
      <c r="F21" s="116" t="s">
        <v>536</v>
      </c>
    </row>
    <row r="22" customFormat="false" ht="13.2" hidden="false" customHeight="false" outlineLevel="0" collapsed="false">
      <c r="A22" s="88" t="s">
        <v>64</v>
      </c>
      <c r="B22" s="198"/>
      <c r="C22" s="164" t="s">
        <v>536</v>
      </c>
      <c r="D22" s="164" t="s">
        <v>536</v>
      </c>
      <c r="E22" s="164" t="s">
        <v>536</v>
      </c>
      <c r="F22" s="164" t="s">
        <v>536</v>
      </c>
    </row>
    <row r="23" customFormat="false" ht="13.2" hidden="false" customHeight="false" outlineLevel="0" collapsed="false">
      <c r="A23" s="88" t="s">
        <v>66</v>
      </c>
      <c r="B23" s="198" t="n">
        <v>2</v>
      </c>
      <c r="C23" s="164" t="s">
        <v>158</v>
      </c>
      <c r="D23" s="164" t="s">
        <v>157</v>
      </c>
      <c r="E23" s="164" t="s">
        <v>158</v>
      </c>
      <c r="F23" s="164" t="s">
        <v>157</v>
      </c>
    </row>
    <row r="24" customFormat="false" ht="13.2" hidden="false" customHeight="false" outlineLevel="0" collapsed="false">
      <c r="A24" s="72" t="s">
        <v>68</v>
      </c>
      <c r="B24" s="199"/>
      <c r="C24" s="116" t="s">
        <v>158</v>
      </c>
      <c r="D24" s="116" t="s">
        <v>158</v>
      </c>
      <c r="E24" s="116" t="s">
        <v>158</v>
      </c>
      <c r="F24" s="116" t="s">
        <v>158</v>
      </c>
    </row>
    <row r="25" customFormat="false" ht="13.2" hidden="false" customHeight="false" outlineLevel="0" collapsed="false">
      <c r="A25" s="72" t="s">
        <v>70</v>
      </c>
      <c r="B25" s="199"/>
      <c r="C25" s="116" t="s">
        <v>536</v>
      </c>
      <c r="D25" s="116" t="s">
        <v>536</v>
      </c>
      <c r="E25" s="116" t="s">
        <v>536</v>
      </c>
      <c r="F25" s="116" t="s">
        <v>536</v>
      </c>
    </row>
    <row r="26" customFormat="false" ht="13.2" hidden="false" customHeight="false" outlineLevel="0" collapsed="false">
      <c r="A26" s="88" t="s">
        <v>71</v>
      </c>
      <c r="B26" s="198"/>
      <c r="C26" s="164" t="s">
        <v>157</v>
      </c>
      <c r="D26" s="164" t="s">
        <v>157</v>
      </c>
      <c r="E26" s="164" t="s">
        <v>157</v>
      </c>
      <c r="F26" s="164" t="s">
        <v>157</v>
      </c>
    </row>
    <row r="27" customFormat="false" ht="13.2" hidden="false" customHeight="false" outlineLevel="0" collapsed="false">
      <c r="A27" s="88" t="s">
        <v>73</v>
      </c>
      <c r="B27" s="198"/>
      <c r="C27" s="164" t="s">
        <v>536</v>
      </c>
      <c r="D27" s="164" t="s">
        <v>536</v>
      </c>
      <c r="E27" s="164" t="s">
        <v>536</v>
      </c>
      <c r="F27" s="164" t="s">
        <v>536</v>
      </c>
    </row>
    <row r="28" customFormat="false" ht="13.2" hidden="false" customHeight="false" outlineLevel="0" collapsed="false">
      <c r="A28" s="72" t="s">
        <v>75</v>
      </c>
      <c r="B28" s="199"/>
      <c r="C28" s="116" t="s">
        <v>538</v>
      </c>
      <c r="D28" s="116" t="s">
        <v>538</v>
      </c>
      <c r="E28" s="116" t="s">
        <v>538</v>
      </c>
      <c r="F28" s="116" t="s">
        <v>538</v>
      </c>
    </row>
    <row r="29" customFormat="false" ht="13.2" hidden="false" customHeight="false" outlineLevel="0" collapsed="false">
      <c r="A29" s="72" t="s">
        <v>77</v>
      </c>
      <c r="B29" s="199"/>
      <c r="C29" s="116" t="s">
        <v>157</v>
      </c>
      <c r="D29" s="116" t="s">
        <v>157</v>
      </c>
      <c r="E29" s="116" t="s">
        <v>157</v>
      </c>
      <c r="F29" s="116" t="s">
        <v>157</v>
      </c>
    </row>
    <row r="30" customFormat="false" ht="13.2" hidden="false" customHeight="false" outlineLevel="0" collapsed="false">
      <c r="A30" s="88" t="s">
        <v>79</v>
      </c>
      <c r="B30" s="198"/>
      <c r="C30" s="164" t="s">
        <v>212</v>
      </c>
      <c r="D30" s="164" t="s">
        <v>157</v>
      </c>
      <c r="E30" s="164" t="s">
        <v>212</v>
      </c>
      <c r="F30" s="164" t="s">
        <v>157</v>
      </c>
    </row>
    <row r="31" customFormat="false" ht="13.2" hidden="false" customHeight="false" outlineLevel="0" collapsed="false">
      <c r="A31" s="88" t="s">
        <v>81</v>
      </c>
      <c r="B31" s="198"/>
      <c r="C31" s="164" t="s">
        <v>537</v>
      </c>
      <c r="D31" s="164" t="s">
        <v>537</v>
      </c>
      <c r="E31" s="164" t="s">
        <v>537</v>
      </c>
      <c r="F31" s="164" t="s">
        <v>537</v>
      </c>
    </row>
    <row r="32" customFormat="false" ht="13.2" hidden="false" customHeight="false" outlineLevel="0" collapsed="false">
      <c r="A32" s="72" t="s">
        <v>83</v>
      </c>
      <c r="B32" s="199"/>
      <c r="C32" s="116" t="s">
        <v>536</v>
      </c>
      <c r="D32" s="116" t="s">
        <v>157</v>
      </c>
      <c r="E32" s="116" t="s">
        <v>212</v>
      </c>
      <c r="F32" s="116" t="s">
        <v>157</v>
      </c>
    </row>
    <row r="33" customFormat="false" ht="13.2" hidden="false" customHeight="false" outlineLevel="0" collapsed="false">
      <c r="A33" s="72" t="s">
        <v>85</v>
      </c>
      <c r="B33" s="199"/>
      <c r="C33" s="116" t="s">
        <v>158</v>
      </c>
      <c r="D33" s="116" t="s">
        <v>158</v>
      </c>
      <c r="E33" s="116" t="s">
        <v>158</v>
      </c>
      <c r="F33" s="116" t="s">
        <v>158</v>
      </c>
    </row>
    <row r="34" customFormat="false" ht="13.2" hidden="false" customHeight="false" outlineLevel="0" collapsed="false">
      <c r="A34" s="88" t="s">
        <v>87</v>
      </c>
      <c r="B34" s="198"/>
      <c r="C34" s="164" t="s">
        <v>538</v>
      </c>
      <c r="D34" s="164" t="s">
        <v>537</v>
      </c>
      <c r="E34" s="164" t="s">
        <v>537</v>
      </c>
      <c r="F34" s="164" t="s">
        <v>538</v>
      </c>
    </row>
    <row r="35" customFormat="false" ht="13.2" hidden="false" customHeight="false" outlineLevel="0" collapsed="false">
      <c r="A35" s="88" t="s">
        <v>89</v>
      </c>
      <c r="B35" s="198"/>
      <c r="C35" s="164" t="s">
        <v>157</v>
      </c>
      <c r="D35" s="164" t="s">
        <v>157</v>
      </c>
      <c r="E35" s="164" t="s">
        <v>157</v>
      </c>
      <c r="F35" s="164" t="s">
        <v>157</v>
      </c>
    </row>
    <row r="36" customFormat="false" ht="13.2" hidden="false" customHeight="false" outlineLevel="0" collapsed="false">
      <c r="A36" s="72" t="s">
        <v>90</v>
      </c>
      <c r="B36" s="199"/>
      <c r="C36" s="116" t="s">
        <v>212</v>
      </c>
      <c r="D36" s="116" t="s">
        <v>212</v>
      </c>
      <c r="E36" s="116" t="s">
        <v>212</v>
      </c>
      <c r="F36" s="116" t="s">
        <v>212</v>
      </c>
    </row>
    <row r="37" customFormat="false" ht="13.2" hidden="false" customHeight="false" outlineLevel="0" collapsed="false">
      <c r="A37" s="72" t="s">
        <v>92</v>
      </c>
      <c r="B37" s="199" t="n">
        <v>1</v>
      </c>
      <c r="C37" s="116" t="s">
        <v>158</v>
      </c>
      <c r="D37" s="116" t="s">
        <v>158</v>
      </c>
      <c r="E37" s="116" t="s">
        <v>158</v>
      </c>
      <c r="F37" s="116" t="s">
        <v>158</v>
      </c>
    </row>
    <row r="38" customFormat="false" ht="13.2" hidden="false" customHeight="false" outlineLevel="0" collapsed="false">
      <c r="A38" s="88" t="s">
        <v>94</v>
      </c>
      <c r="B38" s="198"/>
      <c r="C38" s="164" t="s">
        <v>536</v>
      </c>
      <c r="D38" s="164" t="s">
        <v>536</v>
      </c>
      <c r="E38" s="164" t="s">
        <v>536</v>
      </c>
      <c r="F38" s="164" t="s">
        <v>536</v>
      </c>
    </row>
    <row r="39" customFormat="false" ht="13.2" hidden="false" customHeight="false" outlineLevel="0" collapsed="false">
      <c r="A39" s="88" t="s">
        <v>96</v>
      </c>
      <c r="B39" s="198" t="n">
        <v>2</v>
      </c>
      <c r="C39" s="164" t="s">
        <v>158</v>
      </c>
      <c r="D39" s="164" t="s">
        <v>157</v>
      </c>
      <c r="E39" s="164" t="s">
        <v>158</v>
      </c>
      <c r="F39" s="164" t="s">
        <v>157</v>
      </c>
    </row>
    <row r="40" customFormat="false" ht="13.2" hidden="false" customHeight="false" outlineLevel="0" collapsed="false">
      <c r="A40" s="72" t="s">
        <v>98</v>
      </c>
      <c r="B40" s="199"/>
      <c r="C40" s="116" t="s">
        <v>158</v>
      </c>
      <c r="D40" s="116" t="s">
        <v>158</v>
      </c>
      <c r="E40" s="116" t="s">
        <v>158</v>
      </c>
      <c r="F40" s="116" t="s">
        <v>158</v>
      </c>
    </row>
    <row r="41" customFormat="false" ht="13.2" hidden="false" customHeight="false" outlineLevel="0" collapsed="false">
      <c r="A41" s="72" t="s">
        <v>100</v>
      </c>
      <c r="B41" s="199"/>
      <c r="C41" s="116" t="s">
        <v>536</v>
      </c>
      <c r="D41" s="116" t="s">
        <v>536</v>
      </c>
      <c r="E41" s="116" t="s">
        <v>536</v>
      </c>
      <c r="F41" s="116" t="s">
        <v>536</v>
      </c>
    </row>
    <row r="42" customFormat="false" ht="13.2" hidden="false" customHeight="false" outlineLevel="0" collapsed="false">
      <c r="A42" s="88" t="s">
        <v>101</v>
      </c>
      <c r="B42" s="198"/>
      <c r="C42" s="164" t="s">
        <v>157</v>
      </c>
      <c r="D42" s="164" t="s">
        <v>157</v>
      </c>
      <c r="E42" s="164" t="s">
        <v>157</v>
      </c>
      <c r="F42" s="164" t="s">
        <v>157</v>
      </c>
    </row>
    <row r="43" customFormat="false" ht="13.2" hidden="false" customHeight="false" outlineLevel="0" collapsed="false">
      <c r="A43" s="88" t="s">
        <v>103</v>
      </c>
      <c r="B43" s="198"/>
      <c r="C43" s="164" t="s">
        <v>536</v>
      </c>
      <c r="D43" s="164" t="s">
        <v>536</v>
      </c>
      <c r="E43" s="164" t="s">
        <v>536</v>
      </c>
      <c r="F43" s="164" t="s">
        <v>536</v>
      </c>
    </row>
    <row r="44" customFormat="false" ht="13.2" hidden="false" customHeight="false" outlineLevel="0" collapsed="false">
      <c r="A44" s="72" t="s">
        <v>105</v>
      </c>
      <c r="B44" s="199"/>
      <c r="C44" s="116" t="s">
        <v>536</v>
      </c>
      <c r="D44" s="116" t="s">
        <v>536</v>
      </c>
      <c r="E44" s="116" t="s">
        <v>536</v>
      </c>
      <c r="F44" s="116" t="s">
        <v>536</v>
      </c>
    </row>
    <row r="45" customFormat="false" ht="13.2" hidden="false" customHeight="false" outlineLevel="0" collapsed="false">
      <c r="A45" s="72" t="s">
        <v>107</v>
      </c>
      <c r="B45" s="199"/>
      <c r="C45" s="116" t="s">
        <v>212</v>
      </c>
      <c r="D45" s="116" t="s">
        <v>212</v>
      </c>
      <c r="E45" s="116" t="s">
        <v>212</v>
      </c>
      <c r="F45" s="116" t="s">
        <v>212</v>
      </c>
    </row>
    <row r="46" customFormat="false" ht="13.2" hidden="false" customHeight="false" outlineLevel="0" collapsed="false">
      <c r="A46" s="88" t="s">
        <v>109</v>
      </c>
      <c r="B46" s="198"/>
      <c r="C46" s="164" t="s">
        <v>158</v>
      </c>
      <c r="D46" s="164" t="s">
        <v>157</v>
      </c>
      <c r="E46" s="164" t="s">
        <v>158</v>
      </c>
      <c r="F46" s="164" t="s">
        <v>157</v>
      </c>
    </row>
    <row r="47" customFormat="false" ht="13.2" hidden="false" customHeight="false" outlineLevel="0" collapsed="false">
      <c r="A47" s="88" t="s">
        <v>111</v>
      </c>
      <c r="B47" s="198"/>
      <c r="C47" s="164" t="s">
        <v>158</v>
      </c>
      <c r="D47" s="164" t="s">
        <v>158</v>
      </c>
      <c r="E47" s="164" t="s">
        <v>158</v>
      </c>
      <c r="F47" s="164" t="s">
        <v>158</v>
      </c>
    </row>
    <row r="48" customFormat="false" ht="13.2" hidden="false" customHeight="false" outlineLevel="0" collapsed="false">
      <c r="A48" s="72" t="s">
        <v>113</v>
      </c>
      <c r="B48" s="199"/>
      <c r="C48" s="116" t="s">
        <v>538</v>
      </c>
      <c r="D48" s="116" t="s">
        <v>537</v>
      </c>
      <c r="E48" s="116" t="s">
        <v>537</v>
      </c>
      <c r="F48" s="116" t="s">
        <v>536</v>
      </c>
    </row>
    <row r="49" customFormat="false" ht="13.2" hidden="false" customHeight="false" outlineLevel="0" collapsed="false">
      <c r="A49" s="72" t="s">
        <v>117</v>
      </c>
      <c r="B49" s="199"/>
      <c r="C49" s="116" t="s">
        <v>158</v>
      </c>
      <c r="D49" s="116" t="s">
        <v>158</v>
      </c>
      <c r="E49" s="116" t="s">
        <v>158</v>
      </c>
      <c r="F49" s="116" t="s">
        <v>158</v>
      </c>
    </row>
    <row r="50" customFormat="false" ht="13.2" hidden="false" customHeight="false" outlineLevel="0" collapsed="false">
      <c r="A50" s="72"/>
      <c r="B50" s="199"/>
      <c r="C50" s="116"/>
      <c r="D50" s="116"/>
      <c r="E50" s="116"/>
      <c r="F50" s="116"/>
    </row>
    <row r="51" customFormat="false" ht="13.2" hidden="false" customHeight="false" outlineLevel="0" collapsed="false">
      <c r="A51" s="99" t="s">
        <v>215</v>
      </c>
      <c r="B51" s="199"/>
      <c r="C51" s="116"/>
      <c r="D51" s="116"/>
      <c r="E51" s="116"/>
      <c r="F51" s="116"/>
    </row>
    <row r="52" customFormat="false" ht="13.2" hidden="false" customHeight="false" outlineLevel="0" collapsed="false">
      <c r="A52" s="100" t="s">
        <v>125</v>
      </c>
      <c r="B52" s="200"/>
      <c r="C52" s="169" t="s">
        <v>158</v>
      </c>
      <c r="D52" s="169" t="s">
        <v>158</v>
      </c>
      <c r="E52" s="169" t="s">
        <v>158</v>
      </c>
      <c r="F52" s="169" t="s">
        <v>158</v>
      </c>
    </row>
    <row r="53" customFormat="false" ht="13.2" hidden="false" customHeight="false" outlineLevel="0" collapsed="false">
      <c r="A53" s="100" t="s">
        <v>216</v>
      </c>
      <c r="B53" s="200"/>
      <c r="C53" s="169" t="s">
        <v>538</v>
      </c>
      <c r="D53" s="169" t="s">
        <v>538</v>
      </c>
      <c r="E53" s="169" t="s">
        <v>538</v>
      </c>
      <c r="F53" s="169" t="s">
        <v>538</v>
      </c>
    </row>
    <row r="54" customFormat="false" ht="13.2" hidden="false" customHeight="false" outlineLevel="0" collapsed="false">
      <c r="A54" s="79" t="s">
        <v>217</v>
      </c>
      <c r="B54" s="129" t="n">
        <v>1</v>
      </c>
      <c r="C54" s="171" t="s">
        <v>158</v>
      </c>
      <c r="D54" s="171" t="s">
        <v>158</v>
      </c>
      <c r="E54" s="171" t="s">
        <v>158</v>
      </c>
      <c r="F54" s="171" t="s">
        <v>158</v>
      </c>
    </row>
    <row r="56" customFormat="false" ht="13.2" hidden="false" customHeight="false" outlineLevel="0" collapsed="false">
      <c r="A56" s="195" t="s">
        <v>694</v>
      </c>
    </row>
    <row r="57" customFormat="false" ht="13.2" hidden="false" customHeight="false" outlineLevel="0" collapsed="false">
      <c r="A57" s="201" t="s">
        <v>695</v>
      </c>
    </row>
    <row r="58" customFormat="false" ht="13.2" hidden="false" customHeight="false" outlineLevel="0" collapsed="false">
      <c r="A58" s="201" t="s">
        <v>696</v>
      </c>
    </row>
    <row r="59" customFormat="false" ht="13.2" hidden="false" customHeight="false" outlineLevel="0" collapsed="false">
      <c r="A59" s="201" t="s">
        <v>697</v>
      </c>
    </row>
    <row r="60" customFormat="false" ht="13.2" hidden="false" customHeight="false" outlineLevel="0" collapsed="false">
      <c r="A60" s="205" t="s">
        <v>698</v>
      </c>
      <c r="B60" s="206"/>
      <c r="C60" s="206"/>
      <c r="D60" s="206"/>
      <c r="E60" s="206"/>
      <c r="F60" s="206"/>
    </row>
    <row r="62" customFormat="false" ht="25.5" hidden="false" customHeight="true" outlineLevel="0" collapsed="false">
      <c r="A62" s="112" t="s">
        <v>222</v>
      </c>
      <c r="B62" s="112"/>
      <c r="C62" s="112"/>
      <c r="D62" s="112"/>
      <c r="E62" s="112"/>
      <c r="F62" s="112"/>
    </row>
    <row r="63" s="59" customFormat="true" ht="10.2" hidden="false" customHeight="false" outlineLevel="0" collapsed="false">
      <c r="A63" s="59" t="s">
        <v>683</v>
      </c>
      <c r="C63" s="193"/>
      <c r="E63" s="193"/>
      <c r="F63" s="193"/>
      <c r="G63" s="193"/>
      <c r="H63" s="193"/>
      <c r="I63" s="193"/>
      <c r="J63" s="193"/>
      <c r="K63" s="193"/>
      <c r="L63" s="193"/>
      <c r="M63" s="193"/>
      <c r="N63" s="193"/>
      <c r="O63" s="193"/>
      <c r="P63" s="193"/>
      <c r="Q63" s="193"/>
      <c r="R63" s="193"/>
      <c r="S63" s="193"/>
      <c r="T63" s="193"/>
      <c r="U63" s="193"/>
      <c r="V63" s="193"/>
      <c r="W63" s="193"/>
      <c r="X63" s="193"/>
      <c r="Y63" s="193"/>
      <c r="Z63" s="193"/>
    </row>
    <row r="64" s="59" customFormat="true" ht="10.2" hidden="false" customHeight="false" outlineLevel="0" collapsed="false">
      <c r="A64" s="59" t="s">
        <v>684</v>
      </c>
      <c r="C64" s="193"/>
      <c r="D64" s="193"/>
      <c r="E64" s="193"/>
      <c r="F64" s="193"/>
      <c r="G64" s="193"/>
      <c r="H64" s="193"/>
      <c r="I64" s="193"/>
      <c r="J64" s="193"/>
      <c r="K64" s="193"/>
      <c r="L64" s="193"/>
      <c r="M64" s="193"/>
      <c r="N64" s="193"/>
      <c r="O64" s="193"/>
      <c r="P64" s="193"/>
      <c r="Q64" s="193"/>
      <c r="R64" s="193"/>
      <c r="S64" s="193"/>
      <c r="T64" s="193"/>
      <c r="U64" s="193"/>
      <c r="V64" s="193"/>
      <c r="W64" s="193"/>
      <c r="X64" s="193"/>
      <c r="Y64" s="193"/>
      <c r="Z64" s="193"/>
    </row>
    <row r="65" customFormat="false" ht="13.2" hidden="false" customHeight="false" outlineLevel="0" collapsed="false">
      <c r="A65" s="63" t="s">
        <v>224</v>
      </c>
    </row>
    <row r="66" customFormat="false" ht="13.2" hidden="false" customHeight="false" outlineLevel="0" collapsed="false">
      <c r="A66" s="64" t="s">
        <v>225</v>
      </c>
    </row>
    <row r="67" customFormat="false" ht="13.2" hidden="false" customHeight="false" outlineLevel="0" collapsed="false">
      <c r="A67" s="113" t="s">
        <v>248</v>
      </c>
    </row>
    <row r="71" s="191" customFormat="true" ht="13.2" hidden="false" customHeight="false" outlineLevel="0" collapsed="false"/>
    <row r="72" s="191" customFormat="true" ht="13.2" hidden="false" customHeight="false" outlineLevel="0" collapsed="false">
      <c r="A72" s="208"/>
    </row>
    <row r="73" s="191" customFormat="true" ht="13.2" hidden="false" customHeight="false" outlineLevel="0" collapsed="false">
      <c r="A73" s="208"/>
    </row>
    <row r="74" s="191" customFormat="true" ht="13.2" hidden="false" customHeight="false" outlineLevel="0" collapsed="false">
      <c r="A74" s="208"/>
    </row>
    <row r="75" s="191" customFormat="true" ht="13.2" hidden="false" customHeight="false" outlineLevel="0" collapsed="false">
      <c r="A75" s="208"/>
    </row>
    <row r="76" s="191" customFormat="true" ht="13.2" hidden="false" customHeight="false" outlineLevel="0" collapsed="false"/>
    <row r="77" s="191" customFormat="true" ht="13.2" hidden="false" customHeight="false" outlineLevel="0" collapsed="false"/>
    <row r="78" s="191" customFormat="true" ht="13.2" hidden="false" customHeight="false" outlineLevel="0" collapsed="false"/>
    <row r="79" s="191" customFormat="true" ht="13.2" hidden="false" customHeight="false" outlineLevel="0" collapsed="false"/>
    <row r="80" s="191" customFormat="true" ht="13.2" hidden="false" customHeight="false" outlineLevel="0" collapsed="false"/>
    <row r="81" s="191" customFormat="true" ht="13.2" hidden="false" customHeight="false" outlineLevel="0" collapsed="false">
      <c r="A81" s="208"/>
      <c r="C81" s="207"/>
      <c r="D81" s="207"/>
      <c r="E81" s="207"/>
      <c r="F81" s="207"/>
    </row>
    <row r="82" s="191" customFormat="true" ht="13.2" hidden="false" customHeight="false" outlineLevel="0" collapsed="false">
      <c r="A82" s="208"/>
      <c r="C82" s="207"/>
      <c r="D82" s="207"/>
      <c r="E82" s="207"/>
      <c r="F82" s="207"/>
    </row>
    <row r="83" s="191" customFormat="true" ht="13.2" hidden="false" customHeight="false" outlineLevel="0" collapsed="false">
      <c r="A83" s="208"/>
      <c r="C83" s="207"/>
      <c r="D83" s="207"/>
      <c r="E83" s="207"/>
      <c r="F83" s="207"/>
    </row>
    <row r="84" s="191" customFormat="true" ht="13.2" hidden="false" customHeight="false" outlineLevel="0" collapsed="false">
      <c r="A84" s="208"/>
      <c r="C84" s="207"/>
      <c r="D84" s="207"/>
      <c r="E84" s="207"/>
      <c r="F84" s="207"/>
    </row>
    <row r="85" s="191" customFormat="true" ht="13.2" hidden="false" customHeight="false" outlineLevel="0" collapsed="false"/>
    <row r="86" s="191" customFormat="true" ht="13.2" hidden="false" customHeight="false" outlineLevel="0" collapsed="false"/>
    <row r="87" s="191" customFormat="true" ht="13.2" hidden="false" customHeight="false" outlineLevel="0" collapsed="false"/>
  </sheetData>
  <mergeCells count="4">
    <mergeCell ref="B10:B12"/>
    <mergeCell ref="C10:D10"/>
    <mergeCell ref="E10:F10"/>
    <mergeCell ref="A62:F62"/>
  </mergeCells>
  <hyperlinks>
    <hyperlink ref="A1" r:id="rId1" display="Education at a Glance 2015 - © OECD 01-01-2015"/>
  </hyperlinks>
  <printOptions headings="false" gridLines="false" gridLinesSet="true" horizontalCentered="true" verticalCentered="false"/>
  <pageMargins left="0.708333333333333" right="0.708333333333333"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L8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55"/>
    <col collapsed="false" customWidth="true" hidden="false" outlineLevel="0" max="2" min="2" style="0" width="18.87"/>
    <col collapsed="false" customWidth="true" hidden="false" outlineLevel="0" max="37" min="3" style="0" width="2.88"/>
    <col collapsed="false" customWidth="true" hidden="false" outlineLevel="0" max="41" min="38" style="187" width="2.88"/>
    <col collapsed="false" customWidth="false" hidden="false" outlineLevel="0" max="42" min="42" style="187" width="9.1"/>
    <col collapsed="false" customWidth="true" hidden="false" outlineLevel="0" max="48" min="43" style="187" width="0.99"/>
    <col collapsed="false" customWidth="true" hidden="false" outlineLevel="0" max="49" min="49" style="191" width="2.43"/>
    <col collapsed="false" customWidth="true" hidden="true" outlineLevel="0" max="50" min="50" style="209" width="5.99"/>
    <col collapsed="false" customWidth="true" hidden="true" outlineLevel="0" max="52" min="51" style="209" width="1.32"/>
    <col collapsed="false" customWidth="false" hidden="true" outlineLevel="0" max="53" min="53" style="209" width="9.1"/>
    <col collapsed="false" customWidth="true" hidden="false" outlineLevel="0" max="54" min="54" style="209" width="12.43"/>
    <col collapsed="false" customWidth="false" hidden="true" outlineLevel="0" max="56" min="55" style="0" width="9.1"/>
    <col collapsed="false" customWidth="true" hidden="false" outlineLevel="0" max="61" min="57" style="0" width="11.99"/>
    <col collapsed="false" customWidth="true" hidden="false" outlineLevel="0" max="62" min="62" style="0" width="15.99"/>
    <col collapsed="false" customWidth="true" hidden="false" outlineLevel="0" max="63" min="63" style="0" width="3.32"/>
    <col collapsed="false" customWidth="true" hidden="false" outlineLevel="0" max="209" min="209" style="0" width="14.99"/>
    <col collapsed="false" customWidth="true" hidden="false" outlineLevel="0" max="210" min="210" style="0" width="13.66"/>
    <col collapsed="false" customWidth="true" hidden="false" outlineLevel="0" max="249" min="211" style="0" width="2.88"/>
  </cols>
  <sheetData>
    <row r="1" s="211" customFormat="true" ht="13.2" hidden="false" customHeight="false" outlineLevel="0" collapsed="false">
      <c r="A1" s="210" t="s">
        <v>0</v>
      </c>
      <c r="AL1" s="203"/>
      <c r="AM1" s="203"/>
      <c r="AN1" s="203"/>
      <c r="AO1" s="203"/>
      <c r="AP1" s="203"/>
      <c r="AQ1" s="203"/>
      <c r="AR1" s="203"/>
      <c r="AS1" s="203"/>
      <c r="AT1" s="203"/>
      <c r="AU1" s="203"/>
      <c r="AV1" s="203"/>
      <c r="AW1" s="212"/>
      <c r="AX1" s="213"/>
      <c r="AY1" s="213"/>
      <c r="AZ1" s="213"/>
      <c r="BA1" s="213"/>
      <c r="BB1" s="213"/>
    </row>
    <row r="2" s="211" customFormat="true" ht="13.2" hidden="false" customHeight="false" outlineLevel="0" collapsed="false">
      <c r="A2" s="211" t="s">
        <v>1</v>
      </c>
      <c r="B2" s="211" t="s">
        <v>179</v>
      </c>
      <c r="AL2" s="203"/>
      <c r="AM2" s="203"/>
      <c r="AN2" s="203"/>
      <c r="AO2" s="203"/>
      <c r="AP2" s="203"/>
      <c r="AQ2" s="203"/>
      <c r="AR2" s="203"/>
      <c r="AS2" s="203"/>
      <c r="AT2" s="203"/>
      <c r="AU2" s="203"/>
      <c r="AV2" s="203"/>
      <c r="AW2" s="212"/>
      <c r="AX2" s="213"/>
      <c r="AY2" s="213"/>
      <c r="AZ2" s="213"/>
      <c r="BA2" s="213"/>
      <c r="BB2" s="213"/>
    </row>
    <row r="3" s="211" customFormat="true" ht="13.2" hidden="false" customHeight="false" outlineLevel="0" collapsed="false">
      <c r="A3" s="211" t="s">
        <v>180</v>
      </c>
      <c r="AL3" s="203"/>
      <c r="AM3" s="203"/>
      <c r="AN3" s="203"/>
      <c r="AO3" s="203"/>
      <c r="AP3" s="203"/>
      <c r="AQ3" s="203"/>
      <c r="AR3" s="203"/>
      <c r="AS3" s="203"/>
      <c r="AT3" s="203"/>
      <c r="AU3" s="203"/>
      <c r="AV3" s="203"/>
      <c r="AW3" s="212"/>
      <c r="AX3" s="213"/>
      <c r="AY3" s="213"/>
      <c r="AZ3" s="213"/>
      <c r="BA3" s="213"/>
      <c r="BB3" s="213"/>
    </row>
    <row r="4" s="211" customFormat="true" ht="13.2" hidden="false" customHeight="false" outlineLevel="0" collapsed="false">
      <c r="A4" s="211" t="s">
        <v>4</v>
      </c>
      <c r="AL4" s="203"/>
      <c r="AM4" s="203"/>
      <c r="AN4" s="203"/>
      <c r="AO4" s="203"/>
      <c r="AP4" s="203"/>
      <c r="AQ4" s="203"/>
      <c r="AR4" s="203"/>
      <c r="AS4" s="203"/>
      <c r="AT4" s="203"/>
      <c r="AU4" s="203"/>
      <c r="AV4" s="203"/>
      <c r="AW4" s="212"/>
      <c r="AX4" s="213"/>
      <c r="AY4" s="213"/>
      <c r="AZ4" s="213"/>
      <c r="BA4" s="213"/>
      <c r="BB4" s="213"/>
    </row>
    <row r="5" s="211" customFormat="true" ht="13.2" hidden="false" customHeight="false" outlineLevel="0" collapsed="false">
      <c r="AL5" s="203"/>
      <c r="AM5" s="203"/>
      <c r="AN5" s="203"/>
      <c r="AO5" s="203"/>
      <c r="AP5" s="203"/>
      <c r="AQ5" s="203"/>
      <c r="AR5" s="203"/>
      <c r="AS5" s="203"/>
      <c r="AT5" s="203"/>
      <c r="AU5" s="203"/>
      <c r="AV5" s="203"/>
      <c r="AW5" s="212"/>
      <c r="AX5" s="213"/>
      <c r="AY5" s="213"/>
      <c r="AZ5" s="213"/>
      <c r="BA5" s="213"/>
      <c r="BB5" s="213"/>
    </row>
    <row r="6" customFormat="false" ht="15.6" hidden="false" customHeight="false" outlineLevel="0" collapsed="false">
      <c r="A6" s="214" t="s">
        <v>699</v>
      </c>
      <c r="B6" s="215"/>
      <c r="C6" s="216"/>
      <c r="D6" s="216"/>
      <c r="E6" s="216"/>
      <c r="F6" s="216"/>
      <c r="G6" s="216"/>
      <c r="H6" s="216"/>
      <c r="I6" s="216"/>
      <c r="J6" s="216"/>
      <c r="K6" s="216"/>
      <c r="L6" s="216"/>
      <c r="M6" s="216"/>
      <c r="N6" s="216"/>
      <c r="O6" s="216"/>
      <c r="P6" s="216"/>
      <c r="Q6" s="216"/>
      <c r="R6" s="216"/>
      <c r="S6" s="216"/>
      <c r="T6" s="216"/>
      <c r="U6" s="216"/>
      <c r="V6" s="216"/>
      <c r="W6" s="216"/>
      <c r="X6" s="216"/>
      <c r="Y6" s="216"/>
      <c r="Z6" s="216"/>
      <c r="AA6" s="191"/>
      <c r="AB6" s="191"/>
      <c r="AC6" s="191"/>
      <c r="AD6" s="191"/>
      <c r="AE6" s="191"/>
      <c r="AF6" s="191"/>
      <c r="AG6" s="217"/>
      <c r="AH6" s="187"/>
      <c r="AI6" s="187"/>
      <c r="AJ6" s="187"/>
      <c r="AK6" s="187"/>
      <c r="AX6" s="191"/>
      <c r="AY6" s="191"/>
      <c r="AZ6" s="191"/>
      <c r="BA6" s="191"/>
      <c r="BB6" s="191"/>
      <c r="BC6" s="191"/>
      <c r="BD6" s="191"/>
      <c r="BE6" s="218" t="str">
        <f aca="false">"Data for "&amp;A6&amp;" "&amp;A7</f>
        <v>Data for Chart D7.1. Frequency of various types of teacher and school leader appraisals covered by policy framework (2015) </v>
      </c>
      <c r="BF6" s="218"/>
      <c r="BG6" s="218"/>
      <c r="BH6" s="218"/>
      <c r="BI6" s="218"/>
      <c r="BJ6" s="218"/>
      <c r="BK6" s="191"/>
      <c r="BL6" s="219"/>
    </row>
    <row r="7" customFormat="false" ht="16.2" hidden="false" customHeight="false" outlineLevel="0" collapsed="false">
      <c r="A7" s="214" t="s">
        <v>35</v>
      </c>
      <c r="B7" s="215"/>
      <c r="C7" s="216"/>
      <c r="D7" s="216"/>
      <c r="E7" s="216"/>
      <c r="F7" s="216"/>
      <c r="G7" s="216"/>
      <c r="H7" s="216"/>
      <c r="I7" s="216"/>
      <c r="J7" s="216"/>
      <c r="K7" s="216"/>
      <c r="L7" s="216"/>
      <c r="M7" s="216"/>
      <c r="N7" s="216"/>
      <c r="O7" s="216"/>
      <c r="P7" s="216"/>
      <c r="Q7" s="216"/>
      <c r="R7" s="216"/>
      <c r="S7" s="216"/>
      <c r="T7" s="216"/>
      <c r="U7" s="216"/>
      <c r="V7" s="216"/>
      <c r="W7" s="216"/>
      <c r="X7" s="216"/>
      <c r="Y7" s="216"/>
      <c r="Z7" s="216"/>
      <c r="AA7" s="191"/>
      <c r="AB7" s="191"/>
      <c r="AC7" s="191"/>
      <c r="AD7" s="191"/>
      <c r="AE7" s="191"/>
      <c r="AF7" s="191"/>
      <c r="AG7" s="217"/>
      <c r="AH7" s="187"/>
      <c r="AI7" s="187"/>
      <c r="AJ7" s="187"/>
      <c r="AK7" s="187"/>
      <c r="AX7" s="191"/>
      <c r="AY7" s="191"/>
      <c r="AZ7" s="191"/>
      <c r="BA7" s="191"/>
      <c r="BB7" s="191"/>
      <c r="BC7" s="191"/>
      <c r="BD7" s="191"/>
      <c r="BE7" s="218"/>
      <c r="BF7" s="218"/>
      <c r="BG7" s="218"/>
      <c r="BH7" s="218"/>
      <c r="BI7" s="218"/>
      <c r="BJ7" s="218"/>
      <c r="BK7" s="191"/>
      <c r="BL7" s="219"/>
    </row>
    <row r="8" customFormat="false" ht="15.75" hidden="false" customHeight="true" outlineLevel="0" collapsed="false">
      <c r="A8" s="220" t="s">
        <v>700</v>
      </c>
      <c r="B8" s="215"/>
      <c r="C8" s="216"/>
      <c r="D8" s="216"/>
      <c r="E8" s="216"/>
      <c r="F8" s="216"/>
      <c r="G8" s="216"/>
      <c r="H8" s="216"/>
      <c r="I8" s="216"/>
      <c r="J8" s="216"/>
      <c r="K8" s="216"/>
      <c r="L8" s="216"/>
      <c r="M8" s="216"/>
      <c r="N8" s="216"/>
      <c r="O8" s="216"/>
      <c r="P8" s="216"/>
      <c r="Q8" s="216"/>
      <c r="R8" s="216"/>
      <c r="S8" s="216"/>
      <c r="T8" s="216"/>
      <c r="U8" s="216"/>
      <c r="V8" s="216"/>
      <c r="W8" s="216"/>
      <c r="X8" s="216"/>
      <c r="Y8" s="216"/>
      <c r="Z8" s="216"/>
      <c r="AA8" s="191"/>
      <c r="AB8" s="191"/>
      <c r="AC8" s="191"/>
      <c r="AD8" s="191"/>
      <c r="AE8" s="191"/>
      <c r="AF8" s="191"/>
      <c r="AG8" s="217"/>
      <c r="AH8" s="187"/>
      <c r="AI8" s="187"/>
      <c r="AJ8" s="187"/>
      <c r="AK8" s="187"/>
      <c r="AX8" s="191"/>
      <c r="AY8" s="191"/>
      <c r="AZ8" s="191"/>
      <c r="BA8" s="191"/>
      <c r="BB8" s="221"/>
      <c r="BC8" s="222"/>
      <c r="BD8" s="222"/>
      <c r="BE8" s="223" t="s">
        <v>701</v>
      </c>
      <c r="BF8" s="224"/>
      <c r="BG8" s="224"/>
      <c r="BH8" s="225"/>
      <c r="BI8" s="225"/>
      <c r="BJ8" s="226" t="s">
        <v>702</v>
      </c>
      <c r="BK8" s="227"/>
      <c r="BL8" s="228"/>
    </row>
    <row r="9" customFormat="false" ht="25.5" hidden="false" customHeight="true" outlineLevel="0" collapsed="false">
      <c r="A9" s="229"/>
      <c r="B9" s="230"/>
      <c r="C9" s="216"/>
      <c r="D9" s="216"/>
      <c r="E9" s="216"/>
      <c r="F9" s="216"/>
      <c r="G9" s="216"/>
      <c r="H9" s="216"/>
      <c r="I9" s="216"/>
      <c r="J9" s="216"/>
      <c r="K9" s="216"/>
      <c r="L9" s="216"/>
      <c r="M9" s="216"/>
      <c r="N9" s="216"/>
      <c r="O9" s="216"/>
      <c r="P9" s="216"/>
      <c r="Q9" s="216"/>
      <c r="R9" s="216"/>
      <c r="S9" s="216"/>
      <c r="T9" s="216"/>
      <c r="U9" s="216"/>
      <c r="V9" s="216"/>
      <c r="W9" s="191"/>
      <c r="X9" s="191"/>
      <c r="Y9" s="191"/>
      <c r="Z9" s="191"/>
      <c r="AA9" s="191"/>
      <c r="AB9" s="191"/>
      <c r="AC9" s="217"/>
      <c r="AD9" s="187"/>
      <c r="AE9" s="187"/>
      <c r="AF9" s="187"/>
      <c r="AG9" s="231"/>
      <c r="AH9" s="231"/>
      <c r="AI9" s="232"/>
      <c r="AJ9" s="232"/>
      <c r="AK9" s="232"/>
      <c r="AL9" s="233"/>
      <c r="AX9" s="191"/>
      <c r="AY9" s="191"/>
      <c r="AZ9" s="191"/>
      <c r="BA9" s="191" t="s">
        <v>703</v>
      </c>
      <c r="BB9" s="221"/>
      <c r="BC9" s="234" t="s">
        <v>704</v>
      </c>
      <c r="BD9" s="234" t="s">
        <v>705</v>
      </c>
      <c r="BE9" s="235" t="s">
        <v>192</v>
      </c>
      <c r="BF9" s="235" t="s">
        <v>193</v>
      </c>
      <c r="BG9" s="235" t="s">
        <v>194</v>
      </c>
      <c r="BH9" s="235" t="s">
        <v>195</v>
      </c>
      <c r="BI9" s="235" t="s">
        <v>196</v>
      </c>
      <c r="BJ9" s="236" t="s">
        <v>706</v>
      </c>
      <c r="BK9" s="237"/>
      <c r="BL9" s="238"/>
    </row>
    <row r="10" s="187" customFormat="true" ht="15.6" hidden="false" customHeight="true" outlineLevel="0" collapsed="false">
      <c r="A10" s="229"/>
      <c r="B10" s="230"/>
      <c r="C10" s="239"/>
      <c r="D10" s="240" t="s">
        <v>707</v>
      </c>
      <c r="E10" s="240"/>
      <c r="F10" s="240"/>
      <c r="G10" s="240"/>
      <c r="H10" s="240"/>
      <c r="I10" s="240"/>
      <c r="J10" s="240"/>
      <c r="K10" s="241"/>
      <c r="L10" s="242" t="s">
        <v>708</v>
      </c>
      <c r="M10" s="242"/>
      <c r="N10" s="242"/>
      <c r="O10" s="242"/>
      <c r="P10" s="242"/>
      <c r="Q10" s="242"/>
      <c r="R10" s="242"/>
      <c r="S10" s="243"/>
      <c r="T10" s="244" t="s">
        <v>709</v>
      </c>
      <c r="U10" s="231"/>
      <c r="V10" s="231"/>
      <c r="AA10" s="245"/>
      <c r="AB10" s="246" t="s">
        <v>710</v>
      </c>
      <c r="AC10" s="246"/>
      <c r="AD10" s="246"/>
      <c r="AE10" s="246"/>
      <c r="AF10" s="246"/>
      <c r="AG10" s="246"/>
      <c r="AH10" s="246"/>
      <c r="AI10" s="247"/>
      <c r="AJ10" s="240" t="s">
        <v>711</v>
      </c>
      <c r="AK10" s="240"/>
      <c r="AL10" s="240"/>
      <c r="AM10" s="240"/>
      <c r="AN10" s="240"/>
      <c r="AO10" s="240"/>
      <c r="AP10" s="240"/>
      <c r="AW10" s="191"/>
      <c r="AX10" s="191"/>
      <c r="AY10" s="191"/>
      <c r="AZ10" s="191"/>
      <c r="BA10" s="191" t="e">
        <f aca="false">#REF!</f>
        <v>#REF!</v>
      </c>
      <c r="BB10" s="248"/>
      <c r="BE10" s="249" t="s">
        <v>198</v>
      </c>
      <c r="BF10" s="250"/>
      <c r="BG10" s="251"/>
      <c r="BH10" s="251"/>
      <c r="BI10" s="251"/>
      <c r="BJ10" s="249" t="s">
        <v>198</v>
      </c>
      <c r="BK10" s="252"/>
      <c r="BL10" s="253"/>
    </row>
    <row r="11" customFormat="false" ht="6" hidden="false" customHeight="true" outlineLevel="0" collapsed="false">
      <c r="A11" s="229"/>
      <c r="B11" s="230"/>
      <c r="C11" s="216"/>
      <c r="D11" s="216"/>
      <c r="E11" s="216"/>
      <c r="F11" s="216"/>
      <c r="G11" s="216"/>
      <c r="H11" s="216"/>
      <c r="I11" s="216"/>
      <c r="J11" s="216"/>
      <c r="K11" s="216"/>
      <c r="L11" s="216"/>
      <c r="M11" s="216"/>
      <c r="N11" s="216"/>
      <c r="O11" s="216"/>
      <c r="P11" s="216"/>
      <c r="Q11" s="216"/>
      <c r="R11" s="216"/>
      <c r="S11" s="216"/>
      <c r="T11" s="216"/>
      <c r="U11" s="216"/>
      <c r="V11" s="216"/>
      <c r="W11" s="191"/>
      <c r="X11" s="191"/>
      <c r="Y11" s="191"/>
      <c r="Z11" s="191"/>
      <c r="AA11" s="191"/>
      <c r="AB11" s="191"/>
      <c r="AC11" s="217"/>
      <c r="AD11" s="187"/>
      <c r="AE11" s="187"/>
      <c r="AF11" s="187"/>
      <c r="AG11" s="231"/>
      <c r="AH11" s="231"/>
      <c r="AI11" s="232"/>
      <c r="AJ11" s="232"/>
      <c r="AK11" s="232"/>
      <c r="AL11" s="233"/>
      <c r="AX11" s="191"/>
      <c r="AY11" s="191"/>
      <c r="AZ11" s="191"/>
      <c r="BA11" s="254" t="s">
        <v>47</v>
      </c>
      <c r="BB11" s="255" t="s">
        <v>46</v>
      </c>
      <c r="BC11" s="0" t="n">
        <f aca="false">MATCH($BB$11,'Table D7.3b.'!$A$6:$A$25,0)</f>
        <v>8</v>
      </c>
      <c r="BD11" s="256"/>
      <c r="BE11" s="257"/>
      <c r="BF11" s="258"/>
      <c r="BG11" s="259"/>
      <c r="BH11" s="260"/>
      <c r="BI11" s="260"/>
      <c r="BJ11" s="257"/>
      <c r="BK11" s="261"/>
      <c r="BL11" s="253"/>
    </row>
    <row r="12" customFormat="false" ht="12.75" hidden="false" customHeight="true" outlineLevel="0" collapsed="false">
      <c r="A12" s="229"/>
      <c r="B12" s="262" t="s">
        <v>701</v>
      </c>
      <c r="C12" s="187"/>
      <c r="D12" s="187"/>
      <c r="E12" s="187"/>
      <c r="F12" s="187"/>
      <c r="G12" s="187"/>
      <c r="H12" s="187"/>
      <c r="I12" s="187"/>
      <c r="J12" s="187"/>
      <c r="K12" s="187"/>
      <c r="L12" s="187"/>
      <c r="M12" s="187"/>
      <c r="N12" s="187"/>
      <c r="O12" s="187"/>
      <c r="P12" s="187"/>
      <c r="Q12" s="187"/>
      <c r="R12" s="187"/>
      <c r="S12" s="187"/>
      <c r="T12" s="187"/>
      <c r="U12" s="187"/>
      <c r="V12" s="187"/>
      <c r="W12" s="187"/>
      <c r="X12" s="187"/>
      <c r="Y12" s="187"/>
      <c r="Z12" s="187"/>
      <c r="AA12" s="187"/>
      <c r="AB12" s="187"/>
      <c r="AC12" s="187"/>
      <c r="AD12" s="187"/>
      <c r="AE12" s="187"/>
      <c r="AF12" s="187"/>
      <c r="AG12" s="187"/>
      <c r="AH12" s="187"/>
      <c r="AI12" s="187"/>
      <c r="AJ12" s="187"/>
      <c r="AK12" s="187"/>
      <c r="AX12" s="191"/>
      <c r="AY12" s="191"/>
      <c r="AZ12" s="191"/>
      <c r="BA12" s="208" t="s">
        <v>50</v>
      </c>
      <c r="BB12" s="263" t="s">
        <v>49</v>
      </c>
      <c r="BC12" s="111" t="n">
        <f aca="false">MATCH($BB12,'Table D7.3b.'!$A$14:$A$104,0)</f>
        <v>1</v>
      </c>
      <c r="BD12" s="111" t="str">
        <f aca="false">IF(INDEX('Table D7.3b.'!$C$14:$C$104,MATCH($BB12,'Table D7.3b.'!$A$14:$A$104,0))="","m",INDEX('Table D7.3b.'!$C$14:$C$104,MATCH($BB12,'Table D7.3b.'!$A$14:$A$104,0)))</f>
        <v>Completion of probation</v>
      </c>
      <c r="BE12" s="264" t="s">
        <v>321</v>
      </c>
      <c r="BF12" s="264" t="s">
        <v>321</v>
      </c>
      <c r="BG12" s="264" t="s">
        <v>321</v>
      </c>
      <c r="BH12" s="264" t="s">
        <v>158</v>
      </c>
      <c r="BI12" s="264" t="s">
        <v>157</v>
      </c>
      <c r="BJ12" s="264" t="s">
        <v>157</v>
      </c>
      <c r="BK12" s="265"/>
      <c r="BL12" s="253"/>
    </row>
    <row r="13" customFormat="false" ht="16.5" hidden="false" customHeight="true" outlineLevel="0" collapsed="false">
      <c r="A13" s="229"/>
      <c r="B13" s="266" t="s">
        <v>192</v>
      </c>
      <c r="C13" s="267" t="str">
        <f aca="false">VLOOKUP(C$20,$BB$12:$BL$55,MATCH($AX13,$BB$65:$BL$65,0),FALSE())</f>
        <v>MP</v>
      </c>
      <c r="D13" s="268" t="str">
        <f aca="false">VLOOKUP(D$20,$BB$12:$BL$55,MATCH($AX13,$BB$65:$BL$65,0),FALSE())</f>
        <v>MP</v>
      </c>
      <c r="E13" s="268" t="str">
        <f aca="false">VLOOKUP(E$20,$BB$12:$BL$55,MATCH($AX13,$BB$65:$BL$65,0),FALSE())</f>
        <v>a</v>
      </c>
      <c r="F13" s="268" t="str">
        <f aca="false">VLOOKUP(F$20,$BB$12:$BL$55,MATCH($AX13,$BB$65:$BL$65,0),FALSE())</f>
        <v>a</v>
      </c>
      <c r="G13" s="268" t="str">
        <f aca="false">VLOOKUP(G$20,$BB$12:$BL$55,MATCH($AX13,$BB$65:$BL$65,0),FALSE())</f>
        <v>m</v>
      </c>
      <c r="H13" s="268" t="str">
        <f aca="false">VLOOKUP(H$20,$BB$12:$BL$55,MATCH($AX13,$BB$65:$BL$65,0),FALSE())</f>
        <v>a</v>
      </c>
      <c r="I13" s="268" t="str">
        <f aca="false">VLOOKUP(I$20,$BB$12:$BL$55,MATCH($AX13,$BB$65:$BL$65,0),FALSE())</f>
        <v>MN</v>
      </c>
      <c r="J13" s="268" t="str">
        <f aca="false">VLOOKUP(J$20,$BB$12:$BL$55,MATCH($AX13,$BB$65:$BL$65,0),FALSE())</f>
        <v>a</v>
      </c>
      <c r="K13" s="268" t="str">
        <f aca="false">VLOOKUP(K$20,$BB$12:$BL$55,MATCH($AX13,$BB$65:$BL$65,0),FALSE())</f>
        <v>MP</v>
      </c>
      <c r="L13" s="268" t="str">
        <f aca="false">VLOOKUP(L$20,$BB$12:$BL$55,MATCH($AX13,$BB$65:$BL$65,0),FALSE())</f>
        <v>a</v>
      </c>
      <c r="M13" s="268" t="str">
        <f aca="false">VLOOKUP(M$20,$BB$12:$BL$55,MATCH($AX13,$BB$65:$BL$65,0),FALSE())</f>
        <v>m</v>
      </c>
      <c r="N13" s="268" t="str">
        <f aca="false">VLOOKUP(N$20,$BB$12:$BL$55,MATCH($AX13,$BB$65:$BL$65,0),FALSE())</f>
        <v>MN</v>
      </c>
      <c r="O13" s="268" t="str">
        <f aca="false">VLOOKUP(O$20,$BB$12:$BL$55,MATCH($AX13,$BB$65:$BL$65,0),FALSE())</f>
        <v>a</v>
      </c>
      <c r="P13" s="268" t="str">
        <f aca="false">VLOOKUP(P$20,$BB$12:$BL$55,MATCH($AX13,$BB$65:$BL$65,0),FALSE())</f>
        <v>MN</v>
      </c>
      <c r="Q13" s="268" t="str">
        <f aca="false">VLOOKUP(Q$20,$BB$12:$BL$55,MATCH($AX13,$BB$65:$BL$65,0),FALSE())</f>
        <v>MN</v>
      </c>
      <c r="R13" s="268" t="str">
        <f aca="false">VLOOKUP(R$20,$BB$12:$BL$55,MATCH($AX13,$BB$65:$BL$65,0),FALSE())</f>
        <v>a</v>
      </c>
      <c r="S13" s="268" t="str">
        <f aca="false">VLOOKUP(S$20,$BB$12:$BL$55,MATCH($AX13,$BB$65:$BL$65,0),FALSE())</f>
        <v>VO</v>
      </c>
      <c r="T13" s="268" t="str">
        <f aca="false">VLOOKUP(T$20,$BB$12:$BL$55,MATCH($AX13,$BB$65:$BL$65,0),FALSE())</f>
        <v>MP</v>
      </c>
      <c r="U13" s="268" t="str">
        <f aca="false">VLOOKUP(U$20,$BB$12:$BL$55,MATCH($AX13,$BB$65:$BL$65,0),FALSE())</f>
        <v>MN</v>
      </c>
      <c r="V13" s="268" t="str">
        <f aca="false">VLOOKUP(V$20,$BB$12:$BL$55,MATCH($AX13,$BB$65:$BL$65,0),FALSE())</f>
        <v>a</v>
      </c>
      <c r="W13" s="268" t="str">
        <f aca="false">VLOOKUP(W$20,$BB$12:$BL$55,MATCH($AX13,$BB$65:$BL$65,0),FALSE())</f>
        <v>a</v>
      </c>
      <c r="X13" s="268" t="str">
        <f aca="false">VLOOKUP(X$20,$BB$12:$BL$55,MATCH($AX13,$BB$65:$BL$65,0),FALSE())</f>
        <v>a</v>
      </c>
      <c r="Y13" s="268" t="str">
        <f aca="false">VLOOKUP(Y$20,$BB$12:$BL$55,MATCH($AX13,$BB$65:$BL$65,0),FALSE())</f>
        <v>MP</v>
      </c>
      <c r="Z13" s="268" t="str">
        <f aca="false">VLOOKUP(Z$20,$BB$12:$BL$55,MATCH($AX13,$BB$65:$BL$65,0),FALSE())</f>
        <v>m</v>
      </c>
      <c r="AA13" s="268" t="str">
        <f aca="false">VLOOKUP(AA$20,$BB$12:$BL$55,MATCH($AX13,$BB$65:$BL$65,0),FALSE())</f>
        <v>MP</v>
      </c>
      <c r="AB13" s="268" t="str">
        <f aca="false">VLOOKUP(AB$20,$BB$12:$BL$55,MATCH($AX13,$BB$65:$BL$65,0),FALSE())</f>
        <v>a</v>
      </c>
      <c r="AC13" s="268" t="str">
        <f aca="false">VLOOKUP(AC$20,$BB$12:$BL$55,MATCH($AX13,$BB$65:$BL$65,0),FALSE())</f>
        <v>MP</v>
      </c>
      <c r="AD13" s="268" t="str">
        <f aca="false">VLOOKUP(AD$20,$BB$12:$BL$55,MATCH($AX13,$BB$65:$BL$65,0),FALSE())</f>
        <v>MP</v>
      </c>
      <c r="AE13" s="268" t="str">
        <f aca="false">VLOOKUP(AE$20,$BB$12:$BL$55,MATCH($AX13,$BB$65:$BL$65,0),FALSE())</f>
        <v>a</v>
      </c>
      <c r="AF13" s="268" t="str">
        <f aca="false">VLOOKUP(AF$20,$BB$12:$BL$55,MATCH($AX13,$BB$65:$BL$65,0),FALSE())</f>
        <v>MN</v>
      </c>
      <c r="AG13" s="268" t="str">
        <f aca="false">VLOOKUP(AG$20,$BB$12:$BL$55,MATCH($AX13,$BB$65:$BL$65,0),FALSE())</f>
        <v>VO</v>
      </c>
      <c r="AH13" s="268" t="str">
        <f aca="false">VLOOKUP(AH$20,$BB$12:$BL$55,MATCH($AX13,$BB$65:$BL$65,0),FALSE())</f>
        <v>a</v>
      </c>
      <c r="AI13" s="268" t="str">
        <f aca="false">VLOOKUP(AI$20,$BB$12:$BL$55,MATCH($AX13,$BB$65:$BL$65,0),FALSE())</f>
        <v>a</v>
      </c>
      <c r="AJ13" s="268" t="str">
        <f aca="false">VLOOKUP(AJ$20,$BB$12:$BL$55,MATCH($AX13,$BB$65:$BL$65,0),FALSE())</f>
        <v>m</v>
      </c>
      <c r="AK13" s="268" t="str">
        <f aca="false">VLOOKUP(AK$20,$BB$12:$BL$55,MATCH($AX13,$BB$65:$BL$65,0),FALSE())</f>
        <v>MP</v>
      </c>
      <c r="AL13" s="268" t="str">
        <f aca="false">VLOOKUP(AL$20,$BB$12:$BL$55,MATCH($AX13,$BB$65:$BL$65,0),FALSE())</f>
        <v>m</v>
      </c>
      <c r="AM13" s="268" t="str">
        <f aca="false">VLOOKUP(AM$20,$BB$12:$BL$55,MATCH($AX13,$BB$65:$BL$65,0),FALSE())</f>
        <v>MP</v>
      </c>
      <c r="AN13" s="268" t="str">
        <f aca="false">VLOOKUP(AN$20,$BB$12:$BL$55,MATCH($AX13,$BB$65:$BL$65,0),FALSE())</f>
        <v>MN</v>
      </c>
      <c r="AO13" s="269" t="str">
        <f aca="false">VLOOKUP(AO$20,$BB$12:$BL$55,MATCH($AX13,$BB$65:$BL$65,0),FALSE())</f>
        <v>m</v>
      </c>
      <c r="AX13" s="270" t="s">
        <v>712</v>
      </c>
      <c r="AY13" s="191"/>
      <c r="AZ13" s="191"/>
      <c r="BA13" s="208" t="s">
        <v>52</v>
      </c>
      <c r="BB13" s="263" t="s">
        <v>51</v>
      </c>
      <c r="BC13" s="271" t="n">
        <f aca="false">MATCH($BB13,'Table D7.3b.'!$A$14:$A$104,0)</f>
        <v>5</v>
      </c>
      <c r="BD13" s="271" t="str">
        <f aca="false">IF(INDEX('Table D7.3b.'!$C$14:$C$104,MATCH($BB13,'Table D7.3b.'!$A$14:$A$104,0))="","m",INDEX('Table D7.3b.'!$C$14:$C$104,MATCH($BB13,'Table D7.3b.'!$A$14:$A$104,0)))</f>
        <v>Completion of probation</v>
      </c>
      <c r="BE13" s="264" t="s">
        <v>321</v>
      </c>
      <c r="BF13" s="264" t="s">
        <v>325</v>
      </c>
      <c r="BG13" s="264" t="s">
        <v>321</v>
      </c>
      <c r="BH13" s="264" t="s">
        <v>325</v>
      </c>
      <c r="BI13" s="264" t="s">
        <v>157</v>
      </c>
      <c r="BJ13" s="272" t="s">
        <v>157</v>
      </c>
      <c r="BK13" s="265"/>
      <c r="BL13" s="253"/>
    </row>
    <row r="14" customFormat="false" ht="16.5" hidden="false" customHeight="true" outlineLevel="0" collapsed="false">
      <c r="A14" s="229"/>
      <c r="B14" s="273" t="s">
        <v>193</v>
      </c>
      <c r="C14" s="274" t="str">
        <f aca="false">VLOOKUP(C$20,$BB$12:$BL$55,MATCH($AX14,$BB$65:$BL$65,0),FALSE())</f>
        <v>MP</v>
      </c>
      <c r="D14" s="275" t="str">
        <f aca="false">VLOOKUP(D$20,$BB$12:$BL$55,MATCH($AX14,$BB$65:$BL$65,0),FALSE())</f>
        <v>MN</v>
      </c>
      <c r="E14" s="275" t="str">
        <f aca="false">VLOOKUP(E$20,$BB$12:$BL$55,MATCH($AX14,$BB$65:$BL$65,0),FALSE())</f>
        <v>MP</v>
      </c>
      <c r="F14" s="275" t="str">
        <f aca="false">VLOOKUP(F$20,$BB$12:$BL$55,MATCH($AX14,$BB$65:$BL$65,0),FALSE())</f>
        <v>VO</v>
      </c>
      <c r="G14" s="275" t="str">
        <f aca="false">VLOOKUP(G$20,$BB$12:$BL$55,MATCH($AX14,$BB$65:$BL$65,0),FALSE())</f>
        <v>m</v>
      </c>
      <c r="H14" s="275" t="str">
        <f aca="false">VLOOKUP(H$20,$BB$12:$BL$55,MATCH($AX14,$BB$65:$BL$65,0),FALSE())</f>
        <v>MP</v>
      </c>
      <c r="I14" s="275" t="str">
        <f aca="false">VLOOKUP(I$20,$BB$12:$BL$55,MATCH($AX14,$BB$65:$BL$65,0),FALSE())</f>
        <v>VO</v>
      </c>
      <c r="J14" s="275" t="str">
        <f aca="false">VLOOKUP(J$20,$BB$12:$BL$55,MATCH($AX14,$BB$65:$BL$65,0),FALSE())</f>
        <v>a</v>
      </c>
      <c r="K14" s="275" t="str">
        <f aca="false">VLOOKUP(K$20,$BB$12:$BL$55,MATCH($AX14,$BB$65:$BL$65,0),FALSE())</f>
        <v>MP</v>
      </c>
      <c r="L14" s="275" t="str">
        <f aca="false">VLOOKUP(L$20,$BB$12:$BL$55,MATCH($AX14,$BB$65:$BL$65,0),FALSE())</f>
        <v>a</v>
      </c>
      <c r="M14" s="275" t="str">
        <f aca="false">VLOOKUP(M$20,$BB$12:$BL$55,MATCH($AX14,$BB$65:$BL$65,0),FALSE())</f>
        <v>m</v>
      </c>
      <c r="N14" s="275" t="str">
        <f aca="false">VLOOKUP(N$20,$BB$12:$BL$55,MATCH($AX14,$BB$65:$BL$65,0),FALSE())</f>
        <v>MN</v>
      </c>
      <c r="O14" s="275" t="str">
        <f aca="false">VLOOKUP(O$20,$BB$12:$BL$55,MATCH($AX14,$BB$65:$BL$65,0),FALSE())</f>
        <v>a</v>
      </c>
      <c r="P14" s="275" t="str">
        <f aca="false">VLOOKUP(P$20,$BB$12:$BL$55,MATCH($AX14,$BB$65:$BL$65,0),FALSE())</f>
        <v>MP</v>
      </c>
      <c r="Q14" s="275" t="str">
        <f aca="false">VLOOKUP(Q$20,$BB$12:$BL$55,MATCH($AX14,$BB$65:$BL$65,0),FALSE())</f>
        <v>MP</v>
      </c>
      <c r="R14" s="275" t="str">
        <f aca="false">VLOOKUP(R$20,$BB$12:$BL$55,MATCH($AX14,$BB$65:$BL$65,0),FALSE())</f>
        <v>a</v>
      </c>
      <c r="S14" s="275" t="str">
        <f aca="false">VLOOKUP(S$20,$BB$12:$BL$55,MATCH($AX14,$BB$65:$BL$65,0),FALSE())</f>
        <v>a</v>
      </c>
      <c r="T14" s="275" t="str">
        <f aca="false">VLOOKUP(T$20,$BB$12:$BL$55,MATCH($AX14,$BB$65:$BL$65,0),FALSE())</f>
        <v>a</v>
      </c>
      <c r="U14" s="275" t="str">
        <f aca="false">VLOOKUP(U$20,$BB$12:$BL$55,MATCH($AX14,$BB$65:$BL$65,0),FALSE())</f>
        <v>a</v>
      </c>
      <c r="V14" s="275" t="str">
        <f aca="false">VLOOKUP(V$20,$BB$12:$BL$55,MATCH($AX14,$BB$65:$BL$65,0),FALSE())</f>
        <v>MP</v>
      </c>
      <c r="W14" s="275" t="str">
        <f aca="false">VLOOKUP(W$20,$BB$12:$BL$55,MATCH($AX14,$BB$65:$BL$65,0),FALSE())</f>
        <v>MP</v>
      </c>
      <c r="X14" s="275" t="str">
        <f aca="false">VLOOKUP(X$20,$BB$12:$BL$55,MATCH($AX14,$BB$65:$BL$65,0),FALSE())</f>
        <v>a</v>
      </c>
      <c r="Y14" s="275" t="str">
        <f aca="false">VLOOKUP(Y$20,$BB$12:$BL$55,MATCH($AX14,$BB$65:$BL$65,0),FALSE())</f>
        <v>MP</v>
      </c>
      <c r="Z14" s="275" t="str">
        <f aca="false">VLOOKUP(Z$20,$BB$12:$BL$55,MATCH($AX14,$BB$65:$BL$65,0),FALSE())</f>
        <v>MP</v>
      </c>
      <c r="AA14" s="275" t="str">
        <f aca="false">VLOOKUP(AA$20,$BB$12:$BL$55,MATCH($AX14,$BB$65:$BL$65,0),FALSE())</f>
        <v>MP</v>
      </c>
      <c r="AB14" s="275" t="str">
        <f aca="false">VLOOKUP(AB$20,$BB$12:$BL$55,MATCH($AX14,$BB$65:$BL$65,0),FALSE())</f>
        <v>a</v>
      </c>
      <c r="AC14" s="275" t="str">
        <f aca="false">VLOOKUP(AC$20,$BB$12:$BL$55,MATCH($AX14,$BB$65:$BL$65,0),FALSE())</f>
        <v>VO</v>
      </c>
      <c r="AD14" s="275" t="str">
        <f aca="false">VLOOKUP(AD$20,$BB$12:$BL$55,MATCH($AX14,$BB$65:$BL$65,0),FALSE())</f>
        <v>MP</v>
      </c>
      <c r="AE14" s="275" t="str">
        <f aca="false">VLOOKUP(AE$20,$BB$12:$BL$55,MATCH($AX14,$BB$65:$BL$65,0),FALSE())</f>
        <v>a</v>
      </c>
      <c r="AF14" s="275" t="str">
        <f aca="false">VLOOKUP(AF$20,$BB$12:$BL$55,MATCH($AX14,$BB$65:$BL$65,0),FALSE())</f>
        <v>MP</v>
      </c>
      <c r="AG14" s="275" t="str">
        <f aca="false">VLOOKUP(AG$20,$BB$12:$BL$55,MATCH($AX14,$BB$65:$BL$65,0),FALSE())</f>
        <v>MP</v>
      </c>
      <c r="AH14" s="275" t="str">
        <f aca="false">VLOOKUP(AH$20,$BB$12:$BL$55,MATCH($AX14,$BB$65:$BL$65,0),FALSE())</f>
        <v>a</v>
      </c>
      <c r="AI14" s="275" t="str">
        <f aca="false">VLOOKUP(AI$20,$BB$12:$BL$55,MATCH($AX14,$BB$65:$BL$65,0),FALSE())</f>
        <v>MP</v>
      </c>
      <c r="AJ14" s="275" t="str">
        <f aca="false">VLOOKUP(AJ$20,$BB$12:$BL$55,MATCH($AX14,$BB$65:$BL$65,0),FALSE())</f>
        <v>m</v>
      </c>
      <c r="AK14" s="275" t="str">
        <f aca="false">VLOOKUP(AK$20,$BB$12:$BL$55,MATCH($AX14,$BB$65:$BL$65,0),FALSE())</f>
        <v>MP</v>
      </c>
      <c r="AL14" s="275" t="str">
        <f aca="false">VLOOKUP(AL$20,$BB$12:$BL$55,MATCH($AX14,$BB$65:$BL$65,0),FALSE())</f>
        <v>m</v>
      </c>
      <c r="AM14" s="275" t="str">
        <f aca="false">VLOOKUP(AM$20,$BB$12:$BL$55,MATCH($AX14,$BB$65:$BL$65,0),FALSE())</f>
        <v>MP</v>
      </c>
      <c r="AN14" s="275" t="str">
        <f aca="false">VLOOKUP(AN$20,$BB$12:$BL$55,MATCH($AX14,$BB$65:$BL$65,0),FALSE())</f>
        <v>MP</v>
      </c>
      <c r="AO14" s="276" t="str">
        <f aca="false">VLOOKUP(AO$20,$BB$12:$BL$55,MATCH($AX14,$BB$65:$BL$65,0),FALSE())</f>
        <v>m</v>
      </c>
      <c r="AX14" s="270" t="s">
        <v>713</v>
      </c>
      <c r="AY14" s="191"/>
      <c r="AZ14" s="191"/>
      <c r="BA14" s="208" t="s">
        <v>54</v>
      </c>
      <c r="BB14" s="263" t="s">
        <v>53</v>
      </c>
      <c r="BC14" s="271" t="n">
        <f aca="false">MATCH($BB14,'Table D7.3b.'!$A$14:$A$104,0)</f>
        <v>9</v>
      </c>
      <c r="BD14" s="271" t="str">
        <f aca="false">IF(INDEX('Table D7.3b.'!$C$14:$C$104,MATCH($BB14,'Table D7.3b.'!$A$14:$A$104,0))="","m",INDEX('Table D7.3b.'!$C$14:$C$104,MATCH($BB14,'Table D7.3b.'!$A$14:$A$104,0)))</f>
        <v>Regular appraisal</v>
      </c>
      <c r="BE14" s="264" t="s">
        <v>157</v>
      </c>
      <c r="BF14" s="264" t="s">
        <v>321</v>
      </c>
      <c r="BG14" s="264" t="s">
        <v>157</v>
      </c>
      <c r="BH14" s="264" t="s">
        <v>157</v>
      </c>
      <c r="BI14" s="264" t="s">
        <v>157</v>
      </c>
      <c r="BJ14" s="272" t="s">
        <v>321</v>
      </c>
      <c r="BK14" s="265"/>
      <c r="BL14" s="187"/>
    </row>
    <row r="15" customFormat="false" ht="16.5" hidden="false" customHeight="true" outlineLevel="0" collapsed="false">
      <c r="A15" s="229"/>
      <c r="B15" s="273" t="s">
        <v>194</v>
      </c>
      <c r="C15" s="277" t="str">
        <f aca="false">VLOOKUP(C$20,$BB$12:$BL$55,MATCH($AX15,$BB$65:$BL$65,0),FALSE())</f>
        <v>MP</v>
      </c>
      <c r="D15" s="278" t="str">
        <f aca="false">VLOOKUP(D$20,$BB$12:$BL$55,MATCH($AX15,$BB$65:$BL$65,0),FALSE())</f>
        <v>MP</v>
      </c>
      <c r="E15" s="278" t="str">
        <f aca="false">VLOOKUP(E$20,$BB$12:$BL$55,MATCH($AX15,$BB$65:$BL$65,0),FALSE())</f>
        <v>a</v>
      </c>
      <c r="F15" s="278" t="str">
        <f aca="false">VLOOKUP(F$20,$BB$12:$BL$55,MATCH($AX15,$BB$65:$BL$65,0),FALSE())</f>
        <v>a</v>
      </c>
      <c r="G15" s="278" t="str">
        <f aca="false">VLOOKUP(G$20,$BB$12:$BL$55,MATCH($AX15,$BB$65:$BL$65,0),FALSE())</f>
        <v>m</v>
      </c>
      <c r="H15" s="278" t="str">
        <f aca="false">VLOOKUP(H$20,$BB$12:$BL$55,MATCH($AX15,$BB$65:$BL$65,0),FALSE())</f>
        <v>a</v>
      </c>
      <c r="I15" s="278" t="str">
        <f aca="false">VLOOKUP(I$20,$BB$12:$BL$55,MATCH($AX15,$BB$65:$BL$65,0),FALSE())</f>
        <v>a</v>
      </c>
      <c r="J15" s="278" t="str">
        <f aca="false">VLOOKUP(J$20,$BB$12:$BL$55,MATCH($AX15,$BB$65:$BL$65,0),FALSE())</f>
        <v>a</v>
      </c>
      <c r="K15" s="278" t="str">
        <f aca="false">VLOOKUP(K$20,$BB$12:$BL$55,MATCH($AX15,$BB$65:$BL$65,0),FALSE())</f>
        <v>a</v>
      </c>
      <c r="L15" s="278" t="str">
        <f aca="false">VLOOKUP(L$20,$BB$12:$BL$55,MATCH($AX15,$BB$65:$BL$65,0),FALSE())</f>
        <v>a</v>
      </c>
      <c r="M15" s="278" t="str">
        <f aca="false">VLOOKUP(M$20,$BB$12:$BL$55,MATCH($AX15,$BB$65:$BL$65,0),FALSE())</f>
        <v>m</v>
      </c>
      <c r="N15" s="278" t="str">
        <f aca="false">VLOOKUP(N$20,$BB$12:$BL$55,MATCH($AX15,$BB$65:$BL$65,0),FALSE())</f>
        <v>a</v>
      </c>
      <c r="O15" s="278" t="str">
        <f aca="false">VLOOKUP(O$20,$BB$12:$BL$55,MATCH($AX15,$BB$65:$BL$65,0),FALSE())</f>
        <v>a</v>
      </c>
      <c r="P15" s="278" t="str">
        <f aca="false">VLOOKUP(P$20,$BB$12:$BL$55,MATCH($AX15,$BB$65:$BL$65,0),FALSE())</f>
        <v>MP</v>
      </c>
      <c r="Q15" s="278" t="str">
        <f aca="false">VLOOKUP(Q$20,$BB$12:$BL$55,MATCH($AX15,$BB$65:$BL$65,0),FALSE())</f>
        <v>a</v>
      </c>
      <c r="R15" s="278" t="str">
        <f aca="false">VLOOKUP(R$20,$BB$12:$BL$55,MATCH($AX15,$BB$65:$BL$65,0),FALSE())</f>
        <v>a</v>
      </c>
      <c r="S15" s="278" t="str">
        <f aca="false">VLOOKUP(S$20,$BB$12:$BL$55,MATCH($AX15,$BB$65:$BL$65,0),FALSE())</f>
        <v>VO</v>
      </c>
      <c r="T15" s="278" t="str">
        <f aca="false">VLOOKUP(T$20,$BB$12:$BL$55,MATCH($AX15,$BB$65:$BL$65,0),FALSE())</f>
        <v>MP</v>
      </c>
      <c r="U15" s="278" t="str">
        <f aca="false">VLOOKUP(U$20,$BB$12:$BL$55,MATCH($AX15,$BB$65:$BL$65,0),FALSE())</f>
        <v>a</v>
      </c>
      <c r="V15" s="278" t="str">
        <f aca="false">VLOOKUP(V$20,$BB$12:$BL$55,MATCH($AX15,$BB$65:$BL$65,0),FALSE())</f>
        <v>a</v>
      </c>
      <c r="W15" s="278" t="str">
        <f aca="false">VLOOKUP(W$20,$BB$12:$BL$55,MATCH($AX15,$BB$65:$BL$65,0),FALSE())</f>
        <v>a</v>
      </c>
      <c r="X15" s="278" t="str">
        <f aca="false">VLOOKUP(X$20,$BB$12:$BL$55,MATCH($AX15,$BB$65:$BL$65,0),FALSE())</f>
        <v>a</v>
      </c>
      <c r="Y15" s="278" t="str">
        <f aca="false">VLOOKUP(Y$20,$BB$12:$BL$55,MATCH($AX15,$BB$65:$BL$65,0),FALSE())</f>
        <v>a</v>
      </c>
      <c r="Z15" s="278" t="str">
        <f aca="false">VLOOKUP(Z$20,$BB$12:$BL$55,MATCH($AX15,$BB$65:$BL$65,0),FALSE())</f>
        <v>VO</v>
      </c>
      <c r="AA15" s="278" t="str">
        <f aca="false">VLOOKUP(AA$20,$BB$12:$BL$55,MATCH($AX15,$BB$65:$BL$65,0),FALSE())</f>
        <v>MP</v>
      </c>
      <c r="AB15" s="278" t="str">
        <f aca="false">VLOOKUP(AB$20,$BB$12:$BL$55,MATCH($AX15,$BB$65:$BL$65,0),FALSE())</f>
        <v>a</v>
      </c>
      <c r="AC15" s="278" t="str">
        <f aca="false">VLOOKUP(AC$20,$BB$12:$BL$55,MATCH($AX15,$BB$65:$BL$65,0),FALSE())</f>
        <v>a</v>
      </c>
      <c r="AD15" s="278" t="str">
        <f aca="false">VLOOKUP(AD$20,$BB$12:$BL$55,MATCH($AX15,$BB$65:$BL$65,0),FALSE())</f>
        <v>a</v>
      </c>
      <c r="AE15" s="278" t="str">
        <f aca="false">VLOOKUP(AE$20,$BB$12:$BL$55,MATCH($AX15,$BB$65:$BL$65,0),FALSE())</f>
        <v>a</v>
      </c>
      <c r="AF15" s="278" t="str">
        <f aca="false">VLOOKUP(AF$20,$BB$12:$BL$55,MATCH($AX15,$BB$65:$BL$65,0),FALSE())</f>
        <v>a</v>
      </c>
      <c r="AG15" s="278" t="str">
        <f aca="false">VLOOKUP(AG$20,$BB$12:$BL$55,MATCH($AX15,$BB$65:$BL$65,0),FALSE())</f>
        <v>MN</v>
      </c>
      <c r="AH15" s="278" t="str">
        <f aca="false">VLOOKUP(AH$20,$BB$12:$BL$55,MATCH($AX15,$BB$65:$BL$65,0),FALSE())</f>
        <v>MN</v>
      </c>
      <c r="AI15" s="278" t="str">
        <f aca="false">VLOOKUP(AI$20,$BB$12:$BL$55,MATCH($AX15,$BB$65:$BL$65,0),FALSE())</f>
        <v>MN</v>
      </c>
      <c r="AJ15" s="278" t="str">
        <f aca="false">VLOOKUP(AJ$20,$BB$12:$BL$55,MATCH($AX15,$BB$65:$BL$65,0),FALSE())</f>
        <v>m</v>
      </c>
      <c r="AK15" s="278" t="str">
        <f aca="false">VLOOKUP(AK$20,$BB$12:$BL$55,MATCH($AX15,$BB$65:$BL$65,0),FALSE())</f>
        <v>a</v>
      </c>
      <c r="AL15" s="278" t="str">
        <f aca="false">VLOOKUP(AL$20,$BB$12:$BL$55,MATCH($AX15,$BB$65:$BL$65,0),FALSE())</f>
        <v>m</v>
      </c>
      <c r="AM15" s="278" t="str">
        <f aca="false">VLOOKUP(AM$20,$BB$12:$BL$55,MATCH($AX15,$BB$65:$BL$65,0),FALSE())</f>
        <v>a</v>
      </c>
      <c r="AN15" s="278" t="str">
        <f aca="false">VLOOKUP(AN$20,$BB$12:$BL$55,MATCH($AX15,$BB$65:$BL$65,0),FALSE())</f>
        <v>a</v>
      </c>
      <c r="AO15" s="279" t="str">
        <f aca="false">VLOOKUP(AO$20,$BB$12:$BL$55,MATCH($AX15,$BB$65:$BL$65,0),FALSE())</f>
        <v>m</v>
      </c>
      <c r="AX15" s="270" t="s">
        <v>714</v>
      </c>
      <c r="AY15" s="191"/>
      <c r="AZ15" s="191"/>
      <c r="BA15" s="208" t="s">
        <v>56</v>
      </c>
      <c r="BB15" s="263" t="s">
        <v>55</v>
      </c>
      <c r="BC15" s="271" t="n">
        <f aca="false">MATCH($BB15,'Table D7.3b.'!$A$14:$A$104,0)</f>
        <v>10</v>
      </c>
      <c r="BD15" s="271" t="str">
        <f aca="false">IF(INDEX('Table D7.3b.'!$C$14:$C$104,MATCH($BB15,'Table D7.3b.'!$A$14:$A$104,0))="","m",INDEX('Table D7.3b.'!$C$14:$C$104,MATCH($BB15,'Table D7.3b.'!$A$14:$A$104,0)))</f>
        <v>Regular appraisal</v>
      </c>
      <c r="BE15" s="264" t="s">
        <v>157</v>
      </c>
      <c r="BF15" s="264" t="s">
        <v>331</v>
      </c>
      <c r="BG15" s="264" t="s">
        <v>157</v>
      </c>
      <c r="BH15" s="264" t="s">
        <v>157</v>
      </c>
      <c r="BI15" s="264" t="s">
        <v>157</v>
      </c>
      <c r="BJ15" s="272" t="s">
        <v>321</v>
      </c>
      <c r="BK15" s="265"/>
      <c r="BL15" s="187"/>
    </row>
    <row r="16" customFormat="false" ht="16.5" hidden="false" customHeight="true" outlineLevel="0" collapsed="false">
      <c r="A16" s="229"/>
      <c r="B16" s="273" t="s">
        <v>195</v>
      </c>
      <c r="C16" s="274" t="str">
        <f aca="false">VLOOKUP(C$20,$BB$12:$BL$55,MATCH($AX16,$BB$65:$BL$65,0),FALSE())</f>
        <v>m</v>
      </c>
      <c r="D16" s="275" t="str">
        <f aca="false">VLOOKUP(D$20,$BB$12:$BL$55,MATCH($AX16,$BB$65:$BL$65,0),FALSE())</f>
        <v>MN</v>
      </c>
      <c r="E16" s="275" t="str">
        <f aca="false">VLOOKUP(E$20,$BB$12:$BL$55,MATCH($AX16,$BB$65:$BL$65,0),FALSE())</f>
        <v>a</v>
      </c>
      <c r="F16" s="275" t="str">
        <f aca="false">VLOOKUP(F$20,$BB$12:$BL$55,MATCH($AX16,$BB$65:$BL$65,0),FALSE())</f>
        <v>a</v>
      </c>
      <c r="G16" s="275" t="str">
        <f aca="false">VLOOKUP(G$20,$BB$12:$BL$55,MATCH($AX16,$BB$65:$BL$65,0),FALSE())</f>
        <v>m</v>
      </c>
      <c r="H16" s="275" t="str">
        <f aca="false">VLOOKUP(H$20,$BB$12:$BL$55,MATCH($AX16,$BB$65:$BL$65,0),FALSE())</f>
        <v>a</v>
      </c>
      <c r="I16" s="275" t="str">
        <f aca="false">VLOOKUP(I$20,$BB$12:$BL$55,MATCH($AX16,$BB$65:$BL$65,0),FALSE())</f>
        <v>VO</v>
      </c>
      <c r="J16" s="275" t="str">
        <f aca="false">VLOOKUP(J$20,$BB$12:$BL$55,MATCH($AX16,$BB$65:$BL$65,0),FALSE())</f>
        <v>a</v>
      </c>
      <c r="K16" s="275" t="str">
        <f aca="false">VLOOKUP(K$20,$BB$12:$BL$55,MATCH($AX16,$BB$65:$BL$65,0),FALSE())</f>
        <v>a</v>
      </c>
      <c r="L16" s="275" t="str">
        <f aca="false">VLOOKUP(L$20,$BB$12:$BL$55,MATCH($AX16,$BB$65:$BL$65,0),FALSE())</f>
        <v>a</v>
      </c>
      <c r="M16" s="275" t="str">
        <f aca="false">VLOOKUP(M$20,$BB$12:$BL$55,MATCH($AX16,$BB$65:$BL$65,0),FALSE())</f>
        <v>m</v>
      </c>
      <c r="N16" s="275" t="str">
        <f aca="false">VLOOKUP(N$20,$BB$12:$BL$55,MATCH($AX16,$BB$65:$BL$65,0),FALSE())</f>
        <v>a</v>
      </c>
      <c r="O16" s="275" t="str">
        <f aca="false">VLOOKUP(O$20,$BB$12:$BL$55,MATCH($AX16,$BB$65:$BL$65,0),FALSE())</f>
        <v>a</v>
      </c>
      <c r="P16" s="275" t="str">
        <f aca="false">VLOOKUP(P$20,$BB$12:$BL$55,MATCH($AX16,$BB$65:$BL$65,0),FALSE())</f>
        <v>MP</v>
      </c>
      <c r="Q16" s="275" t="str">
        <f aca="false">VLOOKUP(Q$20,$BB$12:$BL$55,MATCH($AX16,$BB$65:$BL$65,0),FALSE())</f>
        <v>VO</v>
      </c>
      <c r="R16" s="275" t="str">
        <f aca="false">VLOOKUP(R$20,$BB$12:$BL$55,MATCH($AX16,$BB$65:$BL$65,0),FALSE())</f>
        <v>a</v>
      </c>
      <c r="S16" s="275" t="str">
        <f aca="false">VLOOKUP(S$20,$BB$12:$BL$55,MATCH($AX16,$BB$65:$BL$65,0),FALSE())</f>
        <v>a</v>
      </c>
      <c r="T16" s="275" t="str">
        <f aca="false">VLOOKUP(T$20,$BB$12:$BL$55,MATCH($AX16,$BB$65:$BL$65,0),FALSE())</f>
        <v>MP</v>
      </c>
      <c r="U16" s="275" t="str">
        <f aca="false">VLOOKUP(U$20,$BB$12:$BL$55,MATCH($AX16,$BB$65:$BL$65,0),FALSE())</f>
        <v>a</v>
      </c>
      <c r="V16" s="275" t="str">
        <f aca="false">VLOOKUP(V$20,$BB$12:$BL$55,MATCH($AX16,$BB$65:$BL$65,0),FALSE())</f>
        <v>a</v>
      </c>
      <c r="W16" s="275" t="str">
        <f aca="false">VLOOKUP(W$20,$BB$12:$BL$55,MATCH($AX16,$BB$65:$BL$65,0),FALSE())</f>
        <v>MP</v>
      </c>
      <c r="X16" s="275" t="str">
        <f aca="false">VLOOKUP(X$20,$BB$12:$BL$55,MATCH($AX16,$BB$65:$BL$65,0),FALSE())</f>
        <v>a</v>
      </c>
      <c r="Y16" s="275" t="str">
        <f aca="false">VLOOKUP(Y$20,$BB$12:$BL$55,MATCH($AX16,$BB$65:$BL$65,0),FALSE())</f>
        <v>VO</v>
      </c>
      <c r="Z16" s="275" t="str">
        <f aca="false">VLOOKUP(Z$20,$BB$12:$BL$55,MATCH($AX16,$BB$65:$BL$65,0),FALSE())</f>
        <v>VO</v>
      </c>
      <c r="AA16" s="275" t="str">
        <f aca="false">VLOOKUP(AA$20,$BB$12:$BL$55,MATCH($AX16,$BB$65:$BL$65,0),FALSE())</f>
        <v>a</v>
      </c>
      <c r="AB16" s="275" t="str">
        <f aca="false">VLOOKUP(AB$20,$BB$12:$BL$55,MATCH($AX16,$BB$65:$BL$65,0),FALSE())</f>
        <v>a</v>
      </c>
      <c r="AC16" s="275" t="str">
        <f aca="false">VLOOKUP(AC$20,$BB$12:$BL$55,MATCH($AX16,$BB$65:$BL$65,0),FALSE())</f>
        <v>VO</v>
      </c>
      <c r="AD16" s="275" t="str">
        <f aca="false">VLOOKUP(AD$20,$BB$12:$BL$55,MATCH($AX16,$BB$65:$BL$65,0),FALSE())</f>
        <v>a</v>
      </c>
      <c r="AE16" s="275" t="str">
        <f aca="false">VLOOKUP(AE$20,$BB$12:$BL$55,MATCH($AX16,$BB$65:$BL$65,0),FALSE())</f>
        <v>a</v>
      </c>
      <c r="AF16" s="275" t="str">
        <f aca="false">VLOOKUP(AF$20,$BB$12:$BL$55,MATCH($AX16,$BB$65:$BL$65,0),FALSE())</f>
        <v>a</v>
      </c>
      <c r="AG16" s="275" t="str">
        <f aca="false">VLOOKUP(AG$20,$BB$12:$BL$55,MATCH($AX16,$BB$65:$BL$65,0),FALSE())</f>
        <v>VO</v>
      </c>
      <c r="AH16" s="275" t="str">
        <f aca="false">VLOOKUP(AH$20,$BB$12:$BL$55,MATCH($AX16,$BB$65:$BL$65,0),FALSE())</f>
        <v>a</v>
      </c>
      <c r="AI16" s="275" t="str">
        <f aca="false">VLOOKUP(AI$20,$BB$12:$BL$55,MATCH($AX16,$BB$65:$BL$65,0),FALSE())</f>
        <v>a</v>
      </c>
      <c r="AJ16" s="275" t="str">
        <f aca="false">VLOOKUP(AJ$20,$BB$12:$BL$55,MATCH($AX16,$BB$65:$BL$65,0),FALSE())</f>
        <v>m</v>
      </c>
      <c r="AK16" s="275" t="str">
        <f aca="false">VLOOKUP(AK$20,$BB$12:$BL$55,MATCH($AX16,$BB$65:$BL$65,0),FALSE())</f>
        <v>a</v>
      </c>
      <c r="AL16" s="275" t="str">
        <f aca="false">VLOOKUP(AL$20,$BB$12:$BL$55,MATCH($AX16,$BB$65:$BL$65,0),FALSE())</f>
        <v>m</v>
      </c>
      <c r="AM16" s="275" t="str">
        <f aca="false">VLOOKUP(AM$20,$BB$12:$BL$55,MATCH($AX16,$BB$65:$BL$65,0),FALSE())</f>
        <v>m</v>
      </c>
      <c r="AN16" s="275" t="str">
        <f aca="false">VLOOKUP(AN$20,$BB$12:$BL$55,MATCH($AX16,$BB$65:$BL$65,0),FALSE())</f>
        <v>VO</v>
      </c>
      <c r="AO16" s="276" t="str">
        <f aca="false">VLOOKUP(AO$20,$BB$12:$BL$55,MATCH($AX16,$BB$65:$BL$65,0),FALSE())</f>
        <v>m</v>
      </c>
      <c r="AX16" s="270" t="s">
        <v>715</v>
      </c>
      <c r="AY16" s="191"/>
      <c r="AZ16" s="191"/>
      <c r="BA16" s="208"/>
      <c r="BB16" s="263" t="s">
        <v>57</v>
      </c>
      <c r="BC16" s="271" t="n">
        <f aca="false">MATCH($BB16,'Table D7.3b.'!$A$14:$A$104,0)</f>
        <v>11</v>
      </c>
      <c r="BD16" s="271" t="str">
        <f aca="false">IF(INDEX('Table D7.3b.'!$C$14:$C$104,MATCH($BB16,'Table D7.3b.'!$A$14:$A$104,0))="","m",INDEX('Table D7.3b.'!$C$14:$C$104,MATCH($BB16,'Table D7.3b.'!$A$14:$A$104,0)))</f>
        <v>m</v>
      </c>
      <c r="BE16" s="264" t="s">
        <v>158</v>
      </c>
      <c r="BF16" s="264" t="s">
        <v>158</v>
      </c>
      <c r="BG16" s="264" t="s">
        <v>158</v>
      </c>
      <c r="BH16" s="264" t="s">
        <v>158</v>
      </c>
      <c r="BI16" s="264" t="s">
        <v>158</v>
      </c>
      <c r="BJ16" s="272" t="s">
        <v>158</v>
      </c>
      <c r="BK16" s="265"/>
      <c r="BL16" s="187"/>
    </row>
    <row r="17" customFormat="false" ht="16.5" hidden="false" customHeight="true" outlineLevel="0" collapsed="false">
      <c r="A17" s="280"/>
      <c r="B17" s="281" t="s">
        <v>196</v>
      </c>
      <c r="C17" s="282" t="str">
        <f aca="false">VLOOKUP(C$20,$BB$12:$BL$55,MATCH($AX17,$BB$65:$BL$65,0),FALSE())</f>
        <v>a</v>
      </c>
      <c r="D17" s="283" t="str">
        <f aca="false">VLOOKUP(D$20,$BB$12:$BL$55,MATCH($AX17,$BB$65:$BL$65,0),FALSE())</f>
        <v>a</v>
      </c>
      <c r="E17" s="283" t="str">
        <f aca="false">VLOOKUP(E$20,$BB$12:$BL$55,MATCH($AX17,$BB$65:$BL$65,0),FALSE())</f>
        <v>a</v>
      </c>
      <c r="F17" s="283" t="str">
        <f aca="false">VLOOKUP(F$20,$BB$12:$BL$55,MATCH($AX17,$BB$65:$BL$65,0),FALSE())</f>
        <v>a</v>
      </c>
      <c r="G17" s="283" t="str">
        <f aca="false">VLOOKUP(G$20,$BB$12:$BL$55,MATCH($AX17,$BB$65:$BL$65,0),FALSE())</f>
        <v>m</v>
      </c>
      <c r="H17" s="283" t="str">
        <f aca="false">VLOOKUP(H$20,$BB$12:$BL$55,MATCH($AX17,$BB$65:$BL$65,0),FALSE())</f>
        <v>VO</v>
      </c>
      <c r="I17" s="283" t="str">
        <f aca="false">VLOOKUP(I$20,$BB$12:$BL$55,MATCH($AX17,$BB$65:$BL$65,0),FALSE())</f>
        <v>a</v>
      </c>
      <c r="J17" s="283" t="str">
        <f aca="false">VLOOKUP(J$20,$BB$12:$BL$55,MATCH($AX17,$BB$65:$BL$65,0),FALSE())</f>
        <v>a</v>
      </c>
      <c r="K17" s="283" t="str">
        <f aca="false">VLOOKUP(K$20,$BB$12:$BL$55,MATCH($AX17,$BB$65:$BL$65,0),FALSE())</f>
        <v>a</v>
      </c>
      <c r="L17" s="283" t="str">
        <f aca="false">VLOOKUP(L$20,$BB$12:$BL$55,MATCH($AX17,$BB$65:$BL$65,0),FALSE())</f>
        <v>a</v>
      </c>
      <c r="M17" s="283" t="str">
        <f aca="false">VLOOKUP(M$20,$BB$12:$BL$55,MATCH($AX17,$BB$65:$BL$65,0),FALSE())</f>
        <v>m</v>
      </c>
      <c r="N17" s="283" t="str">
        <f aca="false">VLOOKUP(N$20,$BB$12:$BL$55,MATCH($AX17,$BB$65:$BL$65,0),FALSE())</f>
        <v>a</v>
      </c>
      <c r="O17" s="283" t="str">
        <f aca="false">VLOOKUP(O$20,$BB$12:$BL$55,MATCH($AX17,$BB$65:$BL$65,0),FALSE())</f>
        <v>a</v>
      </c>
      <c r="P17" s="283" t="str">
        <f aca="false">VLOOKUP(P$20,$BB$12:$BL$55,MATCH($AX17,$BB$65:$BL$65,0),FALSE())</f>
        <v>a</v>
      </c>
      <c r="Q17" s="283" t="str">
        <f aca="false">VLOOKUP(Q$20,$BB$12:$BL$55,MATCH($AX17,$BB$65:$BL$65,0),FALSE())</f>
        <v>VO</v>
      </c>
      <c r="R17" s="283" t="str">
        <f aca="false">VLOOKUP(R$20,$BB$12:$BL$55,MATCH($AX17,$BB$65:$BL$65,0),FALSE())</f>
        <v>a</v>
      </c>
      <c r="S17" s="283" t="str">
        <f aca="false">VLOOKUP(S$20,$BB$12:$BL$55,MATCH($AX17,$BB$65:$BL$65,0),FALSE())</f>
        <v>a</v>
      </c>
      <c r="T17" s="283" t="str">
        <f aca="false">VLOOKUP(T$20,$BB$12:$BL$55,MATCH($AX17,$BB$65:$BL$65,0),FALSE())</f>
        <v>a</v>
      </c>
      <c r="U17" s="283" t="str">
        <f aca="false">VLOOKUP(U$20,$BB$12:$BL$55,MATCH($AX17,$BB$65:$BL$65,0),FALSE())</f>
        <v>a</v>
      </c>
      <c r="V17" s="283" t="str">
        <f aca="false">VLOOKUP(V$20,$BB$12:$BL$55,MATCH($AX17,$BB$65:$BL$65,0),FALSE())</f>
        <v>a</v>
      </c>
      <c r="W17" s="283" t="str">
        <f aca="false">VLOOKUP(W$20,$BB$12:$BL$55,MATCH($AX17,$BB$65:$BL$65,0),FALSE())</f>
        <v>MP</v>
      </c>
      <c r="X17" s="283" t="str">
        <f aca="false">VLOOKUP(X$20,$BB$12:$BL$55,MATCH($AX17,$BB$65:$BL$65,0),FALSE())</f>
        <v>a</v>
      </c>
      <c r="Y17" s="283" t="str">
        <f aca="false">VLOOKUP(Y$20,$BB$12:$BL$55,MATCH($AX17,$BB$65:$BL$65,0),FALSE())</f>
        <v>VO</v>
      </c>
      <c r="Z17" s="283" t="str">
        <f aca="false">VLOOKUP(Z$20,$BB$12:$BL$55,MATCH($AX17,$BB$65:$BL$65,0),FALSE())</f>
        <v>m</v>
      </c>
      <c r="AA17" s="283" t="str">
        <f aca="false">VLOOKUP(AA$20,$BB$12:$BL$55,MATCH($AX17,$BB$65:$BL$65,0),FALSE())</f>
        <v>a</v>
      </c>
      <c r="AB17" s="283" t="str">
        <f aca="false">VLOOKUP(AB$20,$BB$12:$BL$55,MATCH($AX17,$BB$65:$BL$65,0),FALSE())</f>
        <v>a</v>
      </c>
      <c r="AC17" s="283" t="str">
        <f aca="false">VLOOKUP(AC$20,$BB$12:$BL$55,MATCH($AX17,$BB$65:$BL$65,0),FALSE())</f>
        <v>a</v>
      </c>
      <c r="AD17" s="283" t="str">
        <f aca="false">VLOOKUP(AD$20,$BB$12:$BL$55,MATCH($AX17,$BB$65:$BL$65,0),FALSE())</f>
        <v>a</v>
      </c>
      <c r="AE17" s="283" t="str">
        <f aca="false">VLOOKUP(AE$20,$BB$12:$BL$55,MATCH($AX17,$BB$65:$BL$65,0),FALSE())</f>
        <v>a</v>
      </c>
      <c r="AF17" s="283" t="str">
        <f aca="false">VLOOKUP(AF$20,$BB$12:$BL$55,MATCH($AX17,$BB$65:$BL$65,0),FALSE())</f>
        <v>a</v>
      </c>
      <c r="AG17" s="283" t="str">
        <f aca="false">VLOOKUP(AG$20,$BB$12:$BL$55,MATCH($AX17,$BB$65:$BL$65,0),FALSE())</f>
        <v>VO</v>
      </c>
      <c r="AH17" s="283" t="str">
        <f aca="false">VLOOKUP(AH$20,$BB$12:$BL$55,MATCH($AX17,$BB$65:$BL$65,0),FALSE())</f>
        <v>a</v>
      </c>
      <c r="AI17" s="283" t="str">
        <f aca="false">VLOOKUP(AI$20,$BB$12:$BL$55,MATCH($AX17,$BB$65:$BL$65,0),FALSE())</f>
        <v>VO</v>
      </c>
      <c r="AJ17" s="283" t="str">
        <f aca="false">VLOOKUP(AJ$20,$BB$12:$BL$55,MATCH($AX17,$BB$65:$BL$65,0),FALSE())</f>
        <v>m</v>
      </c>
      <c r="AK17" s="283" t="str">
        <f aca="false">VLOOKUP(AK$20,$BB$12:$BL$55,MATCH($AX17,$BB$65:$BL$65,0),FALSE())</f>
        <v>MP</v>
      </c>
      <c r="AL17" s="283" t="str">
        <f aca="false">VLOOKUP(AL$20,$BB$12:$BL$55,MATCH($AX17,$BB$65:$BL$65,0),FALSE())</f>
        <v>m</v>
      </c>
      <c r="AM17" s="283" t="str">
        <f aca="false">VLOOKUP(AM$20,$BB$12:$BL$55,MATCH($AX17,$BB$65:$BL$65,0),FALSE())</f>
        <v>m</v>
      </c>
      <c r="AN17" s="283" t="str">
        <f aca="false">VLOOKUP(AN$20,$BB$12:$BL$55,MATCH($AX17,$BB$65:$BL$65,0),FALSE())</f>
        <v>a</v>
      </c>
      <c r="AO17" s="284" t="str">
        <f aca="false">VLOOKUP(AO$20,$BB$12:$BL$55,MATCH($AX17,$BB$65:$BL$65,0),FALSE())</f>
        <v>m</v>
      </c>
      <c r="AX17" s="270" t="s">
        <v>716</v>
      </c>
      <c r="AY17" s="191"/>
      <c r="AZ17" s="191"/>
      <c r="BA17" s="208" t="s">
        <v>59</v>
      </c>
      <c r="BB17" s="263" t="s">
        <v>58</v>
      </c>
      <c r="BC17" s="271" t="n">
        <f aca="false">MATCH($BB17,'Table D7.3b.'!$A$14:$A$104,0)</f>
        <v>12</v>
      </c>
      <c r="BD17" s="271" t="str">
        <f aca="false">IF(INDEX('Table D7.3b.'!$C$14:$C$104,MATCH($BB17,'Table D7.3b.'!$A$14:$A$104,0))="","m",INDEX('Table D7.3b.'!$C$14:$C$104,MATCH($BB17,'Table D7.3b.'!$A$14:$A$104,0)))</f>
        <v>Regular appraisal</v>
      </c>
      <c r="BE17" s="264" t="s">
        <v>157</v>
      </c>
      <c r="BF17" s="264" t="s">
        <v>321</v>
      </c>
      <c r="BG17" s="264" t="s">
        <v>157</v>
      </c>
      <c r="BH17" s="264" t="s">
        <v>157</v>
      </c>
      <c r="BI17" s="264" t="s">
        <v>331</v>
      </c>
      <c r="BJ17" s="272" t="s">
        <v>157</v>
      </c>
      <c r="BK17" s="265"/>
      <c r="BL17" s="187"/>
    </row>
    <row r="18" customFormat="false" ht="24.75" hidden="false" customHeight="true" outlineLevel="0" collapsed="false">
      <c r="A18" s="191"/>
      <c r="B18" s="262" t="s">
        <v>702</v>
      </c>
      <c r="C18" s="187"/>
      <c r="D18" s="187"/>
      <c r="E18" s="187"/>
      <c r="F18" s="187"/>
      <c r="G18" s="187"/>
      <c r="H18" s="187"/>
      <c r="I18" s="187"/>
      <c r="J18" s="187"/>
      <c r="K18" s="187"/>
      <c r="L18" s="187"/>
      <c r="M18" s="187"/>
      <c r="N18" s="187"/>
      <c r="O18" s="187"/>
      <c r="P18" s="187"/>
      <c r="Q18" s="187"/>
      <c r="R18" s="187"/>
      <c r="S18" s="187"/>
      <c r="T18" s="187"/>
      <c r="U18" s="187"/>
      <c r="V18" s="187"/>
      <c r="W18" s="187"/>
      <c r="X18" s="187"/>
      <c r="Y18" s="187"/>
      <c r="Z18" s="187"/>
      <c r="AA18" s="187"/>
      <c r="AB18" s="187"/>
      <c r="AC18" s="187"/>
      <c r="AD18" s="187"/>
      <c r="AE18" s="187"/>
      <c r="AF18" s="187"/>
      <c r="AG18" s="187"/>
      <c r="AH18" s="187"/>
      <c r="AI18" s="187"/>
      <c r="AJ18" s="187"/>
      <c r="AK18" s="187"/>
      <c r="AX18" s="285"/>
      <c r="AY18" s="191"/>
      <c r="AZ18" s="191"/>
      <c r="BA18" s="208" t="s">
        <v>61</v>
      </c>
      <c r="BB18" s="263" t="s">
        <v>60</v>
      </c>
      <c r="BC18" s="271" t="n">
        <f aca="false">MATCH($BB18,'Table D7.3b.'!$A$14:$A$104,0)</f>
        <v>14</v>
      </c>
      <c r="BD18" s="271" t="str">
        <f aca="false">IF(INDEX('Table D7.3b.'!$C$14:$C$104,MATCH($BB18,'Table D7.3b.'!$A$14:$A$104,0))="","m",INDEX('Table D7.3b.'!$C$14:$C$104,MATCH($BB18,'Table D7.3b.'!$A$14:$A$104,0)))</f>
        <v>Completion of probation</v>
      </c>
      <c r="BE18" s="264" t="s">
        <v>325</v>
      </c>
      <c r="BF18" s="264" t="s">
        <v>331</v>
      </c>
      <c r="BG18" s="264" t="s">
        <v>157</v>
      </c>
      <c r="BH18" s="264" t="s">
        <v>331</v>
      </c>
      <c r="BI18" s="264" t="s">
        <v>157</v>
      </c>
      <c r="BJ18" s="272" t="s">
        <v>325</v>
      </c>
      <c r="BK18" s="265"/>
      <c r="BL18" s="187"/>
    </row>
    <row r="19" customFormat="false" ht="16.5" hidden="false" customHeight="true" outlineLevel="0" collapsed="false">
      <c r="A19" s="229"/>
      <c r="B19" s="286" t="s">
        <v>717</v>
      </c>
      <c r="C19" s="287" t="str">
        <f aca="false">VLOOKUP(C$20,$BB$12:$BL$55,MATCH($AX19,$BB$65:$BL$65,0),FALSE())</f>
        <v>a</v>
      </c>
      <c r="D19" s="288" t="str">
        <f aca="false">VLOOKUP(D$20,$BB$12:$BL$55,MATCH($AX19,$BB$65:$BL$65,0),FALSE())</f>
        <v>a</v>
      </c>
      <c r="E19" s="288" t="str">
        <f aca="false">VLOOKUP(E$20,$BB$12:$BL$55,MATCH($AX19,$BB$65:$BL$65,0),FALSE())</f>
        <v>MP</v>
      </c>
      <c r="F19" s="288" t="str">
        <f aca="false">VLOOKUP(F$20,$BB$12:$BL$55,MATCH($AX19,$BB$65:$BL$65,0),FALSE())</f>
        <v>MP</v>
      </c>
      <c r="G19" s="288" t="str">
        <f aca="false">VLOOKUP(G$20,$BB$12:$BL$55,MATCH($AX19,$BB$65:$BL$65,0),FALSE())</f>
        <v>m</v>
      </c>
      <c r="H19" s="288" t="str">
        <f aca="false">VLOOKUP(H$20,$BB$12:$BL$55,MATCH($AX19,$BB$65:$BL$65,0),FALSE())</f>
        <v>a</v>
      </c>
      <c r="I19" s="288" t="str">
        <f aca="false">VLOOKUP(I$20,$BB$12:$BL$55,MATCH($AX19,$BB$65:$BL$65,0),FALSE())</f>
        <v>MN</v>
      </c>
      <c r="J19" s="288" t="str">
        <f aca="false">VLOOKUP(J$20,$BB$12:$BL$55,MATCH($AX19,$BB$65:$BL$65,0),FALSE())</f>
        <v>a</v>
      </c>
      <c r="K19" s="288" t="str">
        <f aca="false">VLOOKUP(K$20,$BB$12:$BL$55,MATCH($AX19,$BB$65:$BL$65,0),FALSE())</f>
        <v>MP</v>
      </c>
      <c r="L19" s="288" t="str">
        <f aca="false">VLOOKUP(L$20,$BB$12:$BL$55,MATCH($AX19,$BB$65:$BL$65,0),FALSE())</f>
        <v>a</v>
      </c>
      <c r="M19" s="288" t="str">
        <f aca="false">VLOOKUP(M$20,$BB$12:$BL$55,MATCH($AX19,$BB$65:$BL$65,0),FALSE())</f>
        <v>m</v>
      </c>
      <c r="N19" s="288" t="str">
        <f aca="false">VLOOKUP(N$20,$BB$12:$BL$55,MATCH($AX19,$BB$65:$BL$65,0),FALSE())</f>
        <v>MP</v>
      </c>
      <c r="O19" s="288" t="str">
        <f aca="false">VLOOKUP(O$20,$BB$12:$BL$55,MATCH($AX19,$BB$65:$BL$65,0),FALSE())</f>
        <v>a</v>
      </c>
      <c r="P19" s="288" t="str">
        <f aca="false">VLOOKUP(P$20,$BB$12:$BL$55,MATCH($AX19,$BB$65:$BL$65,0),FALSE())</f>
        <v>MP</v>
      </c>
      <c r="Q19" s="288" t="str">
        <f aca="false">VLOOKUP(Q$20,$BB$12:$BL$55,MATCH($AX19,$BB$65:$BL$65,0),FALSE())</f>
        <v>MP</v>
      </c>
      <c r="R19" s="288" t="str">
        <f aca="false">VLOOKUP(R$20,$BB$12:$BL$55,MATCH($AX19,$BB$65:$BL$65,0),FALSE())</f>
        <v>a</v>
      </c>
      <c r="S19" s="288" t="str">
        <f aca="false">VLOOKUP(S$20,$BB$12:$BL$55,MATCH($AX19,$BB$65:$BL$65,0),FALSE())</f>
        <v>a</v>
      </c>
      <c r="T19" s="288" t="str">
        <f aca="false">VLOOKUP(T$20,$BB$12:$BL$55,MATCH($AX19,$BB$65:$BL$65,0),FALSE())</f>
        <v>MP</v>
      </c>
      <c r="U19" s="288" t="str">
        <f aca="false">VLOOKUP(U$20,$BB$12:$BL$55,MATCH($AX19,$BB$65:$BL$65,0),FALSE())</f>
        <v>a</v>
      </c>
      <c r="V19" s="288" t="str">
        <f aca="false">VLOOKUP(V$20,$BB$12:$BL$55,MATCH($AX19,$BB$65:$BL$65,0),FALSE())</f>
        <v>a</v>
      </c>
      <c r="W19" s="288" t="str">
        <f aca="false">VLOOKUP(W$20,$BB$12:$BL$55,MATCH($AX19,$BB$65:$BL$65,0),FALSE())</f>
        <v>MP</v>
      </c>
      <c r="X19" s="288" t="str">
        <f aca="false">VLOOKUP(X$20,$BB$12:$BL$55,MATCH($AX19,$BB$65:$BL$65,0),FALSE())</f>
        <v>a</v>
      </c>
      <c r="Y19" s="288" t="str">
        <f aca="false">VLOOKUP(Y$20,$BB$12:$BL$55,MATCH($AX19,$BB$65:$BL$65,0),FALSE())</f>
        <v>MP</v>
      </c>
      <c r="Z19" s="288" t="str">
        <f aca="false">VLOOKUP(Z$20,$BB$12:$BL$55,MATCH($AX19,$BB$65:$BL$65,0),FALSE())</f>
        <v>a</v>
      </c>
      <c r="AA19" s="288" t="str">
        <f aca="false">VLOOKUP(AA$20,$BB$12:$BL$55,MATCH($AX19,$BB$65:$BL$65,0),FALSE())</f>
        <v>MP</v>
      </c>
      <c r="AB19" s="288" t="str">
        <f aca="false">VLOOKUP(AB$20,$BB$12:$BL$55,MATCH($AX19,$BB$65:$BL$65,0),FALSE())</f>
        <v>a</v>
      </c>
      <c r="AC19" s="288" t="str">
        <f aca="false">VLOOKUP(AC$20,$BB$12:$BL$55,MATCH($AX19,$BB$65:$BL$65,0),FALSE())</f>
        <v>VO</v>
      </c>
      <c r="AD19" s="288" t="str">
        <f aca="false">VLOOKUP(AD$20,$BB$12:$BL$55,MATCH($AX19,$BB$65:$BL$65,0),FALSE())</f>
        <v>MP</v>
      </c>
      <c r="AE19" s="288" t="str">
        <f aca="false">VLOOKUP(AE$20,$BB$12:$BL$55,MATCH($AX19,$BB$65:$BL$65,0),FALSE())</f>
        <v>a</v>
      </c>
      <c r="AF19" s="288" t="str">
        <f aca="false">VLOOKUP(AF$20,$BB$12:$BL$55,MATCH($AX19,$BB$65:$BL$65,0),FALSE())</f>
        <v>MP</v>
      </c>
      <c r="AG19" s="288" t="str">
        <f aca="false">VLOOKUP(AG$20,$BB$12:$BL$55,MATCH($AX19,$BB$65:$BL$65,0),FALSE())</f>
        <v>MP</v>
      </c>
      <c r="AH19" s="288" t="str">
        <f aca="false">VLOOKUP(AH$20,$BB$12:$BL$55,MATCH($AX19,$BB$65:$BL$65,0),FALSE())</f>
        <v>MP</v>
      </c>
      <c r="AI19" s="288" t="str">
        <f aca="false">VLOOKUP(AI$20,$BB$12:$BL$55,MATCH($AX19,$BB$65:$BL$65,0),FALSE())</f>
        <v>a</v>
      </c>
      <c r="AJ19" s="288" t="str">
        <f aca="false">VLOOKUP(AJ$20,$BB$12:$BL$55,MATCH($AX19,$BB$65:$BL$65,0),FALSE())</f>
        <v>m</v>
      </c>
      <c r="AK19" s="288" t="str">
        <f aca="false">VLOOKUP(AK$20,$BB$12:$BL$55,MATCH($AX19,$BB$65:$BL$65,0),FALSE())</f>
        <v>MP</v>
      </c>
      <c r="AL19" s="288" t="str">
        <f aca="false">VLOOKUP(AL$20,$BB$12:$BL$55,MATCH($AX19,$BB$65:$BL$65,0),FALSE())</f>
        <v>m</v>
      </c>
      <c r="AM19" s="288" t="str">
        <f aca="false">VLOOKUP(AM$20,$BB$12:$BL$55,MATCH($AX19,$BB$65:$BL$65,0),FALSE())</f>
        <v>m</v>
      </c>
      <c r="AN19" s="288" t="str">
        <f aca="false">VLOOKUP(AN$20,$BB$12:$BL$55,MATCH($AX19,$BB$65:$BL$65,0),FALSE())</f>
        <v>MP</v>
      </c>
      <c r="AO19" s="289" t="str">
        <f aca="false">VLOOKUP(AO$20,$BB$12:$BL$55,MATCH($AX19,$BB$65:$BL$65,0),FALSE())</f>
        <v>a</v>
      </c>
      <c r="AX19" s="285" t="s">
        <v>718</v>
      </c>
      <c r="AY19" s="191"/>
      <c r="AZ19" s="191"/>
      <c r="BA19" s="208" t="s">
        <v>63</v>
      </c>
      <c r="BB19" s="263" t="s">
        <v>62</v>
      </c>
      <c r="BC19" s="271" t="n">
        <f aca="false">MATCH($BB19,'Table D7.3b.'!$A$14:$A$104,0)</f>
        <v>17</v>
      </c>
      <c r="BD19" s="271" t="str">
        <f aca="false">IF(INDEX('Table D7.3b.'!$C$14:$C$104,MATCH($BB19,'Table D7.3b.'!$A$14:$A$104,0))="","m",INDEX('Table D7.3b.'!$C$14:$C$104,MATCH($BB19,'Table D7.3b.'!$A$14:$A$104,0)))</f>
        <v>a</v>
      </c>
      <c r="BE19" s="264" t="s">
        <v>157</v>
      </c>
      <c r="BF19" s="264" t="s">
        <v>157</v>
      </c>
      <c r="BG19" s="264" t="s">
        <v>157</v>
      </c>
      <c r="BH19" s="264" t="s">
        <v>157</v>
      </c>
      <c r="BI19" s="264" t="s">
        <v>157</v>
      </c>
      <c r="BJ19" s="272" t="s">
        <v>157</v>
      </c>
      <c r="BK19" s="265"/>
      <c r="BL19" s="187"/>
    </row>
    <row r="20" customFormat="false" ht="66" hidden="false" customHeight="true" outlineLevel="0" collapsed="false">
      <c r="A20" s="229"/>
      <c r="B20" s="230"/>
      <c r="C20" s="290" t="s">
        <v>49</v>
      </c>
      <c r="D20" s="290" t="s">
        <v>51</v>
      </c>
      <c r="E20" s="290" t="s">
        <v>53</v>
      </c>
      <c r="F20" s="290" t="s">
        <v>55</v>
      </c>
      <c r="G20" s="290" t="s">
        <v>57</v>
      </c>
      <c r="H20" s="290" t="s">
        <v>58</v>
      </c>
      <c r="I20" s="290" t="s">
        <v>60</v>
      </c>
      <c r="J20" s="290" t="s">
        <v>62</v>
      </c>
      <c r="K20" s="290" t="s">
        <v>64</v>
      </c>
      <c r="L20" s="290" t="s">
        <v>66</v>
      </c>
      <c r="M20" s="290" t="s">
        <v>68</v>
      </c>
      <c r="N20" s="290" t="s">
        <v>70</v>
      </c>
      <c r="O20" s="290" t="s">
        <v>71</v>
      </c>
      <c r="P20" s="290" t="s">
        <v>73</v>
      </c>
      <c r="Q20" s="290" t="s">
        <v>75</v>
      </c>
      <c r="R20" s="290" t="s">
        <v>77</v>
      </c>
      <c r="S20" s="290" t="s">
        <v>79</v>
      </c>
      <c r="T20" s="290" t="s">
        <v>81</v>
      </c>
      <c r="U20" s="290" t="s">
        <v>83</v>
      </c>
      <c r="V20" s="290" t="s">
        <v>85</v>
      </c>
      <c r="W20" s="290" t="s">
        <v>87</v>
      </c>
      <c r="X20" s="290" t="s">
        <v>89</v>
      </c>
      <c r="Y20" s="290" t="s">
        <v>90</v>
      </c>
      <c r="Z20" s="290" t="s">
        <v>92</v>
      </c>
      <c r="AA20" s="290" t="s">
        <v>94</v>
      </c>
      <c r="AB20" s="290" t="s">
        <v>96</v>
      </c>
      <c r="AC20" s="290" t="s">
        <v>98</v>
      </c>
      <c r="AD20" s="290" t="s">
        <v>100</v>
      </c>
      <c r="AE20" s="290" t="s">
        <v>101</v>
      </c>
      <c r="AF20" s="290" t="s">
        <v>103</v>
      </c>
      <c r="AG20" s="290" t="s">
        <v>105</v>
      </c>
      <c r="AH20" s="290" t="s">
        <v>107</v>
      </c>
      <c r="AI20" s="290" t="s">
        <v>109</v>
      </c>
      <c r="AJ20" s="290" t="s">
        <v>111</v>
      </c>
      <c r="AK20" s="290" t="s">
        <v>113</v>
      </c>
      <c r="AL20" s="290" t="s">
        <v>117</v>
      </c>
      <c r="AM20" s="290" t="s">
        <v>125</v>
      </c>
      <c r="AN20" s="290" t="s">
        <v>216</v>
      </c>
      <c r="AO20" s="291" t="s">
        <v>217</v>
      </c>
      <c r="AY20" s="191"/>
      <c r="AZ20" s="191"/>
      <c r="BA20" s="208" t="s">
        <v>65</v>
      </c>
      <c r="BB20" s="263" t="s">
        <v>64</v>
      </c>
      <c r="BC20" s="271" t="n">
        <f aca="false">MATCH($BB20,'Table D7.3b.'!$A$14:$A$104,0)</f>
        <v>18</v>
      </c>
      <c r="BD20" s="271" t="str">
        <f aca="false">IF(INDEX('Table D7.3b.'!$C$14:$C$104,MATCH($BB20,'Table D7.3b.'!$A$14:$A$104,0))="","m",INDEX('Table D7.3b.'!$C$14:$C$104,MATCH($BB20,'Table D7.3b.'!$A$14:$A$104,0)))</f>
        <v>Completion of probation</v>
      </c>
      <c r="BE20" s="264" t="s">
        <v>321</v>
      </c>
      <c r="BF20" s="264" t="s">
        <v>321</v>
      </c>
      <c r="BG20" s="264" t="s">
        <v>157</v>
      </c>
      <c r="BH20" s="264" t="s">
        <v>157</v>
      </c>
      <c r="BI20" s="264" t="s">
        <v>157</v>
      </c>
      <c r="BJ20" s="272" t="s">
        <v>321</v>
      </c>
      <c r="BK20" s="265"/>
      <c r="BL20" s="187"/>
    </row>
    <row r="21" customFormat="false" ht="16.5" hidden="false" customHeight="true" outlineLevel="0" collapsed="false">
      <c r="A21" s="229"/>
      <c r="B21" s="230"/>
      <c r="C21" s="231"/>
      <c r="D21" s="231"/>
      <c r="E21" s="231"/>
      <c r="F21" s="231"/>
      <c r="G21" s="232"/>
      <c r="H21" s="231"/>
      <c r="I21" s="231"/>
      <c r="J21" s="231"/>
      <c r="K21" s="231"/>
      <c r="L21" s="231"/>
      <c r="M21" s="231"/>
      <c r="N21" s="231"/>
      <c r="O21" s="231"/>
      <c r="P21" s="231"/>
      <c r="Q21" s="231"/>
      <c r="R21" s="231"/>
      <c r="S21" s="232"/>
      <c r="T21" s="231"/>
      <c r="U21" s="231"/>
      <c r="V21" s="231"/>
      <c r="W21" s="231"/>
      <c r="X21" s="231"/>
      <c r="Y21" s="231"/>
      <c r="Z21" s="231"/>
      <c r="AA21" s="231"/>
      <c r="AB21" s="231"/>
      <c r="AC21" s="231"/>
      <c r="AD21" s="231"/>
      <c r="AE21" s="231"/>
      <c r="AF21" s="231"/>
      <c r="AG21" s="231"/>
      <c r="AH21" s="231"/>
      <c r="AI21" s="232"/>
      <c r="AJ21" s="232"/>
      <c r="AK21" s="232"/>
      <c r="AL21" s="233"/>
      <c r="AY21" s="191"/>
      <c r="AZ21" s="191"/>
      <c r="BA21" s="208" t="s">
        <v>67</v>
      </c>
      <c r="BB21" s="263" t="s">
        <v>66</v>
      </c>
      <c r="BC21" s="271" t="n">
        <f aca="false">MATCH($BB21,'Table D7.3b.'!$A$14:$A$104,0)</f>
        <v>20</v>
      </c>
      <c r="BD21" s="271" t="str">
        <f aca="false">IF(INDEX('Table D7.3b.'!$C$14:$C$104,MATCH($BB21,'Table D7.3b.'!$A$14:$A$104,0))="","m",INDEX('Table D7.3b.'!$C$14:$C$104,MATCH($BB21,'Table D7.3b.'!$A$14:$A$104,0)))</f>
        <v>a</v>
      </c>
      <c r="BE21" s="264" t="s">
        <v>157</v>
      </c>
      <c r="BF21" s="264" t="s">
        <v>157</v>
      </c>
      <c r="BG21" s="264" t="s">
        <v>157</v>
      </c>
      <c r="BH21" s="264" t="s">
        <v>157</v>
      </c>
      <c r="BI21" s="264" t="s">
        <v>157</v>
      </c>
      <c r="BJ21" s="272" t="s">
        <v>157</v>
      </c>
      <c r="BK21" s="265"/>
      <c r="BL21" s="187"/>
    </row>
    <row r="22" customFormat="false" ht="16.5" hidden="false" customHeight="true" outlineLevel="0" collapsed="false">
      <c r="A22" s="229"/>
      <c r="B22" s="292"/>
      <c r="C22" s="231"/>
      <c r="D22" s="231"/>
      <c r="E22" s="231"/>
      <c r="F22" s="231"/>
      <c r="G22" s="232"/>
      <c r="H22" s="231"/>
      <c r="I22" s="231"/>
      <c r="J22" s="231"/>
      <c r="K22" s="231"/>
      <c r="L22" s="231"/>
      <c r="M22" s="231"/>
      <c r="N22" s="231"/>
      <c r="O22" s="231"/>
      <c r="P22" s="231"/>
      <c r="Q22" s="231"/>
      <c r="R22" s="231"/>
      <c r="S22" s="232"/>
      <c r="T22" s="231"/>
      <c r="U22" s="231"/>
      <c r="V22" s="231"/>
      <c r="W22" s="231"/>
      <c r="X22" s="231"/>
      <c r="Y22" s="231"/>
      <c r="Z22" s="231"/>
      <c r="AA22" s="231"/>
      <c r="AB22" s="231"/>
      <c r="AC22" s="231"/>
      <c r="AD22" s="231"/>
      <c r="AE22" s="231"/>
      <c r="AF22" s="231"/>
      <c r="AG22" s="231"/>
      <c r="AH22" s="231"/>
      <c r="AI22" s="232"/>
      <c r="AJ22" s="232"/>
      <c r="AK22" s="232"/>
      <c r="AL22" s="233"/>
      <c r="AY22" s="191"/>
      <c r="AZ22" s="191"/>
      <c r="BA22" s="208" t="s">
        <v>69</v>
      </c>
      <c r="BB22" s="263" t="s">
        <v>68</v>
      </c>
      <c r="BC22" s="271" t="n">
        <f aca="false">MATCH($BB22,'Table D7.3b.'!$A$14:$A$104,0)</f>
        <v>21</v>
      </c>
      <c r="BD22" s="271" t="str">
        <f aca="false">IF(INDEX('Table D7.3b.'!$C$14:$C$104,MATCH($BB22,'Table D7.3b.'!$A$14:$A$104,0))="","m",INDEX('Table D7.3b.'!$C$14:$C$104,MATCH($BB22,'Table D7.3b.'!$A$14:$A$104,0)))</f>
        <v>m</v>
      </c>
      <c r="BE22" s="264" t="s">
        <v>158</v>
      </c>
      <c r="BF22" s="264" t="s">
        <v>158</v>
      </c>
      <c r="BG22" s="264" t="s">
        <v>158</v>
      </c>
      <c r="BH22" s="264" t="s">
        <v>158</v>
      </c>
      <c r="BI22" s="264" t="s">
        <v>158</v>
      </c>
      <c r="BJ22" s="272" t="s">
        <v>158</v>
      </c>
      <c r="BK22" s="265"/>
      <c r="BL22" s="187"/>
    </row>
    <row r="23" customFormat="false" ht="16.5" hidden="false" customHeight="true" outlineLevel="0" collapsed="false">
      <c r="A23" s="293" t="s">
        <v>719</v>
      </c>
      <c r="B23" s="293"/>
      <c r="C23" s="294"/>
      <c r="D23" s="294"/>
      <c r="E23" s="294"/>
      <c r="F23" s="294"/>
      <c r="G23" s="294"/>
      <c r="H23" s="294"/>
      <c r="I23" s="294"/>
      <c r="J23" s="294"/>
      <c r="K23" s="294"/>
      <c r="L23" s="294"/>
      <c r="M23" s="191"/>
      <c r="N23" s="191"/>
      <c r="O23" s="191"/>
      <c r="P23" s="191"/>
      <c r="Q23" s="191"/>
      <c r="R23" s="191"/>
      <c r="S23" s="191"/>
      <c r="T23" s="191"/>
      <c r="U23" s="191"/>
      <c r="V23" s="191"/>
      <c r="W23" s="191"/>
      <c r="X23" s="191"/>
      <c r="Y23" s="191"/>
      <c r="Z23" s="191"/>
      <c r="AA23" s="191"/>
      <c r="AB23" s="191"/>
      <c r="AC23" s="191"/>
      <c r="AD23" s="191"/>
      <c r="AE23" s="191"/>
      <c r="AF23" s="191"/>
      <c r="AG23" s="191"/>
      <c r="AH23" s="191"/>
      <c r="AI23" s="191"/>
      <c r="AJ23" s="191"/>
      <c r="AK23" s="191"/>
      <c r="AL23" s="191"/>
      <c r="AM23" s="191"/>
      <c r="AN23" s="191"/>
      <c r="AO23" s="191"/>
      <c r="AY23" s="191"/>
      <c r="AZ23" s="191"/>
      <c r="BA23" s="208" t="s">
        <v>70</v>
      </c>
      <c r="BB23" s="263" t="s">
        <v>70</v>
      </c>
      <c r="BC23" s="271" t="n">
        <f aca="false">MATCH($BB23,'Table D7.3b.'!$A$14:$A$104,0)</f>
        <v>22</v>
      </c>
      <c r="BD23" s="271" t="str">
        <f aca="false">IF(INDEX('Table D7.3b.'!$C$14:$C$104,MATCH($BB23,'Table D7.3b.'!$A$14:$A$104,0))="","m",INDEX('Table D7.3b.'!$C$14:$C$104,MATCH($BB23,'Table D7.3b.'!$A$14:$A$104,0)))</f>
        <v>Completion of probation</v>
      </c>
      <c r="BE23" s="264" t="s">
        <v>325</v>
      </c>
      <c r="BF23" s="264" t="s">
        <v>325</v>
      </c>
      <c r="BG23" s="264" t="s">
        <v>157</v>
      </c>
      <c r="BH23" s="264" t="s">
        <v>157</v>
      </c>
      <c r="BI23" s="264" t="s">
        <v>157</v>
      </c>
      <c r="BJ23" s="272" t="s">
        <v>321</v>
      </c>
      <c r="BK23" s="265"/>
      <c r="BL23" s="187"/>
    </row>
    <row r="24" customFormat="false" ht="13.2" hidden="false" customHeight="false" outlineLevel="0" collapsed="false">
      <c r="A24" s="229"/>
      <c r="B24" s="191"/>
      <c r="C24" s="191"/>
      <c r="D24" s="191"/>
      <c r="E24" s="191"/>
      <c r="F24" s="191"/>
      <c r="G24" s="191"/>
      <c r="H24" s="191"/>
      <c r="I24" s="191"/>
      <c r="J24" s="191"/>
      <c r="K24" s="191"/>
      <c r="L24" s="191"/>
      <c r="M24" s="191"/>
      <c r="N24" s="191"/>
      <c r="O24" s="191"/>
      <c r="P24" s="191"/>
      <c r="Q24" s="191"/>
      <c r="R24" s="191"/>
      <c r="S24" s="191"/>
      <c r="T24" s="191"/>
      <c r="U24" s="191"/>
      <c r="V24" s="191"/>
      <c r="W24" s="191"/>
      <c r="X24" s="191"/>
      <c r="Y24" s="191"/>
      <c r="Z24" s="191"/>
      <c r="AA24" s="191"/>
      <c r="AB24" s="191"/>
      <c r="AC24" s="191"/>
      <c r="AD24" s="191"/>
      <c r="AE24" s="191"/>
      <c r="AF24" s="191"/>
      <c r="AG24" s="191"/>
      <c r="AH24" s="191"/>
      <c r="AI24" s="191"/>
      <c r="AJ24" s="191"/>
      <c r="AK24" s="191"/>
      <c r="AL24" s="191"/>
      <c r="AM24" s="191"/>
      <c r="AN24" s="191"/>
      <c r="AO24" s="191"/>
      <c r="AX24" s="191"/>
      <c r="AY24" s="191"/>
      <c r="AZ24" s="191"/>
      <c r="BA24" s="208" t="s">
        <v>72</v>
      </c>
      <c r="BB24" s="263" t="s">
        <v>71</v>
      </c>
      <c r="BC24" s="271" t="n">
        <f aca="false">MATCH($BB24,'Table D7.3b.'!$A$14:$A$104,0)</f>
        <v>24</v>
      </c>
      <c r="BD24" s="271" t="str">
        <f aca="false">IF(INDEX('Table D7.3b.'!$C$14:$C$104,MATCH($BB24,'Table D7.3b.'!$A$14:$A$104,0))="","m",INDEX('Table D7.3b.'!$C$14:$C$104,MATCH($BB24,'Table D7.3b.'!$A$14:$A$104,0)))</f>
        <v>a</v>
      </c>
      <c r="BE24" s="264" t="s">
        <v>157</v>
      </c>
      <c r="BF24" s="264" t="s">
        <v>157</v>
      </c>
      <c r="BG24" s="264" t="s">
        <v>157</v>
      </c>
      <c r="BH24" s="264" t="s">
        <v>157</v>
      </c>
      <c r="BI24" s="264" t="s">
        <v>157</v>
      </c>
      <c r="BJ24" s="272" t="s">
        <v>157</v>
      </c>
      <c r="BK24" s="265"/>
      <c r="BL24" s="187"/>
    </row>
    <row r="25" customFormat="false" ht="13.5" hidden="false" customHeight="true" outlineLevel="0" collapsed="false">
      <c r="A25" s="229"/>
      <c r="B25" s="294"/>
      <c r="C25" s="294"/>
      <c r="D25" s="294"/>
      <c r="E25" s="294"/>
      <c r="F25" s="294"/>
      <c r="G25" s="294"/>
      <c r="H25" s="294"/>
      <c r="I25" s="294"/>
      <c r="J25" s="294"/>
      <c r="K25" s="294"/>
      <c r="L25" s="294"/>
      <c r="M25" s="187"/>
      <c r="N25" s="187"/>
      <c r="O25" s="187"/>
      <c r="P25" s="187"/>
      <c r="Q25" s="187"/>
      <c r="R25" s="187"/>
      <c r="S25" s="187"/>
      <c r="T25" s="187"/>
      <c r="U25" s="187"/>
      <c r="V25" s="187"/>
      <c r="W25" s="187"/>
      <c r="X25" s="187"/>
      <c r="Y25" s="187"/>
      <c r="Z25" s="187"/>
      <c r="AA25" s="187"/>
      <c r="AB25" s="187"/>
      <c r="AC25" s="187"/>
      <c r="AD25" s="187"/>
      <c r="AE25" s="187"/>
      <c r="AF25" s="187"/>
      <c r="AG25" s="187"/>
      <c r="AH25" s="187"/>
      <c r="AI25" s="187"/>
      <c r="AJ25" s="187"/>
      <c r="AK25" s="187"/>
      <c r="AY25" s="191"/>
      <c r="AZ25" s="191"/>
      <c r="BA25" s="208" t="s">
        <v>74</v>
      </c>
      <c r="BB25" s="263" t="s">
        <v>73</v>
      </c>
      <c r="BC25" s="271" t="n">
        <f aca="false">MATCH($BB25,'Table D7.3b.'!$A$14:$A$104,0)</f>
        <v>25</v>
      </c>
      <c r="BD25" s="271" t="str">
        <f aca="false">IF(INDEX('Table D7.3b.'!$C$14:$C$104,MATCH($BB25,'Table D7.3b.'!$A$14:$A$104,0))="","m",INDEX('Table D7.3b.'!$C$14:$C$104,MATCH($BB25,'Table D7.3b.'!$A$14:$A$104,0)))</f>
        <v>Completion of probation</v>
      </c>
      <c r="BE25" s="264" t="s">
        <v>325</v>
      </c>
      <c r="BF25" s="264" t="s">
        <v>321</v>
      </c>
      <c r="BG25" s="264" t="s">
        <v>321</v>
      </c>
      <c r="BH25" s="264" t="s">
        <v>321</v>
      </c>
      <c r="BI25" s="264" t="s">
        <v>157</v>
      </c>
      <c r="BJ25" s="272" t="s">
        <v>321</v>
      </c>
      <c r="BK25" s="265"/>
      <c r="BL25" s="187"/>
    </row>
    <row r="26" customFormat="false" ht="15.75" hidden="false" customHeight="true" outlineLevel="0" collapsed="false">
      <c r="A26" s="295"/>
      <c r="B26" s="187"/>
      <c r="C26" s="187"/>
      <c r="D26" s="187"/>
      <c r="E26" s="187"/>
      <c r="F26" s="296"/>
      <c r="G26" s="201"/>
      <c r="H26" s="187"/>
      <c r="I26" s="187"/>
      <c r="J26" s="187"/>
      <c r="K26" s="187"/>
      <c r="L26" s="187"/>
      <c r="M26" s="187"/>
      <c r="N26" s="187"/>
      <c r="O26" s="187"/>
      <c r="P26" s="187"/>
      <c r="Q26" s="187"/>
      <c r="R26" s="187"/>
      <c r="S26" s="187"/>
      <c r="T26" s="187"/>
      <c r="U26" s="187"/>
      <c r="V26" s="187"/>
      <c r="W26" s="187"/>
      <c r="X26" s="187"/>
      <c r="Y26" s="187"/>
      <c r="Z26" s="187"/>
      <c r="AA26" s="187"/>
      <c r="AB26" s="187"/>
      <c r="AC26" s="187"/>
      <c r="AD26" s="187"/>
      <c r="AE26" s="187"/>
      <c r="AF26" s="187"/>
      <c r="AG26" s="187"/>
      <c r="AH26" s="187"/>
      <c r="AI26" s="187"/>
      <c r="AJ26" s="187"/>
      <c r="AK26" s="187"/>
      <c r="AX26" s="191"/>
      <c r="AY26" s="191"/>
      <c r="AZ26" s="191"/>
      <c r="BA26" s="208" t="s">
        <v>76</v>
      </c>
      <c r="BB26" s="263" t="s">
        <v>75</v>
      </c>
      <c r="BC26" s="271" t="n">
        <f aca="false">MATCH($BB26,'Table D7.3b.'!$A$14:$A$104,0)</f>
        <v>29</v>
      </c>
      <c r="BD26" s="271" t="str">
        <f aca="false">IF(INDEX('Table D7.3b.'!$C$14:$C$104,MATCH($BB26,'Table D7.3b.'!$A$14:$A$104,0))="","m",INDEX('Table D7.3b.'!$C$14:$C$104,MATCH($BB26,'Table D7.3b.'!$A$14:$A$104,0)))</f>
        <v>Completion of probation</v>
      </c>
      <c r="BE26" s="264" t="s">
        <v>325</v>
      </c>
      <c r="BF26" s="264" t="s">
        <v>321</v>
      </c>
      <c r="BG26" s="264" t="s">
        <v>157</v>
      </c>
      <c r="BH26" s="264" t="s">
        <v>331</v>
      </c>
      <c r="BI26" s="264" t="s">
        <v>331</v>
      </c>
      <c r="BJ26" s="272" t="s">
        <v>321</v>
      </c>
      <c r="BK26" s="265"/>
      <c r="BL26" s="187"/>
    </row>
    <row r="27" s="191" customFormat="true" ht="13.2" hidden="false" customHeight="false" outlineLevel="0" collapsed="false">
      <c r="B27" s="187"/>
      <c r="C27" s="187"/>
      <c r="D27" s="187"/>
      <c r="E27" s="187"/>
      <c r="F27" s="201"/>
      <c r="G27" s="201"/>
      <c r="H27" s="187"/>
      <c r="I27" s="187"/>
      <c r="J27" s="187"/>
      <c r="K27" s="187"/>
      <c r="L27" s="187"/>
      <c r="M27" s="187"/>
      <c r="N27" s="187"/>
      <c r="O27" s="187"/>
      <c r="P27" s="187"/>
      <c r="Q27" s="187"/>
      <c r="R27" s="187"/>
      <c r="S27" s="187"/>
      <c r="T27" s="187"/>
      <c r="U27" s="187"/>
      <c r="V27" s="187"/>
      <c r="W27" s="187"/>
      <c r="X27" s="187"/>
      <c r="Y27" s="187"/>
      <c r="Z27" s="187"/>
      <c r="AA27" s="187"/>
      <c r="AB27" s="187"/>
      <c r="AC27" s="187"/>
      <c r="AD27" s="187"/>
      <c r="AE27" s="187"/>
      <c r="AF27" s="187"/>
      <c r="AG27" s="187"/>
      <c r="AH27" s="187"/>
      <c r="AI27" s="187"/>
      <c r="AJ27" s="187"/>
      <c r="AK27" s="187"/>
      <c r="AL27" s="187"/>
      <c r="AM27" s="187"/>
      <c r="AN27" s="187"/>
      <c r="AO27" s="187"/>
      <c r="BA27" s="208" t="s">
        <v>78</v>
      </c>
      <c r="BB27" s="263" t="s">
        <v>77</v>
      </c>
      <c r="BC27" s="271" t="n">
        <f aca="false">MATCH($BB27,'Table D7.3b.'!$A$14:$A$104,0)</f>
        <v>33</v>
      </c>
      <c r="BD27" s="271" t="str">
        <f aca="false">IF(INDEX('Table D7.3b.'!$C$14:$C$104,MATCH($BB27,'Table D7.3b.'!$A$14:$A$104,0))="","m",INDEX('Table D7.3b.'!$C$14:$C$104,MATCH($BB27,'Table D7.3b.'!$A$14:$A$104,0)))</f>
        <v>a</v>
      </c>
      <c r="BE27" s="264" t="s">
        <v>157</v>
      </c>
      <c r="BF27" s="264" t="s">
        <v>157</v>
      </c>
      <c r="BG27" s="264" t="s">
        <v>157</v>
      </c>
      <c r="BH27" s="264" t="s">
        <v>157</v>
      </c>
      <c r="BI27" s="264" t="s">
        <v>157</v>
      </c>
      <c r="BJ27" s="272" t="s">
        <v>157</v>
      </c>
      <c r="BK27" s="265"/>
      <c r="BL27" s="187"/>
    </row>
    <row r="28" s="191" customFormat="true" ht="13.2" hidden="false" customHeight="false" outlineLevel="0" collapsed="false">
      <c r="B28" s="187"/>
      <c r="C28" s="187"/>
      <c r="D28" s="187"/>
      <c r="E28" s="187"/>
      <c r="F28" s="201"/>
      <c r="G28" s="201"/>
      <c r="H28" s="187"/>
      <c r="I28" s="187"/>
      <c r="J28" s="187"/>
      <c r="K28" s="187"/>
      <c r="L28" s="187"/>
      <c r="M28" s="187"/>
      <c r="N28" s="187"/>
      <c r="O28" s="187"/>
      <c r="P28" s="187"/>
      <c r="Q28" s="187"/>
      <c r="R28" s="187"/>
      <c r="S28" s="187"/>
      <c r="T28" s="187"/>
      <c r="U28" s="187"/>
      <c r="V28" s="187"/>
      <c r="W28" s="187"/>
      <c r="X28" s="187"/>
      <c r="Y28" s="187"/>
      <c r="Z28" s="187"/>
      <c r="AA28" s="187"/>
      <c r="AB28" s="187"/>
      <c r="AC28" s="187"/>
      <c r="AD28" s="187"/>
      <c r="AE28" s="187"/>
      <c r="AF28" s="187"/>
      <c r="AG28" s="187"/>
      <c r="AH28" s="187"/>
      <c r="AI28" s="187"/>
      <c r="AJ28" s="187"/>
      <c r="AK28" s="187"/>
      <c r="AL28" s="187"/>
      <c r="AM28" s="187"/>
      <c r="AN28" s="187"/>
      <c r="AO28" s="187"/>
      <c r="BA28" s="208" t="s">
        <v>80</v>
      </c>
      <c r="BB28" s="263" t="s">
        <v>79</v>
      </c>
      <c r="BC28" s="271" t="n">
        <f aca="false">MATCH($BB28,'Table D7.3b.'!$A$14:$A$104,0)</f>
        <v>34</v>
      </c>
      <c r="BD28" s="271" t="str">
        <f aca="false">IF(INDEX('Table D7.3b.'!$C$14:$C$104,MATCH($BB28,'Table D7.3b.'!$A$14:$A$104,0))="","m",INDEX('Table D7.3b.'!$C$14:$C$104,MATCH($BB28,'Table D7.3b.'!$A$14:$A$104,0)))</f>
        <v>Completion of probation</v>
      </c>
      <c r="BE28" s="264" t="s">
        <v>331</v>
      </c>
      <c r="BF28" s="264" t="s">
        <v>157</v>
      </c>
      <c r="BG28" s="264" t="s">
        <v>331</v>
      </c>
      <c r="BH28" s="264" t="s">
        <v>157</v>
      </c>
      <c r="BI28" s="264" t="s">
        <v>157</v>
      </c>
      <c r="BJ28" s="272" t="s">
        <v>157</v>
      </c>
      <c r="BK28" s="265"/>
      <c r="BL28" s="187"/>
    </row>
    <row r="29" customFormat="false" ht="12.75" hidden="false" customHeight="true" outlineLevel="0" collapsed="false">
      <c r="A29" s="294"/>
      <c r="B29" s="187"/>
      <c r="C29" s="187"/>
      <c r="D29" s="187"/>
      <c r="E29" s="187"/>
      <c r="F29" s="201"/>
      <c r="G29" s="201"/>
      <c r="H29" s="187"/>
      <c r="I29" s="187"/>
      <c r="J29" s="187"/>
      <c r="K29" s="187"/>
      <c r="L29" s="187"/>
      <c r="M29" s="187"/>
      <c r="N29" s="187"/>
      <c r="O29" s="187"/>
      <c r="P29" s="187"/>
      <c r="Q29" s="187"/>
      <c r="R29" s="187"/>
      <c r="S29" s="187"/>
      <c r="T29" s="187"/>
      <c r="U29" s="187"/>
      <c r="V29" s="187"/>
      <c r="W29" s="187"/>
      <c r="X29" s="187"/>
      <c r="Y29" s="187"/>
      <c r="Z29" s="187"/>
      <c r="AA29" s="187"/>
      <c r="AB29" s="187"/>
      <c r="AC29" s="187"/>
      <c r="AD29" s="187"/>
      <c r="AE29" s="187"/>
      <c r="AF29" s="187"/>
      <c r="AG29" s="187"/>
      <c r="AH29" s="187"/>
      <c r="AI29" s="187"/>
      <c r="AJ29" s="187"/>
      <c r="AK29" s="187"/>
      <c r="AX29" s="191"/>
      <c r="AY29" s="191"/>
      <c r="AZ29" s="191"/>
      <c r="BA29" s="208" t="s">
        <v>82</v>
      </c>
      <c r="BB29" s="263" t="s">
        <v>81</v>
      </c>
      <c r="BC29" s="271" t="n">
        <f aca="false">MATCH($BB29,'Table D7.3b.'!$A$14:$A$104,0)</f>
        <v>36</v>
      </c>
      <c r="BD29" s="271" t="str">
        <f aca="false">IF(INDEX('Table D7.3b.'!$C$14:$C$104,MATCH($BB29,'Table D7.3b.'!$A$14:$A$104,0))="","m",INDEX('Table D7.3b.'!$C$14:$C$104,MATCH($BB29,'Table D7.3b.'!$A$14:$A$104,0)))</f>
        <v>Completion of probation</v>
      </c>
      <c r="BE29" s="264" t="s">
        <v>321</v>
      </c>
      <c r="BF29" s="264" t="s">
        <v>157</v>
      </c>
      <c r="BG29" s="264" t="s">
        <v>321</v>
      </c>
      <c r="BH29" s="264" t="s">
        <v>321</v>
      </c>
      <c r="BI29" s="264" t="s">
        <v>157</v>
      </c>
      <c r="BJ29" s="272" t="s">
        <v>321</v>
      </c>
      <c r="BK29" s="265"/>
      <c r="BL29" s="187"/>
    </row>
    <row r="30" s="297" customFormat="true" ht="13.2" hidden="false" customHeight="false" outlineLevel="0" collapsed="false">
      <c r="A30" s="187"/>
      <c r="B30" s="187"/>
      <c r="C30" s="187"/>
      <c r="D30" s="187"/>
      <c r="E30" s="187"/>
      <c r="F30" s="187"/>
      <c r="G30" s="187"/>
      <c r="H30" s="187"/>
      <c r="I30" s="187"/>
      <c r="J30" s="187"/>
      <c r="K30" s="187"/>
      <c r="L30" s="187"/>
      <c r="M30" s="187"/>
      <c r="N30" s="187"/>
      <c r="O30" s="187"/>
      <c r="P30" s="187"/>
      <c r="Q30" s="187"/>
      <c r="R30" s="187"/>
      <c r="S30" s="187"/>
      <c r="T30" s="187"/>
      <c r="U30" s="187"/>
      <c r="V30" s="187"/>
      <c r="W30" s="187"/>
      <c r="X30" s="187"/>
      <c r="Y30" s="187"/>
      <c r="Z30" s="187"/>
      <c r="AA30" s="187"/>
      <c r="AB30" s="187"/>
      <c r="AC30" s="187"/>
      <c r="AD30" s="187"/>
      <c r="AE30" s="187"/>
      <c r="AF30" s="187"/>
      <c r="AG30" s="187"/>
      <c r="AH30" s="187"/>
      <c r="AI30" s="187"/>
      <c r="AJ30" s="187"/>
      <c r="AK30" s="187"/>
      <c r="AL30" s="187"/>
      <c r="AM30" s="187"/>
      <c r="AN30" s="187"/>
      <c r="AO30" s="187"/>
      <c r="AP30" s="187"/>
      <c r="AQ30" s="187"/>
      <c r="AR30" s="187"/>
      <c r="AS30" s="187"/>
      <c r="AT30" s="187"/>
      <c r="AU30" s="187"/>
      <c r="AV30" s="187"/>
      <c r="AW30" s="191"/>
      <c r="AX30" s="191"/>
      <c r="AY30" s="191"/>
      <c r="AZ30" s="191"/>
      <c r="BA30" s="208" t="s">
        <v>84</v>
      </c>
      <c r="BB30" s="263" t="s">
        <v>83</v>
      </c>
      <c r="BC30" s="271" t="n">
        <f aca="false">MATCH($BB30,'Table D7.3b.'!$A$14:$A$104,0)</f>
        <v>39</v>
      </c>
      <c r="BD30" s="271" t="str">
        <f aca="false">IF(INDEX('Table D7.3b.'!$C$14:$C$104,MATCH($BB30,'Table D7.3b.'!$A$14:$A$104,0))="","m",INDEX('Table D7.3b.'!$C$14:$C$104,MATCH($BB30,'Table D7.3b.'!$A$14:$A$104,0)))</f>
        <v>Completion of probation</v>
      </c>
      <c r="BE30" s="264" t="s">
        <v>325</v>
      </c>
      <c r="BF30" s="264" t="s">
        <v>157</v>
      </c>
      <c r="BG30" s="264" t="s">
        <v>157</v>
      </c>
      <c r="BH30" s="264" t="s">
        <v>157</v>
      </c>
      <c r="BI30" s="264" t="s">
        <v>157</v>
      </c>
      <c r="BJ30" s="272" t="s">
        <v>157</v>
      </c>
      <c r="BK30" s="265"/>
      <c r="BL30" s="187"/>
    </row>
    <row r="31" s="297" customFormat="true" ht="13.2" hidden="false" customHeight="false" outlineLevel="0" collapsed="false">
      <c r="A31" s="187"/>
      <c r="B31" s="187"/>
      <c r="C31" s="187"/>
      <c r="D31" s="187"/>
      <c r="E31" s="187"/>
      <c r="F31" s="187"/>
      <c r="G31" s="187"/>
      <c r="H31" s="187"/>
      <c r="I31" s="187"/>
      <c r="J31" s="187"/>
      <c r="K31" s="187"/>
      <c r="L31" s="187"/>
      <c r="M31" s="187"/>
      <c r="N31" s="187"/>
      <c r="O31" s="187"/>
      <c r="P31" s="187"/>
      <c r="Q31" s="187"/>
      <c r="R31" s="187"/>
      <c r="S31" s="187"/>
      <c r="T31" s="187"/>
      <c r="U31" s="187"/>
      <c r="V31" s="187"/>
      <c r="W31" s="187"/>
      <c r="X31" s="187"/>
      <c r="Y31" s="187"/>
      <c r="Z31" s="187"/>
      <c r="AA31" s="187"/>
      <c r="AB31" s="187"/>
      <c r="AC31" s="187"/>
      <c r="AD31" s="187"/>
      <c r="AE31" s="187"/>
      <c r="AF31" s="187"/>
      <c r="AG31" s="187"/>
      <c r="AH31" s="187"/>
      <c r="AI31" s="187"/>
      <c r="AJ31" s="187"/>
      <c r="AK31" s="187"/>
      <c r="AL31" s="187"/>
      <c r="AM31" s="187"/>
      <c r="AN31" s="187"/>
      <c r="AO31" s="187"/>
      <c r="AP31" s="187"/>
      <c r="AQ31" s="187"/>
      <c r="AR31" s="187"/>
      <c r="AS31" s="187"/>
      <c r="AT31" s="187"/>
      <c r="AU31" s="187"/>
      <c r="AV31" s="187"/>
      <c r="AW31" s="191"/>
      <c r="AX31" s="191"/>
      <c r="AY31" s="191"/>
      <c r="AZ31" s="191"/>
      <c r="BA31" s="208" t="s">
        <v>86</v>
      </c>
      <c r="BB31" s="263" t="s">
        <v>85</v>
      </c>
      <c r="BC31" s="271" t="n">
        <f aca="false">MATCH($BB31,'Table D7.3b.'!$A$14:$A$104,0)</f>
        <v>40</v>
      </c>
      <c r="BD31" s="271" t="str">
        <f aca="false">IF(INDEX('Table D7.3b.'!$C$14:$C$104,MATCH($BB31,'Table D7.3b.'!$A$14:$A$104,0))="","m",INDEX('Table D7.3b.'!$C$14:$C$104,MATCH($BB31,'Table D7.3b.'!$A$14:$A$104,0)))</f>
        <v>Regular appraisal</v>
      </c>
      <c r="BE31" s="264" t="s">
        <v>157</v>
      </c>
      <c r="BF31" s="264" t="s">
        <v>321</v>
      </c>
      <c r="BG31" s="264" t="s">
        <v>157</v>
      </c>
      <c r="BH31" s="264" t="s">
        <v>157</v>
      </c>
      <c r="BI31" s="264" t="s">
        <v>157</v>
      </c>
      <c r="BJ31" s="272" t="s">
        <v>157</v>
      </c>
      <c r="BK31" s="265"/>
      <c r="BL31" s="187"/>
    </row>
    <row r="32" s="297" customFormat="true" ht="13.2" hidden="false" customHeight="false" outlineLevel="0" collapsed="false">
      <c r="A32" s="187"/>
      <c r="B32" s="187"/>
      <c r="C32" s="187"/>
      <c r="D32" s="187"/>
      <c r="E32" s="187"/>
      <c r="F32" s="187"/>
      <c r="G32" s="187"/>
      <c r="H32" s="187"/>
      <c r="I32" s="187"/>
      <c r="J32" s="187"/>
      <c r="K32" s="187"/>
      <c r="L32" s="187"/>
      <c r="M32" s="187"/>
      <c r="N32" s="187"/>
      <c r="O32" s="187"/>
      <c r="P32" s="187"/>
      <c r="Q32" s="187"/>
      <c r="R32" s="187"/>
      <c r="S32" s="187"/>
      <c r="T32" s="187"/>
      <c r="U32" s="187"/>
      <c r="V32" s="187"/>
      <c r="W32" s="187"/>
      <c r="X32" s="187"/>
      <c r="Y32" s="187"/>
      <c r="Z32" s="187"/>
      <c r="AA32" s="187"/>
      <c r="AB32" s="187"/>
      <c r="AC32" s="187"/>
      <c r="AD32" s="187"/>
      <c r="AE32" s="187"/>
      <c r="AF32" s="187"/>
      <c r="AG32" s="187"/>
      <c r="AH32" s="187"/>
      <c r="AI32" s="187"/>
      <c r="AJ32" s="187"/>
      <c r="AK32" s="187"/>
      <c r="AL32" s="187"/>
      <c r="AM32" s="187"/>
      <c r="AN32" s="187"/>
      <c r="AO32" s="187"/>
      <c r="AP32" s="187"/>
      <c r="AQ32" s="187"/>
      <c r="AR32" s="187"/>
      <c r="AS32" s="187"/>
      <c r="AT32" s="187"/>
      <c r="AU32" s="187"/>
      <c r="AV32" s="187"/>
      <c r="AW32" s="191"/>
      <c r="AX32" s="191"/>
      <c r="AY32" s="191"/>
      <c r="AZ32" s="191"/>
      <c r="BA32" s="208" t="s">
        <v>88</v>
      </c>
      <c r="BB32" s="263" t="s">
        <v>87</v>
      </c>
      <c r="BC32" s="271" t="n">
        <f aca="false">MATCH($BB32,'Table D7.3b.'!$A$14:$A$104,0)</f>
        <v>41</v>
      </c>
      <c r="BD32" s="271" t="str">
        <f aca="false">IF(INDEX('Table D7.3b.'!$C$14:$C$104,MATCH($BB32,'Table D7.3b.'!$A$14:$A$104,0))="","m",INDEX('Table D7.3b.'!$C$14:$C$104,MATCH($BB32,'Table D7.3b.'!$A$14:$A$104,0)))</f>
        <v>Regular appraisal</v>
      </c>
      <c r="BE32" s="264" t="s">
        <v>157</v>
      </c>
      <c r="BF32" s="264" t="s">
        <v>321</v>
      </c>
      <c r="BG32" s="264" t="s">
        <v>157</v>
      </c>
      <c r="BH32" s="264" t="s">
        <v>321</v>
      </c>
      <c r="BI32" s="264" t="s">
        <v>321</v>
      </c>
      <c r="BJ32" s="272" t="s">
        <v>321</v>
      </c>
      <c r="BK32" s="265"/>
      <c r="BL32" s="187"/>
    </row>
    <row r="33" s="297" customFormat="true" ht="13.2" hidden="false" customHeight="false" outlineLevel="0" collapsed="false">
      <c r="A33" s="187"/>
      <c r="B33" s="187"/>
      <c r="C33" s="187"/>
      <c r="D33" s="187"/>
      <c r="E33" s="187"/>
      <c r="F33" s="187"/>
      <c r="G33" s="187"/>
      <c r="H33" s="187"/>
      <c r="I33" s="187"/>
      <c r="J33" s="187"/>
      <c r="K33" s="187"/>
      <c r="L33" s="187"/>
      <c r="M33" s="187"/>
      <c r="N33" s="187"/>
      <c r="O33" s="187"/>
      <c r="P33" s="187"/>
      <c r="Q33" s="187"/>
      <c r="R33" s="187"/>
      <c r="S33" s="187"/>
      <c r="T33" s="187"/>
      <c r="U33" s="187"/>
      <c r="V33" s="187"/>
      <c r="W33" s="187"/>
      <c r="X33" s="187"/>
      <c r="Y33" s="187"/>
      <c r="Z33" s="187"/>
      <c r="AA33" s="187"/>
      <c r="AB33" s="187"/>
      <c r="AC33" s="187"/>
      <c r="AD33" s="187"/>
      <c r="AE33" s="187"/>
      <c r="AF33" s="187"/>
      <c r="AG33" s="187"/>
      <c r="AH33" s="187"/>
      <c r="AI33" s="187"/>
      <c r="AJ33" s="187"/>
      <c r="AK33" s="187"/>
      <c r="AL33" s="187"/>
      <c r="AM33" s="187"/>
      <c r="AN33" s="187"/>
      <c r="AO33" s="187"/>
      <c r="AP33" s="187"/>
      <c r="AQ33" s="187"/>
      <c r="AR33" s="187"/>
      <c r="AS33" s="187"/>
      <c r="AT33" s="187"/>
      <c r="AU33" s="187"/>
      <c r="AV33" s="187"/>
      <c r="AW33" s="191"/>
      <c r="AX33" s="191"/>
      <c r="AY33" s="191"/>
      <c r="AZ33" s="191"/>
      <c r="BA33" s="208" t="s">
        <v>89</v>
      </c>
      <c r="BB33" s="263" t="s">
        <v>89</v>
      </c>
      <c r="BC33" s="271" t="n">
        <f aca="false">MATCH($BB33,'Table D7.3b.'!$A$14:$A$104,0)</f>
        <v>44</v>
      </c>
      <c r="BD33" s="271" t="str">
        <f aca="false">IF(INDEX('Table D7.3b.'!$C$14:$C$104,MATCH($BB33,'Table D7.3b.'!$A$14:$A$104,0))="","m",INDEX('Table D7.3b.'!$C$14:$C$104,MATCH($BB33,'Table D7.3b.'!$A$14:$A$104,0)))</f>
        <v>a</v>
      </c>
      <c r="BE33" s="264" t="s">
        <v>157</v>
      </c>
      <c r="BF33" s="264" t="s">
        <v>157</v>
      </c>
      <c r="BG33" s="264" t="s">
        <v>157</v>
      </c>
      <c r="BH33" s="264" t="s">
        <v>157</v>
      </c>
      <c r="BI33" s="264" t="s">
        <v>157</v>
      </c>
      <c r="BJ33" s="272" t="s">
        <v>157</v>
      </c>
      <c r="BK33" s="265"/>
      <c r="BL33" s="187"/>
    </row>
    <row r="34" s="297" customFormat="true" ht="13.2" hidden="false" customHeight="false" outlineLevel="0" collapsed="false">
      <c r="A34" s="187"/>
      <c r="B34" s="187"/>
      <c r="C34" s="187"/>
      <c r="D34" s="187"/>
      <c r="E34" s="187"/>
      <c r="F34" s="187"/>
      <c r="G34" s="187"/>
      <c r="H34" s="187"/>
      <c r="I34" s="187"/>
      <c r="J34" s="187"/>
      <c r="K34" s="187"/>
      <c r="L34" s="187"/>
      <c r="M34" s="187"/>
      <c r="N34" s="187"/>
      <c r="O34" s="187"/>
      <c r="P34" s="187"/>
      <c r="Q34" s="187"/>
      <c r="R34" s="187"/>
      <c r="S34" s="187"/>
      <c r="T34" s="187"/>
      <c r="U34" s="187"/>
      <c r="V34" s="187"/>
      <c r="W34" s="187"/>
      <c r="X34" s="187"/>
      <c r="Y34" s="187"/>
      <c r="Z34" s="187"/>
      <c r="AA34" s="187"/>
      <c r="AB34" s="187"/>
      <c r="AC34" s="187"/>
      <c r="AD34" s="187"/>
      <c r="AE34" s="187"/>
      <c r="AF34" s="187"/>
      <c r="AG34" s="187"/>
      <c r="AH34" s="187"/>
      <c r="AI34" s="187"/>
      <c r="AJ34" s="187"/>
      <c r="AK34" s="187"/>
      <c r="AL34" s="187"/>
      <c r="AM34" s="187"/>
      <c r="AN34" s="187"/>
      <c r="AO34" s="187"/>
      <c r="AP34" s="187"/>
      <c r="AQ34" s="187"/>
      <c r="AR34" s="187"/>
      <c r="AS34" s="187"/>
      <c r="AT34" s="187"/>
      <c r="AU34" s="187"/>
      <c r="AV34" s="187"/>
      <c r="AW34" s="191"/>
      <c r="AX34" s="191"/>
      <c r="AY34" s="191"/>
      <c r="AZ34" s="191"/>
      <c r="BA34" s="208" t="s">
        <v>91</v>
      </c>
      <c r="BB34" s="263" t="s">
        <v>90</v>
      </c>
      <c r="BC34" s="271" t="n">
        <f aca="false">MATCH($BB34,'Table D7.3b.'!$A$14:$A$104,0)</f>
        <v>45</v>
      </c>
      <c r="BD34" s="271" t="str">
        <f aca="false">IF(INDEX('Table D7.3b.'!$C$14:$C$104,MATCH($BB34,'Table D7.3b.'!$A$14:$A$104,0))="","m",INDEX('Table D7.3b.'!$C$14:$C$104,MATCH($BB34,'Table D7.3b.'!$A$14:$A$104,0)))</f>
        <v>Completion of probation</v>
      </c>
      <c r="BE34" s="264" t="s">
        <v>321</v>
      </c>
      <c r="BF34" s="264" t="s">
        <v>321</v>
      </c>
      <c r="BG34" s="264" t="s">
        <v>157</v>
      </c>
      <c r="BH34" s="264" t="s">
        <v>331</v>
      </c>
      <c r="BI34" s="264" t="s">
        <v>331</v>
      </c>
      <c r="BJ34" s="272" t="s">
        <v>321</v>
      </c>
      <c r="BK34" s="265"/>
      <c r="BL34" s="187"/>
    </row>
    <row r="35" s="297" customFormat="true" ht="13.2" hidden="false" customHeight="false" outlineLevel="0" collapsed="false">
      <c r="A35" s="187"/>
      <c r="B35" s="187"/>
      <c r="C35" s="187"/>
      <c r="D35" s="187"/>
      <c r="E35" s="187"/>
      <c r="F35" s="187"/>
      <c r="G35" s="187"/>
      <c r="H35" s="187"/>
      <c r="I35" s="187"/>
      <c r="J35" s="187"/>
      <c r="K35" s="187"/>
      <c r="L35" s="187"/>
      <c r="M35" s="187"/>
      <c r="N35" s="187"/>
      <c r="O35" s="187"/>
      <c r="P35" s="187"/>
      <c r="Q35" s="187"/>
      <c r="R35" s="187"/>
      <c r="S35" s="187"/>
      <c r="T35" s="187"/>
      <c r="U35" s="187"/>
      <c r="V35" s="187"/>
      <c r="W35" s="187"/>
      <c r="X35" s="187"/>
      <c r="Y35" s="187"/>
      <c r="Z35" s="187"/>
      <c r="AA35" s="187"/>
      <c r="AB35" s="187"/>
      <c r="AC35" s="187"/>
      <c r="AD35" s="187"/>
      <c r="AE35" s="187"/>
      <c r="AF35" s="187"/>
      <c r="AG35" s="187"/>
      <c r="AH35" s="187"/>
      <c r="AI35" s="187"/>
      <c r="AJ35" s="187"/>
      <c r="AK35" s="187"/>
      <c r="AL35" s="187"/>
      <c r="AM35" s="187"/>
      <c r="AN35" s="187"/>
      <c r="AO35" s="187"/>
      <c r="AP35" s="187"/>
      <c r="AQ35" s="187"/>
      <c r="AR35" s="187"/>
      <c r="AS35" s="187"/>
      <c r="AT35" s="187"/>
      <c r="AU35" s="187"/>
      <c r="AV35" s="187"/>
      <c r="AW35" s="191"/>
      <c r="AX35" s="191"/>
      <c r="AY35" s="191"/>
      <c r="AZ35" s="191"/>
      <c r="BA35" s="208" t="s">
        <v>93</v>
      </c>
      <c r="BB35" s="263" t="s">
        <v>92</v>
      </c>
      <c r="BC35" s="271" t="n">
        <f aca="false">MATCH($BB35,'Table D7.3b.'!$A$14:$A$104,0)</f>
        <v>49</v>
      </c>
      <c r="BD35" s="271" t="str">
        <f aca="false">IF(INDEX('Table D7.3b.'!$C$14:$C$104,MATCH($BB35,'Table D7.3b.'!$A$14:$A$104,0))="","m",INDEX('Table D7.3b.'!$C$14:$C$104,MATCH($BB35,'Table D7.3b.'!$A$14:$A$104,0)))</f>
        <v>Completion of probation</v>
      </c>
      <c r="BE35" s="264" t="s">
        <v>158</v>
      </c>
      <c r="BF35" s="264" t="s">
        <v>321</v>
      </c>
      <c r="BG35" s="264" t="s">
        <v>331</v>
      </c>
      <c r="BH35" s="264" t="s">
        <v>331</v>
      </c>
      <c r="BI35" s="264" t="s">
        <v>158</v>
      </c>
      <c r="BJ35" s="272" t="s">
        <v>157</v>
      </c>
      <c r="BK35" s="265"/>
      <c r="BL35" s="187"/>
    </row>
    <row r="36" s="297" customFormat="true" ht="13.2" hidden="false" customHeight="false" outlineLevel="0" collapsed="false">
      <c r="A36" s="187"/>
      <c r="B36" s="187"/>
      <c r="C36" s="187"/>
      <c r="D36" s="187"/>
      <c r="E36" s="187"/>
      <c r="F36" s="187"/>
      <c r="G36" s="187"/>
      <c r="H36" s="187"/>
      <c r="I36" s="187"/>
      <c r="J36" s="187"/>
      <c r="K36" s="187"/>
      <c r="L36" s="187"/>
      <c r="M36" s="187"/>
      <c r="N36" s="187"/>
      <c r="O36" s="187"/>
      <c r="P36" s="187"/>
      <c r="Q36" s="187"/>
      <c r="R36" s="187"/>
      <c r="S36" s="187"/>
      <c r="T36" s="187"/>
      <c r="U36" s="187"/>
      <c r="V36" s="187"/>
      <c r="W36" s="187"/>
      <c r="X36" s="187"/>
      <c r="Y36" s="187"/>
      <c r="Z36" s="187"/>
      <c r="AA36" s="187"/>
      <c r="AB36" s="187"/>
      <c r="AC36" s="187"/>
      <c r="AD36" s="187"/>
      <c r="AE36" s="187"/>
      <c r="AF36" s="187"/>
      <c r="AG36" s="187"/>
      <c r="AH36" s="187"/>
      <c r="AI36" s="187"/>
      <c r="AJ36" s="187"/>
      <c r="AK36" s="187"/>
      <c r="AL36" s="187"/>
      <c r="AM36" s="187"/>
      <c r="AN36" s="187"/>
      <c r="AO36" s="187"/>
      <c r="AP36" s="187"/>
      <c r="AQ36" s="187"/>
      <c r="AR36" s="187"/>
      <c r="AS36" s="187"/>
      <c r="AT36" s="187"/>
      <c r="AU36" s="187"/>
      <c r="AV36" s="187"/>
      <c r="AW36" s="191"/>
      <c r="AX36" s="191"/>
      <c r="AY36" s="191"/>
      <c r="AZ36" s="191"/>
      <c r="BA36" s="208"/>
      <c r="BB36" s="263" t="s">
        <v>94</v>
      </c>
      <c r="BC36" s="271" t="n">
        <f aca="false">MATCH($BB36,'Table D7.3b.'!$A$14:$A$104,0)</f>
        <v>54</v>
      </c>
      <c r="BD36" s="271" t="str">
        <f aca="false">IF(INDEX('Table D7.3b.'!$C$14:$C$104,MATCH($BB36,'Table D7.3b.'!$A$14:$A$104,0))="","m",INDEX('Table D7.3b.'!$C$14:$C$104,MATCH($BB36,'Table D7.3b.'!$A$14:$A$104,0)))</f>
        <v>Completion of probation</v>
      </c>
      <c r="BE36" s="264" t="s">
        <v>321</v>
      </c>
      <c r="BF36" s="264" t="s">
        <v>321</v>
      </c>
      <c r="BG36" s="264" t="s">
        <v>321</v>
      </c>
      <c r="BH36" s="264" t="s">
        <v>157</v>
      </c>
      <c r="BI36" s="264" t="s">
        <v>157</v>
      </c>
      <c r="BJ36" s="272" t="s">
        <v>321</v>
      </c>
      <c r="BK36" s="265"/>
      <c r="BL36" s="187"/>
    </row>
    <row r="37" s="297" customFormat="true" ht="13.2" hidden="false" customHeight="false" outlineLevel="0" collapsed="false">
      <c r="A37" s="187"/>
      <c r="B37" s="187"/>
      <c r="C37" s="187"/>
      <c r="D37" s="187"/>
      <c r="E37" s="187"/>
      <c r="F37" s="187"/>
      <c r="G37" s="187"/>
      <c r="H37" s="187"/>
      <c r="I37" s="187"/>
      <c r="J37" s="187"/>
      <c r="K37" s="187"/>
      <c r="L37" s="187"/>
      <c r="M37" s="187"/>
      <c r="N37" s="187"/>
      <c r="O37" s="187"/>
      <c r="P37" s="187"/>
      <c r="Q37" s="187"/>
      <c r="R37" s="187"/>
      <c r="S37" s="187"/>
      <c r="T37" s="187"/>
      <c r="U37" s="187"/>
      <c r="V37" s="187"/>
      <c r="W37" s="187"/>
      <c r="X37" s="187"/>
      <c r="Y37" s="187"/>
      <c r="Z37" s="187"/>
      <c r="AA37" s="187"/>
      <c r="AB37" s="187"/>
      <c r="AC37" s="187"/>
      <c r="AD37" s="187"/>
      <c r="AE37" s="187"/>
      <c r="AF37" s="187"/>
      <c r="AG37" s="187"/>
      <c r="AH37" s="187"/>
      <c r="AI37" s="187"/>
      <c r="AJ37" s="187"/>
      <c r="AK37" s="187"/>
      <c r="AL37" s="187"/>
      <c r="AM37" s="187"/>
      <c r="AN37" s="187"/>
      <c r="AO37" s="187"/>
      <c r="AP37" s="187"/>
      <c r="AQ37" s="187"/>
      <c r="AR37" s="187"/>
      <c r="AS37" s="187"/>
      <c r="AT37" s="187"/>
      <c r="AU37" s="187"/>
      <c r="AV37" s="187"/>
      <c r="AW37" s="191"/>
      <c r="AX37" s="191"/>
      <c r="AY37" s="191"/>
      <c r="AZ37" s="191"/>
      <c r="BA37" s="208" t="s">
        <v>97</v>
      </c>
      <c r="BB37" s="263" t="s">
        <v>96</v>
      </c>
      <c r="BC37" s="271" t="n">
        <f aca="false">MATCH($BB37,'Table D7.3b.'!$A$14:$A$104,0)</f>
        <v>57</v>
      </c>
      <c r="BD37" s="271" t="str">
        <f aca="false">IF(INDEX('Table D7.3b.'!$C$14:$C$104,MATCH($BB37,'Table D7.3b.'!$A$14:$A$104,0))="","m",INDEX('Table D7.3b.'!$C$14:$C$104,MATCH($BB37,'Table D7.3b.'!$A$14:$A$104,0)))</f>
        <v>a</v>
      </c>
      <c r="BE37" s="264" t="s">
        <v>157</v>
      </c>
      <c r="BF37" s="264" t="s">
        <v>157</v>
      </c>
      <c r="BG37" s="264" t="s">
        <v>157</v>
      </c>
      <c r="BH37" s="264" t="s">
        <v>157</v>
      </c>
      <c r="BI37" s="264" t="s">
        <v>157</v>
      </c>
      <c r="BJ37" s="272" t="s">
        <v>157</v>
      </c>
      <c r="BK37" s="265"/>
      <c r="BL37" s="187"/>
    </row>
    <row r="38" s="297" customFormat="true" ht="13.2" hidden="false" customHeight="false" outlineLevel="0" collapsed="false">
      <c r="A38" s="187"/>
      <c r="B38" s="187"/>
      <c r="C38" s="187"/>
      <c r="D38" s="187"/>
      <c r="E38" s="187"/>
      <c r="F38" s="187"/>
      <c r="G38" s="187"/>
      <c r="H38" s="187"/>
      <c r="I38" s="187"/>
      <c r="J38" s="187"/>
      <c r="K38" s="187"/>
      <c r="L38" s="187"/>
      <c r="M38" s="187"/>
      <c r="N38" s="187"/>
      <c r="O38" s="187"/>
      <c r="P38" s="187"/>
      <c r="Q38" s="187"/>
      <c r="R38" s="187"/>
      <c r="S38" s="187"/>
      <c r="T38" s="187"/>
      <c r="U38" s="187"/>
      <c r="V38" s="187"/>
      <c r="W38" s="187"/>
      <c r="X38" s="187"/>
      <c r="Y38" s="187"/>
      <c r="Z38" s="187"/>
      <c r="AA38" s="187"/>
      <c r="AB38" s="187"/>
      <c r="AC38" s="187"/>
      <c r="AD38" s="187"/>
      <c r="AE38" s="187"/>
      <c r="AF38" s="187"/>
      <c r="AG38" s="187"/>
      <c r="AH38" s="187"/>
      <c r="AI38" s="187"/>
      <c r="AJ38" s="187"/>
      <c r="AK38" s="187"/>
      <c r="AL38" s="187"/>
      <c r="AM38" s="187"/>
      <c r="AN38" s="187"/>
      <c r="AO38" s="187"/>
      <c r="AP38" s="187"/>
      <c r="AQ38" s="187"/>
      <c r="AR38" s="187"/>
      <c r="AS38" s="187"/>
      <c r="AT38" s="187"/>
      <c r="AU38" s="187"/>
      <c r="AV38" s="187"/>
      <c r="AW38" s="191"/>
      <c r="AX38" s="191"/>
      <c r="AY38" s="191"/>
      <c r="AZ38" s="191"/>
      <c r="BA38" s="208" t="s">
        <v>99</v>
      </c>
      <c r="BB38" s="263" t="s">
        <v>98</v>
      </c>
      <c r="BC38" s="271" t="n">
        <f aca="false">MATCH($BB38,'Table D7.3b.'!$A$14:$A$104,0)</f>
        <v>58</v>
      </c>
      <c r="BD38" s="271" t="str">
        <f aca="false">IF(INDEX('Table D7.3b.'!$C$14:$C$104,MATCH($BB38,'Table D7.3b.'!$A$14:$A$104,0))="","m",INDEX('Table D7.3b.'!$C$14:$C$104,MATCH($BB38,'Table D7.3b.'!$A$14:$A$104,0)))</f>
        <v>Completion of probation</v>
      </c>
      <c r="BE38" s="264" t="s">
        <v>321</v>
      </c>
      <c r="BF38" s="264" t="s">
        <v>331</v>
      </c>
      <c r="BG38" s="264" t="s">
        <v>157</v>
      </c>
      <c r="BH38" s="264" t="s">
        <v>331</v>
      </c>
      <c r="BI38" s="264" t="s">
        <v>157</v>
      </c>
      <c r="BJ38" s="272" t="s">
        <v>331</v>
      </c>
      <c r="BK38" s="265"/>
      <c r="BL38" s="187"/>
    </row>
    <row r="39" s="297" customFormat="true" ht="13.2" hidden="false" customHeight="false" outlineLevel="0" collapsed="false">
      <c r="A39" s="187"/>
      <c r="B39" s="187"/>
      <c r="C39" s="187"/>
      <c r="D39" s="187"/>
      <c r="E39" s="187"/>
      <c r="F39" s="187"/>
      <c r="G39" s="187"/>
      <c r="H39" s="187"/>
      <c r="I39" s="187"/>
      <c r="J39" s="187"/>
      <c r="K39" s="187"/>
      <c r="L39" s="187"/>
      <c r="M39" s="187"/>
      <c r="N39" s="187"/>
      <c r="O39" s="187"/>
      <c r="P39" s="187"/>
      <c r="Q39" s="187"/>
      <c r="R39" s="187"/>
      <c r="S39" s="187"/>
      <c r="T39" s="187"/>
      <c r="U39" s="187"/>
      <c r="V39" s="187"/>
      <c r="W39" s="187"/>
      <c r="X39" s="187"/>
      <c r="Y39" s="187"/>
      <c r="Z39" s="187"/>
      <c r="AA39" s="187"/>
      <c r="AB39" s="187"/>
      <c r="AC39" s="187"/>
      <c r="AD39" s="187"/>
      <c r="AE39" s="187"/>
      <c r="AF39" s="187"/>
      <c r="AG39" s="187"/>
      <c r="AH39" s="187"/>
      <c r="AI39" s="187"/>
      <c r="AJ39" s="187"/>
      <c r="AK39" s="187"/>
      <c r="AL39" s="187"/>
      <c r="AM39" s="187"/>
      <c r="AN39" s="187"/>
      <c r="AO39" s="187"/>
      <c r="AP39" s="187"/>
      <c r="AQ39" s="187"/>
      <c r="AR39" s="187"/>
      <c r="AS39" s="187"/>
      <c r="AT39" s="187"/>
      <c r="AU39" s="187"/>
      <c r="AV39" s="187"/>
      <c r="AW39" s="191"/>
      <c r="AX39" s="191"/>
      <c r="AY39" s="191"/>
      <c r="AZ39" s="191"/>
      <c r="BA39" s="208" t="s">
        <v>100</v>
      </c>
      <c r="BB39" s="263" t="s">
        <v>100</v>
      </c>
      <c r="BC39" s="271" t="n">
        <f aca="false">MATCH($BB39,'Table D7.3b.'!$A$14:$A$104,0)</f>
        <v>61</v>
      </c>
      <c r="BD39" s="271" t="str">
        <f aca="false">IF(INDEX('Table D7.3b.'!$C$14:$C$104,MATCH($BB39,'Table D7.3b.'!$A$14:$A$104,0))="","m",INDEX('Table D7.3b.'!$C$14:$C$104,MATCH($BB39,'Table D7.3b.'!$A$14:$A$104,0)))</f>
        <v>Completion of probation</v>
      </c>
      <c r="BE39" s="264" t="s">
        <v>321</v>
      </c>
      <c r="BF39" s="264" t="s">
        <v>321</v>
      </c>
      <c r="BG39" s="264" t="s">
        <v>157</v>
      </c>
      <c r="BH39" s="264" t="s">
        <v>157</v>
      </c>
      <c r="BI39" s="264" t="s">
        <v>157</v>
      </c>
      <c r="BJ39" s="272" t="s">
        <v>321</v>
      </c>
      <c r="BK39" s="265"/>
      <c r="BL39" s="187"/>
    </row>
    <row r="40" s="297" customFormat="true" ht="13.2" hidden="false" customHeight="false" outlineLevel="0" collapsed="false">
      <c r="A40" s="187"/>
      <c r="B40" s="187"/>
      <c r="C40" s="187"/>
      <c r="D40" s="187"/>
      <c r="E40" s="187"/>
      <c r="F40" s="187"/>
      <c r="G40" s="187"/>
      <c r="H40" s="187"/>
      <c r="I40" s="187"/>
      <c r="J40" s="187"/>
      <c r="K40" s="187"/>
      <c r="L40" s="187"/>
      <c r="M40" s="187"/>
      <c r="N40" s="187"/>
      <c r="O40" s="187"/>
      <c r="P40" s="187"/>
      <c r="Q40" s="187"/>
      <c r="R40" s="187"/>
      <c r="S40" s="187"/>
      <c r="T40" s="187"/>
      <c r="U40" s="187"/>
      <c r="V40" s="187"/>
      <c r="W40" s="187"/>
      <c r="X40" s="187"/>
      <c r="Y40" s="187"/>
      <c r="Z40" s="187"/>
      <c r="AA40" s="187"/>
      <c r="AB40" s="187"/>
      <c r="AC40" s="187"/>
      <c r="AD40" s="187"/>
      <c r="AE40" s="187"/>
      <c r="AF40" s="187"/>
      <c r="AG40" s="187"/>
      <c r="AH40" s="187"/>
      <c r="AI40" s="187"/>
      <c r="AJ40" s="187"/>
      <c r="AK40" s="187"/>
      <c r="AL40" s="187"/>
      <c r="AM40" s="187"/>
      <c r="AN40" s="187"/>
      <c r="AO40" s="187"/>
      <c r="AP40" s="187"/>
      <c r="AQ40" s="187"/>
      <c r="AR40" s="187"/>
      <c r="AS40" s="187"/>
      <c r="AT40" s="187"/>
      <c r="AU40" s="187"/>
      <c r="AV40" s="187"/>
      <c r="AW40" s="191"/>
      <c r="AX40" s="191"/>
      <c r="AY40" s="191"/>
      <c r="AZ40" s="191"/>
      <c r="BA40" s="208" t="s">
        <v>102</v>
      </c>
      <c r="BB40" s="263" t="s">
        <v>101</v>
      </c>
      <c r="BC40" s="271" t="n">
        <f aca="false">MATCH($BB40,'Table D7.3b.'!$A$14:$A$104,0)</f>
        <v>63</v>
      </c>
      <c r="BD40" s="271" t="str">
        <f aca="false">IF(INDEX('Table D7.3b.'!$C$14:$C$104,MATCH($BB40,'Table D7.3b.'!$A$14:$A$104,0))="","m",INDEX('Table D7.3b.'!$C$14:$C$104,MATCH($BB40,'Table D7.3b.'!$A$14:$A$104,0)))</f>
        <v>a</v>
      </c>
      <c r="BE40" s="264" t="s">
        <v>157</v>
      </c>
      <c r="BF40" s="264" t="s">
        <v>157</v>
      </c>
      <c r="BG40" s="264" t="s">
        <v>157</v>
      </c>
      <c r="BH40" s="264" t="s">
        <v>157</v>
      </c>
      <c r="BI40" s="264" t="s">
        <v>157</v>
      </c>
      <c r="BJ40" s="272" t="s">
        <v>157</v>
      </c>
      <c r="BK40" s="265"/>
      <c r="BL40" s="187"/>
    </row>
    <row r="41" s="297" customFormat="true" ht="13.2" hidden="false" customHeight="false" outlineLevel="0" collapsed="false">
      <c r="A41" s="187"/>
      <c r="B41" s="187"/>
      <c r="C41" s="187"/>
      <c r="D41" s="187"/>
      <c r="E41" s="187"/>
      <c r="F41" s="187"/>
      <c r="G41" s="187"/>
      <c r="H41" s="187"/>
      <c r="I41" s="187"/>
      <c r="J41" s="187"/>
      <c r="K41" s="187"/>
      <c r="L41" s="187"/>
      <c r="M41" s="187"/>
      <c r="N41" s="187"/>
      <c r="O41" s="187"/>
      <c r="P41" s="187"/>
      <c r="Q41" s="187"/>
      <c r="R41" s="187"/>
      <c r="S41" s="187"/>
      <c r="T41" s="187"/>
      <c r="U41" s="187"/>
      <c r="V41" s="187"/>
      <c r="W41" s="187"/>
      <c r="X41" s="187"/>
      <c r="Y41" s="187"/>
      <c r="Z41" s="187"/>
      <c r="AA41" s="187"/>
      <c r="AB41" s="187"/>
      <c r="AC41" s="187"/>
      <c r="AD41" s="187"/>
      <c r="AE41" s="187"/>
      <c r="AF41" s="187"/>
      <c r="AG41" s="187"/>
      <c r="AH41" s="187"/>
      <c r="AI41" s="187"/>
      <c r="AJ41" s="187"/>
      <c r="AK41" s="187"/>
      <c r="AL41" s="187"/>
      <c r="AM41" s="187"/>
      <c r="AN41" s="187"/>
      <c r="AO41" s="187"/>
      <c r="AP41" s="187"/>
      <c r="AQ41" s="187"/>
      <c r="AR41" s="187"/>
      <c r="AS41" s="187"/>
      <c r="AT41" s="187"/>
      <c r="AU41" s="187"/>
      <c r="AV41" s="187"/>
      <c r="AW41" s="191"/>
      <c r="AX41" s="191"/>
      <c r="AY41" s="191"/>
      <c r="AZ41" s="191"/>
      <c r="BA41" s="208" t="s">
        <v>104</v>
      </c>
      <c r="BB41" s="263" t="s">
        <v>103</v>
      </c>
      <c r="BC41" s="271" t="n">
        <f aca="false">MATCH($BB41,'Table D7.3b.'!$A$14:$A$104,0)</f>
        <v>64</v>
      </c>
      <c r="BD41" s="271" t="str">
        <f aca="false">IF(INDEX('Table D7.3b.'!$C$14:$C$104,MATCH($BB41,'Table D7.3b.'!$A$14:$A$104,0))="","m",INDEX('Table D7.3b.'!$C$14:$C$104,MATCH($BB41,'Table D7.3b.'!$A$14:$A$104,0)))</f>
        <v>Completion of probation</v>
      </c>
      <c r="BE41" s="264" t="s">
        <v>325</v>
      </c>
      <c r="BF41" s="264" t="s">
        <v>321</v>
      </c>
      <c r="BG41" s="264" t="s">
        <v>157</v>
      </c>
      <c r="BH41" s="264" t="s">
        <v>157</v>
      </c>
      <c r="BI41" s="264" t="s">
        <v>157</v>
      </c>
      <c r="BJ41" s="272" t="s">
        <v>321</v>
      </c>
      <c r="BK41" s="265"/>
      <c r="BL41" s="187"/>
    </row>
    <row r="42" s="297" customFormat="true" ht="13.2" hidden="false" customHeight="false" outlineLevel="0" collapsed="false">
      <c r="A42" s="187"/>
      <c r="B42" s="187"/>
      <c r="C42" s="187"/>
      <c r="D42" s="187"/>
      <c r="E42" s="187"/>
      <c r="F42" s="187"/>
      <c r="G42" s="187"/>
      <c r="H42" s="187"/>
      <c r="I42" s="187"/>
      <c r="J42" s="187"/>
      <c r="K42" s="187"/>
      <c r="L42" s="187"/>
      <c r="M42" s="187"/>
      <c r="N42" s="187"/>
      <c r="O42" s="187"/>
      <c r="P42" s="187"/>
      <c r="Q42" s="187"/>
      <c r="R42" s="187"/>
      <c r="S42" s="187"/>
      <c r="T42" s="187"/>
      <c r="U42" s="187"/>
      <c r="V42" s="187"/>
      <c r="W42" s="187"/>
      <c r="X42" s="187"/>
      <c r="Y42" s="187"/>
      <c r="Z42" s="187"/>
      <c r="AA42" s="187"/>
      <c r="AB42" s="187"/>
      <c r="AC42" s="187"/>
      <c r="AD42" s="187"/>
      <c r="AE42" s="187"/>
      <c r="AF42" s="187"/>
      <c r="AG42" s="187"/>
      <c r="AH42" s="187"/>
      <c r="AI42" s="187"/>
      <c r="AJ42" s="187"/>
      <c r="AK42" s="187"/>
      <c r="AL42" s="187"/>
      <c r="AM42" s="187"/>
      <c r="AN42" s="187"/>
      <c r="AO42" s="187"/>
      <c r="AP42" s="187"/>
      <c r="AQ42" s="187"/>
      <c r="AR42" s="187"/>
      <c r="AS42" s="187"/>
      <c r="AT42" s="187"/>
      <c r="AU42" s="187"/>
      <c r="AV42" s="187"/>
      <c r="AW42" s="191"/>
      <c r="AX42" s="191"/>
      <c r="AY42" s="191"/>
      <c r="AZ42" s="191"/>
      <c r="BA42" s="208"/>
      <c r="BB42" s="263" t="s">
        <v>105</v>
      </c>
      <c r="BC42" s="271" t="n">
        <f aca="false">MATCH($BB42,'Table D7.3b.'!$A$14:$A$104,0)</f>
        <v>66</v>
      </c>
      <c r="BD42" s="271" t="str">
        <f aca="false">IF(INDEX('Table D7.3b.'!$C$14:$C$104,MATCH($BB42,'Table D7.3b.'!$A$14:$A$104,0))="","m",INDEX('Table D7.3b.'!$C$14:$C$104,MATCH($BB42,'Table D7.3b.'!$A$14:$A$104,0)))</f>
        <v>Completion of probation</v>
      </c>
      <c r="BE42" s="264" t="s">
        <v>331</v>
      </c>
      <c r="BF42" s="264" t="s">
        <v>321</v>
      </c>
      <c r="BG42" s="264" t="s">
        <v>325</v>
      </c>
      <c r="BH42" s="264" t="s">
        <v>331</v>
      </c>
      <c r="BI42" s="264" t="s">
        <v>331</v>
      </c>
      <c r="BJ42" s="272" t="s">
        <v>321</v>
      </c>
      <c r="BK42" s="265"/>
      <c r="BL42" s="187"/>
    </row>
    <row r="43" s="297" customFormat="true" ht="13.2" hidden="false" customHeight="false" outlineLevel="0" collapsed="false">
      <c r="A43" s="187"/>
      <c r="B43" s="187"/>
      <c r="C43" s="187"/>
      <c r="D43" s="187"/>
      <c r="E43" s="187"/>
      <c r="F43" s="187"/>
      <c r="G43" s="187"/>
      <c r="H43" s="187"/>
      <c r="I43" s="187"/>
      <c r="J43" s="187"/>
      <c r="K43" s="187"/>
      <c r="L43" s="187"/>
      <c r="M43" s="187"/>
      <c r="N43" s="187"/>
      <c r="O43" s="187"/>
      <c r="P43" s="187"/>
      <c r="Q43" s="187"/>
      <c r="R43" s="187"/>
      <c r="S43" s="187"/>
      <c r="T43" s="187"/>
      <c r="U43" s="187"/>
      <c r="V43" s="187"/>
      <c r="W43" s="187"/>
      <c r="X43" s="187"/>
      <c r="Y43" s="187"/>
      <c r="Z43" s="187"/>
      <c r="AA43" s="187"/>
      <c r="AB43" s="187"/>
      <c r="AC43" s="187"/>
      <c r="AD43" s="187"/>
      <c r="AE43" s="187"/>
      <c r="AF43" s="187"/>
      <c r="AG43" s="187"/>
      <c r="AH43" s="187"/>
      <c r="AI43" s="187"/>
      <c r="AJ43" s="187"/>
      <c r="AK43" s="187"/>
      <c r="AL43" s="187"/>
      <c r="AM43" s="187"/>
      <c r="AN43" s="187"/>
      <c r="AO43" s="187"/>
      <c r="AP43" s="187"/>
      <c r="AQ43" s="187"/>
      <c r="AR43" s="187"/>
      <c r="AS43" s="187"/>
      <c r="AT43" s="187"/>
      <c r="AU43" s="187"/>
      <c r="AV43" s="187"/>
      <c r="AW43" s="191"/>
      <c r="AX43" s="191"/>
      <c r="AY43" s="191"/>
      <c r="AZ43" s="191"/>
      <c r="BA43" s="208" t="s">
        <v>108</v>
      </c>
      <c r="BB43" s="263" t="s">
        <v>107</v>
      </c>
      <c r="BC43" s="271" t="n">
        <f aca="false">MATCH($BB43,'Table D7.3b.'!$A$14:$A$104,0)</f>
        <v>71</v>
      </c>
      <c r="BD43" s="271" t="str">
        <f aca="false">IF(INDEX('Table D7.3b.'!$C$14:$C$104,MATCH($BB43,'Table D7.3b.'!$A$14:$A$104,0))="","m",INDEX('Table D7.3b.'!$C$14:$C$104,MATCH($BB43,'Table D7.3b.'!$A$14:$A$104,0)))</f>
        <v>Teacher registration</v>
      </c>
      <c r="BE43" s="264" t="s">
        <v>157</v>
      </c>
      <c r="BF43" s="264" t="s">
        <v>157</v>
      </c>
      <c r="BG43" s="264" t="s">
        <v>325</v>
      </c>
      <c r="BH43" s="264" t="s">
        <v>157</v>
      </c>
      <c r="BI43" s="264" t="s">
        <v>157</v>
      </c>
      <c r="BJ43" s="272" t="s">
        <v>321</v>
      </c>
      <c r="BK43" s="265"/>
      <c r="BL43" s="187"/>
    </row>
    <row r="44" s="297" customFormat="true" ht="13.2" hidden="false" customHeight="false" outlineLevel="0" collapsed="false">
      <c r="A44" s="187"/>
      <c r="B44" s="187"/>
      <c r="C44" s="187"/>
      <c r="D44" s="187"/>
      <c r="E44" s="187"/>
      <c r="F44" s="187"/>
      <c r="G44" s="187"/>
      <c r="H44" s="187"/>
      <c r="I44" s="187"/>
      <c r="J44" s="187"/>
      <c r="K44" s="187"/>
      <c r="L44" s="187"/>
      <c r="M44" s="187"/>
      <c r="N44" s="187"/>
      <c r="O44" s="187"/>
      <c r="P44" s="187"/>
      <c r="Q44" s="187"/>
      <c r="R44" s="187"/>
      <c r="S44" s="187"/>
      <c r="T44" s="187"/>
      <c r="U44" s="187"/>
      <c r="V44" s="187"/>
      <c r="W44" s="187"/>
      <c r="X44" s="187"/>
      <c r="Y44" s="187"/>
      <c r="Z44" s="187"/>
      <c r="AA44" s="187"/>
      <c r="AB44" s="187"/>
      <c r="AC44" s="187"/>
      <c r="AD44" s="187"/>
      <c r="AE44" s="187"/>
      <c r="AF44" s="187"/>
      <c r="AG44" s="187"/>
      <c r="AH44" s="187"/>
      <c r="AI44" s="187"/>
      <c r="AJ44" s="187"/>
      <c r="AK44" s="187"/>
      <c r="AL44" s="187"/>
      <c r="AM44" s="187"/>
      <c r="AN44" s="187"/>
      <c r="AO44" s="187"/>
      <c r="AP44" s="187"/>
      <c r="AQ44" s="187"/>
      <c r="AR44" s="187"/>
      <c r="AS44" s="187"/>
      <c r="AT44" s="187"/>
      <c r="AU44" s="187"/>
      <c r="AV44" s="187"/>
      <c r="AW44" s="191"/>
      <c r="AX44" s="191"/>
      <c r="AY44" s="191"/>
      <c r="AZ44" s="191"/>
      <c r="BA44" s="208"/>
      <c r="BB44" s="263" t="s">
        <v>109</v>
      </c>
      <c r="BC44" s="271" t="n">
        <f aca="false">MATCH($BB44,'Table D7.3b.'!$A$14:$A$104,0)</f>
        <v>72</v>
      </c>
      <c r="BD44" s="271" t="str">
        <f aca="false">IF(INDEX('Table D7.3b.'!$C$14:$C$104,MATCH($BB44,'Table D7.3b.'!$A$14:$A$104,0))="","m",INDEX('Table D7.3b.'!$C$14:$C$104,MATCH($BB44,'Table D7.3b.'!$A$14:$A$104,0)))</f>
        <v>Regular appraisal</v>
      </c>
      <c r="BE44" s="264" t="s">
        <v>157</v>
      </c>
      <c r="BF44" s="264" t="s">
        <v>321</v>
      </c>
      <c r="BG44" s="264" t="s">
        <v>325</v>
      </c>
      <c r="BH44" s="264" t="s">
        <v>157</v>
      </c>
      <c r="BI44" s="264" t="s">
        <v>331</v>
      </c>
      <c r="BJ44" s="272" t="s">
        <v>157</v>
      </c>
      <c r="BK44" s="265"/>
      <c r="BL44" s="187"/>
    </row>
    <row r="45" s="297" customFormat="true" ht="13.2" hidden="false" customHeight="false" outlineLevel="0" collapsed="false">
      <c r="A45" s="187"/>
      <c r="B45" s="187"/>
      <c r="C45" s="187"/>
      <c r="D45" s="187"/>
      <c r="E45" s="187"/>
      <c r="F45" s="187"/>
      <c r="G45" s="187"/>
      <c r="H45" s="187"/>
      <c r="I45" s="187"/>
      <c r="J45" s="187"/>
      <c r="K45" s="187"/>
      <c r="L45" s="187"/>
      <c r="M45" s="187"/>
      <c r="N45" s="187"/>
      <c r="O45" s="187"/>
      <c r="P45" s="187"/>
      <c r="Q45" s="187"/>
      <c r="R45" s="187"/>
      <c r="S45" s="187"/>
      <c r="T45" s="187"/>
      <c r="U45" s="187"/>
      <c r="V45" s="187"/>
      <c r="W45" s="187"/>
      <c r="X45" s="187"/>
      <c r="Y45" s="187"/>
      <c r="Z45" s="187"/>
      <c r="AA45" s="187"/>
      <c r="AB45" s="187"/>
      <c r="AC45" s="187"/>
      <c r="AD45" s="187"/>
      <c r="AE45" s="187"/>
      <c r="AF45" s="187"/>
      <c r="AG45" s="187"/>
      <c r="AH45" s="187"/>
      <c r="AI45" s="187"/>
      <c r="AJ45" s="187"/>
      <c r="AK45" s="187"/>
      <c r="AL45" s="187"/>
      <c r="AM45" s="187"/>
      <c r="AN45" s="187"/>
      <c r="AO45" s="187"/>
      <c r="AP45" s="187"/>
      <c r="AQ45" s="187"/>
      <c r="AR45" s="187"/>
      <c r="AS45" s="187"/>
      <c r="AT45" s="187"/>
      <c r="AU45" s="187"/>
      <c r="AV45" s="187"/>
      <c r="AW45" s="191"/>
      <c r="AX45" s="191"/>
      <c r="AY45" s="191"/>
      <c r="AZ45" s="191"/>
      <c r="BA45" s="208" t="s">
        <v>112</v>
      </c>
      <c r="BB45" s="263" t="s">
        <v>111</v>
      </c>
      <c r="BC45" s="271" t="n">
        <f aca="false">MATCH($BB45,'Table D7.3b.'!$A$14:$A$104,0)</f>
        <v>75</v>
      </c>
      <c r="BD45" s="271" t="str">
        <f aca="false">IF(INDEX('Table D7.3b.'!$C$14:$C$104,MATCH($BB45,'Table D7.3b.'!$A$14:$A$104,0))="","m",INDEX('Table D7.3b.'!$C$14:$C$104,MATCH($BB45,'Table D7.3b.'!$A$14:$A$104,0)))</f>
        <v>m</v>
      </c>
      <c r="BE45" s="264" t="s">
        <v>158</v>
      </c>
      <c r="BF45" s="264" t="s">
        <v>158</v>
      </c>
      <c r="BG45" s="264" t="s">
        <v>158</v>
      </c>
      <c r="BH45" s="264" t="s">
        <v>158</v>
      </c>
      <c r="BI45" s="264" t="s">
        <v>158</v>
      </c>
      <c r="BJ45" s="272" t="s">
        <v>158</v>
      </c>
      <c r="BK45" s="265"/>
      <c r="BL45" s="187"/>
    </row>
    <row r="46" s="297" customFormat="true" ht="13.2" hidden="false" customHeight="false" outlineLevel="0" collapsed="false">
      <c r="A46" s="187"/>
      <c r="B46" s="187"/>
      <c r="C46" s="187"/>
      <c r="D46" s="187"/>
      <c r="E46" s="187"/>
      <c r="F46" s="187"/>
      <c r="G46" s="187"/>
      <c r="H46" s="187"/>
      <c r="I46" s="187"/>
      <c r="J46" s="187"/>
      <c r="K46" s="187"/>
      <c r="L46" s="187"/>
      <c r="M46" s="187"/>
      <c r="N46" s="187"/>
      <c r="O46" s="187"/>
      <c r="P46" s="187"/>
      <c r="Q46" s="187"/>
      <c r="R46" s="187"/>
      <c r="S46" s="187"/>
      <c r="T46" s="187"/>
      <c r="U46" s="187"/>
      <c r="V46" s="187"/>
      <c r="W46" s="187"/>
      <c r="X46" s="187"/>
      <c r="Y46" s="187"/>
      <c r="Z46" s="187"/>
      <c r="AA46" s="187"/>
      <c r="AB46" s="187"/>
      <c r="AC46" s="187"/>
      <c r="AD46" s="187"/>
      <c r="AE46" s="187"/>
      <c r="AF46" s="187"/>
      <c r="AG46" s="187"/>
      <c r="AH46" s="187"/>
      <c r="AI46" s="187"/>
      <c r="AJ46" s="187"/>
      <c r="AK46" s="187"/>
      <c r="AL46" s="187"/>
      <c r="AM46" s="187"/>
      <c r="AN46" s="187"/>
      <c r="AO46" s="187"/>
      <c r="AP46" s="187"/>
      <c r="AQ46" s="187"/>
      <c r="AR46" s="187"/>
      <c r="AS46" s="187"/>
      <c r="AT46" s="187"/>
      <c r="AU46" s="187"/>
      <c r="AV46" s="187"/>
      <c r="AW46" s="191"/>
      <c r="AX46" s="191"/>
      <c r="AY46" s="191"/>
      <c r="AZ46" s="191"/>
      <c r="BA46" s="208" t="s">
        <v>114</v>
      </c>
      <c r="BB46" s="263" t="s">
        <v>113</v>
      </c>
      <c r="BC46" s="271" t="n">
        <f aca="false">MATCH($BB46,'Table D7.3b.'!$A$14:$A$104,0)</f>
        <v>76</v>
      </c>
      <c r="BD46" s="271" t="str">
        <f aca="false">IF(INDEX('Table D7.3b.'!$C$14:$C$104,MATCH($BB46,'Table D7.3b.'!$A$14:$A$104,0))="","m",INDEX('Table D7.3b.'!$C$14:$C$104,MATCH($BB46,'Table D7.3b.'!$A$14:$A$104,0)))</f>
        <v>Completion of probation</v>
      </c>
      <c r="BE46" s="264" t="s">
        <v>321</v>
      </c>
      <c r="BF46" s="264" t="s">
        <v>321</v>
      </c>
      <c r="BG46" s="264" t="s">
        <v>157</v>
      </c>
      <c r="BH46" s="264" t="s">
        <v>157</v>
      </c>
      <c r="BI46" s="264" t="s">
        <v>321</v>
      </c>
      <c r="BJ46" s="272" t="s">
        <v>321</v>
      </c>
      <c r="BK46" s="265"/>
      <c r="BL46" s="187"/>
    </row>
    <row r="47" s="297" customFormat="true" ht="13.2" hidden="false" customHeight="false" outlineLevel="0" collapsed="false">
      <c r="A47" s="187"/>
      <c r="B47" s="187"/>
      <c r="C47" s="187"/>
      <c r="D47" s="187"/>
      <c r="E47" s="187"/>
      <c r="F47" s="187"/>
      <c r="G47" s="187"/>
      <c r="H47" s="187"/>
      <c r="I47" s="187"/>
      <c r="J47" s="187"/>
      <c r="K47" s="187"/>
      <c r="L47" s="187"/>
      <c r="M47" s="187"/>
      <c r="N47" s="187"/>
      <c r="O47" s="187"/>
      <c r="P47" s="187"/>
      <c r="Q47" s="187"/>
      <c r="R47" s="187"/>
      <c r="S47" s="187"/>
      <c r="T47" s="187"/>
      <c r="U47" s="187"/>
      <c r="V47" s="187"/>
      <c r="W47" s="187"/>
      <c r="X47" s="187"/>
      <c r="Y47" s="187"/>
      <c r="Z47" s="187"/>
      <c r="AA47" s="187"/>
      <c r="AB47" s="187"/>
      <c r="AC47" s="187"/>
      <c r="AD47" s="187"/>
      <c r="AE47" s="187"/>
      <c r="AF47" s="187"/>
      <c r="AG47" s="187"/>
      <c r="AH47" s="187"/>
      <c r="AI47" s="187"/>
      <c r="AJ47" s="187"/>
      <c r="AK47" s="187"/>
      <c r="AL47" s="187"/>
      <c r="AM47" s="187"/>
      <c r="AN47" s="187"/>
      <c r="AO47" s="187"/>
      <c r="AP47" s="187"/>
      <c r="AQ47" s="187"/>
      <c r="AR47" s="187"/>
      <c r="AS47" s="187"/>
      <c r="AT47" s="187"/>
      <c r="AU47" s="187"/>
      <c r="AV47" s="187"/>
      <c r="AW47" s="191"/>
      <c r="AX47" s="191"/>
      <c r="AY47" s="191"/>
      <c r="AZ47" s="191"/>
      <c r="BA47" s="208" t="s">
        <v>118</v>
      </c>
      <c r="BB47" s="263" t="s">
        <v>117</v>
      </c>
      <c r="BC47" s="271" t="n">
        <f aca="false">MATCH($BB47,'Table D7.3b.'!$A$14:$A$104,0)</f>
        <v>79</v>
      </c>
      <c r="BD47" s="271" t="str">
        <f aca="false">IF(INDEX('Table D7.3b.'!$C$14:$C$104,MATCH($BB47,'Table D7.3b.'!$A$14:$A$104,0))="","m",INDEX('Table D7.3b.'!$C$14:$C$104,MATCH($BB47,'Table D7.3b.'!$A$14:$A$104,0)))</f>
        <v>Completion of probation</v>
      </c>
      <c r="BE47" s="264" t="s">
        <v>158</v>
      </c>
      <c r="BF47" s="264" t="s">
        <v>158</v>
      </c>
      <c r="BG47" s="264" t="s">
        <v>158</v>
      </c>
      <c r="BH47" s="264" t="s">
        <v>158</v>
      </c>
      <c r="BI47" s="264" t="s">
        <v>158</v>
      </c>
      <c r="BJ47" s="272" t="s">
        <v>158</v>
      </c>
      <c r="BK47" s="265"/>
      <c r="BL47" s="298"/>
    </row>
    <row r="48" s="297" customFormat="true" ht="13.2" hidden="false" customHeight="false" outlineLevel="0" collapsed="false">
      <c r="A48" s="187"/>
      <c r="B48" s="187"/>
      <c r="C48" s="187"/>
      <c r="D48" s="187"/>
      <c r="E48" s="187"/>
      <c r="F48" s="187"/>
      <c r="G48" s="187"/>
      <c r="H48" s="187"/>
      <c r="I48" s="187"/>
      <c r="J48" s="187"/>
      <c r="K48" s="187"/>
      <c r="L48" s="187"/>
      <c r="M48" s="187"/>
      <c r="N48" s="187"/>
      <c r="O48" s="187"/>
      <c r="P48" s="187"/>
      <c r="Q48" s="187"/>
      <c r="R48" s="187"/>
      <c r="S48" s="187"/>
      <c r="T48" s="187"/>
      <c r="U48" s="187"/>
      <c r="V48" s="187"/>
      <c r="W48" s="187"/>
      <c r="X48" s="187"/>
      <c r="Y48" s="187"/>
      <c r="Z48" s="187"/>
      <c r="AA48" s="187"/>
      <c r="AB48" s="187"/>
      <c r="AC48" s="187"/>
      <c r="AD48" s="187"/>
      <c r="AE48" s="187"/>
      <c r="AF48" s="187"/>
      <c r="AG48" s="187"/>
      <c r="AH48" s="187"/>
      <c r="AI48" s="187"/>
      <c r="AJ48" s="187"/>
      <c r="AK48" s="187"/>
      <c r="AL48" s="187"/>
      <c r="AM48" s="187"/>
      <c r="AN48" s="187"/>
      <c r="AO48" s="187"/>
      <c r="AP48" s="187"/>
      <c r="AQ48" s="187"/>
      <c r="AR48" s="187"/>
      <c r="AS48" s="187"/>
      <c r="AT48" s="187"/>
      <c r="AU48" s="187"/>
      <c r="AV48" s="187"/>
      <c r="AW48" s="191"/>
      <c r="AX48" s="191"/>
      <c r="AY48" s="191"/>
      <c r="AZ48" s="191"/>
      <c r="BA48" s="208" t="s">
        <v>126</v>
      </c>
      <c r="BB48" s="263" t="s">
        <v>125</v>
      </c>
      <c r="BC48" s="271" t="n">
        <f aca="false">MATCH($BB48,'Table D7.3b.'!$A$14:$A$104,0)</f>
        <v>86</v>
      </c>
      <c r="BD48" s="271" t="str">
        <f aca="false">IF(INDEX('Table D7.3b.'!$C$14:$C$104,MATCH($BB48,'Table D7.3b.'!$A$14:$A$104,0))="","m",INDEX('Table D7.3b.'!$C$14:$C$104,MATCH($BB48,'Table D7.3b.'!$A$14:$A$104,0)))</f>
        <v>Completion of probation</v>
      </c>
      <c r="BE48" s="264" t="s">
        <v>321</v>
      </c>
      <c r="BF48" s="264" t="s">
        <v>321</v>
      </c>
      <c r="BG48" s="264" t="s">
        <v>157</v>
      </c>
      <c r="BH48" s="299" t="s">
        <v>158</v>
      </c>
      <c r="BI48" s="299" t="s">
        <v>158</v>
      </c>
      <c r="BJ48" s="272" t="s">
        <v>158</v>
      </c>
      <c r="BK48" s="265"/>
      <c r="BL48" s="298"/>
    </row>
    <row r="49" s="297" customFormat="true" ht="13.2" hidden="false" customHeight="false" outlineLevel="0" collapsed="false">
      <c r="A49" s="187"/>
      <c r="B49" s="187"/>
      <c r="C49" s="187"/>
      <c r="D49" s="187"/>
      <c r="E49" s="187"/>
      <c r="F49" s="187"/>
      <c r="G49" s="187"/>
      <c r="H49" s="187"/>
      <c r="I49" s="187"/>
      <c r="J49" s="187"/>
      <c r="K49" s="187"/>
      <c r="L49" s="187"/>
      <c r="M49" s="187"/>
      <c r="N49" s="187"/>
      <c r="O49" s="187"/>
      <c r="P49" s="187"/>
      <c r="Q49" s="187"/>
      <c r="R49" s="187"/>
      <c r="S49" s="187"/>
      <c r="T49" s="187"/>
      <c r="U49" s="187"/>
      <c r="V49" s="187"/>
      <c r="W49" s="187"/>
      <c r="X49" s="187"/>
      <c r="Y49" s="187"/>
      <c r="Z49" s="187"/>
      <c r="AA49" s="187"/>
      <c r="AB49" s="187"/>
      <c r="AC49" s="187"/>
      <c r="AD49" s="187"/>
      <c r="AE49" s="187"/>
      <c r="AF49" s="187"/>
      <c r="AG49" s="187"/>
      <c r="AH49" s="187"/>
      <c r="AI49" s="187"/>
      <c r="AJ49" s="187"/>
      <c r="AK49" s="187"/>
      <c r="AL49" s="187"/>
      <c r="AM49" s="187"/>
      <c r="AN49" s="187"/>
      <c r="AO49" s="187"/>
      <c r="AP49" s="187"/>
      <c r="AQ49" s="187"/>
      <c r="AR49" s="187"/>
      <c r="AS49" s="187"/>
      <c r="AT49" s="187"/>
      <c r="AU49" s="187"/>
      <c r="AV49" s="187"/>
      <c r="AW49" s="191"/>
      <c r="AX49" s="191"/>
      <c r="AY49" s="191"/>
      <c r="AZ49" s="191"/>
      <c r="BA49" s="120" t="s">
        <v>216</v>
      </c>
      <c r="BB49" s="263" t="s">
        <v>216</v>
      </c>
      <c r="BC49" s="271" t="n">
        <f aca="false">MATCH($BB49,'Table D7.3b.'!$A$14:$A$104,0)</f>
        <v>88</v>
      </c>
      <c r="BD49" s="271" t="str">
        <f aca="false">IF(INDEX('Table D7.3b.'!$C$14:$C$104,MATCH($BB49,'Table D7.3b.'!$A$14:$A$104,0))="","m",INDEX('Table D7.3b.'!$C$14:$C$104,MATCH($BB49,'Table D7.3b.'!$A$14:$A$104,0)))</f>
        <v>Completion of probation</v>
      </c>
      <c r="BE49" s="264" t="s">
        <v>325</v>
      </c>
      <c r="BF49" s="264" t="s">
        <v>321</v>
      </c>
      <c r="BG49" s="264" t="s">
        <v>157</v>
      </c>
      <c r="BH49" s="264" t="s">
        <v>331</v>
      </c>
      <c r="BI49" s="264" t="s">
        <v>157</v>
      </c>
      <c r="BJ49" s="272" t="s">
        <v>321</v>
      </c>
      <c r="BK49" s="265"/>
      <c r="BL49" s="300"/>
    </row>
    <row r="50" s="297" customFormat="true" ht="13.2" hidden="false" customHeight="false" outlineLevel="0" collapsed="false">
      <c r="A50" s="187"/>
      <c r="B50" s="187"/>
      <c r="C50" s="187"/>
      <c r="D50" s="187"/>
      <c r="E50" s="187"/>
      <c r="F50" s="187"/>
      <c r="G50" s="187"/>
      <c r="H50" s="187"/>
      <c r="I50" s="187"/>
      <c r="J50" s="187"/>
      <c r="K50" s="187"/>
      <c r="L50" s="187"/>
      <c r="M50" s="187"/>
      <c r="N50" s="187"/>
      <c r="O50" s="187"/>
      <c r="P50" s="187"/>
      <c r="Q50" s="187"/>
      <c r="R50" s="187"/>
      <c r="S50" s="187"/>
      <c r="T50" s="187"/>
      <c r="U50" s="187"/>
      <c r="V50" s="187"/>
      <c r="W50" s="187"/>
      <c r="X50" s="187"/>
      <c r="Y50" s="187"/>
      <c r="Z50" s="187"/>
      <c r="AA50" s="187"/>
      <c r="AB50" s="187"/>
      <c r="AC50" s="187"/>
      <c r="AD50" s="187"/>
      <c r="AE50" s="187"/>
      <c r="AF50" s="187"/>
      <c r="AG50" s="187"/>
      <c r="AH50" s="187"/>
      <c r="AI50" s="187"/>
      <c r="AJ50" s="187"/>
      <c r="AK50" s="187"/>
      <c r="AL50" s="187"/>
      <c r="AM50" s="187"/>
      <c r="AN50" s="187"/>
      <c r="AO50" s="187"/>
      <c r="AP50" s="187"/>
      <c r="AQ50" s="187"/>
      <c r="AR50" s="187"/>
      <c r="AS50" s="187"/>
      <c r="AT50" s="187"/>
      <c r="AU50" s="187"/>
      <c r="AV50" s="187"/>
      <c r="AW50" s="191"/>
      <c r="AX50" s="191"/>
      <c r="AY50" s="191"/>
      <c r="AZ50" s="191"/>
      <c r="BA50" s="208"/>
      <c r="BB50" s="263" t="s">
        <v>217</v>
      </c>
      <c r="BC50" s="271" t="n">
        <f aca="false">MATCH($BB50,'Table D7.3b.'!$A$14:$A$104,0)</f>
        <v>91</v>
      </c>
      <c r="BD50" s="271" t="str">
        <f aca="false">IF(INDEX('Table D7.3b.'!$C$14:$C$104,MATCH($BB50,'Table D7.3b.'!$A$14:$A$104,0))="","m",INDEX('Table D7.3b.'!$C$14:$C$104,MATCH($BB50,'Table D7.3b.'!$A$14:$A$104,0)))</f>
        <v>m</v>
      </c>
      <c r="BE50" s="264" t="s">
        <v>158</v>
      </c>
      <c r="BF50" s="264" t="s">
        <v>158</v>
      </c>
      <c r="BG50" s="264" t="s">
        <v>158</v>
      </c>
      <c r="BH50" s="264" t="s">
        <v>158</v>
      </c>
      <c r="BI50" s="264" t="s">
        <v>158</v>
      </c>
      <c r="BJ50" s="272" t="s">
        <v>157</v>
      </c>
      <c r="BK50" s="265"/>
      <c r="BL50" s="301"/>
    </row>
    <row r="51" s="297" customFormat="true" ht="13.2" hidden="false" customHeight="false" outlineLevel="0" collapsed="false">
      <c r="A51" s="187"/>
      <c r="B51" s="187"/>
      <c r="C51" s="187"/>
      <c r="D51" s="187"/>
      <c r="E51" s="187"/>
      <c r="F51" s="187"/>
      <c r="G51" s="187"/>
      <c r="H51" s="187"/>
      <c r="I51" s="187"/>
      <c r="J51" s="187"/>
      <c r="K51" s="187"/>
      <c r="L51" s="187"/>
      <c r="M51" s="187"/>
      <c r="N51" s="187"/>
      <c r="O51" s="187"/>
      <c r="P51" s="187"/>
      <c r="Q51" s="187"/>
      <c r="R51" s="187"/>
      <c r="S51" s="187"/>
      <c r="T51" s="187"/>
      <c r="U51" s="187"/>
      <c r="V51" s="187"/>
      <c r="W51" s="187"/>
      <c r="X51" s="187"/>
      <c r="Y51" s="187"/>
      <c r="Z51" s="187"/>
      <c r="AA51" s="187"/>
      <c r="AB51" s="187"/>
      <c r="AC51" s="187"/>
      <c r="AD51" s="187"/>
      <c r="AE51" s="187"/>
      <c r="AF51" s="187"/>
      <c r="AG51" s="187"/>
      <c r="AH51" s="187"/>
      <c r="AI51" s="187"/>
      <c r="AJ51" s="187"/>
      <c r="AK51" s="187"/>
      <c r="AL51" s="187"/>
      <c r="AM51" s="187"/>
      <c r="AN51" s="187"/>
      <c r="AO51" s="187"/>
      <c r="AP51" s="187"/>
      <c r="AQ51" s="187"/>
      <c r="AR51" s="187"/>
      <c r="AS51" s="187"/>
      <c r="AT51" s="187"/>
      <c r="AU51" s="187"/>
      <c r="AV51" s="187"/>
      <c r="AW51" s="191"/>
      <c r="AX51" s="191"/>
      <c r="AY51" s="191"/>
      <c r="AZ51" s="191"/>
      <c r="BA51" s="208" t="s">
        <v>134</v>
      </c>
      <c r="BB51" s="263" t="s">
        <v>133</v>
      </c>
      <c r="BC51" s="271" t="e">
        <f aca="false">MATCH($BB51,'Table D7.3b.'!$A$14:$A$104,0)</f>
        <v>#N/A</v>
      </c>
      <c r="BD51" s="271" t="e">
        <f aca="false">IF(INDEX('Table D7.3b.'!$C$14:$C$104,MATCH($BB51,'Table D7.3b.'!$A$14:$A$104,0))="","m",INDEX('Table D7.3b.'!$C$14:$C$104,MATCH($BB51,'Table D7.3b.'!$A$14:$A$104,0)))</f>
        <v>#N/A</v>
      </c>
      <c r="BE51" s="264" t="s">
        <v>157</v>
      </c>
      <c r="BF51" s="264" t="s">
        <v>157</v>
      </c>
      <c r="BG51" s="264" t="s">
        <v>157</v>
      </c>
      <c r="BH51" s="264" t="s">
        <v>157</v>
      </c>
      <c r="BI51" s="264" t="s">
        <v>157</v>
      </c>
      <c r="BJ51" s="272" t="e">
        <f aca="false">NA()</f>
        <v>#N/A</v>
      </c>
      <c r="BK51" s="265"/>
      <c r="BL51" s="301"/>
    </row>
    <row r="52" s="297" customFormat="true" ht="13.2" hidden="false" customHeight="false" outlineLevel="0" collapsed="false">
      <c r="A52" s="187"/>
      <c r="B52" s="187"/>
      <c r="C52" s="187"/>
      <c r="D52" s="187"/>
      <c r="E52" s="187"/>
      <c r="F52" s="187"/>
      <c r="G52" s="187"/>
      <c r="H52" s="187"/>
      <c r="I52" s="187"/>
      <c r="J52" s="187"/>
      <c r="K52" s="187"/>
      <c r="L52" s="187"/>
      <c r="M52" s="187"/>
      <c r="N52" s="187"/>
      <c r="O52" s="187"/>
      <c r="P52" s="187"/>
      <c r="Q52" s="187"/>
      <c r="R52" s="187"/>
      <c r="S52" s="187"/>
      <c r="T52" s="187"/>
      <c r="U52" s="187"/>
      <c r="V52" s="187"/>
      <c r="W52" s="187"/>
      <c r="X52" s="187"/>
      <c r="Y52" s="187"/>
      <c r="Z52" s="187"/>
      <c r="AA52" s="187"/>
      <c r="AB52" s="187"/>
      <c r="AC52" s="187"/>
      <c r="AD52" s="187"/>
      <c r="AE52" s="187"/>
      <c r="AF52" s="187"/>
      <c r="AG52" s="187"/>
      <c r="AH52" s="187"/>
      <c r="AI52" s="187"/>
      <c r="AJ52" s="187"/>
      <c r="AK52" s="187"/>
      <c r="AL52" s="187"/>
      <c r="AM52" s="187"/>
      <c r="AN52" s="187"/>
      <c r="AO52" s="187"/>
      <c r="AP52" s="187"/>
      <c r="AQ52" s="187"/>
      <c r="AR52" s="187"/>
      <c r="AS52" s="187"/>
      <c r="AT52" s="187"/>
      <c r="AU52" s="187"/>
      <c r="AV52" s="187"/>
      <c r="AW52" s="191"/>
      <c r="AX52" s="191"/>
      <c r="AY52" s="191"/>
      <c r="AZ52" s="191"/>
      <c r="BA52" s="191"/>
      <c r="BB52" s="208"/>
      <c r="BC52" s="187"/>
      <c r="BD52" s="187"/>
      <c r="BE52" s="187"/>
      <c r="BF52" s="187"/>
      <c r="BG52" s="187"/>
      <c r="BH52" s="187"/>
      <c r="BI52" s="187"/>
      <c r="BJ52" s="187"/>
      <c r="BK52" s="187"/>
      <c r="BL52" s="187"/>
    </row>
    <row r="53" s="297" customFormat="true" ht="13.2" hidden="false" customHeight="false" outlineLevel="0" collapsed="false">
      <c r="A53" s="187"/>
      <c r="B53" s="187"/>
      <c r="C53" s="187"/>
      <c r="D53" s="187"/>
      <c r="E53" s="187"/>
      <c r="F53" s="187"/>
      <c r="G53" s="187"/>
      <c r="H53" s="187"/>
      <c r="I53" s="187"/>
      <c r="J53" s="187"/>
      <c r="K53" s="187"/>
      <c r="L53" s="187"/>
      <c r="M53" s="187"/>
      <c r="N53" s="187"/>
      <c r="O53" s="187"/>
      <c r="P53" s="187"/>
      <c r="Q53" s="187"/>
      <c r="R53" s="187"/>
      <c r="S53" s="187"/>
      <c r="T53" s="187"/>
      <c r="U53" s="187"/>
      <c r="V53" s="187"/>
      <c r="W53" s="187"/>
      <c r="X53" s="187"/>
      <c r="Y53" s="187"/>
      <c r="Z53" s="187"/>
      <c r="AA53" s="187"/>
      <c r="AB53" s="187"/>
      <c r="AC53" s="187"/>
      <c r="AD53" s="187"/>
      <c r="AE53" s="187"/>
      <c r="AF53" s="187"/>
      <c r="AG53" s="187"/>
      <c r="AH53" s="187"/>
      <c r="AI53" s="187"/>
      <c r="AJ53" s="187"/>
      <c r="AK53" s="187"/>
      <c r="AL53" s="187"/>
      <c r="AM53" s="187"/>
      <c r="AN53" s="187"/>
      <c r="AO53" s="187"/>
      <c r="AP53" s="187"/>
      <c r="AQ53" s="187"/>
      <c r="AR53" s="187"/>
      <c r="AS53" s="187"/>
      <c r="AT53" s="187"/>
      <c r="AU53" s="187"/>
      <c r="AV53" s="187"/>
      <c r="AW53" s="191"/>
      <c r="AX53" s="191"/>
      <c r="AY53" s="191"/>
      <c r="AZ53" s="191"/>
      <c r="BA53" s="191"/>
      <c r="BB53" s="302"/>
      <c r="BC53" s="187"/>
      <c r="BD53" s="187"/>
      <c r="BE53" s="187"/>
      <c r="BF53" s="187"/>
      <c r="BG53" s="187"/>
      <c r="BH53" s="63"/>
      <c r="BI53" s="187"/>
      <c r="BJ53" s="187"/>
      <c r="BK53" s="187"/>
      <c r="BL53" s="187"/>
    </row>
    <row r="54" s="297" customFormat="true" ht="13.2" hidden="false" customHeight="false" outlineLevel="0" collapsed="false">
      <c r="A54" s="187"/>
      <c r="B54" s="187"/>
      <c r="C54" s="187"/>
      <c r="D54" s="187"/>
      <c r="E54" s="187"/>
      <c r="F54" s="187"/>
      <c r="G54" s="187"/>
      <c r="H54" s="187"/>
      <c r="I54" s="187"/>
      <c r="J54" s="187"/>
      <c r="K54" s="187"/>
      <c r="L54" s="187"/>
      <c r="M54" s="187"/>
      <c r="N54" s="187"/>
      <c r="O54" s="187"/>
      <c r="P54" s="187"/>
      <c r="Q54" s="187"/>
      <c r="R54" s="187"/>
      <c r="S54" s="187"/>
      <c r="T54" s="187"/>
      <c r="U54" s="187"/>
      <c r="V54" s="187"/>
      <c r="W54" s="187"/>
      <c r="X54" s="187"/>
      <c r="Y54" s="187"/>
      <c r="Z54" s="187"/>
      <c r="AA54" s="187"/>
      <c r="AB54" s="187"/>
      <c r="AC54" s="187"/>
      <c r="AD54" s="187"/>
      <c r="AE54" s="187"/>
      <c r="AF54" s="187"/>
      <c r="AG54" s="187"/>
      <c r="AH54" s="187"/>
      <c r="AI54" s="187"/>
      <c r="AJ54" s="187"/>
      <c r="AK54" s="187"/>
      <c r="AL54" s="187"/>
      <c r="AM54" s="187"/>
      <c r="AN54" s="187"/>
      <c r="AO54" s="187"/>
      <c r="AP54" s="187"/>
      <c r="AQ54" s="187"/>
      <c r="AR54" s="187"/>
      <c r="AS54" s="187"/>
      <c r="AT54" s="187"/>
      <c r="AU54" s="187"/>
      <c r="AV54" s="187"/>
      <c r="AW54" s="191"/>
      <c r="AX54" s="191"/>
      <c r="AY54" s="191"/>
      <c r="AZ54" s="191"/>
      <c r="BA54" s="191"/>
      <c r="BB54" s="302"/>
      <c r="BC54" s="187"/>
      <c r="BD54" s="187"/>
      <c r="BE54" s="187"/>
      <c r="BF54" s="187"/>
      <c r="BG54" s="187"/>
      <c r="BH54" s="59"/>
      <c r="BI54" s="187"/>
      <c r="BJ54" s="187"/>
      <c r="BK54" s="187"/>
      <c r="BL54" s="187"/>
    </row>
    <row r="55" s="297" customFormat="true" ht="13.2" hidden="false" customHeight="false" outlineLevel="0" collapsed="false">
      <c r="A55" s="187"/>
      <c r="B55" s="187"/>
      <c r="C55" s="187"/>
      <c r="D55" s="187"/>
      <c r="E55" s="187"/>
      <c r="F55" s="187"/>
      <c r="G55" s="187"/>
      <c r="H55" s="187"/>
      <c r="I55" s="187"/>
      <c r="J55" s="187"/>
      <c r="K55" s="187"/>
      <c r="L55" s="187"/>
      <c r="M55" s="187"/>
      <c r="N55" s="187"/>
      <c r="O55" s="187"/>
      <c r="P55" s="187"/>
      <c r="Q55" s="187"/>
      <c r="R55" s="187"/>
      <c r="S55" s="187"/>
      <c r="T55" s="187"/>
      <c r="U55" s="187"/>
      <c r="V55" s="187"/>
      <c r="W55" s="187"/>
      <c r="X55" s="187"/>
      <c r="Y55" s="187"/>
      <c r="Z55" s="187"/>
      <c r="AA55" s="187"/>
      <c r="AB55" s="187"/>
      <c r="AC55" s="187"/>
      <c r="AD55" s="187"/>
      <c r="AE55" s="187"/>
      <c r="AF55" s="187"/>
      <c r="AG55" s="187"/>
      <c r="AH55" s="187"/>
      <c r="AI55" s="187"/>
      <c r="AJ55" s="187"/>
      <c r="AK55" s="187"/>
      <c r="AL55" s="187"/>
      <c r="AM55" s="187"/>
      <c r="AN55" s="187"/>
      <c r="AO55" s="187"/>
      <c r="AP55" s="187"/>
      <c r="AQ55" s="187"/>
      <c r="AR55" s="187"/>
      <c r="AS55" s="187"/>
      <c r="AT55" s="187"/>
      <c r="AU55" s="187"/>
      <c r="AV55" s="187"/>
      <c r="AW55" s="191"/>
      <c r="AX55" s="191"/>
      <c r="AY55" s="191"/>
      <c r="AZ55" s="191"/>
      <c r="BA55" s="191"/>
      <c r="BB55" s="303"/>
      <c r="BC55" s="187"/>
      <c r="BD55" s="187"/>
      <c r="BE55" s="187"/>
      <c r="BF55" s="187"/>
      <c r="BG55" s="187"/>
      <c r="BH55" s="59"/>
      <c r="BI55" s="187"/>
      <c r="BJ55" s="187"/>
      <c r="BK55" s="187"/>
      <c r="BL55" s="187"/>
    </row>
    <row r="56" s="297" customFormat="true" ht="13.2" hidden="false" customHeight="false" outlineLevel="0" collapsed="false">
      <c r="A56" s="187"/>
      <c r="B56" s="187"/>
      <c r="C56" s="187"/>
      <c r="D56" s="187"/>
      <c r="E56" s="187"/>
      <c r="F56" s="187"/>
      <c r="G56" s="187"/>
      <c r="H56" s="187"/>
      <c r="I56" s="187"/>
      <c r="J56" s="187"/>
      <c r="K56" s="187"/>
      <c r="L56" s="187"/>
      <c r="M56" s="187"/>
      <c r="N56" s="187"/>
      <c r="O56" s="187"/>
      <c r="P56" s="187"/>
      <c r="Q56" s="187"/>
      <c r="R56" s="187"/>
      <c r="S56" s="187"/>
      <c r="T56" s="187"/>
      <c r="U56" s="187"/>
      <c r="V56" s="187"/>
      <c r="W56" s="187"/>
      <c r="X56" s="187"/>
      <c r="Y56" s="187"/>
      <c r="Z56" s="187"/>
      <c r="AA56" s="187"/>
      <c r="AB56" s="187"/>
      <c r="AC56" s="187"/>
      <c r="AD56" s="187"/>
      <c r="AE56" s="187"/>
      <c r="AF56" s="187"/>
      <c r="AG56" s="187"/>
      <c r="AH56" s="187"/>
      <c r="AI56" s="187"/>
      <c r="AJ56" s="187"/>
      <c r="AK56" s="187"/>
      <c r="AL56" s="187"/>
      <c r="AM56" s="187"/>
      <c r="AN56" s="187"/>
      <c r="AO56" s="187"/>
      <c r="AP56" s="187"/>
      <c r="AQ56" s="187"/>
      <c r="AR56" s="187"/>
      <c r="AS56" s="187"/>
      <c r="AT56" s="187"/>
      <c r="AU56" s="187"/>
      <c r="AV56" s="187"/>
      <c r="AW56" s="191"/>
      <c r="AX56" s="191"/>
      <c r="AY56" s="191"/>
      <c r="AZ56" s="191"/>
      <c r="BA56" s="191"/>
      <c r="BB56" s="208"/>
      <c r="BC56" s="187"/>
      <c r="BD56" s="187"/>
      <c r="BE56" s="187"/>
      <c r="BF56" s="187"/>
      <c r="BG56" s="187"/>
      <c r="BH56" s="59"/>
      <c r="BI56" s="187"/>
      <c r="BJ56" s="187"/>
      <c r="BK56" s="187"/>
      <c r="BL56" s="187"/>
    </row>
    <row r="57" s="297" customFormat="true" ht="13.2" hidden="false" customHeight="false" outlineLevel="0" collapsed="false">
      <c r="A57" s="187"/>
      <c r="B57" s="187"/>
      <c r="C57" s="187"/>
      <c r="D57" s="187"/>
      <c r="E57" s="187"/>
      <c r="F57" s="187"/>
      <c r="G57" s="187"/>
      <c r="H57" s="187"/>
      <c r="I57" s="187"/>
      <c r="J57" s="187"/>
      <c r="K57" s="187"/>
      <c r="L57" s="187"/>
      <c r="M57" s="187"/>
      <c r="N57" s="187"/>
      <c r="O57" s="187"/>
      <c r="P57" s="187"/>
      <c r="Q57" s="187"/>
      <c r="R57" s="187"/>
      <c r="S57" s="187"/>
      <c r="T57" s="187"/>
      <c r="U57" s="187"/>
      <c r="V57" s="187"/>
      <c r="W57" s="187"/>
      <c r="X57" s="187"/>
      <c r="Y57" s="187"/>
      <c r="Z57" s="187"/>
      <c r="AA57" s="187"/>
      <c r="AB57" s="187"/>
      <c r="AC57" s="187"/>
      <c r="AD57" s="187"/>
      <c r="AE57" s="187"/>
      <c r="AF57" s="187"/>
      <c r="AG57" s="187"/>
      <c r="AH57" s="187"/>
      <c r="AI57" s="187"/>
      <c r="AJ57" s="187"/>
      <c r="AK57" s="187"/>
      <c r="AL57" s="187"/>
      <c r="AM57" s="187"/>
      <c r="AN57" s="187"/>
      <c r="AO57" s="187"/>
      <c r="AP57" s="187"/>
      <c r="AQ57" s="187"/>
      <c r="AR57" s="187"/>
      <c r="AS57" s="187"/>
      <c r="AT57" s="187"/>
      <c r="AU57" s="187"/>
      <c r="AV57" s="187"/>
      <c r="AW57" s="191"/>
      <c r="AX57" s="191"/>
      <c r="AY57" s="191"/>
      <c r="AZ57" s="191"/>
      <c r="BA57" s="191"/>
      <c r="BB57" s="304" t="s">
        <v>720</v>
      </c>
      <c r="BC57" s="187"/>
      <c r="BD57" s="187"/>
      <c r="BE57" s="187"/>
      <c r="BF57" s="187"/>
      <c r="BG57" s="187"/>
      <c r="BH57" s="59"/>
      <c r="BI57" s="187"/>
      <c r="BJ57" s="187"/>
      <c r="BK57" s="187"/>
      <c r="BL57" s="187"/>
    </row>
    <row r="58" s="297" customFormat="true" ht="13.2" hidden="false" customHeight="false" outlineLevel="0" collapsed="false">
      <c r="A58" s="187"/>
      <c r="B58" s="187"/>
      <c r="C58" s="187"/>
      <c r="D58" s="187"/>
      <c r="E58" s="187"/>
      <c r="F58" s="187"/>
      <c r="G58" s="187"/>
      <c r="H58" s="187"/>
      <c r="I58" s="187"/>
      <c r="J58" s="187"/>
      <c r="K58" s="187"/>
      <c r="L58" s="187"/>
      <c r="M58" s="187"/>
      <c r="N58" s="187"/>
      <c r="O58" s="187"/>
      <c r="P58" s="187"/>
      <c r="Q58" s="187"/>
      <c r="R58" s="187"/>
      <c r="S58" s="187"/>
      <c r="T58" s="187"/>
      <c r="U58" s="187"/>
      <c r="V58" s="187"/>
      <c r="W58" s="187"/>
      <c r="X58" s="187"/>
      <c r="Y58" s="187"/>
      <c r="Z58" s="187"/>
      <c r="AA58" s="187"/>
      <c r="AB58" s="187"/>
      <c r="AC58" s="187"/>
      <c r="AD58" s="187"/>
      <c r="AE58" s="187"/>
      <c r="AF58" s="187"/>
      <c r="AG58" s="187"/>
      <c r="AH58" s="187"/>
      <c r="AI58" s="187"/>
      <c r="AJ58" s="187"/>
      <c r="AK58" s="187"/>
      <c r="AL58" s="187"/>
      <c r="AM58" s="187"/>
      <c r="AN58" s="187"/>
      <c r="AO58" s="187"/>
      <c r="AP58" s="187"/>
      <c r="AQ58" s="187"/>
      <c r="AR58" s="187"/>
      <c r="AS58" s="187"/>
      <c r="AT58" s="187"/>
      <c r="AU58" s="187"/>
      <c r="AV58" s="187"/>
      <c r="AW58" s="191"/>
      <c r="AX58" s="191"/>
      <c r="AY58" s="191"/>
      <c r="AZ58" s="191"/>
      <c r="BA58" s="191"/>
      <c r="BB58" s="305" t="s">
        <v>721</v>
      </c>
      <c r="BC58" s="187"/>
      <c r="BD58" s="187"/>
      <c r="BE58" s="187"/>
      <c r="BF58" s="187"/>
      <c r="BG58" s="187"/>
      <c r="BH58" s="59"/>
      <c r="BI58" s="187"/>
      <c r="BJ58" s="187"/>
      <c r="BK58" s="187"/>
      <c r="BL58" s="187"/>
    </row>
    <row r="59" s="297" customFormat="true" ht="13.2" hidden="false" customHeight="false" outlineLevel="0" collapsed="false">
      <c r="A59" s="187"/>
      <c r="B59" s="187"/>
      <c r="C59" s="187"/>
      <c r="D59" s="187"/>
      <c r="E59" s="187"/>
      <c r="F59" s="187"/>
      <c r="G59" s="187"/>
      <c r="H59" s="187"/>
      <c r="I59" s="187"/>
      <c r="J59" s="187"/>
      <c r="K59" s="187"/>
      <c r="L59" s="187"/>
      <c r="M59" s="187"/>
      <c r="N59" s="187"/>
      <c r="O59" s="187"/>
      <c r="P59" s="187"/>
      <c r="Q59" s="187"/>
      <c r="R59" s="187"/>
      <c r="S59" s="187"/>
      <c r="T59" s="187"/>
      <c r="U59" s="187"/>
      <c r="V59" s="187"/>
      <c r="W59" s="187"/>
      <c r="X59" s="187"/>
      <c r="Y59" s="187"/>
      <c r="Z59" s="187"/>
      <c r="AA59" s="187"/>
      <c r="AB59" s="187"/>
      <c r="AC59" s="187"/>
      <c r="AD59" s="187"/>
      <c r="AE59" s="187"/>
      <c r="AF59" s="187"/>
      <c r="AG59" s="187"/>
      <c r="AH59" s="187"/>
      <c r="AI59" s="187"/>
      <c r="AJ59" s="187"/>
      <c r="AK59" s="187"/>
      <c r="AL59" s="187"/>
      <c r="AM59" s="187"/>
      <c r="AN59" s="187"/>
      <c r="AO59" s="187"/>
      <c r="AP59" s="187"/>
      <c r="AQ59" s="187"/>
      <c r="AR59" s="187"/>
      <c r="AS59" s="187"/>
      <c r="AT59" s="187"/>
      <c r="AU59" s="187"/>
      <c r="AV59" s="187"/>
      <c r="AW59" s="191"/>
      <c r="AX59" s="209"/>
      <c r="AY59" s="209"/>
      <c r="AZ59" s="209"/>
      <c r="BA59" s="191"/>
      <c r="BB59" s="191"/>
      <c r="BC59" s="187"/>
      <c r="BD59" s="187"/>
      <c r="BE59" s="187"/>
      <c r="BF59" s="187"/>
      <c r="BG59" s="187"/>
      <c r="BH59" s="59"/>
      <c r="BI59" s="187"/>
      <c r="BJ59" s="187"/>
      <c r="BK59" s="187"/>
      <c r="BL59" s="187"/>
    </row>
    <row r="60" s="297" customFormat="true" ht="13.2" hidden="false" customHeight="false" outlineLevel="0" collapsed="false">
      <c r="A60" s="187"/>
      <c r="B60" s="187"/>
      <c r="C60" s="187"/>
      <c r="D60" s="187"/>
      <c r="E60" s="187"/>
      <c r="F60" s="187"/>
      <c r="G60" s="187"/>
      <c r="H60" s="187"/>
      <c r="I60" s="187"/>
      <c r="J60" s="187"/>
      <c r="K60" s="187"/>
      <c r="L60" s="187"/>
      <c r="M60" s="187"/>
      <c r="N60" s="187"/>
      <c r="O60" s="187"/>
      <c r="P60" s="187"/>
      <c r="Q60" s="187"/>
      <c r="R60" s="187"/>
      <c r="S60" s="187"/>
      <c r="T60" s="187"/>
      <c r="U60" s="187"/>
      <c r="V60" s="187"/>
      <c r="W60" s="187"/>
      <c r="X60" s="187"/>
      <c r="Y60" s="187"/>
      <c r="Z60" s="187"/>
      <c r="AA60" s="187"/>
      <c r="AB60" s="187"/>
      <c r="AC60" s="187"/>
      <c r="AD60" s="187"/>
      <c r="AE60" s="187"/>
      <c r="AF60" s="187"/>
      <c r="AG60" s="187"/>
      <c r="AH60" s="187"/>
      <c r="AI60" s="187"/>
      <c r="AJ60" s="187"/>
      <c r="AK60" s="187"/>
      <c r="AL60" s="187"/>
      <c r="AM60" s="187"/>
      <c r="AN60" s="187"/>
      <c r="AO60" s="187"/>
      <c r="AP60" s="187"/>
      <c r="AQ60" s="187"/>
      <c r="AR60" s="187"/>
      <c r="AS60" s="187"/>
      <c r="AT60" s="187"/>
      <c r="AU60" s="187"/>
      <c r="AV60" s="187"/>
      <c r="AW60" s="191"/>
      <c r="AX60" s="209"/>
      <c r="AY60" s="209"/>
      <c r="AZ60" s="209"/>
      <c r="BA60" s="191"/>
      <c r="BB60" s="191"/>
      <c r="BC60" s="187"/>
      <c r="BD60" s="187"/>
      <c r="BE60" s="187"/>
      <c r="BF60" s="187"/>
      <c r="BG60" s="187"/>
      <c r="BH60" s="187"/>
      <c r="BI60" s="187"/>
      <c r="BJ60" s="187"/>
      <c r="BK60" s="187"/>
      <c r="BL60" s="187"/>
    </row>
    <row r="61" s="297" customFormat="true" ht="13.2" hidden="false" customHeight="false" outlineLevel="0" collapsed="false">
      <c r="A61" s="187"/>
      <c r="B61" s="187"/>
      <c r="C61" s="187"/>
      <c r="D61" s="187"/>
      <c r="E61" s="187"/>
      <c r="F61" s="187"/>
      <c r="G61" s="187"/>
      <c r="H61" s="187"/>
      <c r="I61" s="187"/>
      <c r="J61" s="187"/>
      <c r="K61" s="187"/>
      <c r="L61" s="187"/>
      <c r="M61" s="187"/>
      <c r="N61" s="187"/>
      <c r="O61" s="187"/>
      <c r="P61" s="187"/>
      <c r="Q61" s="187"/>
      <c r="R61" s="187"/>
      <c r="S61" s="187"/>
      <c r="T61" s="187"/>
      <c r="U61" s="187"/>
      <c r="V61" s="187"/>
      <c r="W61" s="187"/>
      <c r="X61" s="187"/>
      <c r="Y61" s="187"/>
      <c r="Z61" s="187"/>
      <c r="AA61" s="187"/>
      <c r="AB61" s="187"/>
      <c r="AC61" s="187"/>
      <c r="AD61" s="187"/>
      <c r="AE61" s="187"/>
      <c r="AF61" s="187"/>
      <c r="AG61" s="187"/>
      <c r="AH61" s="187"/>
      <c r="AI61" s="187"/>
      <c r="AJ61" s="187"/>
      <c r="AK61" s="187"/>
      <c r="AL61" s="187"/>
      <c r="AM61" s="187"/>
      <c r="AN61" s="187"/>
      <c r="AO61" s="187"/>
      <c r="AP61" s="187"/>
      <c r="AQ61" s="187"/>
      <c r="AR61" s="187"/>
      <c r="AS61" s="187"/>
      <c r="AT61" s="187"/>
      <c r="AU61" s="187"/>
      <c r="AV61" s="187"/>
      <c r="AW61" s="191"/>
      <c r="AX61" s="209"/>
      <c r="AY61" s="209"/>
      <c r="AZ61" s="209"/>
      <c r="BA61" s="306"/>
      <c r="BB61" s="307"/>
      <c r="BC61" s="308"/>
      <c r="BD61" s="308"/>
      <c r="BE61" s="308"/>
      <c r="BF61" s="308"/>
      <c r="BG61" s="191"/>
      <c r="BH61" s="191"/>
      <c r="BI61" s="191"/>
      <c r="BJ61" s="308"/>
      <c r="BK61" s="191"/>
      <c r="BL61" s="187"/>
    </row>
    <row r="62" s="297" customFormat="true" ht="105.6" hidden="true" customHeight="false" outlineLevel="0" collapsed="false">
      <c r="A62" s="187"/>
      <c r="B62" s="187"/>
      <c r="C62" s="187"/>
      <c r="D62" s="187"/>
      <c r="E62" s="187"/>
      <c r="F62" s="187"/>
      <c r="G62" s="187"/>
      <c r="H62" s="187"/>
      <c r="I62" s="187"/>
      <c r="J62" s="187"/>
      <c r="K62" s="187"/>
      <c r="L62" s="187"/>
      <c r="M62" s="187"/>
      <c r="N62" s="187"/>
      <c r="O62" s="187"/>
      <c r="P62" s="187"/>
      <c r="Q62" s="187"/>
      <c r="R62" s="187"/>
      <c r="S62" s="187"/>
      <c r="T62" s="187"/>
      <c r="U62" s="187"/>
      <c r="V62" s="187"/>
      <c r="W62" s="187"/>
      <c r="X62" s="187"/>
      <c r="Y62" s="187"/>
      <c r="Z62" s="187"/>
      <c r="AA62" s="187"/>
      <c r="AB62" s="187"/>
      <c r="AC62" s="187"/>
      <c r="AD62" s="187"/>
      <c r="AE62" s="187"/>
      <c r="AF62" s="187"/>
      <c r="AG62" s="187"/>
      <c r="AH62" s="187"/>
      <c r="AI62" s="187"/>
      <c r="AJ62" s="187"/>
      <c r="AK62" s="187"/>
      <c r="AL62" s="187"/>
      <c r="AM62" s="187"/>
      <c r="AN62" s="187"/>
      <c r="AO62" s="187"/>
      <c r="AP62" s="187"/>
      <c r="AQ62" s="187"/>
      <c r="AR62" s="187"/>
      <c r="AS62" s="187"/>
      <c r="AT62" s="187"/>
      <c r="AU62" s="187"/>
      <c r="AV62" s="187"/>
      <c r="AW62" s="191"/>
      <c r="AX62" s="209"/>
      <c r="AY62" s="209"/>
      <c r="AZ62" s="209"/>
      <c r="BA62" s="306"/>
      <c r="BB62" s="309" t="s">
        <v>722</v>
      </c>
      <c r="BC62" s="310"/>
      <c r="BD62" s="310"/>
      <c r="BE62" s="308"/>
      <c r="BF62" s="308"/>
      <c r="BG62" s="311" t="s">
        <v>723</v>
      </c>
      <c r="BH62" s="312"/>
      <c r="BI62" s="312"/>
      <c r="BJ62" s="308"/>
      <c r="BK62" s="312"/>
      <c r="BL62" s="187"/>
    </row>
    <row r="63" s="297" customFormat="true" ht="13.2" hidden="true" customHeight="false" outlineLevel="0" collapsed="false">
      <c r="A63" s="187"/>
      <c r="B63" s="187"/>
      <c r="C63" s="187"/>
      <c r="D63" s="187"/>
      <c r="E63" s="187"/>
      <c r="F63" s="187"/>
      <c r="G63" s="187"/>
      <c r="H63" s="187"/>
      <c r="I63" s="187"/>
      <c r="J63" s="187"/>
      <c r="K63" s="187"/>
      <c r="L63" s="187"/>
      <c r="M63" s="187"/>
      <c r="N63" s="187"/>
      <c r="O63" s="187"/>
      <c r="P63" s="187"/>
      <c r="Q63" s="187"/>
      <c r="R63" s="187"/>
      <c r="S63" s="187"/>
      <c r="T63" s="187"/>
      <c r="U63" s="187"/>
      <c r="V63" s="187"/>
      <c r="W63" s="187"/>
      <c r="X63" s="187"/>
      <c r="Y63" s="187"/>
      <c r="Z63" s="187"/>
      <c r="AA63" s="187"/>
      <c r="AB63" s="187"/>
      <c r="AC63" s="187"/>
      <c r="AD63" s="187"/>
      <c r="AE63" s="187"/>
      <c r="AF63" s="187"/>
      <c r="AG63" s="187"/>
      <c r="AH63" s="187"/>
      <c r="AI63" s="187"/>
      <c r="AJ63" s="187"/>
      <c r="AK63" s="187"/>
      <c r="AL63" s="187"/>
      <c r="AM63" s="187"/>
      <c r="AN63" s="187"/>
      <c r="AO63" s="187"/>
      <c r="AP63" s="187"/>
      <c r="AQ63" s="187"/>
      <c r="AR63" s="187"/>
      <c r="AS63" s="187"/>
      <c r="AT63" s="187"/>
      <c r="AU63" s="187"/>
      <c r="AV63" s="187"/>
      <c r="AW63" s="191"/>
      <c r="AX63" s="209"/>
      <c r="AY63" s="209"/>
      <c r="AZ63" s="209"/>
      <c r="BA63" s="306"/>
      <c r="BB63" s="306"/>
      <c r="BL63" s="187"/>
    </row>
    <row r="64" s="297" customFormat="true" ht="12.75" hidden="true" customHeight="true" outlineLevel="0" collapsed="false">
      <c r="A64" s="187"/>
      <c r="B64" s="187"/>
      <c r="C64" s="187"/>
      <c r="D64" s="187"/>
      <c r="E64" s="187"/>
      <c r="F64" s="187"/>
      <c r="G64" s="187"/>
      <c r="H64" s="187"/>
      <c r="I64" s="187"/>
      <c r="J64" s="187"/>
      <c r="K64" s="187"/>
      <c r="L64" s="187"/>
      <c r="M64" s="187"/>
      <c r="N64" s="187"/>
      <c r="O64" s="187"/>
      <c r="P64" s="187"/>
      <c r="Q64" s="187"/>
      <c r="R64" s="187"/>
      <c r="S64" s="187"/>
      <c r="T64" s="187"/>
      <c r="U64" s="187"/>
      <c r="V64" s="187"/>
      <c r="W64" s="187"/>
      <c r="X64" s="187"/>
      <c r="Y64" s="187"/>
      <c r="Z64" s="187"/>
      <c r="AA64" s="187"/>
      <c r="AB64" s="187"/>
      <c r="AC64" s="187"/>
      <c r="AD64" s="187"/>
      <c r="AE64" s="187"/>
      <c r="AF64" s="187"/>
      <c r="AG64" s="187"/>
      <c r="AH64" s="187"/>
      <c r="AI64" s="187"/>
      <c r="AJ64" s="187"/>
      <c r="AK64" s="187"/>
      <c r="AL64" s="187"/>
      <c r="AM64" s="187"/>
      <c r="AN64" s="187"/>
      <c r="AO64" s="187"/>
      <c r="AP64" s="187"/>
      <c r="AQ64" s="187"/>
      <c r="AR64" s="187"/>
      <c r="AS64" s="187"/>
      <c r="AT64" s="187"/>
      <c r="AU64" s="187"/>
      <c r="AV64" s="187"/>
      <c r="AW64" s="191"/>
      <c r="AX64" s="209"/>
      <c r="AY64" s="209"/>
      <c r="AZ64" s="209"/>
      <c r="BA64" s="306"/>
      <c r="BB64" s="313"/>
      <c r="BC64" s="314"/>
      <c r="BD64" s="314"/>
      <c r="BE64" s="315" t="e">
        <f aca="true">MID(CELL("filename",'Table D7.3b.'!H6),FIND("]",CELL("filename",'Table D7.3b.'!H6))+1,256)</f>
        <v>#VALUE!</v>
      </c>
      <c r="BF64" s="316"/>
      <c r="BG64" s="316"/>
      <c r="BH64" s="316"/>
      <c r="BI64" s="316"/>
      <c r="BJ64" s="315" t="s">
        <v>724</v>
      </c>
      <c r="BK64" s="316"/>
      <c r="BL64" s="187"/>
    </row>
    <row r="65" s="297" customFormat="true" ht="13.2" hidden="true" customHeight="false" outlineLevel="0" collapsed="false">
      <c r="A65" s="187"/>
      <c r="B65" s="187"/>
      <c r="C65" s="187"/>
      <c r="D65" s="187"/>
      <c r="E65" s="187"/>
      <c r="F65" s="187"/>
      <c r="G65" s="187"/>
      <c r="H65" s="187"/>
      <c r="I65" s="187"/>
      <c r="J65" s="187"/>
      <c r="K65" s="187"/>
      <c r="L65" s="187"/>
      <c r="M65" s="187"/>
      <c r="N65" s="187"/>
      <c r="O65" s="187"/>
      <c r="P65" s="187"/>
      <c r="Q65" s="187"/>
      <c r="R65" s="187"/>
      <c r="S65" s="187"/>
      <c r="T65" s="187"/>
      <c r="U65" s="187"/>
      <c r="V65" s="187"/>
      <c r="W65" s="187"/>
      <c r="X65" s="187"/>
      <c r="Y65" s="187"/>
      <c r="Z65" s="187"/>
      <c r="AA65" s="187"/>
      <c r="AB65" s="187"/>
      <c r="AC65" s="187"/>
      <c r="AD65" s="187"/>
      <c r="AE65" s="187"/>
      <c r="AF65" s="187"/>
      <c r="AG65" s="187"/>
      <c r="AH65" s="187"/>
      <c r="AI65" s="187"/>
      <c r="AJ65" s="187"/>
      <c r="AK65" s="187"/>
      <c r="AL65" s="187"/>
      <c r="AM65" s="187"/>
      <c r="AN65" s="187"/>
      <c r="AO65" s="187"/>
      <c r="AP65" s="187"/>
      <c r="AQ65" s="187"/>
      <c r="AR65" s="187"/>
      <c r="AS65" s="187"/>
      <c r="AT65" s="187"/>
      <c r="AU65" s="187"/>
      <c r="AV65" s="187"/>
      <c r="AW65" s="191"/>
      <c r="AX65" s="209"/>
      <c r="AY65" s="209"/>
      <c r="AZ65" s="209"/>
      <c r="BA65" s="306"/>
      <c r="BB65" s="317"/>
      <c r="BC65" s="318"/>
      <c r="BD65" s="318"/>
      <c r="BE65" s="319" t="s">
        <v>712</v>
      </c>
      <c r="BF65" s="319" t="s">
        <v>713</v>
      </c>
      <c r="BG65" s="319" t="s">
        <v>714</v>
      </c>
      <c r="BH65" s="319" t="s">
        <v>715</v>
      </c>
      <c r="BI65" s="319" t="s">
        <v>716</v>
      </c>
      <c r="BJ65" s="319" t="s">
        <v>718</v>
      </c>
      <c r="BK65" s="319"/>
      <c r="BL65" s="191"/>
    </row>
    <row r="66" s="297" customFormat="true" ht="13.2" hidden="true" customHeight="false" outlineLevel="0" collapsed="false">
      <c r="A66" s="187"/>
      <c r="B66" s="187"/>
      <c r="C66" s="187"/>
      <c r="D66" s="187"/>
      <c r="E66" s="187"/>
      <c r="F66" s="187"/>
      <c r="G66" s="187"/>
      <c r="H66" s="187"/>
      <c r="I66" s="187"/>
      <c r="J66" s="187"/>
      <c r="K66" s="187"/>
      <c r="L66" s="187"/>
      <c r="M66" s="187"/>
      <c r="N66" s="187"/>
      <c r="O66" s="187"/>
      <c r="P66" s="187"/>
      <c r="Q66" s="187"/>
      <c r="R66" s="187"/>
      <c r="S66" s="187"/>
      <c r="T66" s="187"/>
      <c r="U66" s="187"/>
      <c r="V66" s="187"/>
      <c r="W66" s="187"/>
      <c r="X66" s="187"/>
      <c r="Y66" s="187"/>
      <c r="Z66" s="187"/>
      <c r="AA66" s="187"/>
      <c r="AB66" s="187"/>
      <c r="AC66" s="187"/>
      <c r="AD66" s="187"/>
      <c r="AE66" s="187"/>
      <c r="AF66" s="187"/>
      <c r="AG66" s="187"/>
      <c r="AH66" s="187"/>
      <c r="AI66" s="187"/>
      <c r="AJ66" s="187"/>
      <c r="AK66" s="187"/>
      <c r="AL66" s="187"/>
      <c r="AM66" s="187"/>
      <c r="AN66" s="187"/>
      <c r="AO66" s="187"/>
      <c r="AP66" s="187"/>
      <c r="AQ66" s="187"/>
      <c r="AR66" s="187"/>
      <c r="AS66" s="187"/>
      <c r="AT66" s="187"/>
      <c r="AU66" s="187"/>
      <c r="AV66" s="187"/>
      <c r="AW66" s="191"/>
      <c r="AX66" s="209"/>
      <c r="AY66" s="209"/>
      <c r="AZ66" s="209"/>
      <c r="BA66" s="306"/>
      <c r="BB66" s="306"/>
      <c r="BC66" s="308"/>
      <c r="BD66" s="308"/>
      <c r="BE66" s="320" t="s">
        <v>725</v>
      </c>
      <c r="BF66" s="321"/>
      <c r="BG66" s="322"/>
      <c r="BH66" s="321"/>
      <c r="BI66" s="321"/>
      <c r="BJ66" s="320"/>
      <c r="BK66" s="323"/>
      <c r="BL66" s="312"/>
    </row>
    <row r="67" s="297" customFormat="true" ht="28.8" hidden="true" customHeight="false" outlineLevel="0" collapsed="false">
      <c r="A67" s="187"/>
      <c r="B67" s="187"/>
      <c r="C67" s="187"/>
      <c r="D67" s="187"/>
      <c r="E67" s="187"/>
      <c r="F67" s="187"/>
      <c r="G67" s="187"/>
      <c r="H67" s="187"/>
      <c r="I67" s="187"/>
      <c r="J67" s="187"/>
      <c r="K67" s="187"/>
      <c r="L67" s="187"/>
      <c r="M67" s="187"/>
      <c r="N67" s="187"/>
      <c r="O67" s="187"/>
      <c r="P67" s="187"/>
      <c r="Q67" s="187"/>
      <c r="R67" s="187"/>
      <c r="S67" s="187"/>
      <c r="T67" s="187"/>
      <c r="U67" s="187"/>
      <c r="V67" s="187"/>
      <c r="W67" s="187"/>
      <c r="X67" s="187"/>
      <c r="Y67" s="187"/>
      <c r="Z67" s="187"/>
      <c r="AA67" s="187"/>
      <c r="AB67" s="187"/>
      <c r="AC67" s="187"/>
      <c r="AD67" s="187"/>
      <c r="AE67" s="187"/>
      <c r="AF67" s="187"/>
      <c r="AG67" s="187"/>
      <c r="AH67" s="187"/>
      <c r="AI67" s="187"/>
      <c r="AJ67" s="187"/>
      <c r="AK67" s="187"/>
      <c r="AL67" s="187"/>
      <c r="AM67" s="187"/>
      <c r="AN67" s="187"/>
      <c r="AO67" s="187"/>
      <c r="AP67" s="187"/>
      <c r="AQ67" s="187"/>
      <c r="AR67" s="187"/>
      <c r="AS67" s="187"/>
      <c r="AT67" s="187"/>
      <c r="AU67" s="187"/>
      <c r="AV67" s="187"/>
      <c r="AW67" s="191"/>
      <c r="AX67" s="209"/>
      <c r="AY67" s="209"/>
      <c r="AZ67" s="209"/>
      <c r="BA67" s="306"/>
      <c r="BB67" s="306"/>
      <c r="BC67" s="308"/>
      <c r="BD67" s="308"/>
      <c r="BE67" s="324" t="s">
        <v>726</v>
      </c>
      <c r="BF67" s="325" t="s">
        <v>727</v>
      </c>
      <c r="BG67" s="325" t="s">
        <v>728</v>
      </c>
      <c r="BH67" s="325"/>
      <c r="BI67" s="325"/>
      <c r="BJ67" s="324"/>
      <c r="BK67" s="326"/>
    </row>
    <row r="68" s="297" customFormat="true" ht="13.2" hidden="false" customHeight="false" outlineLevel="0" collapsed="false">
      <c r="A68" s="187"/>
      <c r="B68" s="187"/>
      <c r="C68" s="187"/>
      <c r="D68" s="187"/>
      <c r="E68" s="187"/>
      <c r="F68" s="187"/>
      <c r="G68" s="187"/>
      <c r="H68" s="187"/>
      <c r="I68" s="187"/>
      <c r="J68" s="187"/>
      <c r="K68" s="187"/>
      <c r="L68" s="187"/>
      <c r="M68" s="187"/>
      <c r="N68" s="187"/>
      <c r="O68" s="187"/>
      <c r="P68" s="187"/>
      <c r="Q68" s="187"/>
      <c r="R68" s="187"/>
      <c r="S68" s="187"/>
      <c r="T68" s="187"/>
      <c r="U68" s="187"/>
      <c r="V68" s="187"/>
      <c r="W68" s="187"/>
      <c r="X68" s="187"/>
      <c r="Y68" s="187"/>
      <c r="Z68" s="187"/>
      <c r="AA68" s="187"/>
      <c r="AB68" s="187"/>
      <c r="AC68" s="187"/>
      <c r="AD68" s="187"/>
      <c r="AE68" s="187"/>
      <c r="AF68" s="187"/>
      <c r="AG68" s="187"/>
      <c r="AH68" s="187"/>
      <c r="AI68" s="187"/>
      <c r="AJ68" s="187"/>
      <c r="AK68" s="187"/>
      <c r="AL68" s="187"/>
      <c r="AM68" s="187"/>
      <c r="AN68" s="187"/>
      <c r="AO68" s="187"/>
      <c r="AP68" s="187"/>
      <c r="AQ68" s="187"/>
      <c r="AR68" s="187"/>
      <c r="AS68" s="187"/>
      <c r="AT68" s="187"/>
      <c r="AU68" s="187"/>
      <c r="AV68" s="187"/>
      <c r="AW68" s="191"/>
      <c r="AX68" s="209"/>
      <c r="AY68" s="209"/>
      <c r="AZ68" s="209"/>
      <c r="BA68" s="306"/>
      <c r="BB68" s="306"/>
    </row>
    <row r="69" s="297" customFormat="true" ht="13.2" hidden="false" customHeight="false" outlineLevel="0" collapsed="false">
      <c r="A69" s="187"/>
      <c r="B69" s="187"/>
      <c r="C69" s="187"/>
      <c r="D69" s="187"/>
      <c r="E69" s="187"/>
      <c r="F69" s="187"/>
      <c r="G69" s="187"/>
      <c r="H69" s="187"/>
      <c r="I69" s="187"/>
      <c r="J69" s="187"/>
      <c r="K69" s="187"/>
      <c r="L69" s="187"/>
      <c r="M69" s="187"/>
      <c r="N69" s="187"/>
      <c r="O69" s="187"/>
      <c r="P69" s="187"/>
      <c r="Q69" s="187"/>
      <c r="R69" s="187"/>
      <c r="S69" s="187"/>
      <c r="T69" s="187"/>
      <c r="U69" s="187"/>
      <c r="V69" s="187"/>
      <c r="W69" s="187"/>
      <c r="X69" s="187"/>
      <c r="Y69" s="187"/>
      <c r="Z69" s="187"/>
      <c r="AA69" s="187"/>
      <c r="AB69" s="187"/>
      <c r="AC69" s="187"/>
      <c r="AD69" s="187"/>
      <c r="AE69" s="187"/>
      <c r="AF69" s="187"/>
      <c r="AG69" s="187"/>
      <c r="AH69" s="187"/>
      <c r="AI69" s="187"/>
      <c r="AJ69" s="187"/>
      <c r="AK69" s="187"/>
      <c r="AL69" s="187"/>
      <c r="AM69" s="187"/>
      <c r="AN69" s="187"/>
      <c r="AO69" s="187"/>
      <c r="AP69" s="187"/>
      <c r="AQ69" s="187"/>
      <c r="AR69" s="187"/>
      <c r="AS69" s="187"/>
      <c r="AT69" s="187"/>
      <c r="AU69" s="187"/>
      <c r="AV69" s="187"/>
      <c r="AW69" s="191"/>
      <c r="AX69" s="209"/>
      <c r="AY69" s="209"/>
      <c r="AZ69" s="209"/>
      <c r="BA69" s="306"/>
      <c r="BB69" s="306"/>
    </row>
    <row r="70" s="297" customFormat="true" ht="13.2" hidden="false" customHeight="false" outlineLevel="0" collapsed="false">
      <c r="A70" s="187"/>
      <c r="B70" s="187"/>
      <c r="C70" s="187"/>
      <c r="D70" s="187"/>
      <c r="E70" s="187"/>
      <c r="F70" s="187"/>
      <c r="G70" s="187"/>
      <c r="H70" s="187"/>
      <c r="I70" s="187"/>
      <c r="J70" s="187"/>
      <c r="K70" s="187"/>
      <c r="L70" s="187"/>
      <c r="M70" s="187"/>
      <c r="N70" s="187"/>
      <c r="O70" s="187"/>
      <c r="P70" s="187"/>
      <c r="Q70" s="187"/>
      <c r="R70" s="187"/>
      <c r="S70" s="187"/>
      <c r="T70" s="187"/>
      <c r="U70" s="187"/>
      <c r="V70" s="187"/>
      <c r="W70" s="187"/>
      <c r="X70" s="187"/>
      <c r="Y70" s="187"/>
      <c r="Z70" s="187"/>
      <c r="AA70" s="187"/>
      <c r="AB70" s="187"/>
      <c r="AC70" s="187"/>
      <c r="AD70" s="187"/>
      <c r="AE70" s="187"/>
      <c r="AF70" s="187"/>
      <c r="AG70" s="187"/>
      <c r="AH70" s="187"/>
      <c r="AI70" s="187"/>
      <c r="AJ70" s="187"/>
      <c r="AK70" s="187"/>
      <c r="AL70" s="187"/>
      <c r="AM70" s="187"/>
      <c r="AN70" s="187"/>
      <c r="AO70" s="187"/>
      <c r="AP70" s="187"/>
      <c r="AQ70" s="187"/>
      <c r="AR70" s="187"/>
      <c r="AS70" s="187"/>
      <c r="AT70" s="187"/>
      <c r="AU70" s="187"/>
      <c r="AV70" s="187"/>
      <c r="AW70" s="191"/>
      <c r="AX70" s="209"/>
      <c r="AY70" s="209"/>
      <c r="AZ70" s="209"/>
      <c r="BA70" s="306"/>
      <c r="BB70" s="306"/>
    </row>
    <row r="71" s="297" customFormat="true" ht="13.2" hidden="false" customHeight="false" outlineLevel="0" collapsed="false">
      <c r="A71" s="187"/>
      <c r="B71" s="187"/>
      <c r="C71" s="187"/>
      <c r="D71" s="187"/>
      <c r="E71" s="187"/>
      <c r="F71" s="187"/>
      <c r="G71" s="187"/>
      <c r="H71" s="187"/>
      <c r="I71" s="187"/>
      <c r="J71" s="187"/>
      <c r="K71" s="187"/>
      <c r="L71" s="187"/>
      <c r="M71" s="187"/>
      <c r="N71" s="187"/>
      <c r="O71" s="187"/>
      <c r="P71" s="187"/>
      <c r="Q71" s="187"/>
      <c r="R71" s="187"/>
      <c r="S71" s="187"/>
      <c r="T71" s="187"/>
      <c r="U71" s="187"/>
      <c r="V71" s="187"/>
      <c r="W71" s="187"/>
      <c r="X71" s="187"/>
      <c r="Y71" s="187"/>
      <c r="Z71" s="187"/>
      <c r="AA71" s="187"/>
      <c r="AB71" s="187"/>
      <c r="AC71" s="187"/>
      <c r="AD71" s="187"/>
      <c r="AE71" s="187"/>
      <c r="AF71" s="187"/>
      <c r="AG71" s="187"/>
      <c r="AH71" s="187"/>
      <c r="AI71" s="187"/>
      <c r="AJ71" s="187"/>
      <c r="AK71" s="187"/>
      <c r="AL71" s="187"/>
      <c r="AM71" s="187"/>
      <c r="AN71" s="187"/>
      <c r="AO71" s="187"/>
      <c r="AP71" s="187"/>
      <c r="AQ71" s="187"/>
      <c r="AR71" s="187"/>
      <c r="AS71" s="187"/>
      <c r="AT71" s="187"/>
      <c r="AU71" s="187"/>
      <c r="AV71" s="187"/>
      <c r="AW71" s="191"/>
      <c r="AX71" s="209"/>
      <c r="AY71" s="209"/>
      <c r="AZ71" s="209"/>
      <c r="BA71" s="306"/>
      <c r="BB71" s="306"/>
    </row>
    <row r="72" s="297" customFormat="true" ht="13.2" hidden="false" customHeight="false" outlineLevel="0" collapsed="false">
      <c r="A72" s="187"/>
      <c r="B72" s="187"/>
      <c r="C72" s="187"/>
      <c r="D72" s="187"/>
      <c r="E72" s="187"/>
      <c r="F72" s="187"/>
      <c r="G72" s="187"/>
      <c r="H72" s="187"/>
      <c r="I72" s="187"/>
      <c r="J72" s="187"/>
      <c r="K72" s="187"/>
      <c r="L72" s="187"/>
      <c r="M72" s="187"/>
      <c r="N72" s="187"/>
      <c r="O72" s="187"/>
      <c r="P72" s="187"/>
      <c r="Q72" s="187"/>
      <c r="R72" s="187"/>
      <c r="S72" s="187"/>
      <c r="T72" s="187"/>
      <c r="U72" s="187"/>
      <c r="V72" s="187"/>
      <c r="W72" s="187"/>
      <c r="X72" s="187"/>
      <c r="Y72" s="187"/>
      <c r="Z72" s="187"/>
      <c r="AA72" s="187"/>
      <c r="AB72" s="187"/>
      <c r="AC72" s="187"/>
      <c r="AD72" s="187"/>
      <c r="AE72" s="187"/>
      <c r="AF72" s="187"/>
      <c r="AG72" s="187"/>
      <c r="AH72" s="187"/>
      <c r="AI72" s="187"/>
      <c r="AJ72" s="187"/>
      <c r="AK72" s="187"/>
      <c r="AL72" s="187"/>
      <c r="AM72" s="187"/>
      <c r="AN72" s="187"/>
      <c r="AO72" s="187"/>
      <c r="AP72" s="187"/>
      <c r="AQ72" s="187"/>
      <c r="AR72" s="187"/>
      <c r="AS72" s="187"/>
      <c r="AT72" s="187"/>
      <c r="AU72" s="187"/>
      <c r="AV72" s="187"/>
      <c r="AW72" s="191"/>
      <c r="AX72" s="209"/>
      <c r="AY72" s="209"/>
      <c r="AZ72" s="209"/>
      <c r="BA72" s="306"/>
      <c r="BB72" s="306"/>
    </row>
    <row r="73" s="297" customFormat="true" ht="13.2" hidden="false" customHeight="false" outlineLevel="0" collapsed="false">
      <c r="A73" s="187"/>
      <c r="B73" s="187"/>
      <c r="C73" s="187"/>
      <c r="D73" s="187"/>
      <c r="E73" s="187"/>
      <c r="F73" s="187"/>
      <c r="G73" s="187"/>
      <c r="H73" s="187"/>
      <c r="I73" s="187"/>
      <c r="J73" s="187"/>
      <c r="K73" s="187"/>
      <c r="L73" s="187"/>
      <c r="M73" s="187"/>
      <c r="N73" s="187"/>
      <c r="O73" s="187"/>
      <c r="P73" s="187"/>
      <c r="Q73" s="187"/>
      <c r="R73" s="187"/>
      <c r="S73" s="187"/>
      <c r="T73" s="187"/>
      <c r="U73" s="187"/>
      <c r="V73" s="187"/>
      <c r="W73" s="187"/>
      <c r="X73" s="187"/>
      <c r="Y73" s="187"/>
      <c r="Z73" s="187"/>
      <c r="AA73" s="187"/>
      <c r="AB73" s="187"/>
      <c r="AC73" s="187"/>
      <c r="AD73" s="187"/>
      <c r="AE73" s="187"/>
      <c r="AF73" s="187"/>
      <c r="AG73" s="187"/>
      <c r="AH73" s="187"/>
      <c r="AI73" s="187"/>
      <c r="AJ73" s="187"/>
      <c r="AK73" s="187"/>
      <c r="AL73" s="187"/>
      <c r="AM73" s="187"/>
      <c r="AN73" s="187"/>
      <c r="AO73" s="187"/>
      <c r="AP73" s="187"/>
      <c r="AQ73" s="187"/>
      <c r="AR73" s="187"/>
      <c r="AS73" s="187"/>
      <c r="AT73" s="187"/>
      <c r="AU73" s="187"/>
      <c r="AV73" s="187"/>
      <c r="AW73" s="191"/>
      <c r="AX73" s="209"/>
      <c r="AY73" s="209"/>
      <c r="AZ73" s="209"/>
      <c r="BA73" s="306"/>
      <c r="BB73" s="306"/>
    </row>
    <row r="74" s="297" customFormat="true" ht="13.2" hidden="false" customHeight="false" outlineLevel="0" collapsed="false">
      <c r="A74" s="187"/>
      <c r="B74" s="187"/>
      <c r="C74" s="187"/>
      <c r="D74" s="187"/>
      <c r="E74" s="187"/>
      <c r="F74" s="187"/>
      <c r="G74" s="187"/>
      <c r="H74" s="187"/>
      <c r="I74" s="187"/>
      <c r="J74" s="187"/>
      <c r="K74" s="187"/>
      <c r="L74" s="187"/>
      <c r="M74" s="187"/>
      <c r="N74" s="187"/>
      <c r="O74" s="187"/>
      <c r="P74" s="187"/>
      <c r="Q74" s="187"/>
      <c r="R74" s="187"/>
      <c r="S74" s="187"/>
      <c r="T74" s="187"/>
      <c r="U74" s="187"/>
      <c r="V74" s="187"/>
      <c r="W74" s="187"/>
      <c r="X74" s="187"/>
      <c r="Y74" s="187"/>
      <c r="Z74" s="187"/>
      <c r="AA74" s="187"/>
      <c r="AB74" s="187"/>
      <c r="AC74" s="187"/>
      <c r="AD74" s="187"/>
      <c r="AE74" s="187"/>
      <c r="AF74" s="187"/>
      <c r="AG74" s="187"/>
      <c r="AH74" s="187"/>
      <c r="AI74" s="187"/>
      <c r="AJ74" s="187"/>
      <c r="AK74" s="187"/>
      <c r="AL74" s="187"/>
      <c r="AM74" s="187"/>
      <c r="AN74" s="187"/>
      <c r="AO74" s="187"/>
      <c r="AP74" s="187"/>
      <c r="AQ74" s="187"/>
      <c r="AR74" s="187"/>
      <c r="AS74" s="187"/>
      <c r="AT74" s="187"/>
      <c r="AU74" s="187"/>
      <c r="AV74" s="187"/>
      <c r="AW74" s="191"/>
      <c r="AX74" s="209"/>
      <c r="AY74" s="209"/>
      <c r="AZ74" s="209"/>
      <c r="BA74" s="306"/>
      <c r="BB74" s="306"/>
    </row>
    <row r="75" s="297" customFormat="true" ht="13.2" hidden="false" customHeight="false" outlineLevel="0" collapsed="false">
      <c r="A75" s="187"/>
      <c r="B75" s="187"/>
      <c r="C75" s="187"/>
      <c r="D75" s="187"/>
      <c r="E75" s="187"/>
      <c r="F75" s="187"/>
      <c r="G75" s="187"/>
      <c r="H75" s="187"/>
      <c r="I75" s="187"/>
      <c r="J75" s="187"/>
      <c r="K75" s="187"/>
      <c r="L75" s="187"/>
      <c r="M75" s="187"/>
      <c r="N75" s="187"/>
      <c r="O75" s="187"/>
      <c r="P75" s="187"/>
      <c r="Q75" s="187"/>
      <c r="R75" s="187"/>
      <c r="S75" s="187"/>
      <c r="T75" s="187"/>
      <c r="U75" s="187"/>
      <c r="V75" s="187"/>
      <c r="W75" s="187"/>
      <c r="X75" s="187"/>
      <c r="Y75" s="187"/>
      <c r="Z75" s="187"/>
      <c r="AA75" s="187"/>
      <c r="AB75" s="187"/>
      <c r="AC75" s="187"/>
      <c r="AD75" s="187"/>
      <c r="AE75" s="187"/>
      <c r="AF75" s="187"/>
      <c r="AG75" s="187"/>
      <c r="AH75" s="187"/>
      <c r="AI75" s="187"/>
      <c r="AJ75" s="187"/>
      <c r="AK75" s="187"/>
      <c r="AL75" s="187"/>
      <c r="AM75" s="187"/>
      <c r="AN75" s="187"/>
      <c r="AO75" s="187"/>
      <c r="AP75" s="187"/>
      <c r="AQ75" s="187"/>
      <c r="AR75" s="187"/>
      <c r="AS75" s="187"/>
      <c r="AT75" s="187"/>
      <c r="AU75" s="187"/>
      <c r="AV75" s="187"/>
      <c r="AW75" s="191"/>
      <c r="AX75" s="209"/>
      <c r="AY75" s="209"/>
      <c r="AZ75" s="209"/>
      <c r="BA75" s="209"/>
      <c r="BB75" s="209"/>
      <c r="BC75" s="0"/>
      <c r="BD75" s="0"/>
      <c r="BE75" s="0"/>
      <c r="BF75" s="0"/>
      <c r="BG75" s="0"/>
      <c r="BH75" s="0"/>
      <c r="BI75" s="0"/>
      <c r="BJ75" s="0"/>
      <c r="BK75" s="0"/>
    </row>
    <row r="76" s="297" customFormat="true" ht="13.2" hidden="false" customHeight="false" outlineLevel="0" collapsed="false">
      <c r="A76" s="187"/>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187"/>
      <c r="AL76" s="187"/>
      <c r="AM76" s="187"/>
      <c r="AN76" s="187"/>
      <c r="AO76" s="187"/>
      <c r="AP76" s="187"/>
      <c r="AQ76" s="187"/>
      <c r="AR76" s="187"/>
      <c r="AS76" s="187"/>
      <c r="AT76" s="187"/>
      <c r="AU76" s="187"/>
      <c r="AV76" s="187"/>
      <c r="AW76" s="191"/>
      <c r="AX76" s="209"/>
      <c r="AY76" s="209"/>
      <c r="AZ76" s="209"/>
      <c r="BA76" s="209"/>
      <c r="BB76" s="209"/>
      <c r="BC76" s="0"/>
      <c r="BD76" s="0"/>
      <c r="BE76" s="0"/>
      <c r="BF76" s="0"/>
      <c r="BG76" s="0"/>
      <c r="BH76" s="0"/>
      <c r="BI76" s="0"/>
      <c r="BJ76" s="0"/>
      <c r="BK76" s="0"/>
    </row>
    <row r="77" s="297" customFormat="true" ht="13.2" hidden="false" customHeight="false" outlineLevel="0" collapsed="false">
      <c r="A77" s="187"/>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187"/>
      <c r="AM77" s="187"/>
      <c r="AN77" s="187"/>
      <c r="AO77" s="187"/>
      <c r="AP77" s="187"/>
      <c r="AQ77" s="187"/>
      <c r="AR77" s="187"/>
      <c r="AS77" s="187"/>
      <c r="AT77" s="187"/>
      <c r="AU77" s="187"/>
      <c r="AV77" s="187"/>
      <c r="AW77" s="191"/>
      <c r="AX77" s="209"/>
      <c r="AY77" s="209"/>
      <c r="AZ77" s="209"/>
      <c r="BA77" s="209"/>
      <c r="BB77" s="209"/>
      <c r="BC77" s="0"/>
      <c r="BD77" s="0"/>
      <c r="BE77" s="0"/>
      <c r="BF77" s="0"/>
      <c r="BG77" s="0"/>
      <c r="BH77" s="0"/>
      <c r="BI77" s="0"/>
      <c r="BJ77" s="0"/>
      <c r="BK77" s="0"/>
    </row>
    <row r="78" s="297" customFormat="true" ht="13.2" hidden="false" customHeight="false" outlineLevel="0" collapsed="false">
      <c r="A78" s="187"/>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187"/>
      <c r="AM78" s="187"/>
      <c r="AN78" s="187"/>
      <c r="AO78" s="187"/>
      <c r="AP78" s="187"/>
      <c r="AQ78" s="187"/>
      <c r="AR78" s="187"/>
      <c r="AS78" s="187"/>
      <c r="AT78" s="187"/>
      <c r="AU78" s="187"/>
      <c r="AV78" s="187"/>
      <c r="AW78" s="191"/>
      <c r="AX78" s="209"/>
      <c r="AY78" s="209"/>
      <c r="AZ78" s="209"/>
      <c r="BA78" s="209"/>
      <c r="BB78" s="209"/>
      <c r="BC78" s="0"/>
      <c r="BD78" s="0"/>
      <c r="BE78" s="0"/>
      <c r="BF78" s="0"/>
      <c r="BG78" s="0"/>
      <c r="BH78" s="0"/>
      <c r="BI78" s="0"/>
      <c r="BJ78" s="0"/>
      <c r="BK78" s="0"/>
    </row>
    <row r="79" s="297" customFormat="true" ht="13.2" hidden="false" customHeight="false" outlineLevel="0" collapsed="false">
      <c r="A79" s="187"/>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187"/>
      <c r="AM79" s="187"/>
      <c r="AN79" s="187"/>
      <c r="AO79" s="187"/>
      <c r="AP79" s="187"/>
      <c r="AQ79" s="187"/>
      <c r="AR79" s="187"/>
      <c r="AS79" s="187"/>
      <c r="AT79" s="187"/>
      <c r="AU79" s="187"/>
      <c r="AV79" s="187"/>
      <c r="AW79" s="191"/>
      <c r="AX79" s="209"/>
      <c r="AY79" s="209"/>
      <c r="AZ79" s="209"/>
      <c r="BA79" s="209"/>
      <c r="BB79" s="209"/>
      <c r="BC79" s="0"/>
      <c r="BD79" s="0"/>
      <c r="BE79" s="0"/>
      <c r="BF79" s="0"/>
      <c r="BG79" s="0"/>
      <c r="BH79" s="0"/>
      <c r="BI79" s="0"/>
      <c r="BJ79" s="0"/>
      <c r="BK79" s="0"/>
      <c r="BL79" s="0"/>
    </row>
    <row r="80" s="297" customFormat="true" ht="13.2"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187"/>
      <c r="AM80" s="187"/>
      <c r="AN80" s="187"/>
      <c r="AO80" s="187"/>
      <c r="AP80" s="187"/>
      <c r="AQ80" s="187"/>
      <c r="AR80" s="187"/>
      <c r="AS80" s="187"/>
      <c r="AT80" s="187"/>
      <c r="AU80" s="187"/>
      <c r="AV80" s="187"/>
      <c r="AW80" s="191"/>
      <c r="AX80" s="209"/>
      <c r="AY80" s="209"/>
      <c r="AZ80" s="209"/>
      <c r="BA80" s="209"/>
      <c r="BB80" s="209"/>
      <c r="BC80" s="0"/>
      <c r="BD80" s="0"/>
      <c r="BE80" s="0"/>
      <c r="BF80" s="0"/>
      <c r="BG80" s="0"/>
      <c r="BH80" s="0"/>
      <c r="BI80" s="0"/>
      <c r="BJ80" s="0"/>
      <c r="BK80" s="0"/>
      <c r="BL80" s="0"/>
    </row>
  </sheetData>
  <mergeCells count="5">
    <mergeCell ref="BE6:BJ7"/>
    <mergeCell ref="D10:J10"/>
    <mergeCell ref="L10:R10"/>
    <mergeCell ref="AB10:AH10"/>
    <mergeCell ref="AJ10:AP10"/>
  </mergeCells>
  <conditionalFormatting sqref="C13:AO17">
    <cfRule type="cellIs" priority="2" operator="equal" aboveAverage="0" equalAverage="0" bottom="0" percent="0" rank="0" text="" dxfId="1">
      <formula>"m"</formula>
    </cfRule>
    <cfRule type="cellIs" priority="3" operator="equal" aboveAverage="0" equalAverage="0" bottom="0" percent="0" rank="0" text="" dxfId="2">
      <formula>"a"</formula>
    </cfRule>
    <cfRule type="cellIs" priority="4" operator="equal" aboveAverage="0" equalAverage="0" bottom="0" percent="0" rank="0" text="" dxfId="3">
      <formula>"MP"</formula>
    </cfRule>
  </conditionalFormatting>
  <conditionalFormatting sqref="C19:AO19">
    <cfRule type="cellIs" priority="5" operator="equal" aboveAverage="0" equalAverage="0" bottom="0" percent="0" rank="0" text="" dxfId="4">
      <formula>"m"</formula>
    </cfRule>
    <cfRule type="cellIs" priority="6" operator="equal" aboveAverage="0" equalAverage="0" bottom="0" percent="0" rank="0" text="" dxfId="5">
      <formula>"a"</formula>
    </cfRule>
    <cfRule type="cellIs" priority="7" operator="equal" aboveAverage="0" equalAverage="0" bottom="0" percent="0" rank="0" text="" dxfId="6">
      <formula>"MP"</formula>
    </cfRule>
  </conditionalFormatting>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69"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colBreaks count="1" manualBreakCount="1">
    <brk id="4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9" width="13.99"/>
    <col collapsed="false" customWidth="true" hidden="false" outlineLevel="0" max="2" min="2" style="59" width="2.99"/>
    <col collapsed="false" customWidth="true" hidden="false" outlineLevel="0" max="3" min="3" style="59" width="4.66"/>
    <col collapsed="false" customWidth="true" hidden="false" outlineLevel="0" max="4" min="4" style="59" width="12.32"/>
    <col collapsed="false" customWidth="true" hidden="false" outlineLevel="0" max="5" min="5" style="59" width="6.43"/>
    <col collapsed="false" customWidth="true" hidden="false" outlineLevel="0" max="11" min="6" style="59" width="4.66"/>
    <col collapsed="false" customWidth="true" hidden="false" outlineLevel="0" max="12" min="12" style="60" width="12.32"/>
    <col collapsed="false" customWidth="true" hidden="false" outlineLevel="0" max="13" min="13" style="59" width="6.43"/>
    <col collapsed="false" customWidth="false" hidden="false" outlineLevel="0" max="257" min="14" style="59" width="9.1"/>
  </cols>
  <sheetData>
    <row r="1" s="61" customFormat="true" ht="13.2" hidden="false" customHeight="false" outlineLevel="0" collapsed="false">
      <c r="A1" s="2" t="s">
        <v>0</v>
      </c>
      <c r="L1" s="62"/>
    </row>
    <row r="2" s="61" customFormat="true" ht="13.2" hidden="false" customHeight="false" outlineLevel="0" collapsed="false">
      <c r="A2" s="61" t="s">
        <v>1</v>
      </c>
      <c r="B2" s="61" t="s">
        <v>179</v>
      </c>
      <c r="L2" s="62"/>
    </row>
    <row r="3" s="61" customFormat="true" ht="13.2" hidden="false" customHeight="false" outlineLevel="0" collapsed="false">
      <c r="A3" s="61" t="s">
        <v>180</v>
      </c>
      <c r="L3" s="62"/>
    </row>
    <row r="4" s="61" customFormat="true" ht="13.2" hidden="false" customHeight="false" outlineLevel="0" collapsed="false">
      <c r="A4" s="61" t="s">
        <v>4</v>
      </c>
      <c r="L4" s="62"/>
    </row>
    <row r="5" s="61" customFormat="true" ht="13.2" hidden="false" customHeight="false" outlineLevel="0" collapsed="false">
      <c r="L5" s="62"/>
    </row>
    <row r="6" customFormat="false" ht="14.25" hidden="false" customHeight="true" outlineLevel="0" collapsed="false">
      <c r="A6" s="63" t="s">
        <v>181</v>
      </c>
    </row>
    <row r="7" customFormat="false" ht="11.25" hidden="false" customHeight="true" outlineLevel="0" collapsed="false">
      <c r="A7" s="63" t="s">
        <v>8</v>
      </c>
    </row>
    <row r="8" customFormat="false" ht="12" hidden="false" customHeight="true" outlineLevel="0" collapsed="false">
      <c r="A8" s="64" t="s">
        <v>182</v>
      </c>
    </row>
    <row r="9" customFormat="false" ht="10.2" hidden="false" customHeight="false" outlineLevel="0" collapsed="false">
      <c r="A9" s="65"/>
      <c r="B9" s="66"/>
      <c r="C9" s="66"/>
      <c r="D9" s="66"/>
      <c r="E9" s="66"/>
      <c r="F9" s="67"/>
      <c r="G9" s="66"/>
      <c r="H9" s="66"/>
      <c r="I9" s="66"/>
      <c r="J9" s="66"/>
      <c r="L9" s="68"/>
    </row>
    <row r="10" customFormat="false" ht="15" hidden="false" customHeight="true" outlineLevel="0" collapsed="false">
      <c r="A10" s="69"/>
      <c r="B10" s="70" t="s">
        <v>183</v>
      </c>
      <c r="C10" s="71" t="s">
        <v>184</v>
      </c>
      <c r="D10" s="71"/>
      <c r="E10" s="71"/>
      <c r="F10" s="71"/>
      <c r="G10" s="71"/>
      <c r="H10" s="71"/>
      <c r="I10" s="71"/>
      <c r="J10" s="71"/>
      <c r="K10" s="71" t="s">
        <v>185</v>
      </c>
      <c r="L10" s="71"/>
      <c r="M10" s="71"/>
    </row>
    <row r="11" customFormat="false" ht="34.5" hidden="false" customHeight="true" outlineLevel="0" collapsed="false">
      <c r="A11" s="72"/>
      <c r="B11" s="70"/>
      <c r="C11" s="73" t="s">
        <v>186</v>
      </c>
      <c r="D11" s="74" t="s">
        <v>187</v>
      </c>
      <c r="E11" s="74"/>
      <c r="F11" s="75" t="s">
        <v>188</v>
      </c>
      <c r="G11" s="75"/>
      <c r="H11" s="75"/>
      <c r="I11" s="75"/>
      <c r="J11" s="75"/>
      <c r="K11" s="73" t="s">
        <v>189</v>
      </c>
      <c r="L11" s="71" t="s">
        <v>187</v>
      </c>
      <c r="M11" s="71"/>
    </row>
    <row r="12" customFormat="false" ht="97.5" hidden="false" customHeight="true" outlineLevel="0" collapsed="false">
      <c r="A12" s="72"/>
      <c r="B12" s="70"/>
      <c r="C12" s="73"/>
      <c r="D12" s="73" t="s">
        <v>190</v>
      </c>
      <c r="E12" s="76" t="s">
        <v>191</v>
      </c>
      <c r="F12" s="77" t="s">
        <v>192</v>
      </c>
      <c r="G12" s="77" t="s">
        <v>193</v>
      </c>
      <c r="H12" s="77" t="s">
        <v>194</v>
      </c>
      <c r="I12" s="77" t="s">
        <v>195</v>
      </c>
      <c r="J12" s="77" t="s">
        <v>196</v>
      </c>
      <c r="K12" s="73"/>
      <c r="L12" s="73" t="s">
        <v>190</v>
      </c>
      <c r="M12" s="78" t="s">
        <v>197</v>
      </c>
    </row>
    <row r="13" customFormat="false" ht="10.2" hidden="false" customHeight="false" outlineLevel="0" collapsed="false">
      <c r="A13" s="79"/>
      <c r="B13" s="70"/>
      <c r="C13" s="80" t="s">
        <v>198</v>
      </c>
      <c r="D13" s="80" t="s">
        <v>199</v>
      </c>
      <c r="E13" s="80" t="s">
        <v>200</v>
      </c>
      <c r="F13" s="80" t="s">
        <v>201</v>
      </c>
      <c r="G13" s="80" t="s">
        <v>202</v>
      </c>
      <c r="H13" s="80" t="s">
        <v>203</v>
      </c>
      <c r="I13" s="80" t="s">
        <v>204</v>
      </c>
      <c r="J13" s="80" t="s">
        <v>205</v>
      </c>
      <c r="K13" s="80" t="s">
        <v>206</v>
      </c>
      <c r="L13" s="80" t="s">
        <v>207</v>
      </c>
      <c r="M13" s="80" t="s">
        <v>208</v>
      </c>
    </row>
    <row r="14" s="87" customFormat="true" ht="12.75" hidden="false" customHeight="true" outlineLevel="0" collapsed="false">
      <c r="A14" s="81" t="s">
        <v>46</v>
      </c>
      <c r="B14" s="82"/>
      <c r="C14" s="83"/>
      <c r="D14" s="84"/>
      <c r="E14" s="85"/>
      <c r="F14" s="84"/>
      <c r="G14" s="86"/>
      <c r="H14" s="86"/>
      <c r="I14" s="86"/>
      <c r="J14" s="85"/>
      <c r="K14" s="82"/>
      <c r="L14" s="84"/>
      <c r="M14" s="85"/>
    </row>
    <row r="15" customFormat="false" ht="12.75" hidden="false" customHeight="true" outlineLevel="0" collapsed="false">
      <c r="A15" s="88" t="s">
        <v>49</v>
      </c>
      <c r="B15" s="89"/>
      <c r="C15" s="90" t="s">
        <v>209</v>
      </c>
      <c r="D15" s="91" t="s">
        <v>210</v>
      </c>
      <c r="E15" s="92" t="s">
        <v>158</v>
      </c>
      <c r="F15" s="91" t="s">
        <v>211</v>
      </c>
      <c r="G15" s="93" t="s">
        <v>211</v>
      </c>
      <c r="H15" s="93" t="s">
        <v>211</v>
      </c>
      <c r="I15" s="93" t="s">
        <v>158</v>
      </c>
      <c r="J15" s="92" t="s">
        <v>212</v>
      </c>
      <c r="K15" s="90" t="s">
        <v>168</v>
      </c>
      <c r="L15" s="91" t="s">
        <v>210</v>
      </c>
      <c r="M15" s="92" t="s">
        <v>158</v>
      </c>
    </row>
    <row r="16" customFormat="false" ht="12.75" hidden="false" customHeight="true" outlineLevel="0" collapsed="false">
      <c r="A16" s="88" t="s">
        <v>51</v>
      </c>
      <c r="B16" s="89"/>
      <c r="C16" s="90" t="s">
        <v>209</v>
      </c>
      <c r="D16" s="91" t="s">
        <v>210</v>
      </c>
      <c r="E16" s="92" t="s">
        <v>158</v>
      </c>
      <c r="F16" s="91" t="s">
        <v>211</v>
      </c>
      <c r="G16" s="93" t="s">
        <v>211</v>
      </c>
      <c r="H16" s="93" t="s">
        <v>211</v>
      </c>
      <c r="I16" s="93" t="s">
        <v>211</v>
      </c>
      <c r="J16" s="92" t="s">
        <v>212</v>
      </c>
      <c r="K16" s="90" t="s">
        <v>164</v>
      </c>
      <c r="L16" s="91" t="s">
        <v>157</v>
      </c>
      <c r="M16" s="92" t="s">
        <v>157</v>
      </c>
    </row>
    <row r="17" customFormat="false" ht="12.75" hidden="false" customHeight="true" outlineLevel="0" collapsed="false">
      <c r="A17" s="72" t="s">
        <v>53</v>
      </c>
      <c r="B17" s="94"/>
      <c r="C17" s="95" t="s">
        <v>209</v>
      </c>
      <c r="D17" s="96" t="s">
        <v>210</v>
      </c>
      <c r="E17" s="97" t="s">
        <v>158</v>
      </c>
      <c r="F17" s="96" t="s">
        <v>212</v>
      </c>
      <c r="G17" s="98" t="s">
        <v>211</v>
      </c>
      <c r="H17" s="98" t="s">
        <v>212</v>
      </c>
      <c r="I17" s="98" t="s">
        <v>212</v>
      </c>
      <c r="J17" s="97" t="s">
        <v>212</v>
      </c>
      <c r="K17" s="95" t="s">
        <v>209</v>
      </c>
      <c r="L17" s="96" t="s">
        <v>210</v>
      </c>
      <c r="M17" s="97" t="s">
        <v>158</v>
      </c>
    </row>
    <row r="18" customFormat="false" ht="12.75" hidden="false" customHeight="true" outlineLevel="0" collapsed="false">
      <c r="A18" s="72" t="s">
        <v>55</v>
      </c>
      <c r="B18" s="94"/>
      <c r="C18" s="95" t="s">
        <v>209</v>
      </c>
      <c r="D18" s="96" t="s">
        <v>210</v>
      </c>
      <c r="E18" s="97" t="n">
        <v>5</v>
      </c>
      <c r="F18" s="96" t="s">
        <v>212</v>
      </c>
      <c r="G18" s="98" t="s">
        <v>211</v>
      </c>
      <c r="H18" s="98" t="s">
        <v>212</v>
      </c>
      <c r="I18" s="98" t="s">
        <v>212</v>
      </c>
      <c r="J18" s="97" t="s">
        <v>212</v>
      </c>
      <c r="K18" s="95" t="s">
        <v>209</v>
      </c>
      <c r="L18" s="96" t="s">
        <v>210</v>
      </c>
      <c r="M18" s="97" t="n">
        <v>100</v>
      </c>
    </row>
    <row r="19" customFormat="false" ht="12.75" hidden="false" customHeight="true" outlineLevel="0" collapsed="false">
      <c r="A19" s="88" t="s">
        <v>57</v>
      </c>
      <c r="B19" s="89"/>
      <c r="C19" s="90" t="s">
        <v>209</v>
      </c>
      <c r="D19" s="91" t="s">
        <v>213</v>
      </c>
      <c r="E19" s="92" t="s">
        <v>158</v>
      </c>
      <c r="F19" s="91" t="s">
        <v>158</v>
      </c>
      <c r="G19" s="93" t="s">
        <v>158</v>
      </c>
      <c r="H19" s="93" t="s">
        <v>158</v>
      </c>
      <c r="I19" s="93" t="s">
        <v>158</v>
      </c>
      <c r="J19" s="92" t="s">
        <v>158</v>
      </c>
      <c r="K19" s="90" t="s">
        <v>209</v>
      </c>
      <c r="L19" s="91" t="s">
        <v>213</v>
      </c>
      <c r="M19" s="92" t="s">
        <v>158</v>
      </c>
    </row>
    <row r="20" customFormat="false" ht="12.75" hidden="false" customHeight="true" outlineLevel="0" collapsed="false">
      <c r="A20" s="88" t="s">
        <v>58</v>
      </c>
      <c r="B20" s="89"/>
      <c r="C20" s="90" t="s">
        <v>209</v>
      </c>
      <c r="D20" s="91" t="s">
        <v>210</v>
      </c>
      <c r="E20" s="92" t="n">
        <v>82.5</v>
      </c>
      <c r="F20" s="91" t="s">
        <v>212</v>
      </c>
      <c r="G20" s="93" t="s">
        <v>211</v>
      </c>
      <c r="H20" s="93" t="s">
        <v>212</v>
      </c>
      <c r="I20" s="93" t="s">
        <v>212</v>
      </c>
      <c r="J20" s="92" t="s">
        <v>211</v>
      </c>
      <c r="K20" s="90" t="s">
        <v>164</v>
      </c>
      <c r="L20" s="91" t="s">
        <v>157</v>
      </c>
      <c r="M20" s="92" t="s">
        <v>157</v>
      </c>
    </row>
    <row r="21" customFormat="false" ht="12.75" hidden="false" customHeight="true" outlineLevel="0" collapsed="false">
      <c r="A21" s="72" t="s">
        <v>60</v>
      </c>
      <c r="B21" s="94"/>
      <c r="C21" s="95" t="s">
        <v>209</v>
      </c>
      <c r="D21" s="96" t="s">
        <v>210</v>
      </c>
      <c r="E21" s="97" t="n">
        <v>100</v>
      </c>
      <c r="F21" s="96" t="s">
        <v>211</v>
      </c>
      <c r="G21" s="98" t="s">
        <v>211</v>
      </c>
      <c r="H21" s="98" t="s">
        <v>212</v>
      </c>
      <c r="I21" s="98" t="s">
        <v>211</v>
      </c>
      <c r="J21" s="97" t="s">
        <v>212</v>
      </c>
      <c r="K21" s="95" t="s">
        <v>209</v>
      </c>
      <c r="L21" s="96" t="s">
        <v>210</v>
      </c>
      <c r="M21" s="97" t="n">
        <v>100</v>
      </c>
    </row>
    <row r="22" customFormat="false" ht="12.75" hidden="false" customHeight="true" outlineLevel="0" collapsed="false">
      <c r="A22" s="72" t="s">
        <v>62</v>
      </c>
      <c r="B22" s="94"/>
      <c r="C22" s="95" t="s">
        <v>168</v>
      </c>
      <c r="D22" s="96" t="s">
        <v>210</v>
      </c>
      <c r="E22" s="97" t="n">
        <v>95</v>
      </c>
      <c r="F22" s="96" t="s">
        <v>157</v>
      </c>
      <c r="G22" s="98" t="s">
        <v>157</v>
      </c>
      <c r="H22" s="98" t="s">
        <v>157</v>
      </c>
      <c r="I22" s="98" t="s">
        <v>157</v>
      </c>
      <c r="J22" s="97" t="s">
        <v>157</v>
      </c>
      <c r="K22" s="95" t="s">
        <v>168</v>
      </c>
      <c r="L22" s="96" t="s">
        <v>210</v>
      </c>
      <c r="M22" s="97" t="n">
        <v>100</v>
      </c>
    </row>
    <row r="23" customFormat="false" ht="12.75" hidden="false" customHeight="true" outlineLevel="0" collapsed="false">
      <c r="A23" s="88" t="s">
        <v>64</v>
      </c>
      <c r="B23" s="89" t="n">
        <v>1</v>
      </c>
      <c r="C23" s="90" t="s">
        <v>209</v>
      </c>
      <c r="D23" s="91" t="s">
        <v>214</v>
      </c>
      <c r="E23" s="92" t="n">
        <v>90</v>
      </c>
      <c r="F23" s="91" t="s">
        <v>211</v>
      </c>
      <c r="G23" s="93" t="s">
        <v>211</v>
      </c>
      <c r="H23" s="93" t="s">
        <v>212</v>
      </c>
      <c r="I23" s="93" t="s">
        <v>212</v>
      </c>
      <c r="J23" s="92" t="s">
        <v>212</v>
      </c>
      <c r="K23" s="90" t="s">
        <v>209</v>
      </c>
      <c r="L23" s="91" t="s">
        <v>214</v>
      </c>
      <c r="M23" s="92" t="n">
        <v>90</v>
      </c>
    </row>
    <row r="24" customFormat="false" ht="12.75" hidden="false" customHeight="true" outlineLevel="0" collapsed="false">
      <c r="A24" s="88" t="s">
        <v>66</v>
      </c>
      <c r="B24" s="89"/>
      <c r="C24" s="90" t="s">
        <v>168</v>
      </c>
      <c r="D24" s="91" t="s">
        <v>210</v>
      </c>
      <c r="E24" s="92" t="n">
        <v>80</v>
      </c>
      <c r="F24" s="91" t="s">
        <v>157</v>
      </c>
      <c r="G24" s="93" t="s">
        <v>157</v>
      </c>
      <c r="H24" s="93" t="s">
        <v>157</v>
      </c>
      <c r="I24" s="93" t="s">
        <v>157</v>
      </c>
      <c r="J24" s="92" t="s">
        <v>157</v>
      </c>
      <c r="K24" s="90" t="s">
        <v>164</v>
      </c>
      <c r="L24" s="91" t="s">
        <v>157</v>
      </c>
      <c r="M24" s="92" t="s">
        <v>157</v>
      </c>
    </row>
    <row r="25" customFormat="false" ht="12.75" hidden="false" customHeight="true" outlineLevel="0" collapsed="false">
      <c r="A25" s="72" t="s">
        <v>68</v>
      </c>
      <c r="B25" s="94"/>
      <c r="C25" s="95" t="s">
        <v>158</v>
      </c>
      <c r="D25" s="96" t="s">
        <v>158</v>
      </c>
      <c r="E25" s="97" t="s">
        <v>158</v>
      </c>
      <c r="F25" s="96" t="s">
        <v>158</v>
      </c>
      <c r="G25" s="98" t="s">
        <v>158</v>
      </c>
      <c r="H25" s="98" t="s">
        <v>158</v>
      </c>
      <c r="I25" s="98" t="s">
        <v>158</v>
      </c>
      <c r="J25" s="97" t="s">
        <v>158</v>
      </c>
      <c r="K25" s="95" t="s">
        <v>158</v>
      </c>
      <c r="L25" s="96" t="s">
        <v>158</v>
      </c>
      <c r="M25" s="97" t="s">
        <v>158</v>
      </c>
    </row>
    <row r="26" customFormat="false" ht="12.75" hidden="false" customHeight="true" outlineLevel="0" collapsed="false">
      <c r="A26" s="72" t="s">
        <v>70</v>
      </c>
      <c r="B26" s="94"/>
      <c r="C26" s="95" t="s">
        <v>209</v>
      </c>
      <c r="D26" s="96" t="s">
        <v>210</v>
      </c>
      <c r="E26" s="97" t="n">
        <v>100</v>
      </c>
      <c r="F26" s="96" t="s">
        <v>211</v>
      </c>
      <c r="G26" s="98" t="s">
        <v>211</v>
      </c>
      <c r="H26" s="98" t="s">
        <v>212</v>
      </c>
      <c r="I26" s="98" t="s">
        <v>212</v>
      </c>
      <c r="J26" s="97" t="s">
        <v>212</v>
      </c>
      <c r="K26" s="95" t="s">
        <v>209</v>
      </c>
      <c r="L26" s="96" t="s">
        <v>210</v>
      </c>
      <c r="M26" s="97" t="s">
        <v>158</v>
      </c>
    </row>
    <row r="27" customFormat="false" ht="12.75" hidden="false" customHeight="true" outlineLevel="0" collapsed="false">
      <c r="A27" s="88" t="s">
        <v>71</v>
      </c>
      <c r="B27" s="89"/>
      <c r="C27" s="90" t="s">
        <v>164</v>
      </c>
      <c r="D27" s="91" t="s">
        <v>157</v>
      </c>
      <c r="E27" s="92" t="s">
        <v>157</v>
      </c>
      <c r="F27" s="91" t="s">
        <v>157</v>
      </c>
      <c r="G27" s="93" t="s">
        <v>157</v>
      </c>
      <c r="H27" s="93" t="s">
        <v>157</v>
      </c>
      <c r="I27" s="93" t="s">
        <v>157</v>
      </c>
      <c r="J27" s="92" t="s">
        <v>157</v>
      </c>
      <c r="K27" s="90" t="s">
        <v>164</v>
      </c>
      <c r="L27" s="91" t="s">
        <v>157</v>
      </c>
      <c r="M27" s="92" t="s">
        <v>157</v>
      </c>
    </row>
    <row r="28" customFormat="false" ht="12.75" hidden="false" customHeight="true" outlineLevel="0" collapsed="false">
      <c r="A28" s="88" t="s">
        <v>73</v>
      </c>
      <c r="B28" s="89"/>
      <c r="C28" s="90" t="s">
        <v>209</v>
      </c>
      <c r="D28" s="91" t="s">
        <v>210</v>
      </c>
      <c r="E28" s="92" t="n">
        <v>100</v>
      </c>
      <c r="F28" s="91" t="s">
        <v>211</v>
      </c>
      <c r="G28" s="93" t="s">
        <v>211</v>
      </c>
      <c r="H28" s="93" t="s">
        <v>211</v>
      </c>
      <c r="I28" s="93" t="s">
        <v>211</v>
      </c>
      <c r="J28" s="92" t="s">
        <v>212</v>
      </c>
      <c r="K28" s="90" t="s">
        <v>209</v>
      </c>
      <c r="L28" s="91" t="s">
        <v>210</v>
      </c>
      <c r="M28" s="92" t="n">
        <v>100</v>
      </c>
    </row>
    <row r="29" customFormat="false" ht="12.75" hidden="false" customHeight="true" outlineLevel="0" collapsed="false">
      <c r="A29" s="72" t="s">
        <v>75</v>
      </c>
      <c r="B29" s="94"/>
      <c r="C29" s="95" t="s">
        <v>209</v>
      </c>
      <c r="D29" s="96" t="s">
        <v>210</v>
      </c>
      <c r="E29" s="97" t="n">
        <v>15</v>
      </c>
      <c r="F29" s="96" t="s">
        <v>211</v>
      </c>
      <c r="G29" s="98" t="s">
        <v>211</v>
      </c>
      <c r="H29" s="98" t="s">
        <v>212</v>
      </c>
      <c r="I29" s="98" t="s">
        <v>211</v>
      </c>
      <c r="J29" s="97" t="s">
        <v>211</v>
      </c>
      <c r="K29" s="95" t="s">
        <v>209</v>
      </c>
      <c r="L29" s="96" t="s">
        <v>210</v>
      </c>
      <c r="M29" s="97" t="s">
        <v>158</v>
      </c>
    </row>
    <row r="30" customFormat="false" ht="12.75" hidden="false" customHeight="true" outlineLevel="0" collapsed="false">
      <c r="A30" s="72" t="s">
        <v>77</v>
      </c>
      <c r="B30" s="94"/>
      <c r="C30" s="95" t="s">
        <v>164</v>
      </c>
      <c r="D30" s="96" t="s">
        <v>157</v>
      </c>
      <c r="E30" s="97" t="s">
        <v>157</v>
      </c>
      <c r="F30" s="96" t="s">
        <v>157</v>
      </c>
      <c r="G30" s="98" t="s">
        <v>157</v>
      </c>
      <c r="H30" s="98" t="s">
        <v>157</v>
      </c>
      <c r="I30" s="98" t="s">
        <v>157</v>
      </c>
      <c r="J30" s="97" t="s">
        <v>157</v>
      </c>
      <c r="K30" s="95" t="s">
        <v>164</v>
      </c>
      <c r="L30" s="96" t="s">
        <v>157</v>
      </c>
      <c r="M30" s="97" t="s">
        <v>157</v>
      </c>
    </row>
    <row r="31" customFormat="false" ht="12.75" hidden="false" customHeight="true" outlineLevel="0" collapsed="false">
      <c r="A31" s="88" t="s">
        <v>79</v>
      </c>
      <c r="B31" s="89"/>
      <c r="C31" s="90" t="s">
        <v>209</v>
      </c>
      <c r="D31" s="91" t="s">
        <v>210</v>
      </c>
      <c r="E31" s="92" t="s">
        <v>158</v>
      </c>
      <c r="F31" s="91" t="s">
        <v>211</v>
      </c>
      <c r="G31" s="93" t="s">
        <v>212</v>
      </c>
      <c r="H31" s="93" t="s">
        <v>211</v>
      </c>
      <c r="I31" s="93" t="s">
        <v>212</v>
      </c>
      <c r="J31" s="92" t="s">
        <v>212</v>
      </c>
      <c r="K31" s="90" t="s">
        <v>164</v>
      </c>
      <c r="L31" s="91" t="s">
        <v>157</v>
      </c>
      <c r="M31" s="92" t="s">
        <v>157</v>
      </c>
    </row>
    <row r="32" customFormat="false" ht="12.75" hidden="false" customHeight="true" outlineLevel="0" collapsed="false">
      <c r="A32" s="88" t="s">
        <v>81</v>
      </c>
      <c r="B32" s="89"/>
      <c r="C32" s="90" t="s">
        <v>209</v>
      </c>
      <c r="D32" s="91" t="s">
        <v>210</v>
      </c>
      <c r="E32" s="92" t="n">
        <v>25</v>
      </c>
      <c r="F32" s="91" t="s">
        <v>211</v>
      </c>
      <c r="G32" s="93" t="s">
        <v>212</v>
      </c>
      <c r="H32" s="93" t="s">
        <v>211</v>
      </c>
      <c r="I32" s="93" t="s">
        <v>211</v>
      </c>
      <c r="J32" s="92" t="s">
        <v>212</v>
      </c>
      <c r="K32" s="90" t="s">
        <v>209</v>
      </c>
      <c r="L32" s="91" t="s">
        <v>210</v>
      </c>
      <c r="M32" s="92" t="n">
        <v>100</v>
      </c>
    </row>
    <row r="33" customFormat="false" ht="12.75" hidden="false" customHeight="true" outlineLevel="0" collapsed="false">
      <c r="A33" s="72" t="s">
        <v>83</v>
      </c>
      <c r="B33" s="94"/>
      <c r="C33" s="95" t="s">
        <v>209</v>
      </c>
      <c r="D33" s="96" t="s">
        <v>210</v>
      </c>
      <c r="E33" s="97" t="n">
        <v>5</v>
      </c>
      <c r="F33" s="96" t="s">
        <v>211</v>
      </c>
      <c r="G33" s="98" t="s">
        <v>212</v>
      </c>
      <c r="H33" s="98" t="s">
        <v>212</v>
      </c>
      <c r="I33" s="98" t="s">
        <v>212</v>
      </c>
      <c r="J33" s="97" t="s">
        <v>212</v>
      </c>
      <c r="K33" s="95" t="s">
        <v>164</v>
      </c>
      <c r="L33" s="96" t="s">
        <v>157</v>
      </c>
      <c r="M33" s="97" t="s">
        <v>157</v>
      </c>
    </row>
    <row r="34" customFormat="false" ht="12.75" hidden="false" customHeight="true" outlineLevel="0" collapsed="false">
      <c r="A34" s="72" t="s">
        <v>85</v>
      </c>
      <c r="B34" s="94"/>
      <c r="C34" s="95" t="s">
        <v>209</v>
      </c>
      <c r="D34" s="96" t="s">
        <v>210</v>
      </c>
      <c r="E34" s="97" t="s">
        <v>158</v>
      </c>
      <c r="F34" s="96" t="s">
        <v>212</v>
      </c>
      <c r="G34" s="98" t="s">
        <v>211</v>
      </c>
      <c r="H34" s="98" t="s">
        <v>212</v>
      </c>
      <c r="I34" s="98" t="s">
        <v>212</v>
      </c>
      <c r="J34" s="97" t="s">
        <v>212</v>
      </c>
      <c r="K34" s="95" t="s">
        <v>164</v>
      </c>
      <c r="L34" s="96" t="s">
        <v>157</v>
      </c>
      <c r="M34" s="97" t="s">
        <v>157</v>
      </c>
    </row>
    <row r="35" customFormat="false" ht="12.75" hidden="false" customHeight="true" outlineLevel="0" collapsed="false">
      <c r="A35" s="88" t="s">
        <v>87</v>
      </c>
      <c r="B35" s="89"/>
      <c r="C35" s="90" t="s">
        <v>209</v>
      </c>
      <c r="D35" s="91" t="s">
        <v>210</v>
      </c>
      <c r="E35" s="92" t="s">
        <v>158</v>
      </c>
      <c r="F35" s="91" t="s">
        <v>212</v>
      </c>
      <c r="G35" s="93" t="s">
        <v>211</v>
      </c>
      <c r="H35" s="93" t="s">
        <v>212</v>
      </c>
      <c r="I35" s="93" t="s">
        <v>211</v>
      </c>
      <c r="J35" s="92" t="s">
        <v>211</v>
      </c>
      <c r="K35" s="90" t="s">
        <v>209</v>
      </c>
      <c r="L35" s="91" t="s">
        <v>210</v>
      </c>
      <c r="M35" s="92" t="s">
        <v>158</v>
      </c>
    </row>
    <row r="36" customFormat="false" ht="12.75" hidden="false" customHeight="true" outlineLevel="0" collapsed="false">
      <c r="A36" s="88" t="s">
        <v>89</v>
      </c>
      <c r="B36" s="89"/>
      <c r="C36" s="90" t="s">
        <v>164</v>
      </c>
      <c r="D36" s="91" t="s">
        <v>157</v>
      </c>
      <c r="E36" s="92" t="s">
        <v>157</v>
      </c>
      <c r="F36" s="91" t="s">
        <v>157</v>
      </c>
      <c r="G36" s="93" t="s">
        <v>157</v>
      </c>
      <c r="H36" s="93" t="s">
        <v>157</v>
      </c>
      <c r="I36" s="93" t="s">
        <v>157</v>
      </c>
      <c r="J36" s="92" t="s">
        <v>157</v>
      </c>
      <c r="K36" s="90" t="s">
        <v>164</v>
      </c>
      <c r="L36" s="91" t="s">
        <v>157</v>
      </c>
      <c r="M36" s="92" t="s">
        <v>157</v>
      </c>
    </row>
    <row r="37" customFormat="false" ht="12.75" hidden="false" customHeight="true" outlineLevel="0" collapsed="false">
      <c r="A37" s="72" t="s">
        <v>90</v>
      </c>
      <c r="B37" s="94"/>
      <c r="C37" s="95" t="s">
        <v>209</v>
      </c>
      <c r="D37" s="96" t="s">
        <v>210</v>
      </c>
      <c r="E37" s="97" t="s">
        <v>158</v>
      </c>
      <c r="F37" s="96" t="s">
        <v>211</v>
      </c>
      <c r="G37" s="98" t="s">
        <v>211</v>
      </c>
      <c r="H37" s="98" t="s">
        <v>212</v>
      </c>
      <c r="I37" s="98" t="s">
        <v>211</v>
      </c>
      <c r="J37" s="97" t="s">
        <v>211</v>
      </c>
      <c r="K37" s="95" t="s">
        <v>209</v>
      </c>
      <c r="L37" s="96" t="s">
        <v>210</v>
      </c>
      <c r="M37" s="97" t="s">
        <v>158</v>
      </c>
    </row>
    <row r="38" customFormat="false" ht="12.75" hidden="false" customHeight="true" outlineLevel="0" collapsed="false">
      <c r="A38" s="72" t="s">
        <v>92</v>
      </c>
      <c r="B38" s="94"/>
      <c r="C38" s="95" t="s">
        <v>209</v>
      </c>
      <c r="D38" s="96" t="s">
        <v>210</v>
      </c>
      <c r="E38" s="97" t="n">
        <v>68</v>
      </c>
      <c r="F38" s="96" t="s">
        <v>211</v>
      </c>
      <c r="G38" s="98" t="s">
        <v>211</v>
      </c>
      <c r="H38" s="98" t="s">
        <v>211</v>
      </c>
      <c r="I38" s="98" t="s">
        <v>211</v>
      </c>
      <c r="J38" s="97" t="s">
        <v>211</v>
      </c>
      <c r="K38" s="95" t="s">
        <v>168</v>
      </c>
      <c r="L38" s="96" t="s">
        <v>158</v>
      </c>
      <c r="M38" s="97" t="s">
        <v>158</v>
      </c>
    </row>
    <row r="39" customFormat="false" ht="12.75" hidden="false" customHeight="true" outlineLevel="0" collapsed="false">
      <c r="A39" s="88" t="s">
        <v>94</v>
      </c>
      <c r="B39" s="89"/>
      <c r="C39" s="90" t="s">
        <v>209</v>
      </c>
      <c r="D39" s="91" t="s">
        <v>210</v>
      </c>
      <c r="E39" s="92" t="n">
        <v>100</v>
      </c>
      <c r="F39" s="91" t="s">
        <v>211</v>
      </c>
      <c r="G39" s="93" t="s">
        <v>211</v>
      </c>
      <c r="H39" s="93" t="s">
        <v>211</v>
      </c>
      <c r="I39" s="93" t="s">
        <v>212</v>
      </c>
      <c r="J39" s="92" t="s">
        <v>212</v>
      </c>
      <c r="K39" s="90" t="s">
        <v>209</v>
      </c>
      <c r="L39" s="91" t="s">
        <v>210</v>
      </c>
      <c r="M39" s="92" t="n">
        <v>100</v>
      </c>
    </row>
    <row r="40" customFormat="false" ht="12.75" hidden="false" customHeight="true" outlineLevel="0" collapsed="false">
      <c r="A40" s="88" t="s">
        <v>96</v>
      </c>
      <c r="B40" s="89"/>
      <c r="C40" s="90" t="s">
        <v>168</v>
      </c>
      <c r="D40" s="91" t="s">
        <v>158</v>
      </c>
      <c r="E40" s="92" t="s">
        <v>158</v>
      </c>
      <c r="F40" s="91" t="s">
        <v>157</v>
      </c>
      <c r="G40" s="93" t="s">
        <v>157</v>
      </c>
      <c r="H40" s="93" t="s">
        <v>157</v>
      </c>
      <c r="I40" s="93" t="s">
        <v>157</v>
      </c>
      <c r="J40" s="92" t="s">
        <v>157</v>
      </c>
      <c r="K40" s="90" t="s">
        <v>164</v>
      </c>
      <c r="L40" s="91" t="s">
        <v>157</v>
      </c>
      <c r="M40" s="92" t="s">
        <v>157</v>
      </c>
    </row>
    <row r="41" customFormat="false" ht="12.75" hidden="false" customHeight="true" outlineLevel="0" collapsed="false">
      <c r="A41" s="72" t="s">
        <v>98</v>
      </c>
      <c r="B41" s="94"/>
      <c r="C41" s="95" t="s">
        <v>209</v>
      </c>
      <c r="D41" s="96" t="s">
        <v>210</v>
      </c>
      <c r="E41" s="97" t="s">
        <v>158</v>
      </c>
      <c r="F41" s="96" t="s">
        <v>211</v>
      </c>
      <c r="G41" s="98" t="s">
        <v>211</v>
      </c>
      <c r="H41" s="98" t="s">
        <v>212</v>
      </c>
      <c r="I41" s="98" t="s">
        <v>211</v>
      </c>
      <c r="J41" s="97" t="s">
        <v>212</v>
      </c>
      <c r="K41" s="95" t="s">
        <v>209</v>
      </c>
      <c r="L41" s="96" t="s">
        <v>210</v>
      </c>
      <c r="M41" s="97" t="s">
        <v>158</v>
      </c>
    </row>
    <row r="42" customFormat="false" ht="12.75" hidden="false" customHeight="true" outlineLevel="0" collapsed="false">
      <c r="A42" s="72" t="s">
        <v>100</v>
      </c>
      <c r="B42" s="94"/>
      <c r="C42" s="95" t="s">
        <v>209</v>
      </c>
      <c r="D42" s="96" t="s">
        <v>210</v>
      </c>
      <c r="E42" s="97" t="s">
        <v>158</v>
      </c>
      <c r="F42" s="96" t="s">
        <v>211</v>
      </c>
      <c r="G42" s="98" t="s">
        <v>211</v>
      </c>
      <c r="H42" s="98" t="s">
        <v>212</v>
      </c>
      <c r="I42" s="98" t="s">
        <v>212</v>
      </c>
      <c r="J42" s="97" t="s">
        <v>212</v>
      </c>
      <c r="K42" s="95" t="s">
        <v>209</v>
      </c>
      <c r="L42" s="96" t="s">
        <v>210</v>
      </c>
      <c r="M42" s="97" t="n">
        <v>100</v>
      </c>
    </row>
    <row r="43" customFormat="false" ht="12.75" hidden="false" customHeight="true" outlineLevel="0" collapsed="false">
      <c r="A43" s="88" t="s">
        <v>101</v>
      </c>
      <c r="B43" s="89"/>
      <c r="C43" s="90" t="s">
        <v>164</v>
      </c>
      <c r="D43" s="91" t="s">
        <v>157</v>
      </c>
      <c r="E43" s="92" t="s">
        <v>157</v>
      </c>
      <c r="F43" s="91" t="s">
        <v>157</v>
      </c>
      <c r="G43" s="93" t="s">
        <v>157</v>
      </c>
      <c r="H43" s="93" t="s">
        <v>157</v>
      </c>
      <c r="I43" s="93" t="s">
        <v>157</v>
      </c>
      <c r="J43" s="92" t="s">
        <v>157</v>
      </c>
      <c r="K43" s="90" t="s">
        <v>164</v>
      </c>
      <c r="L43" s="91" t="s">
        <v>157</v>
      </c>
      <c r="M43" s="92" t="s">
        <v>157</v>
      </c>
    </row>
    <row r="44" customFormat="false" ht="12.75" hidden="false" customHeight="true" outlineLevel="0" collapsed="false">
      <c r="A44" s="88" t="s">
        <v>103</v>
      </c>
      <c r="B44" s="89"/>
      <c r="C44" s="90" t="s">
        <v>209</v>
      </c>
      <c r="D44" s="91" t="s">
        <v>210</v>
      </c>
      <c r="E44" s="92" t="n">
        <v>100</v>
      </c>
      <c r="F44" s="91" t="s">
        <v>211</v>
      </c>
      <c r="G44" s="93" t="s">
        <v>211</v>
      </c>
      <c r="H44" s="93" t="s">
        <v>212</v>
      </c>
      <c r="I44" s="93" t="s">
        <v>212</v>
      </c>
      <c r="J44" s="92" t="s">
        <v>212</v>
      </c>
      <c r="K44" s="90" t="s">
        <v>209</v>
      </c>
      <c r="L44" s="91" t="s">
        <v>210</v>
      </c>
      <c r="M44" s="92" t="n">
        <v>99</v>
      </c>
    </row>
    <row r="45" customFormat="false" ht="12.75" hidden="false" customHeight="true" outlineLevel="0" collapsed="false">
      <c r="A45" s="72" t="s">
        <v>105</v>
      </c>
      <c r="B45" s="94"/>
      <c r="C45" s="95" t="s">
        <v>209</v>
      </c>
      <c r="D45" s="96" t="s">
        <v>210</v>
      </c>
      <c r="E45" s="97" t="n">
        <v>100</v>
      </c>
      <c r="F45" s="96" t="s">
        <v>211</v>
      </c>
      <c r="G45" s="98" t="s">
        <v>211</v>
      </c>
      <c r="H45" s="98" t="s">
        <v>211</v>
      </c>
      <c r="I45" s="98" t="s">
        <v>211</v>
      </c>
      <c r="J45" s="97" t="s">
        <v>211</v>
      </c>
      <c r="K45" s="95" t="s">
        <v>209</v>
      </c>
      <c r="L45" s="96" t="s">
        <v>210</v>
      </c>
      <c r="M45" s="97" t="n">
        <v>100</v>
      </c>
    </row>
    <row r="46" customFormat="false" ht="12.75" hidden="false" customHeight="true" outlineLevel="0" collapsed="false">
      <c r="A46" s="72" t="s">
        <v>107</v>
      </c>
      <c r="B46" s="94"/>
      <c r="C46" s="95" t="s">
        <v>209</v>
      </c>
      <c r="D46" s="96" t="s">
        <v>210</v>
      </c>
      <c r="E46" s="97" t="n">
        <v>74</v>
      </c>
      <c r="F46" s="96" t="s">
        <v>212</v>
      </c>
      <c r="G46" s="98" t="s">
        <v>212</v>
      </c>
      <c r="H46" s="98" t="s">
        <v>211</v>
      </c>
      <c r="I46" s="98" t="s">
        <v>212</v>
      </c>
      <c r="J46" s="97" t="s">
        <v>212</v>
      </c>
      <c r="K46" s="95" t="s">
        <v>209</v>
      </c>
      <c r="L46" s="96" t="s">
        <v>210</v>
      </c>
      <c r="M46" s="97" t="n">
        <v>70</v>
      </c>
    </row>
    <row r="47" customFormat="false" ht="12.75" hidden="false" customHeight="true" outlineLevel="0" collapsed="false">
      <c r="A47" s="88" t="s">
        <v>109</v>
      </c>
      <c r="B47" s="89"/>
      <c r="C47" s="90" t="s">
        <v>209</v>
      </c>
      <c r="D47" s="91" t="s">
        <v>210</v>
      </c>
      <c r="E47" s="92" t="n">
        <v>100</v>
      </c>
      <c r="F47" s="91" t="s">
        <v>212</v>
      </c>
      <c r="G47" s="93" t="s">
        <v>211</v>
      </c>
      <c r="H47" s="93" t="s">
        <v>211</v>
      </c>
      <c r="I47" s="93" t="s">
        <v>212</v>
      </c>
      <c r="J47" s="92" t="s">
        <v>211</v>
      </c>
      <c r="K47" s="90" t="s">
        <v>164</v>
      </c>
      <c r="L47" s="91" t="s">
        <v>157</v>
      </c>
      <c r="M47" s="92" t="s">
        <v>157</v>
      </c>
    </row>
    <row r="48" customFormat="false" ht="12.75" hidden="false" customHeight="true" outlineLevel="0" collapsed="false">
      <c r="A48" s="88" t="s">
        <v>111</v>
      </c>
      <c r="B48" s="89"/>
      <c r="C48" s="90" t="s">
        <v>209</v>
      </c>
      <c r="D48" s="91" t="s">
        <v>210</v>
      </c>
      <c r="E48" s="92" t="s">
        <v>158</v>
      </c>
      <c r="F48" s="91" t="s">
        <v>158</v>
      </c>
      <c r="G48" s="93" t="s">
        <v>158</v>
      </c>
      <c r="H48" s="93" t="s">
        <v>158</v>
      </c>
      <c r="I48" s="93" t="s">
        <v>158</v>
      </c>
      <c r="J48" s="92" t="s">
        <v>158</v>
      </c>
      <c r="K48" s="90" t="s">
        <v>209</v>
      </c>
      <c r="L48" s="91" t="s">
        <v>210</v>
      </c>
      <c r="M48" s="92" t="s">
        <v>158</v>
      </c>
    </row>
    <row r="49" customFormat="false" ht="12.75" hidden="false" customHeight="true" outlineLevel="0" collapsed="false">
      <c r="A49" s="72" t="s">
        <v>113</v>
      </c>
      <c r="B49" s="94"/>
      <c r="C49" s="95" t="s">
        <v>209</v>
      </c>
      <c r="D49" s="96" t="s">
        <v>210</v>
      </c>
      <c r="E49" s="97" t="n">
        <v>100</v>
      </c>
      <c r="F49" s="96" t="s">
        <v>211</v>
      </c>
      <c r="G49" s="98" t="s">
        <v>211</v>
      </c>
      <c r="H49" s="98" t="s">
        <v>212</v>
      </c>
      <c r="I49" s="98" t="s">
        <v>212</v>
      </c>
      <c r="J49" s="97" t="s">
        <v>211</v>
      </c>
      <c r="K49" s="95" t="s">
        <v>209</v>
      </c>
      <c r="L49" s="96" t="s">
        <v>210</v>
      </c>
      <c r="M49" s="97" t="n">
        <v>100</v>
      </c>
    </row>
    <row r="50" customFormat="false" ht="12.75" hidden="false" customHeight="true" outlineLevel="0" collapsed="false">
      <c r="A50" s="72" t="s">
        <v>117</v>
      </c>
      <c r="B50" s="94"/>
      <c r="C50" s="95" t="s">
        <v>209</v>
      </c>
      <c r="D50" s="96" t="s">
        <v>213</v>
      </c>
      <c r="E50" s="97" t="s">
        <v>158</v>
      </c>
      <c r="F50" s="96" t="s">
        <v>211</v>
      </c>
      <c r="G50" s="98" t="s">
        <v>211</v>
      </c>
      <c r="H50" s="98" t="s">
        <v>211</v>
      </c>
      <c r="I50" s="98" t="s">
        <v>211</v>
      </c>
      <c r="J50" s="97" t="s">
        <v>211</v>
      </c>
      <c r="K50" s="95" t="s">
        <v>209</v>
      </c>
      <c r="L50" s="96" t="s">
        <v>213</v>
      </c>
      <c r="M50" s="97" t="s">
        <v>158</v>
      </c>
    </row>
    <row r="51" customFormat="false" ht="12.75" hidden="false" customHeight="true" outlineLevel="0" collapsed="false">
      <c r="A51" s="72"/>
      <c r="B51" s="94"/>
      <c r="C51" s="95"/>
      <c r="D51" s="96"/>
      <c r="E51" s="97"/>
      <c r="F51" s="96"/>
      <c r="G51" s="98"/>
      <c r="H51" s="98"/>
      <c r="I51" s="98"/>
      <c r="J51" s="97"/>
      <c r="K51" s="95"/>
      <c r="L51" s="96"/>
      <c r="M51" s="97"/>
    </row>
    <row r="52" customFormat="false" ht="12.75" hidden="false" customHeight="true" outlineLevel="0" collapsed="false">
      <c r="A52" s="99" t="s">
        <v>215</v>
      </c>
      <c r="B52" s="94"/>
      <c r="C52" s="95"/>
      <c r="D52" s="96"/>
      <c r="E52" s="97"/>
      <c r="F52" s="96"/>
      <c r="G52" s="98"/>
      <c r="H52" s="98"/>
      <c r="I52" s="98"/>
      <c r="J52" s="97"/>
      <c r="K52" s="95"/>
      <c r="L52" s="96"/>
      <c r="M52" s="97"/>
    </row>
    <row r="53" customFormat="false" ht="12.75" hidden="false" customHeight="true" outlineLevel="0" collapsed="false">
      <c r="A53" s="100" t="s">
        <v>125</v>
      </c>
      <c r="B53" s="101"/>
      <c r="C53" s="102" t="s">
        <v>209</v>
      </c>
      <c r="D53" s="103" t="s">
        <v>158</v>
      </c>
      <c r="E53" s="104" t="s">
        <v>158</v>
      </c>
      <c r="F53" s="103" t="s">
        <v>211</v>
      </c>
      <c r="G53" s="105" t="s">
        <v>211</v>
      </c>
      <c r="H53" s="105" t="s">
        <v>212</v>
      </c>
      <c r="I53" s="105" t="s">
        <v>158</v>
      </c>
      <c r="J53" s="104" t="s">
        <v>158</v>
      </c>
      <c r="K53" s="102" t="s">
        <v>158</v>
      </c>
      <c r="L53" s="103" t="s">
        <v>158</v>
      </c>
      <c r="M53" s="104" t="s">
        <v>158</v>
      </c>
    </row>
    <row r="54" customFormat="false" ht="12.75" hidden="false" customHeight="true" outlineLevel="0" collapsed="false">
      <c r="A54" s="100" t="s">
        <v>216</v>
      </c>
      <c r="B54" s="101"/>
      <c r="C54" s="102" t="s">
        <v>209</v>
      </c>
      <c r="D54" s="103" t="s">
        <v>210</v>
      </c>
      <c r="E54" s="104" t="n">
        <v>48</v>
      </c>
      <c r="F54" s="103" t="s">
        <v>211</v>
      </c>
      <c r="G54" s="105" t="s">
        <v>211</v>
      </c>
      <c r="H54" s="105" t="s">
        <v>212</v>
      </c>
      <c r="I54" s="105" t="s">
        <v>211</v>
      </c>
      <c r="J54" s="104" t="s">
        <v>212</v>
      </c>
      <c r="K54" s="102" t="s">
        <v>209</v>
      </c>
      <c r="L54" s="103" t="s">
        <v>210</v>
      </c>
      <c r="M54" s="104" t="n">
        <v>20</v>
      </c>
    </row>
    <row r="55" customFormat="false" ht="12.75" hidden="false" customHeight="true" outlineLevel="0" collapsed="false">
      <c r="A55" s="79" t="s">
        <v>217</v>
      </c>
      <c r="B55" s="106"/>
      <c r="C55" s="107" t="s">
        <v>158</v>
      </c>
      <c r="D55" s="108" t="s">
        <v>158</v>
      </c>
      <c r="E55" s="109" t="s">
        <v>158</v>
      </c>
      <c r="F55" s="108" t="s">
        <v>158</v>
      </c>
      <c r="G55" s="110" t="s">
        <v>158</v>
      </c>
      <c r="H55" s="110" t="s">
        <v>158</v>
      </c>
      <c r="I55" s="110" t="s">
        <v>158</v>
      </c>
      <c r="J55" s="109" t="s">
        <v>158</v>
      </c>
      <c r="K55" s="107" t="s">
        <v>168</v>
      </c>
      <c r="L55" s="108" t="s">
        <v>210</v>
      </c>
      <c r="M55" s="109" t="s">
        <v>158</v>
      </c>
    </row>
    <row r="56" customFormat="false" ht="10.2" hidden="false" customHeight="false" outlineLevel="0" collapsed="false">
      <c r="L56" s="59"/>
    </row>
    <row r="57" customFormat="false" ht="10.2" hidden="false" customHeight="false" outlineLevel="0" collapsed="false">
      <c r="A57" s="63" t="s">
        <v>218</v>
      </c>
      <c r="I57" s="63"/>
      <c r="L57" s="59"/>
      <c r="Z57" s="63"/>
    </row>
    <row r="58" customFormat="false" ht="10.2" hidden="false" customHeight="false" outlineLevel="0" collapsed="false">
      <c r="A58" s="59" t="s">
        <v>219</v>
      </c>
      <c r="L58" s="59"/>
      <c r="Z58" s="63"/>
    </row>
    <row r="59" customFormat="false" ht="10.2" hidden="false" customHeight="false" outlineLevel="0" collapsed="false">
      <c r="A59" s="59" t="s">
        <v>220</v>
      </c>
      <c r="L59" s="59"/>
    </row>
    <row r="60" customFormat="false" ht="10.2" hidden="false" customHeight="false" outlineLevel="0" collapsed="false">
      <c r="A60" s="111" t="s">
        <v>221</v>
      </c>
      <c r="B60" s="111"/>
      <c r="C60" s="111"/>
      <c r="D60" s="111"/>
      <c r="E60" s="111"/>
      <c r="F60" s="111"/>
      <c r="G60" s="111"/>
      <c r="H60" s="111"/>
      <c r="I60" s="111"/>
      <c r="J60" s="111"/>
      <c r="K60" s="111"/>
      <c r="L60" s="111"/>
      <c r="M60" s="111"/>
    </row>
    <row r="62" customFormat="false" ht="24" hidden="false" customHeight="true" outlineLevel="0" collapsed="false">
      <c r="A62" s="112" t="s">
        <v>222</v>
      </c>
      <c r="B62" s="112"/>
      <c r="C62" s="112"/>
      <c r="D62" s="112"/>
      <c r="E62" s="112"/>
      <c r="F62" s="112"/>
      <c r="G62" s="112"/>
      <c r="H62" s="112"/>
      <c r="I62" s="112"/>
      <c r="J62" s="112"/>
      <c r="K62" s="112"/>
      <c r="L62" s="112"/>
      <c r="M62" s="112"/>
    </row>
    <row r="63" customFormat="false" ht="10.2" hidden="false" customHeight="false" outlineLevel="0" collapsed="false">
      <c r="A63" s="59" t="s">
        <v>223</v>
      </c>
    </row>
    <row r="64" customFormat="false" ht="10.2" hidden="false" customHeight="false" outlineLevel="0" collapsed="false">
      <c r="A64" s="63" t="s">
        <v>224</v>
      </c>
    </row>
    <row r="65" customFormat="false" ht="10.2" hidden="false" customHeight="false" outlineLevel="0" collapsed="false">
      <c r="A65" s="64" t="s">
        <v>225</v>
      </c>
    </row>
    <row r="66" customFormat="false" ht="10.2" hidden="false" customHeight="false" outlineLevel="0" collapsed="false">
      <c r="A66" s="113" t="s">
        <v>226</v>
      </c>
    </row>
    <row r="67" customFormat="false" ht="10.2" hidden="false" customHeight="false" outlineLevel="0" collapsed="false">
      <c r="A67" s="63"/>
    </row>
  </sheetData>
  <mergeCells count="9">
    <mergeCell ref="B10:B13"/>
    <mergeCell ref="C10:J10"/>
    <mergeCell ref="K10:M10"/>
    <mergeCell ref="C11:C12"/>
    <mergeCell ref="D11:E11"/>
    <mergeCell ref="F11:J11"/>
    <mergeCell ref="K11:K12"/>
    <mergeCell ref="L11:M11"/>
    <mergeCell ref="A62:M62"/>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P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87" width="8.1"/>
    <col collapsed="false" customWidth="true" hidden="false" outlineLevel="0" max="2" min="2" style="187" width="1.1"/>
    <col collapsed="false" customWidth="true" hidden="false" outlineLevel="0" max="14" min="3" style="187" width="5.43"/>
    <col collapsed="false" customWidth="true" hidden="false" outlineLevel="0" max="15" min="15" style="187" width="1.1"/>
    <col collapsed="false" customWidth="true" hidden="false" outlineLevel="0" max="24" min="16" style="187" width="5.1"/>
    <col collapsed="false" customWidth="true" hidden="false" outlineLevel="0" max="25" min="25" style="187" width="1.1"/>
    <col collapsed="false" customWidth="true" hidden="false" outlineLevel="0" max="28" min="26" style="187" width="5.32"/>
    <col collapsed="false" customWidth="true" hidden="false" outlineLevel="0" max="29" min="29" style="187" width="1.32"/>
    <col collapsed="false" customWidth="false" hidden="false" outlineLevel="0" max="30" min="30" style="187" width="9.1"/>
    <col collapsed="false" customWidth="true" hidden="false" outlineLevel="0" max="39" min="31" style="187" width="5.32"/>
    <col collapsed="false" customWidth="false" hidden="false" outlineLevel="0" max="257" min="40" style="187" width="9.1"/>
  </cols>
  <sheetData>
    <row r="1" s="203" customFormat="true" ht="13.2" hidden="false" customHeight="false" outlineLevel="0" collapsed="false">
      <c r="A1" s="2" t="s">
        <v>0</v>
      </c>
    </row>
    <row r="2" s="203" customFormat="true" ht="13.2" hidden="false" customHeight="false" outlineLevel="0" collapsed="false">
      <c r="A2" s="203" t="s">
        <v>1</v>
      </c>
      <c r="B2" s="203" t="s">
        <v>179</v>
      </c>
    </row>
    <row r="3" s="203" customFormat="true" ht="13.2" hidden="false" customHeight="false" outlineLevel="0" collapsed="false">
      <c r="A3" s="203" t="s">
        <v>180</v>
      </c>
    </row>
    <row r="4" s="203" customFormat="true" ht="13.2" hidden="false" customHeight="false" outlineLevel="0" collapsed="false">
      <c r="A4" s="203" t="s">
        <v>4</v>
      </c>
    </row>
    <row r="5" s="203" customFormat="true" ht="13.2" hidden="false" customHeight="false" outlineLevel="0" collapsed="false"/>
    <row r="6" customFormat="false" ht="13.2" hidden="false" customHeight="false" outlineLevel="0" collapsed="false">
      <c r="A6" s="195" t="s">
        <v>729</v>
      </c>
    </row>
    <row r="7" customFormat="false" ht="13.2" hidden="false" customHeight="false" outlineLevel="0" collapsed="false">
      <c r="A7" s="195" t="s">
        <v>36</v>
      </c>
    </row>
    <row r="8" customFormat="false" ht="13.2" hidden="false" customHeight="false" outlineLevel="0" collapsed="false">
      <c r="A8" s="327" t="s">
        <v>730</v>
      </c>
    </row>
    <row r="38" customFormat="false" ht="13.2" hidden="false" customHeight="false" outlineLevel="0" collapsed="false">
      <c r="A38" s="64" t="s">
        <v>731</v>
      </c>
    </row>
    <row r="39" customFormat="false" ht="13.2" hidden="false" customHeight="false" outlineLevel="0" collapsed="false">
      <c r="A39" s="328" t="s">
        <v>732</v>
      </c>
    </row>
    <row r="41" customFormat="false" ht="13.2" hidden="false" customHeight="false" outlineLevel="0" collapsed="false">
      <c r="A41" s="195" t="str">
        <f aca="false">"Data for "&amp;A6&amp;" "&amp;A7</f>
        <v>Data for Chart D7.2. Use of results from regular teacher appraisals (2015)</v>
      </c>
    </row>
    <row r="42" customFormat="false" ht="46.5" hidden="false" customHeight="true" outlineLevel="0" collapsed="false">
      <c r="A42" s="329"/>
      <c r="B42" s="204"/>
      <c r="C42" s="147" t="s">
        <v>733</v>
      </c>
      <c r="D42" s="147"/>
      <c r="E42" s="147"/>
      <c r="F42" s="147"/>
      <c r="G42" s="147"/>
      <c r="H42" s="147"/>
      <c r="I42" s="147"/>
      <c r="J42" s="147"/>
      <c r="K42" s="147"/>
      <c r="L42" s="147"/>
      <c r="M42" s="147"/>
      <c r="N42" s="147"/>
      <c r="O42" s="330"/>
      <c r="P42" s="147" t="s">
        <v>734</v>
      </c>
      <c r="Q42" s="147"/>
      <c r="R42" s="147"/>
      <c r="S42" s="147"/>
      <c r="T42" s="147"/>
      <c r="U42" s="147"/>
      <c r="V42" s="147"/>
      <c r="W42" s="147"/>
      <c r="X42" s="147"/>
      <c r="Y42" s="330"/>
      <c r="Z42" s="331" t="s">
        <v>735</v>
      </c>
      <c r="AA42" s="331"/>
      <c r="AB42" s="331"/>
      <c r="AC42" s="204"/>
    </row>
    <row r="43" customFormat="false" ht="125.25" hidden="false" customHeight="true" outlineLevel="0" collapsed="false">
      <c r="A43" s="332"/>
      <c r="B43" s="333"/>
      <c r="C43" s="196" t="s">
        <v>504</v>
      </c>
      <c r="D43" s="196" t="s">
        <v>505</v>
      </c>
      <c r="E43" s="196" t="s">
        <v>736</v>
      </c>
      <c r="F43" s="196" t="s">
        <v>500</v>
      </c>
      <c r="G43" s="196" t="s">
        <v>502</v>
      </c>
      <c r="H43" s="196" t="s">
        <v>499</v>
      </c>
      <c r="I43" s="196" t="s">
        <v>503</v>
      </c>
      <c r="J43" s="196" t="s">
        <v>498</v>
      </c>
      <c r="K43" s="196" t="s">
        <v>497</v>
      </c>
      <c r="L43" s="196" t="s">
        <v>501</v>
      </c>
      <c r="M43" s="196" t="s">
        <v>496</v>
      </c>
      <c r="N43" s="196" t="s">
        <v>495</v>
      </c>
      <c r="O43" s="333"/>
      <c r="P43" s="333" t="s">
        <v>488</v>
      </c>
      <c r="Q43" s="333" t="s">
        <v>494</v>
      </c>
      <c r="R43" s="333" t="s">
        <v>487</v>
      </c>
      <c r="S43" s="333" t="s">
        <v>489</v>
      </c>
      <c r="T43" s="333" t="s">
        <v>493</v>
      </c>
      <c r="U43" s="333" t="s">
        <v>737</v>
      </c>
      <c r="V43" s="333" t="s">
        <v>492</v>
      </c>
      <c r="W43" s="333" t="s">
        <v>490</v>
      </c>
      <c r="X43" s="334" t="s">
        <v>738</v>
      </c>
      <c r="Y43" s="333"/>
      <c r="Z43" s="196" t="s">
        <v>508</v>
      </c>
      <c r="AA43" s="196" t="s">
        <v>509</v>
      </c>
      <c r="AB43" s="196" t="s">
        <v>507</v>
      </c>
      <c r="AC43" s="333"/>
      <c r="AE43" s="127"/>
      <c r="AF43" s="127"/>
      <c r="AG43" s="127"/>
      <c r="AH43" s="127"/>
      <c r="AI43" s="127"/>
      <c r="AJ43" s="127"/>
      <c r="AK43" s="127"/>
      <c r="AL43" s="127"/>
      <c r="AM43" s="127"/>
      <c r="AN43" s="127"/>
      <c r="AO43" s="127"/>
      <c r="AP43" s="127"/>
    </row>
    <row r="44" customFormat="false" ht="13.2" hidden="false" customHeight="false" outlineLevel="0" collapsed="false">
      <c r="A44" s="335" t="s">
        <v>211</v>
      </c>
      <c r="B44" s="336"/>
      <c r="C44" s="337" t="n">
        <v>1</v>
      </c>
      <c r="D44" s="337" t="n">
        <v>2</v>
      </c>
      <c r="E44" s="337" t="n">
        <v>3</v>
      </c>
      <c r="F44" s="337" t="n">
        <v>3</v>
      </c>
      <c r="G44" s="337" t="n">
        <v>4</v>
      </c>
      <c r="H44" s="337" t="n">
        <v>4</v>
      </c>
      <c r="I44" s="337" t="n">
        <v>5</v>
      </c>
      <c r="J44" s="337" t="n">
        <v>5</v>
      </c>
      <c r="K44" s="337" t="n">
        <v>8</v>
      </c>
      <c r="L44" s="337" t="n">
        <v>9</v>
      </c>
      <c r="M44" s="337" t="n">
        <v>10</v>
      </c>
      <c r="N44" s="337" t="n">
        <v>16</v>
      </c>
      <c r="O44" s="338"/>
      <c r="P44" s="337" t="n">
        <v>1</v>
      </c>
      <c r="Q44" s="337" t="n">
        <v>1</v>
      </c>
      <c r="R44" s="337" t="n">
        <v>2</v>
      </c>
      <c r="S44" s="337" t="n">
        <v>2</v>
      </c>
      <c r="T44" s="337" t="n">
        <v>3</v>
      </c>
      <c r="U44" s="337" t="n">
        <v>4</v>
      </c>
      <c r="V44" s="337" t="n">
        <v>4</v>
      </c>
      <c r="W44" s="337" t="n">
        <v>5</v>
      </c>
      <c r="X44" s="337" t="n">
        <v>9</v>
      </c>
      <c r="Y44" s="338"/>
      <c r="Z44" s="337" t="n">
        <v>10</v>
      </c>
      <c r="AA44" s="337" t="n">
        <v>11</v>
      </c>
      <c r="AB44" s="337" t="n">
        <v>14</v>
      </c>
      <c r="AC44" s="336"/>
      <c r="AE44" s="339"/>
      <c r="AF44" s="339"/>
      <c r="AG44" s="339"/>
      <c r="AH44" s="339"/>
      <c r="AI44" s="339"/>
      <c r="AJ44" s="339"/>
      <c r="AK44" s="339"/>
      <c r="AL44" s="339"/>
      <c r="AM44" s="339"/>
      <c r="AN44" s="339"/>
      <c r="AO44" s="339"/>
      <c r="AP44" s="339"/>
    </row>
    <row r="45" customFormat="false" ht="13.2" hidden="false" customHeight="false" outlineLevel="0" collapsed="false">
      <c r="A45" s="335" t="s">
        <v>265</v>
      </c>
      <c r="B45" s="336"/>
      <c r="C45" s="337"/>
      <c r="D45" s="337"/>
      <c r="E45" s="337"/>
      <c r="F45" s="337"/>
      <c r="G45" s="337"/>
      <c r="H45" s="337"/>
      <c r="I45" s="337"/>
      <c r="J45" s="337"/>
      <c r="K45" s="337"/>
      <c r="L45" s="337"/>
      <c r="M45" s="337"/>
      <c r="N45" s="337"/>
      <c r="O45" s="338"/>
      <c r="P45" s="337"/>
      <c r="Q45" s="337"/>
      <c r="R45" s="337"/>
      <c r="S45" s="337"/>
      <c r="T45" s="337"/>
      <c r="U45" s="337"/>
      <c r="V45" s="337"/>
      <c r="W45" s="337"/>
      <c r="X45" s="337"/>
      <c r="Y45" s="338"/>
      <c r="Z45" s="337" t="n">
        <v>5</v>
      </c>
      <c r="AA45" s="337" t="n">
        <v>4</v>
      </c>
      <c r="AB45" s="337" t="n">
        <v>4</v>
      </c>
      <c r="AC45" s="336"/>
      <c r="AE45" s="339"/>
      <c r="AF45" s="339"/>
      <c r="AG45" s="339"/>
      <c r="AH45" s="339"/>
      <c r="AI45" s="339"/>
      <c r="AJ45" s="339"/>
      <c r="AK45" s="339"/>
      <c r="AL45" s="339"/>
      <c r="AM45" s="339"/>
      <c r="AN45" s="339"/>
      <c r="AO45" s="339"/>
      <c r="AP45" s="339"/>
    </row>
    <row r="46" customFormat="false" ht="13.2" hidden="false" customHeight="false" outlineLevel="0" collapsed="false">
      <c r="A46" s="335" t="s">
        <v>212</v>
      </c>
      <c r="B46" s="332"/>
      <c r="C46" s="337" t="n">
        <v>19</v>
      </c>
      <c r="D46" s="337" t="n">
        <v>19</v>
      </c>
      <c r="E46" s="337" t="n">
        <v>18</v>
      </c>
      <c r="F46" s="337" t="n">
        <v>17</v>
      </c>
      <c r="G46" s="337" t="n">
        <v>16</v>
      </c>
      <c r="H46" s="337" t="n">
        <v>16</v>
      </c>
      <c r="I46" s="337" t="n">
        <v>15</v>
      </c>
      <c r="J46" s="337" t="n">
        <v>15</v>
      </c>
      <c r="K46" s="337" t="n">
        <v>11</v>
      </c>
      <c r="L46" s="337" t="n">
        <v>11</v>
      </c>
      <c r="M46" s="337" t="n">
        <v>9</v>
      </c>
      <c r="N46" s="337" t="n">
        <v>4</v>
      </c>
      <c r="O46" s="340"/>
      <c r="P46" s="337" t="n">
        <v>18</v>
      </c>
      <c r="Q46" s="337" t="n">
        <v>18</v>
      </c>
      <c r="R46" s="337" t="n">
        <v>17</v>
      </c>
      <c r="S46" s="337" t="n">
        <v>17</v>
      </c>
      <c r="T46" s="337" t="n">
        <v>16</v>
      </c>
      <c r="U46" s="337" t="n">
        <v>15</v>
      </c>
      <c r="V46" s="337" t="n">
        <v>15</v>
      </c>
      <c r="W46" s="337" t="n">
        <v>14</v>
      </c>
      <c r="X46" s="337" t="n">
        <v>10</v>
      </c>
      <c r="Y46" s="340"/>
      <c r="Z46" s="337" t="n">
        <v>7</v>
      </c>
      <c r="AA46" s="337" t="n">
        <v>7</v>
      </c>
      <c r="AB46" s="337" t="n">
        <v>2</v>
      </c>
      <c r="AC46" s="332"/>
      <c r="AE46" s="339"/>
      <c r="AF46" s="339"/>
      <c r="AG46" s="339"/>
      <c r="AH46" s="339"/>
      <c r="AI46" s="339"/>
      <c r="AJ46" s="339"/>
      <c r="AK46" s="339"/>
      <c r="AL46" s="339"/>
      <c r="AM46" s="339"/>
      <c r="AN46" s="339"/>
      <c r="AO46" s="339"/>
      <c r="AP46" s="339"/>
    </row>
    <row r="47" customFormat="false" ht="13.2" hidden="false" customHeight="false" outlineLevel="0" collapsed="false">
      <c r="A47" s="59"/>
      <c r="B47" s="59"/>
      <c r="C47" s="341"/>
      <c r="D47" s="341"/>
      <c r="E47" s="341"/>
      <c r="F47" s="341"/>
      <c r="G47" s="341"/>
      <c r="H47" s="341"/>
      <c r="I47" s="341"/>
      <c r="J47" s="341"/>
      <c r="K47" s="341"/>
      <c r="L47" s="341"/>
      <c r="M47" s="341"/>
      <c r="N47" s="341"/>
      <c r="O47" s="341"/>
      <c r="P47" s="341"/>
      <c r="Q47" s="341"/>
      <c r="R47" s="341"/>
      <c r="S47" s="341"/>
      <c r="T47" s="341"/>
      <c r="U47" s="341"/>
      <c r="V47" s="341"/>
      <c r="W47" s="341"/>
      <c r="X47" s="341"/>
      <c r="Y47" s="341"/>
      <c r="Z47" s="341"/>
      <c r="AA47" s="341"/>
      <c r="AB47" s="341"/>
      <c r="AE47" s="339"/>
      <c r="AF47" s="339"/>
      <c r="AG47" s="339"/>
      <c r="AH47" s="191"/>
      <c r="AI47" s="191"/>
      <c r="AJ47" s="191"/>
      <c r="AK47" s="191"/>
      <c r="AL47" s="191"/>
      <c r="AM47" s="191"/>
      <c r="AN47" s="191"/>
      <c r="AO47" s="191"/>
      <c r="AP47" s="191"/>
    </row>
    <row r="48" customFormat="false" ht="13.2" hidden="false" customHeight="false" outlineLevel="0" collapsed="false">
      <c r="A48" s="59"/>
      <c r="B48" s="59"/>
      <c r="C48" s="341"/>
      <c r="D48" s="341"/>
      <c r="E48" s="341"/>
      <c r="F48" s="341"/>
      <c r="G48" s="341"/>
      <c r="H48" s="341"/>
      <c r="I48" s="341"/>
      <c r="J48" s="341"/>
      <c r="K48" s="341"/>
      <c r="L48" s="341"/>
      <c r="M48" s="341"/>
      <c r="N48" s="341"/>
      <c r="O48" s="341"/>
      <c r="P48" s="341"/>
      <c r="Q48" s="341"/>
      <c r="R48" s="341"/>
      <c r="S48" s="341"/>
      <c r="T48" s="341"/>
      <c r="U48" s="341"/>
      <c r="V48" s="341"/>
      <c r="W48" s="341"/>
      <c r="X48" s="341"/>
      <c r="Y48" s="341"/>
      <c r="Z48" s="341"/>
      <c r="AA48" s="341"/>
      <c r="AB48" s="341"/>
      <c r="AE48" s="339"/>
      <c r="AF48" s="339"/>
      <c r="AG48" s="339"/>
      <c r="AH48" s="191"/>
      <c r="AI48" s="191"/>
      <c r="AJ48" s="191"/>
      <c r="AK48" s="191"/>
      <c r="AL48" s="191"/>
      <c r="AM48" s="191"/>
      <c r="AN48" s="191"/>
      <c r="AO48" s="191"/>
      <c r="AP48" s="191"/>
    </row>
    <row r="49" customFormat="false" ht="13.2" hidden="false" customHeight="false" outlineLevel="0" collapsed="false">
      <c r="A49" s="59"/>
      <c r="B49" s="59"/>
      <c r="C49" s="341"/>
      <c r="D49" s="341"/>
      <c r="E49" s="341"/>
      <c r="F49" s="341"/>
      <c r="G49" s="341"/>
      <c r="H49" s="341"/>
      <c r="I49" s="341"/>
      <c r="J49" s="341"/>
      <c r="K49" s="341"/>
      <c r="L49" s="341"/>
      <c r="M49" s="341"/>
      <c r="N49" s="341"/>
      <c r="O49" s="341"/>
      <c r="P49" s="341"/>
      <c r="Q49" s="341"/>
      <c r="R49" s="341"/>
      <c r="S49" s="341"/>
      <c r="T49" s="341"/>
      <c r="U49" s="341"/>
      <c r="V49" s="341"/>
      <c r="W49" s="341"/>
      <c r="X49" s="341"/>
      <c r="Y49" s="341"/>
      <c r="Z49" s="341"/>
      <c r="AA49" s="341"/>
      <c r="AB49" s="341"/>
      <c r="AE49" s="339"/>
      <c r="AF49" s="339"/>
      <c r="AG49" s="339"/>
      <c r="AH49" s="191"/>
      <c r="AI49" s="191"/>
      <c r="AJ49" s="191"/>
      <c r="AK49" s="191"/>
      <c r="AL49" s="191"/>
      <c r="AM49" s="191"/>
      <c r="AN49" s="191"/>
      <c r="AO49" s="191"/>
      <c r="AP49" s="191"/>
    </row>
    <row r="50" customFormat="false" ht="13.2" hidden="false" customHeight="false" outlineLevel="0" collapsed="false">
      <c r="A50" s="59"/>
      <c r="B50" s="59"/>
      <c r="AE50" s="191"/>
      <c r="AF50" s="191"/>
      <c r="AG50" s="191"/>
      <c r="AH50" s="191"/>
      <c r="AI50" s="191"/>
      <c r="AJ50" s="191"/>
      <c r="AK50" s="191"/>
      <c r="AL50" s="191"/>
      <c r="AM50" s="191"/>
      <c r="AN50" s="191"/>
      <c r="AO50" s="191"/>
      <c r="AP50" s="191"/>
    </row>
    <row r="51" customFormat="false" ht="13.2" hidden="false" customHeight="false" outlineLevel="0" collapsed="false">
      <c r="A51" s="59"/>
      <c r="B51" s="59"/>
      <c r="AE51" s="191"/>
      <c r="AF51" s="191"/>
      <c r="AG51" s="191"/>
      <c r="AH51" s="191"/>
      <c r="AI51" s="191"/>
      <c r="AJ51" s="191"/>
      <c r="AK51" s="191"/>
      <c r="AL51" s="191"/>
      <c r="AM51" s="191"/>
      <c r="AN51" s="191"/>
      <c r="AO51" s="191"/>
      <c r="AP51" s="191"/>
    </row>
    <row r="52" customFormat="false" ht="13.2" hidden="false" customHeight="false" outlineLevel="0" collapsed="false">
      <c r="A52" s="59"/>
      <c r="B52" s="59"/>
    </row>
  </sheetData>
  <mergeCells count="3">
    <mergeCell ref="C42:N42"/>
    <mergeCell ref="P42:X42"/>
    <mergeCell ref="Z42:AB42"/>
  </mergeCells>
  <hyperlinks>
    <hyperlink ref="A1" r:id="rId1" display="Education at a Glance 2015 - © OECD 01-01-2015"/>
  </hyperlinks>
  <printOptions headings="false" gridLines="false" gridLinesSet="true" horizontalCentered="tru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F&amp;CPage &amp;P&amp;R&amp;D</oddHeader>
    <oddFooter>&amp;CPage &amp;P of &amp;N</oddFooter>
  </headerFooter>
  <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87" width="7.66"/>
    <col collapsed="false" customWidth="true" hidden="false" outlineLevel="0" max="2" min="2" style="187" width="1.99"/>
    <col collapsed="false" customWidth="true" hidden="false" outlineLevel="0" max="12" min="3" style="187" width="6.1"/>
    <col collapsed="false" customWidth="true" hidden="false" outlineLevel="0" max="13" min="13" style="187" width="1.99"/>
    <col collapsed="false" customWidth="true" hidden="false" outlineLevel="0" max="19" min="14" style="187" width="6.1"/>
    <col collapsed="false" customWidth="true" hidden="false" outlineLevel="0" max="20" min="20" style="187" width="1.87"/>
    <col collapsed="false" customWidth="true" hidden="false" outlineLevel="0" max="22" min="21" style="187" width="6.1"/>
    <col collapsed="false" customWidth="true" hidden="false" outlineLevel="0" max="23" min="23" style="187" width="1.32"/>
    <col collapsed="false" customWidth="false" hidden="false" outlineLevel="0" max="257" min="24" style="187" width="9.1"/>
  </cols>
  <sheetData>
    <row r="1" s="203" customFormat="true" ht="13.2" hidden="false" customHeight="false" outlineLevel="0" collapsed="false">
      <c r="A1" s="2" t="s">
        <v>0</v>
      </c>
    </row>
    <row r="2" s="203" customFormat="true" ht="13.2" hidden="false" customHeight="false" outlineLevel="0" collapsed="false">
      <c r="A2" s="203" t="s">
        <v>1</v>
      </c>
      <c r="B2" s="203" t="s">
        <v>179</v>
      </c>
    </row>
    <row r="3" s="203" customFormat="true" ht="13.2" hidden="false" customHeight="false" outlineLevel="0" collapsed="false">
      <c r="A3" s="203" t="s">
        <v>180</v>
      </c>
    </row>
    <row r="4" s="203" customFormat="true" ht="13.2" hidden="false" customHeight="false" outlineLevel="0" collapsed="false">
      <c r="A4" s="203" t="s">
        <v>4</v>
      </c>
    </row>
    <row r="5" s="203" customFormat="true" ht="13.2" hidden="false" customHeight="false" outlineLevel="0" collapsed="false"/>
    <row r="6" customFormat="false" ht="13.2" hidden="false" customHeight="false" outlineLevel="0" collapsed="false">
      <c r="A6" s="195" t="s">
        <v>739</v>
      </c>
    </row>
    <row r="7" customFormat="false" ht="13.2" hidden="false" customHeight="false" outlineLevel="0" collapsed="false">
      <c r="A7" s="195" t="s">
        <v>37</v>
      </c>
    </row>
    <row r="8" customFormat="false" ht="13.2" hidden="false" customHeight="false" outlineLevel="0" collapsed="false">
      <c r="A8" s="327" t="s">
        <v>740</v>
      </c>
    </row>
    <row r="35" customFormat="false" ht="13.2" hidden="false" customHeight="false" outlineLevel="0" collapsed="false">
      <c r="A35" s="64" t="s">
        <v>741</v>
      </c>
    </row>
    <row r="36" customFormat="false" ht="13.2" hidden="false" customHeight="false" outlineLevel="0" collapsed="false">
      <c r="A36" s="342" t="s">
        <v>742</v>
      </c>
    </row>
    <row r="38" customFormat="false" ht="13.2" hidden="false" customHeight="false" outlineLevel="0" collapsed="false">
      <c r="A38" s="195" t="str">
        <f aca="false">"Data for "&amp;A6&amp;" "&amp;A7</f>
        <v>Data for Chart D7.3. Use of results from school leader appraisals (2015)</v>
      </c>
    </row>
    <row r="39" customFormat="false" ht="63.75" hidden="false" customHeight="true" outlineLevel="0" collapsed="false">
      <c r="A39" s="329"/>
      <c r="B39" s="204"/>
      <c r="C39" s="147" t="s">
        <v>733</v>
      </c>
      <c r="D39" s="147"/>
      <c r="E39" s="147"/>
      <c r="F39" s="147"/>
      <c r="G39" s="147"/>
      <c r="H39" s="147"/>
      <c r="I39" s="147"/>
      <c r="J39" s="147"/>
      <c r="K39" s="147"/>
      <c r="L39" s="147"/>
      <c r="M39" s="204"/>
      <c r="N39" s="343" t="s">
        <v>734</v>
      </c>
      <c r="O39" s="343"/>
      <c r="P39" s="343"/>
      <c r="Q39" s="343"/>
      <c r="R39" s="343"/>
      <c r="S39" s="343"/>
      <c r="T39" s="204"/>
      <c r="U39" s="344" t="s">
        <v>735</v>
      </c>
      <c r="V39" s="344"/>
      <c r="W39" s="204"/>
      <c r="Y39" s="191"/>
    </row>
    <row r="40" customFormat="false" ht="91.5" hidden="false" customHeight="true" outlineLevel="0" collapsed="false">
      <c r="A40" s="332"/>
      <c r="B40" s="333"/>
      <c r="C40" s="73" t="s">
        <v>736</v>
      </c>
      <c r="D40" s="73" t="s">
        <v>502</v>
      </c>
      <c r="E40" s="73" t="s">
        <v>499</v>
      </c>
      <c r="F40" s="73" t="s">
        <v>500</v>
      </c>
      <c r="G40" s="73" t="s">
        <v>498</v>
      </c>
      <c r="H40" s="73" t="s">
        <v>496</v>
      </c>
      <c r="I40" s="73" t="s">
        <v>503</v>
      </c>
      <c r="J40" s="73" t="s">
        <v>501</v>
      </c>
      <c r="K40" s="73" t="s">
        <v>651</v>
      </c>
      <c r="L40" s="73" t="s">
        <v>495</v>
      </c>
      <c r="M40" s="333"/>
      <c r="N40" s="333" t="s">
        <v>649</v>
      </c>
      <c r="O40" s="333" t="s">
        <v>647</v>
      </c>
      <c r="P40" s="334" t="s">
        <v>738</v>
      </c>
      <c r="Q40" s="333" t="s">
        <v>650</v>
      </c>
      <c r="R40" s="333" t="s">
        <v>646</v>
      </c>
      <c r="S40" s="333" t="s">
        <v>648</v>
      </c>
      <c r="T40" s="333"/>
      <c r="U40" s="196" t="s">
        <v>743</v>
      </c>
      <c r="V40" s="196" t="s">
        <v>508</v>
      </c>
      <c r="W40" s="333"/>
      <c r="Y40" s="127"/>
      <c r="Z40" s="127"/>
      <c r="AB40" s="127"/>
      <c r="AC40" s="127"/>
      <c r="AD40" s="127"/>
    </row>
    <row r="41" customFormat="false" ht="13.2" hidden="false" customHeight="false" outlineLevel="0" collapsed="false">
      <c r="A41" s="345" t="s">
        <v>211</v>
      </c>
      <c r="B41" s="338"/>
      <c r="C41" s="337" t="n">
        <v>1</v>
      </c>
      <c r="D41" s="337" t="n">
        <v>3</v>
      </c>
      <c r="E41" s="337" t="n">
        <v>3</v>
      </c>
      <c r="F41" s="337" t="n">
        <v>4</v>
      </c>
      <c r="G41" s="337" t="n">
        <v>4</v>
      </c>
      <c r="H41" s="337" t="n">
        <v>5</v>
      </c>
      <c r="I41" s="337" t="n">
        <v>5</v>
      </c>
      <c r="J41" s="337" t="n">
        <v>6</v>
      </c>
      <c r="K41" s="337" t="n">
        <v>8</v>
      </c>
      <c r="L41" s="337" t="n">
        <v>10</v>
      </c>
      <c r="M41" s="338"/>
      <c r="N41" s="337" t="n">
        <v>0</v>
      </c>
      <c r="O41" s="337" t="n">
        <v>1</v>
      </c>
      <c r="P41" s="337" t="n">
        <v>1</v>
      </c>
      <c r="Q41" s="337" t="n">
        <v>3</v>
      </c>
      <c r="R41" s="337" t="n">
        <v>5</v>
      </c>
      <c r="S41" s="337" t="n">
        <v>8</v>
      </c>
      <c r="T41" s="338"/>
      <c r="U41" s="337" t="n">
        <v>9</v>
      </c>
      <c r="V41" s="337" t="n">
        <v>11</v>
      </c>
      <c r="W41" s="338"/>
      <c r="Y41" s="339"/>
      <c r="Z41" s="339"/>
      <c r="AA41" s="339"/>
      <c r="AB41" s="339"/>
      <c r="AC41" s="339"/>
      <c r="AD41" s="339"/>
    </row>
    <row r="42" customFormat="false" ht="13.2" hidden="false" customHeight="false" outlineLevel="0" collapsed="false">
      <c r="A42" s="345" t="s">
        <v>265</v>
      </c>
      <c r="B42" s="336"/>
      <c r="C42" s="335"/>
      <c r="D42" s="335"/>
      <c r="E42" s="335"/>
      <c r="F42" s="335"/>
      <c r="G42" s="335"/>
      <c r="H42" s="335"/>
      <c r="I42" s="335"/>
      <c r="J42" s="335"/>
      <c r="K42" s="335"/>
      <c r="L42" s="335"/>
      <c r="M42" s="336"/>
      <c r="N42" s="335"/>
      <c r="O42" s="335"/>
      <c r="P42" s="335"/>
      <c r="Q42" s="335"/>
      <c r="R42" s="335"/>
      <c r="S42" s="335"/>
      <c r="T42" s="336"/>
      <c r="U42" s="346" t="n">
        <v>3</v>
      </c>
      <c r="V42" s="346" t="n">
        <v>4</v>
      </c>
      <c r="W42" s="336"/>
      <c r="Y42" s="191"/>
      <c r="Z42" s="191"/>
      <c r="AA42" s="191"/>
      <c r="AB42" s="191"/>
      <c r="AC42" s="191"/>
      <c r="AD42" s="191"/>
    </row>
    <row r="43" customFormat="false" ht="13.2" hidden="false" customHeight="false" outlineLevel="0" collapsed="false">
      <c r="A43" s="345" t="s">
        <v>212</v>
      </c>
      <c r="B43" s="332"/>
      <c r="C43" s="337" t="n">
        <v>15</v>
      </c>
      <c r="D43" s="337" t="n">
        <v>14</v>
      </c>
      <c r="E43" s="337" t="n">
        <v>14</v>
      </c>
      <c r="F43" s="337" t="n">
        <v>13</v>
      </c>
      <c r="G43" s="337" t="n">
        <v>13</v>
      </c>
      <c r="H43" s="337" t="n">
        <v>11</v>
      </c>
      <c r="I43" s="337" t="n">
        <v>12</v>
      </c>
      <c r="J43" s="337" t="n">
        <v>11</v>
      </c>
      <c r="K43" s="337" t="n">
        <v>9</v>
      </c>
      <c r="L43" s="337" t="n">
        <v>7</v>
      </c>
      <c r="M43" s="332"/>
      <c r="N43" s="337" t="n">
        <v>15</v>
      </c>
      <c r="O43" s="337" t="n">
        <v>14</v>
      </c>
      <c r="P43" s="337" t="n">
        <v>13</v>
      </c>
      <c r="Q43" s="337" t="n">
        <v>12</v>
      </c>
      <c r="R43" s="337" t="n">
        <v>10</v>
      </c>
      <c r="S43" s="337" t="n">
        <v>7</v>
      </c>
      <c r="T43" s="332"/>
      <c r="U43" s="346" t="n">
        <v>6</v>
      </c>
      <c r="V43" s="346" t="n">
        <v>3</v>
      </c>
      <c r="W43" s="332"/>
      <c r="Y43" s="339"/>
      <c r="Z43" s="339"/>
      <c r="AA43" s="339"/>
      <c r="AB43" s="339"/>
      <c r="AC43" s="339"/>
      <c r="AD43" s="339"/>
    </row>
    <row r="44" customFormat="false" ht="13.2" hidden="false" customHeight="false" outlineLevel="0" collapsed="false">
      <c r="A44" s="347"/>
      <c r="H44" s="348"/>
      <c r="U44" s="349"/>
      <c r="V44" s="349"/>
      <c r="Y44" s="348"/>
      <c r="Z44" s="348"/>
      <c r="AA44" s="191"/>
      <c r="AB44" s="191"/>
      <c r="AC44" s="191"/>
      <c r="AD44" s="191"/>
    </row>
    <row r="45" customFormat="false" ht="13.2" hidden="false" customHeight="false" outlineLevel="0" collapsed="false">
      <c r="A45" s="347"/>
      <c r="U45" s="349"/>
      <c r="V45" s="349"/>
      <c r="Y45" s="348"/>
      <c r="Z45" s="348"/>
    </row>
    <row r="46" customFormat="false" ht="13.2" hidden="false" customHeight="false" outlineLevel="0" collapsed="false">
      <c r="A46" s="347"/>
      <c r="U46" s="349"/>
      <c r="V46" s="349"/>
      <c r="Y46" s="348"/>
      <c r="Z46" s="348"/>
    </row>
    <row r="47" customFormat="false" ht="13.2" hidden="false" customHeight="false" outlineLevel="0" collapsed="false">
      <c r="A47" s="347"/>
      <c r="U47" s="349"/>
      <c r="V47" s="349"/>
      <c r="Y47" s="348"/>
      <c r="Z47" s="348"/>
    </row>
  </sheetData>
  <mergeCells count="3">
    <mergeCell ref="C39:L39"/>
    <mergeCell ref="N39:S39"/>
    <mergeCell ref="U39:V39"/>
  </mergeCells>
  <hyperlinks>
    <hyperlink ref="A1" r:id="rId1" display="Education at a Glance 2015 - © OECD 01-01-2015"/>
  </hyperlinks>
  <printOptions headings="false" gridLines="false" gridLinesSet="true" horizontalCentered="tru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F&amp;C&amp;A&amp;R&amp;D</oddHeader>
    <oddFooter>&amp;CPage &amp;P of &amp;N</oddFooter>
  </headerFooter>
  <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C44"/>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87" width="10.87"/>
    <col collapsed="false" customWidth="true" hidden="false" outlineLevel="0" max="2" min="2" style="187" width="2.1"/>
    <col collapsed="false" customWidth="true" hidden="false" outlineLevel="0" max="10" min="3" style="187" width="6.1"/>
    <col collapsed="false" customWidth="true" hidden="false" outlineLevel="0" max="11" min="11" style="187" width="0.66"/>
    <col collapsed="false" customWidth="true" hidden="false" outlineLevel="0" max="19" min="12" style="187" width="6.1"/>
    <col collapsed="false" customWidth="true" hidden="false" outlineLevel="0" max="20" min="20" style="187" width="1.66"/>
    <col collapsed="false" customWidth="false" hidden="false" outlineLevel="0" max="257" min="21" style="187" width="9.1"/>
  </cols>
  <sheetData>
    <row r="1" s="203" customFormat="true" ht="13.2" hidden="false" customHeight="false" outlineLevel="0" collapsed="false">
      <c r="A1" s="2" t="s">
        <v>0</v>
      </c>
    </row>
    <row r="2" s="203" customFormat="true" ht="13.2" hidden="false" customHeight="false" outlineLevel="0" collapsed="false">
      <c r="A2" s="203" t="s">
        <v>1</v>
      </c>
      <c r="B2" s="203" t="s">
        <v>179</v>
      </c>
    </row>
    <row r="3" s="203" customFormat="true" ht="13.2" hidden="false" customHeight="false" outlineLevel="0" collapsed="false">
      <c r="A3" s="203" t="s">
        <v>180</v>
      </c>
    </row>
    <row r="4" s="203" customFormat="true" ht="13.2" hidden="false" customHeight="false" outlineLevel="0" collapsed="false">
      <c r="A4" s="203" t="s">
        <v>4</v>
      </c>
    </row>
    <row r="5" s="203" customFormat="true" ht="13.2" hidden="false" customHeight="false" outlineLevel="0" collapsed="false"/>
    <row r="6" customFormat="false" ht="13.2" hidden="false" customHeight="false" outlineLevel="0" collapsed="false">
      <c r="A6" s="195" t="s">
        <v>744</v>
      </c>
    </row>
    <row r="7" customFormat="false" ht="13.2" hidden="false" customHeight="false" outlineLevel="0" collapsed="false">
      <c r="A7" s="195" t="s">
        <v>31</v>
      </c>
    </row>
    <row r="8" customFormat="false" ht="13.2" hidden="false" customHeight="false" outlineLevel="0" collapsed="false">
      <c r="A8" s="327" t="s">
        <v>182</v>
      </c>
    </row>
    <row r="33" customFormat="false" ht="24.75" hidden="false" customHeight="true" outlineLevel="0" collapsed="false">
      <c r="A33" s="350" t="s">
        <v>745</v>
      </c>
      <c r="B33" s="350"/>
      <c r="C33" s="350"/>
      <c r="D33" s="350"/>
      <c r="E33" s="350"/>
      <c r="F33" s="350"/>
      <c r="G33" s="350"/>
      <c r="H33" s="350"/>
      <c r="I33" s="350"/>
      <c r="J33" s="350"/>
      <c r="K33" s="350"/>
      <c r="L33" s="350"/>
      <c r="M33" s="350"/>
      <c r="N33" s="350"/>
      <c r="O33" s="350"/>
      <c r="P33" s="350"/>
      <c r="Q33" s="350"/>
      <c r="R33" s="350"/>
      <c r="S33" s="350"/>
    </row>
    <row r="34" customFormat="false" ht="13.2" hidden="false" customHeight="false" outlineLevel="0" collapsed="false">
      <c r="A34" s="195" t="s">
        <v>746</v>
      </c>
    </row>
    <row r="36" customFormat="false" ht="13.2" hidden="false" customHeight="false" outlineLevel="0" collapsed="false">
      <c r="A36" s="195" t="str">
        <f aca="false">"Data for "&amp;A6&amp;" "&amp;A7</f>
        <v>Data for Chart D7.4. Level of influence of teacher and school leader appraisals over various decisions (2015)</v>
      </c>
      <c r="W36" s="127"/>
      <c r="X36" s="127"/>
      <c r="Y36" s="127"/>
    </row>
    <row r="37" customFormat="false" ht="12.75" hidden="false" customHeight="true" outlineLevel="0" collapsed="false">
      <c r="A37" s="329"/>
      <c r="B37" s="204"/>
      <c r="C37" s="147" t="s">
        <v>185</v>
      </c>
      <c r="D37" s="147"/>
      <c r="E37" s="147"/>
      <c r="F37" s="147"/>
      <c r="G37" s="147"/>
      <c r="H37" s="147"/>
      <c r="I37" s="147"/>
      <c r="J37" s="147"/>
      <c r="K37" s="204"/>
      <c r="L37" s="147" t="s">
        <v>184</v>
      </c>
      <c r="M37" s="147"/>
      <c r="N37" s="147"/>
      <c r="O37" s="147"/>
      <c r="P37" s="147"/>
      <c r="Q37" s="147"/>
      <c r="R37" s="147"/>
      <c r="S37" s="147"/>
      <c r="T37" s="204"/>
      <c r="V37" s="351"/>
      <c r="W37" s="351"/>
      <c r="X37" s="351"/>
      <c r="Y37" s="351"/>
      <c r="Z37" s="351"/>
      <c r="AA37" s="351"/>
      <c r="AB37" s="351"/>
      <c r="AC37" s="351"/>
    </row>
    <row r="38" customFormat="false" ht="94.5" hidden="false" customHeight="true" outlineLevel="0" collapsed="false">
      <c r="A38" s="332"/>
      <c r="B38" s="333"/>
      <c r="C38" s="196" t="s">
        <v>672</v>
      </c>
      <c r="D38" s="196" t="s">
        <v>679</v>
      </c>
      <c r="E38" s="196" t="s">
        <v>667</v>
      </c>
      <c r="F38" s="73" t="s">
        <v>666</v>
      </c>
      <c r="G38" s="196" t="s">
        <v>678</v>
      </c>
      <c r="H38" s="196" t="s">
        <v>677</v>
      </c>
      <c r="I38" s="196" t="s">
        <v>669</v>
      </c>
      <c r="J38" s="196" t="s">
        <v>668</v>
      </c>
      <c r="K38" s="333"/>
      <c r="L38" s="196" t="s">
        <v>672</v>
      </c>
      <c r="M38" s="196" t="s">
        <v>679</v>
      </c>
      <c r="N38" s="196" t="s">
        <v>667</v>
      </c>
      <c r="O38" s="73" t="s">
        <v>666</v>
      </c>
      <c r="P38" s="196" t="s">
        <v>678</v>
      </c>
      <c r="Q38" s="196" t="s">
        <v>677</v>
      </c>
      <c r="R38" s="196" t="s">
        <v>669</v>
      </c>
      <c r="S38" s="196" t="s">
        <v>668</v>
      </c>
      <c r="T38" s="333"/>
      <c r="V38" s="127"/>
      <c r="W38" s="127"/>
      <c r="X38" s="127"/>
      <c r="Y38" s="127"/>
      <c r="Z38" s="127"/>
      <c r="AA38" s="127"/>
      <c r="AB38" s="127"/>
      <c r="AC38" s="127"/>
    </row>
    <row r="39" customFormat="false" ht="13.2" hidden="false" customHeight="false" outlineLevel="0" collapsed="false">
      <c r="A39" s="352" t="s">
        <v>536</v>
      </c>
      <c r="B39" s="338"/>
      <c r="C39" s="337" t="n">
        <v>0</v>
      </c>
      <c r="D39" s="337" t="n">
        <v>0</v>
      </c>
      <c r="E39" s="337" t="n">
        <v>7</v>
      </c>
      <c r="F39" s="337" t="n">
        <v>4</v>
      </c>
      <c r="G39" s="337" t="n">
        <v>0</v>
      </c>
      <c r="H39" s="337" t="n">
        <v>1</v>
      </c>
      <c r="I39" s="337" t="n">
        <v>3</v>
      </c>
      <c r="J39" s="337" t="n">
        <v>2</v>
      </c>
      <c r="K39" s="338"/>
      <c r="L39" s="337" t="n">
        <v>0</v>
      </c>
      <c r="M39" s="337" t="n">
        <v>1</v>
      </c>
      <c r="N39" s="337" t="n">
        <v>1</v>
      </c>
      <c r="O39" s="337" t="n">
        <v>2</v>
      </c>
      <c r="P39" s="337" t="n">
        <v>5</v>
      </c>
      <c r="Q39" s="337" t="n">
        <v>5</v>
      </c>
      <c r="R39" s="337" t="n">
        <v>7</v>
      </c>
      <c r="S39" s="337" t="n">
        <v>13</v>
      </c>
      <c r="T39" s="338"/>
      <c r="V39" s="339"/>
      <c r="W39" s="339"/>
      <c r="X39" s="339"/>
      <c r="Y39" s="339"/>
      <c r="Z39" s="339"/>
      <c r="AA39" s="339"/>
      <c r="AB39" s="339"/>
      <c r="AC39" s="339"/>
    </row>
    <row r="40" customFormat="false" ht="13.2" hidden="false" customHeight="false" outlineLevel="0" collapsed="false">
      <c r="A40" s="352" t="s">
        <v>747</v>
      </c>
      <c r="B40" s="338"/>
      <c r="C40" s="337" t="n">
        <v>2</v>
      </c>
      <c r="D40" s="337" t="n">
        <v>0</v>
      </c>
      <c r="E40" s="337" t="n">
        <v>1</v>
      </c>
      <c r="F40" s="337" t="n">
        <v>2</v>
      </c>
      <c r="G40" s="337" t="n">
        <v>0</v>
      </c>
      <c r="H40" s="337" t="n">
        <v>0</v>
      </c>
      <c r="I40" s="337" t="n">
        <v>3</v>
      </c>
      <c r="J40" s="337" t="n">
        <v>2</v>
      </c>
      <c r="K40" s="338"/>
      <c r="L40" s="337" t="n">
        <v>0</v>
      </c>
      <c r="M40" s="337" t="n">
        <v>1</v>
      </c>
      <c r="N40" s="337" t="n">
        <v>1</v>
      </c>
      <c r="O40" s="337" t="n">
        <v>3</v>
      </c>
      <c r="P40" s="337" t="n">
        <v>0</v>
      </c>
      <c r="Q40" s="337" t="n">
        <v>2</v>
      </c>
      <c r="R40" s="337" t="n">
        <v>7</v>
      </c>
      <c r="S40" s="337" t="n">
        <v>2</v>
      </c>
      <c r="T40" s="338"/>
      <c r="V40" s="339"/>
      <c r="W40" s="339"/>
      <c r="X40" s="339"/>
      <c r="Y40" s="339"/>
      <c r="Z40" s="339"/>
      <c r="AA40" s="339"/>
      <c r="AB40" s="339"/>
      <c r="AC40" s="339"/>
    </row>
    <row r="41" customFormat="false" ht="13.2" hidden="false" customHeight="false" outlineLevel="0" collapsed="false">
      <c r="A41" s="352" t="s">
        <v>537</v>
      </c>
      <c r="B41" s="338"/>
      <c r="C41" s="337" t="n">
        <v>0</v>
      </c>
      <c r="D41" s="337" t="n">
        <v>1</v>
      </c>
      <c r="E41" s="337" t="n">
        <v>0</v>
      </c>
      <c r="F41" s="337" t="n">
        <v>4</v>
      </c>
      <c r="G41" s="337" t="n">
        <v>1</v>
      </c>
      <c r="H41" s="337" t="n">
        <v>1</v>
      </c>
      <c r="I41" s="337" t="n">
        <v>2</v>
      </c>
      <c r="J41" s="337" t="n">
        <v>3</v>
      </c>
      <c r="K41" s="338"/>
      <c r="L41" s="337" t="n">
        <v>0</v>
      </c>
      <c r="M41" s="337" t="n">
        <v>1</v>
      </c>
      <c r="N41" s="337" t="n">
        <v>2</v>
      </c>
      <c r="O41" s="337" t="n">
        <v>6</v>
      </c>
      <c r="P41" s="337" t="n">
        <v>2</v>
      </c>
      <c r="Q41" s="337" t="n">
        <v>4</v>
      </c>
      <c r="R41" s="337" t="n">
        <v>1</v>
      </c>
      <c r="S41" s="337" t="n">
        <v>2</v>
      </c>
      <c r="T41" s="338"/>
      <c r="V41" s="339"/>
      <c r="W41" s="339"/>
      <c r="X41" s="339"/>
      <c r="Y41" s="339"/>
      <c r="Z41" s="339"/>
      <c r="AA41" s="339"/>
      <c r="AB41" s="339"/>
      <c r="AC41" s="339"/>
    </row>
    <row r="42" customFormat="false" ht="13.2" hidden="false" customHeight="false" outlineLevel="0" collapsed="false">
      <c r="A42" s="352" t="s">
        <v>748</v>
      </c>
      <c r="B42" s="338"/>
      <c r="C42" s="337" t="n">
        <v>1</v>
      </c>
      <c r="D42" s="337" t="n">
        <v>1</v>
      </c>
      <c r="E42" s="337" t="n">
        <v>2</v>
      </c>
      <c r="F42" s="337" t="n">
        <v>2</v>
      </c>
      <c r="G42" s="337" t="n">
        <v>1</v>
      </c>
      <c r="H42" s="337" t="n">
        <v>1</v>
      </c>
      <c r="I42" s="337" t="n">
        <v>1</v>
      </c>
      <c r="J42" s="337" t="n">
        <v>3</v>
      </c>
      <c r="K42" s="338"/>
      <c r="L42" s="337" t="n">
        <v>1</v>
      </c>
      <c r="M42" s="337" t="n">
        <v>1</v>
      </c>
      <c r="N42" s="337" t="n">
        <v>2</v>
      </c>
      <c r="O42" s="337" t="n">
        <v>1</v>
      </c>
      <c r="P42" s="337" t="n">
        <v>1</v>
      </c>
      <c r="Q42" s="337" t="n">
        <v>2</v>
      </c>
      <c r="R42" s="337" t="n">
        <v>1</v>
      </c>
      <c r="S42" s="337" t="n">
        <v>3</v>
      </c>
      <c r="T42" s="338"/>
      <c r="V42" s="339"/>
      <c r="W42" s="339"/>
      <c r="X42" s="339"/>
      <c r="Y42" s="339"/>
      <c r="Z42" s="339"/>
      <c r="AA42" s="339"/>
      <c r="AB42" s="339"/>
      <c r="AC42" s="339"/>
    </row>
    <row r="43" customFormat="false" ht="13.2" hidden="false" customHeight="false" outlineLevel="0" collapsed="false">
      <c r="A43" s="352" t="s">
        <v>212</v>
      </c>
      <c r="B43" s="338"/>
      <c r="C43" s="337" t="n">
        <v>15</v>
      </c>
      <c r="D43" s="337" t="n">
        <v>14</v>
      </c>
      <c r="E43" s="337" t="n">
        <v>9</v>
      </c>
      <c r="F43" s="337" t="n">
        <v>7</v>
      </c>
      <c r="G43" s="337" t="n">
        <v>14</v>
      </c>
      <c r="H43" s="337" t="n">
        <v>13</v>
      </c>
      <c r="I43" s="337" t="n">
        <v>10</v>
      </c>
      <c r="J43" s="337" t="n">
        <v>8</v>
      </c>
      <c r="K43" s="338"/>
      <c r="L43" s="337" t="n">
        <v>22</v>
      </c>
      <c r="M43" s="337" t="n">
        <v>17</v>
      </c>
      <c r="N43" s="337" t="n">
        <v>19</v>
      </c>
      <c r="O43" s="337" t="n">
        <v>13</v>
      </c>
      <c r="P43" s="337" t="n">
        <v>13</v>
      </c>
      <c r="Q43" s="337" t="n">
        <v>9</v>
      </c>
      <c r="R43" s="337" t="n">
        <v>7</v>
      </c>
      <c r="S43" s="337" t="n">
        <v>4</v>
      </c>
      <c r="T43" s="338"/>
      <c r="V43" s="339"/>
      <c r="W43" s="339"/>
      <c r="X43" s="339"/>
      <c r="Y43" s="339"/>
      <c r="Z43" s="339"/>
      <c r="AA43" s="339"/>
      <c r="AB43" s="339"/>
      <c r="AC43" s="339"/>
    </row>
    <row r="44" customFormat="false" ht="13.2" hidden="false" customHeight="false" outlineLevel="0" collapsed="false">
      <c r="A44" s="352" t="s">
        <v>711</v>
      </c>
      <c r="B44" s="340"/>
      <c r="C44" s="337" t="n">
        <v>10</v>
      </c>
      <c r="D44" s="337" t="n">
        <v>11</v>
      </c>
      <c r="E44" s="337" t="n">
        <v>9</v>
      </c>
      <c r="F44" s="337" t="n">
        <v>9</v>
      </c>
      <c r="G44" s="337" t="n">
        <v>11</v>
      </c>
      <c r="H44" s="337" t="n">
        <v>11</v>
      </c>
      <c r="I44" s="337" t="n">
        <v>9</v>
      </c>
      <c r="J44" s="337" t="n">
        <v>10</v>
      </c>
      <c r="K44" s="340"/>
      <c r="L44" s="337" t="n">
        <v>12</v>
      </c>
      <c r="M44" s="337" t="n">
        <v>13</v>
      </c>
      <c r="N44" s="337" t="n">
        <v>10</v>
      </c>
      <c r="O44" s="337" t="n">
        <v>10</v>
      </c>
      <c r="P44" s="337" t="n">
        <v>13</v>
      </c>
      <c r="Q44" s="337" t="n">
        <v>12</v>
      </c>
      <c r="R44" s="337" t="n">
        <v>12</v>
      </c>
      <c r="S44" s="337" t="n">
        <v>11</v>
      </c>
      <c r="T44" s="340"/>
      <c r="V44" s="339"/>
      <c r="W44" s="339"/>
      <c r="X44" s="339"/>
      <c r="Y44" s="339"/>
      <c r="Z44" s="339"/>
      <c r="AA44" s="339"/>
      <c r="AB44" s="339"/>
      <c r="AC44" s="339"/>
    </row>
  </sheetData>
  <mergeCells count="4">
    <mergeCell ref="A33:S33"/>
    <mergeCell ref="C37:J37"/>
    <mergeCell ref="L37:S37"/>
    <mergeCell ref="V37:AC37"/>
  </mergeCells>
  <hyperlinks>
    <hyperlink ref="A1" r:id="rId1" display="Education at a Glance 2015 - © OECD 01-01-2015"/>
  </hyperlinks>
  <printOptions headings="false" gridLines="false" gridLinesSet="true" horizontalCentered="tru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F&amp;C&amp;A&amp;R&amp;D</oddHeader>
    <oddFooter>&amp;CPage &amp;P of &amp;N</oddFooter>
  </headerFooter>
  <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87" width="9.55"/>
    <col collapsed="false" customWidth="false" hidden="false" outlineLevel="0" max="2" min="2" style="187" width="9.1"/>
    <col collapsed="false" customWidth="true" hidden="false" outlineLevel="0" max="3" min="3" style="187" width="22.66"/>
    <col collapsed="false" customWidth="true" hidden="false" outlineLevel="0" max="4" min="4" style="187" width="1.66"/>
    <col collapsed="false" customWidth="false" hidden="false" outlineLevel="0" max="6" min="5" style="187" width="9.1"/>
    <col collapsed="false" customWidth="true" hidden="false" outlineLevel="0" max="7" min="7" style="187" width="1.87"/>
    <col collapsed="false" customWidth="false" hidden="false" outlineLevel="0" max="9" min="8" style="187" width="9.1"/>
    <col collapsed="false" customWidth="true" hidden="false" outlineLevel="0" max="10" min="10" style="187" width="2.32"/>
    <col collapsed="false" customWidth="false" hidden="false" outlineLevel="0" max="12" min="11" style="187" width="9.1"/>
    <col collapsed="false" customWidth="true" hidden="false" outlineLevel="0" max="13" min="13" style="187" width="1.55"/>
    <col collapsed="false" customWidth="false" hidden="false" outlineLevel="0" max="15" min="14" style="187" width="9.1"/>
    <col collapsed="false" customWidth="true" hidden="false" outlineLevel="0" max="16" min="16" style="187" width="1.87"/>
    <col collapsed="false" customWidth="false" hidden="false" outlineLevel="0" max="18" min="17" style="187" width="9.1"/>
    <col collapsed="false" customWidth="true" hidden="false" outlineLevel="0" max="19" min="19" style="187" width="2.43"/>
    <col collapsed="false" customWidth="false" hidden="false" outlineLevel="0" max="257" min="20" style="187" width="9.1"/>
  </cols>
  <sheetData>
    <row r="1" s="203" customFormat="true" ht="13.2" hidden="false" customHeight="false" outlineLevel="0" collapsed="false">
      <c r="A1" s="2" t="s">
        <v>0</v>
      </c>
    </row>
    <row r="2" s="203" customFormat="true" ht="13.2" hidden="false" customHeight="false" outlineLevel="0" collapsed="false">
      <c r="A2" s="203" t="s">
        <v>1</v>
      </c>
      <c r="B2" s="203" t="s">
        <v>179</v>
      </c>
    </row>
    <row r="3" s="203" customFormat="true" ht="13.2" hidden="false" customHeight="false" outlineLevel="0" collapsed="false">
      <c r="A3" s="203" t="s">
        <v>180</v>
      </c>
    </row>
    <row r="4" s="203" customFormat="true" ht="13.2" hidden="false" customHeight="false" outlineLevel="0" collapsed="false">
      <c r="A4" s="203" t="s">
        <v>4</v>
      </c>
    </row>
    <row r="5" s="203" customFormat="true" ht="13.2" hidden="false" customHeight="false" outlineLevel="0" collapsed="false"/>
    <row r="6" customFormat="false" ht="13.2" hidden="false" customHeight="false" outlineLevel="0" collapsed="false">
      <c r="A6" s="195" t="s">
        <v>749</v>
      </c>
    </row>
    <row r="7" customFormat="false" ht="13.2" hidden="false" customHeight="false" outlineLevel="0" collapsed="false">
      <c r="A7" s="195" t="s">
        <v>33</v>
      </c>
    </row>
    <row r="8" customFormat="false" ht="13.2" hidden="false" customHeight="false" outlineLevel="0" collapsed="false">
      <c r="A8" s="327" t="s">
        <v>750</v>
      </c>
    </row>
    <row r="24" customFormat="false" ht="13.2" hidden="false" customHeight="false" outlineLevel="0" collapsed="false">
      <c r="N24" s="353"/>
    </row>
    <row r="30" customFormat="false" ht="13.2" hidden="false" customHeight="false" outlineLevel="0" collapsed="false">
      <c r="A30" s="201"/>
    </row>
    <row r="31" customFormat="false" ht="13.2" hidden="false" customHeight="false" outlineLevel="0" collapsed="false">
      <c r="A31" s="201"/>
    </row>
    <row r="32" customFormat="false" ht="13.2" hidden="false" customHeight="false" outlineLevel="0" collapsed="false">
      <c r="A32" s="195" t="s">
        <v>751</v>
      </c>
    </row>
    <row r="34" customFormat="false" ht="13.2" hidden="false" customHeight="false" outlineLevel="0" collapsed="false">
      <c r="A34" s="195" t="str">
        <f aca="false">"Data for "&amp;A6&amp;" "&amp;A7</f>
        <v>Data for Chart D7.5. Extent to which teacher and school leader appraisals are used for formative and/or summative purposes (2015)</v>
      </c>
    </row>
    <row r="35" customFormat="false" ht="16.5" hidden="false" customHeight="true" outlineLevel="0" collapsed="false">
      <c r="E35" s="354" t="str">
        <f aca="false">'Table D7.14. (Web only).'!C11</f>
        <v>Teacher appraisal</v>
      </c>
      <c r="F35" s="354"/>
      <c r="G35" s="355"/>
      <c r="H35" s="354" t="str">
        <f aca="false">'Table D7.14. (Web only).'!D11</f>
        <v>School leader appraisal</v>
      </c>
      <c r="I35" s="354"/>
    </row>
    <row r="36" customFormat="false" ht="13.2" hidden="false" customHeight="false" outlineLevel="0" collapsed="false">
      <c r="E36" s="147" t="s">
        <v>752</v>
      </c>
      <c r="F36" s="147" t="s">
        <v>753</v>
      </c>
      <c r="G36" s="147"/>
      <c r="H36" s="147" t="s">
        <v>752</v>
      </c>
      <c r="I36" s="147" t="s">
        <v>753</v>
      </c>
    </row>
    <row r="37" customFormat="false" ht="13.2" hidden="false" customHeight="false" outlineLevel="0" collapsed="false">
      <c r="B37" s="356"/>
      <c r="C37" s="352" t="s">
        <v>754</v>
      </c>
      <c r="D37" s="345"/>
      <c r="E37" s="335" t="n">
        <v>10</v>
      </c>
      <c r="F37" s="335" t="n">
        <v>9</v>
      </c>
      <c r="G37" s="335"/>
      <c r="H37" s="335" t="n">
        <v>11</v>
      </c>
      <c r="I37" s="335" t="n">
        <v>11</v>
      </c>
    </row>
    <row r="38" customFormat="false" ht="13.2" hidden="false" customHeight="false" outlineLevel="0" collapsed="false">
      <c r="B38" s="356"/>
      <c r="C38" s="352" t="s">
        <v>755</v>
      </c>
      <c r="D38" s="345"/>
      <c r="E38" s="335" t="n">
        <v>6</v>
      </c>
      <c r="F38" s="335" t="n">
        <v>3</v>
      </c>
      <c r="G38" s="335"/>
      <c r="H38" s="335" t="n">
        <v>2</v>
      </c>
      <c r="I38" s="335" t="n">
        <v>4</v>
      </c>
    </row>
    <row r="39" customFormat="false" ht="13.2" hidden="false" customHeight="false" outlineLevel="0" collapsed="false">
      <c r="B39" s="356"/>
      <c r="C39" s="352" t="s">
        <v>756</v>
      </c>
      <c r="D39" s="345"/>
      <c r="E39" s="335" t="n">
        <v>3</v>
      </c>
      <c r="F39" s="335" t="n">
        <v>4</v>
      </c>
      <c r="G39" s="335"/>
      <c r="H39" s="335" t="n">
        <v>4</v>
      </c>
      <c r="I39" s="335" t="n">
        <v>1</v>
      </c>
    </row>
    <row r="40" customFormat="false" ht="13.2" hidden="false" customHeight="false" outlineLevel="0" collapsed="false">
      <c r="B40" s="356"/>
      <c r="C40" s="352" t="s">
        <v>757</v>
      </c>
      <c r="D40" s="345"/>
      <c r="E40" s="335" t="n">
        <v>3</v>
      </c>
      <c r="F40" s="335" t="n">
        <v>6</v>
      </c>
      <c r="G40" s="335"/>
      <c r="H40" s="335" t="n">
        <v>2</v>
      </c>
      <c r="I40" s="335" t="n">
        <v>3</v>
      </c>
    </row>
    <row r="41" customFormat="false" ht="13.2" hidden="false" customHeight="false" outlineLevel="0" collapsed="false">
      <c r="B41" s="356"/>
      <c r="C41" s="352" t="s">
        <v>711</v>
      </c>
      <c r="D41" s="345"/>
      <c r="E41" s="335" t="n">
        <v>13</v>
      </c>
      <c r="F41" s="335" t="n">
        <v>13</v>
      </c>
      <c r="G41" s="335"/>
      <c r="H41" s="335" t="n">
        <v>9</v>
      </c>
      <c r="I41" s="335" t="n">
        <v>9</v>
      </c>
    </row>
    <row r="42" customFormat="false" ht="13.2" hidden="false" customHeight="false" outlineLevel="0" collapsed="false">
      <c r="C42" s="357"/>
      <c r="D42" s="357"/>
      <c r="E42" s="358"/>
      <c r="F42" s="358"/>
      <c r="G42" s="358"/>
      <c r="H42" s="358"/>
      <c r="I42" s="358"/>
    </row>
    <row r="43" s="191" customFormat="true" ht="44.25" hidden="false" customHeight="true" outlineLevel="0" collapsed="false">
      <c r="E43" s="351"/>
      <c r="F43" s="351"/>
      <c r="G43" s="351"/>
      <c r="H43" s="351"/>
      <c r="I43" s="351"/>
    </row>
    <row r="44" s="191" customFormat="true" ht="13.2" hidden="false" customHeight="false" outlineLevel="0" collapsed="false">
      <c r="A44" s="359"/>
      <c r="B44" s="360"/>
      <c r="C44" s="361"/>
      <c r="D44" s="361"/>
      <c r="E44" s="351"/>
      <c r="F44" s="351"/>
      <c r="G44" s="351"/>
      <c r="H44" s="351"/>
      <c r="I44" s="351"/>
    </row>
    <row r="45" s="191" customFormat="true" ht="13.2" hidden="false" customHeight="false" outlineLevel="0" collapsed="false">
      <c r="A45" s="120"/>
      <c r="E45" s="339"/>
      <c r="F45" s="339"/>
      <c r="G45" s="339"/>
      <c r="H45" s="339"/>
      <c r="I45" s="339"/>
      <c r="J45" s="339"/>
    </row>
    <row r="46" s="191" customFormat="true" ht="13.2" hidden="false" customHeight="false" outlineLevel="0" collapsed="false">
      <c r="A46" s="120"/>
      <c r="E46" s="339"/>
      <c r="F46" s="339"/>
      <c r="G46" s="339"/>
      <c r="H46" s="339"/>
      <c r="I46" s="339"/>
      <c r="J46" s="339"/>
    </row>
    <row r="47" s="191" customFormat="true" ht="13.2" hidden="false" customHeight="false" outlineLevel="0" collapsed="false">
      <c r="A47" s="120"/>
      <c r="E47" s="339"/>
      <c r="F47" s="339"/>
      <c r="G47" s="339"/>
      <c r="H47" s="339"/>
      <c r="I47" s="339"/>
      <c r="J47" s="339"/>
    </row>
    <row r="48" s="191" customFormat="true" ht="13.2" hidden="false" customHeight="false" outlineLevel="0" collapsed="false">
      <c r="A48" s="120"/>
      <c r="E48" s="339"/>
      <c r="F48" s="339"/>
      <c r="G48" s="339"/>
      <c r="H48" s="339"/>
      <c r="I48" s="339"/>
      <c r="J48" s="339"/>
    </row>
    <row r="49" s="191" customFormat="true" ht="13.2" hidden="false" customHeight="false" outlineLevel="0" collapsed="false">
      <c r="A49" s="120"/>
      <c r="E49" s="339"/>
      <c r="F49" s="339"/>
      <c r="G49" s="339"/>
      <c r="H49" s="339"/>
      <c r="I49" s="339"/>
      <c r="J49" s="339"/>
    </row>
    <row r="50" s="191" customFormat="true" ht="13.2" hidden="false" customHeight="false" outlineLevel="0" collapsed="false">
      <c r="A50" s="120"/>
      <c r="E50" s="339"/>
      <c r="F50" s="339"/>
      <c r="G50" s="339"/>
      <c r="H50" s="339"/>
      <c r="I50" s="339"/>
      <c r="J50" s="339"/>
    </row>
    <row r="51" s="191" customFormat="true" ht="13.2" hidden="false" customHeight="false" outlineLevel="0" collapsed="false">
      <c r="A51" s="120"/>
      <c r="E51" s="339"/>
      <c r="F51" s="339"/>
      <c r="G51" s="339"/>
      <c r="H51" s="339"/>
      <c r="I51" s="339"/>
      <c r="J51" s="339"/>
    </row>
    <row r="52" s="191" customFormat="true" ht="13.2" hidden="false" customHeight="false" outlineLevel="0" collapsed="false">
      <c r="A52" s="120"/>
      <c r="E52" s="339"/>
      <c r="F52" s="339"/>
      <c r="G52" s="339"/>
      <c r="H52" s="339"/>
      <c r="I52" s="339"/>
      <c r="J52" s="339"/>
    </row>
    <row r="53" s="191" customFormat="true" ht="13.2" hidden="false" customHeight="false" outlineLevel="0" collapsed="false">
      <c r="A53" s="120"/>
      <c r="E53" s="339"/>
      <c r="F53" s="339"/>
      <c r="G53" s="339"/>
      <c r="H53" s="339"/>
      <c r="I53" s="339"/>
      <c r="J53" s="339"/>
    </row>
    <row r="54" s="191" customFormat="true" ht="13.2" hidden="false" customHeight="false" outlineLevel="0" collapsed="false">
      <c r="A54" s="120"/>
      <c r="E54" s="339"/>
      <c r="F54" s="339"/>
      <c r="G54" s="339"/>
      <c r="H54" s="339"/>
      <c r="I54" s="339"/>
      <c r="J54" s="339"/>
    </row>
    <row r="55" s="191" customFormat="true" ht="13.2" hidden="false" customHeight="false" outlineLevel="0" collapsed="false">
      <c r="A55" s="120"/>
      <c r="E55" s="339"/>
      <c r="F55" s="339"/>
      <c r="G55" s="339"/>
      <c r="H55" s="339"/>
      <c r="I55" s="339"/>
      <c r="J55" s="339"/>
    </row>
    <row r="56" s="191" customFormat="true" ht="13.2" hidden="false" customHeight="false" outlineLevel="0" collapsed="false">
      <c r="A56" s="120"/>
      <c r="E56" s="339"/>
      <c r="F56" s="339"/>
      <c r="G56" s="339"/>
      <c r="H56" s="339"/>
      <c r="I56" s="339"/>
      <c r="J56" s="339"/>
    </row>
    <row r="57" s="191" customFormat="true" ht="13.2" hidden="false" customHeight="false" outlineLevel="0" collapsed="false">
      <c r="A57" s="120"/>
      <c r="E57" s="339"/>
      <c r="F57" s="339"/>
      <c r="G57" s="339"/>
      <c r="H57" s="339"/>
      <c r="I57" s="339"/>
      <c r="J57" s="339"/>
    </row>
    <row r="58" s="191" customFormat="true" ht="13.2" hidden="false" customHeight="false" outlineLevel="0" collapsed="false">
      <c r="A58" s="120"/>
      <c r="E58" s="339"/>
      <c r="F58" s="339"/>
      <c r="G58" s="339"/>
      <c r="H58" s="339"/>
      <c r="I58" s="339"/>
      <c r="J58" s="339"/>
    </row>
    <row r="59" s="191" customFormat="true" ht="13.2" hidden="false" customHeight="false" outlineLevel="0" collapsed="false">
      <c r="A59" s="120"/>
      <c r="E59" s="339"/>
      <c r="F59" s="339"/>
      <c r="G59" s="339"/>
      <c r="H59" s="339"/>
      <c r="I59" s="339"/>
      <c r="J59" s="339"/>
    </row>
    <row r="60" s="191" customFormat="true" ht="13.2" hidden="false" customHeight="false" outlineLevel="0" collapsed="false">
      <c r="A60" s="120"/>
      <c r="E60" s="339"/>
      <c r="F60" s="339"/>
      <c r="G60" s="339"/>
      <c r="H60" s="339"/>
      <c r="I60" s="339"/>
      <c r="J60" s="339"/>
    </row>
    <row r="61" s="191" customFormat="true" ht="13.2" hidden="false" customHeight="false" outlineLevel="0" collapsed="false">
      <c r="A61" s="120"/>
      <c r="E61" s="339"/>
      <c r="F61" s="339"/>
      <c r="G61" s="339"/>
      <c r="H61" s="339"/>
      <c r="I61" s="339"/>
      <c r="J61" s="339"/>
    </row>
    <row r="62" s="191" customFormat="true" ht="13.2" hidden="false" customHeight="false" outlineLevel="0" collapsed="false">
      <c r="A62" s="120"/>
      <c r="E62" s="339"/>
      <c r="F62" s="339"/>
      <c r="G62" s="339"/>
      <c r="H62" s="339"/>
      <c r="I62" s="339"/>
      <c r="J62" s="339"/>
    </row>
    <row r="63" s="191" customFormat="true" ht="13.2" hidden="false" customHeight="false" outlineLevel="0" collapsed="false">
      <c r="A63" s="120"/>
      <c r="E63" s="339"/>
      <c r="F63" s="339"/>
      <c r="G63" s="339"/>
      <c r="H63" s="339"/>
      <c r="I63" s="339"/>
      <c r="J63" s="339"/>
    </row>
    <row r="64" s="191" customFormat="true" ht="13.2" hidden="false" customHeight="false" outlineLevel="0" collapsed="false">
      <c r="A64" s="120"/>
      <c r="E64" s="339"/>
      <c r="F64" s="339"/>
      <c r="G64" s="339"/>
      <c r="H64" s="339"/>
      <c r="I64" s="339"/>
      <c r="J64" s="339"/>
    </row>
    <row r="65" s="191" customFormat="true" ht="13.2" hidden="false" customHeight="false" outlineLevel="0" collapsed="false">
      <c r="A65" s="120"/>
      <c r="E65" s="339"/>
      <c r="F65" s="339"/>
      <c r="G65" s="339"/>
      <c r="H65" s="339"/>
      <c r="I65" s="339"/>
      <c r="J65" s="339"/>
    </row>
    <row r="66" s="191" customFormat="true" ht="13.2" hidden="false" customHeight="false" outlineLevel="0" collapsed="false">
      <c r="A66" s="120"/>
      <c r="E66" s="339"/>
      <c r="F66" s="339"/>
      <c r="G66" s="339"/>
      <c r="H66" s="339"/>
      <c r="I66" s="339"/>
      <c r="J66" s="339"/>
    </row>
    <row r="67" s="191" customFormat="true" ht="13.2" hidden="false" customHeight="false" outlineLevel="0" collapsed="false">
      <c r="A67" s="120"/>
      <c r="E67" s="339"/>
      <c r="F67" s="339"/>
      <c r="G67" s="339"/>
      <c r="H67" s="339"/>
      <c r="I67" s="339"/>
      <c r="J67" s="339"/>
    </row>
    <row r="68" s="191" customFormat="true" ht="13.2" hidden="false" customHeight="false" outlineLevel="0" collapsed="false">
      <c r="A68" s="120"/>
      <c r="E68" s="339"/>
      <c r="F68" s="339"/>
      <c r="G68" s="339"/>
      <c r="H68" s="339"/>
      <c r="I68" s="339"/>
      <c r="J68" s="339"/>
    </row>
    <row r="69" s="191" customFormat="true" ht="13.2" hidden="false" customHeight="false" outlineLevel="0" collapsed="false">
      <c r="A69" s="120"/>
      <c r="E69" s="339"/>
      <c r="F69" s="339"/>
      <c r="G69" s="339"/>
      <c r="H69" s="339"/>
      <c r="I69" s="339"/>
      <c r="J69" s="339"/>
    </row>
    <row r="70" s="191" customFormat="true" ht="13.2" hidden="false" customHeight="false" outlineLevel="0" collapsed="false">
      <c r="A70" s="120"/>
      <c r="E70" s="339"/>
      <c r="F70" s="339"/>
      <c r="G70" s="339"/>
      <c r="H70" s="339"/>
      <c r="I70" s="339"/>
      <c r="J70" s="339"/>
    </row>
    <row r="71" s="191" customFormat="true" ht="13.2" hidden="false" customHeight="false" outlineLevel="0" collapsed="false">
      <c r="A71" s="120"/>
      <c r="E71" s="339"/>
      <c r="F71" s="339"/>
      <c r="G71" s="339"/>
      <c r="H71" s="339"/>
      <c r="I71" s="339"/>
      <c r="J71" s="339"/>
    </row>
    <row r="72" s="191" customFormat="true" ht="13.2" hidden="false" customHeight="false" outlineLevel="0" collapsed="false">
      <c r="A72" s="120"/>
      <c r="E72" s="339"/>
      <c r="F72" s="339"/>
      <c r="G72" s="339"/>
      <c r="H72" s="339"/>
      <c r="I72" s="339"/>
      <c r="J72" s="339"/>
    </row>
    <row r="73" s="191" customFormat="true" ht="13.2" hidden="false" customHeight="false" outlineLevel="0" collapsed="false">
      <c r="A73" s="120"/>
      <c r="E73" s="339"/>
      <c r="F73" s="339"/>
      <c r="G73" s="339"/>
      <c r="H73" s="339"/>
      <c r="I73" s="339"/>
      <c r="J73" s="339"/>
    </row>
    <row r="74" s="191" customFormat="true" ht="13.2" hidden="false" customHeight="false" outlineLevel="0" collapsed="false">
      <c r="A74" s="120"/>
      <c r="E74" s="339"/>
      <c r="F74" s="339"/>
      <c r="G74" s="339"/>
      <c r="H74" s="339"/>
      <c r="I74" s="339"/>
      <c r="J74" s="339"/>
    </row>
    <row r="75" s="191" customFormat="true" ht="13.2" hidden="false" customHeight="false" outlineLevel="0" collapsed="false">
      <c r="A75" s="120"/>
      <c r="E75" s="339"/>
      <c r="F75" s="339"/>
      <c r="G75" s="339"/>
      <c r="H75" s="339"/>
      <c r="I75" s="339"/>
      <c r="J75" s="339"/>
    </row>
    <row r="76" s="191" customFormat="true" ht="13.2" hidden="false" customHeight="false" outlineLevel="0" collapsed="false">
      <c r="A76" s="120"/>
      <c r="E76" s="339"/>
      <c r="F76" s="339"/>
      <c r="G76" s="339"/>
      <c r="H76" s="339"/>
      <c r="I76" s="339"/>
      <c r="J76" s="339"/>
    </row>
    <row r="77" s="191" customFormat="true" ht="13.2" hidden="false" customHeight="false" outlineLevel="0" collapsed="false">
      <c r="A77" s="120"/>
      <c r="E77" s="339"/>
      <c r="F77" s="339"/>
      <c r="G77" s="339"/>
      <c r="H77" s="339"/>
      <c r="I77" s="339"/>
      <c r="J77" s="339"/>
    </row>
    <row r="78" s="191" customFormat="true" ht="13.2" hidden="false" customHeight="false" outlineLevel="0" collapsed="false">
      <c r="A78" s="120"/>
      <c r="E78" s="339"/>
      <c r="F78" s="339"/>
      <c r="G78" s="339"/>
      <c r="H78" s="339"/>
      <c r="I78" s="339"/>
      <c r="J78" s="339"/>
    </row>
    <row r="79" s="191" customFormat="true" ht="13.2" hidden="false" customHeight="false" outlineLevel="0" collapsed="false">
      <c r="A79" s="120"/>
      <c r="E79" s="339"/>
      <c r="F79" s="339"/>
      <c r="G79" s="339"/>
      <c r="H79" s="339"/>
      <c r="I79" s="339"/>
      <c r="J79" s="339"/>
    </row>
    <row r="80" s="191" customFormat="true" ht="13.2" hidden="false" customHeight="false" outlineLevel="0" collapsed="false">
      <c r="A80" s="120"/>
      <c r="E80" s="339"/>
      <c r="F80" s="339"/>
      <c r="G80" s="339"/>
      <c r="H80" s="339"/>
      <c r="I80" s="339"/>
      <c r="J80" s="339"/>
    </row>
    <row r="81" s="191" customFormat="true" ht="13.2" hidden="false" customHeight="false" outlineLevel="0" collapsed="false">
      <c r="A81" s="120"/>
      <c r="E81" s="339"/>
      <c r="F81" s="339"/>
      <c r="G81" s="339"/>
      <c r="H81" s="339"/>
      <c r="I81" s="339"/>
      <c r="J81" s="339"/>
    </row>
    <row r="82" s="191" customFormat="true" ht="13.2" hidden="false" customHeight="false" outlineLevel="0" collapsed="false">
      <c r="A82" s="120"/>
      <c r="E82" s="339"/>
      <c r="F82" s="339"/>
      <c r="G82" s="339"/>
      <c r="H82" s="339"/>
      <c r="I82" s="339"/>
      <c r="J82" s="339"/>
    </row>
    <row r="83" s="191" customFormat="true" ht="13.2" hidden="false" customHeight="false" outlineLevel="0" collapsed="false">
      <c r="A83" s="120"/>
      <c r="E83" s="339"/>
      <c r="F83" s="339"/>
      <c r="G83" s="339"/>
      <c r="H83" s="339"/>
      <c r="I83" s="339"/>
      <c r="J83" s="339"/>
    </row>
    <row r="84" s="191" customFormat="true" ht="13.2" hidden="false" customHeight="false" outlineLevel="0" collapsed="false"/>
    <row r="85" s="191" customFormat="true" ht="13.2" hidden="false" customHeight="false" outlineLevel="0" collapsed="false"/>
    <row r="86" s="191" customFormat="true" ht="13.2" hidden="false" customHeight="false" outlineLevel="0" collapsed="false"/>
    <row r="87" s="191" customFormat="true" ht="13.2" hidden="false" customHeight="false" outlineLevel="0" collapsed="false"/>
    <row r="88" s="191" customFormat="true" ht="13.2" hidden="false" customHeight="false" outlineLevel="0" collapsed="false"/>
    <row r="89" s="191" customFormat="true" ht="13.2" hidden="false" customHeight="false" outlineLevel="0" collapsed="false"/>
    <row r="90" s="191" customFormat="true" ht="13.2" hidden="false" customHeight="false" outlineLevel="0" collapsed="false"/>
    <row r="91" s="191" customFormat="true" ht="13.2" hidden="false" customHeight="false" outlineLevel="0" collapsed="false"/>
    <row r="92" s="191" customFormat="true" ht="13.2" hidden="false" customHeight="false" outlineLevel="0" collapsed="false"/>
  </sheetData>
  <mergeCells count="5">
    <mergeCell ref="E35:F35"/>
    <mergeCell ref="H35:I35"/>
    <mergeCell ref="B37:B41"/>
    <mergeCell ref="E43:F43"/>
    <mergeCell ref="H43:I43"/>
  </mergeCells>
  <conditionalFormatting sqref="E45:I83">
    <cfRule type="expression" priority="2" aboveAverage="0" equalAverage="0" bottom="0" percent="0" rank="0" text="" dxfId="7">
      <formula>NOT(ISERROR(SEARCH("No",E45)))</formula>
    </cfRule>
    <cfRule type="expression" priority="3" aboveAverage="0" equalAverage="0" bottom="0" percent="0" rank="0" text="" dxfId="8">
      <formula>NOT(ISERROR(SEARCH("Low",E45)))</formula>
    </cfRule>
    <cfRule type="expression" priority="4" aboveAverage="0" equalAverage="0" bottom="0" percent="0" rank="0" text="" dxfId="9">
      <formula>NOT(ISERROR(SEARCH("High",E45)))</formula>
    </cfRule>
  </conditionalFormatting>
  <hyperlinks>
    <hyperlink ref="A1" r:id="rId1" display="Education at a Glance 2015 - © OECD 01-01-2015"/>
  </hyperlinks>
  <printOptions headings="false" gridLines="false" gridLinesSet="true" horizontalCentered="tru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F&amp;C&amp;A&amp;R&amp;D</oddHeader>
    <oddFooter>&amp;CPage &amp;P of &amp;N</oddFooter>
  </headerFooter>
  <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87" width="23.43"/>
    <col collapsed="false" customWidth="true" hidden="false" outlineLevel="0" max="2" min="2" style="187" width="2.1"/>
    <col collapsed="false" customWidth="true" hidden="false" outlineLevel="0" max="4" min="3" style="187" width="4.33"/>
    <col collapsed="false" customWidth="true" hidden="false" outlineLevel="0" max="5" min="5" style="187" width="1.1"/>
    <col collapsed="false" customWidth="true" hidden="false" outlineLevel="0" max="7" min="6" style="187" width="4.33"/>
    <col collapsed="false" customWidth="true" hidden="false" outlineLevel="0" max="8" min="8" style="187" width="1.1"/>
    <col collapsed="false" customWidth="true" hidden="false" outlineLevel="0" max="10" min="9" style="187" width="4.33"/>
    <col collapsed="false" customWidth="true" hidden="false" outlineLevel="0" max="11" min="11" style="187" width="0.66"/>
    <col collapsed="false" customWidth="true" hidden="false" outlineLevel="0" max="13" min="12" style="187" width="4.33"/>
    <col collapsed="false" customWidth="true" hidden="false" outlineLevel="0" max="14" min="14" style="187" width="0.99"/>
    <col collapsed="false" customWidth="true" hidden="false" outlineLevel="0" max="16" min="15" style="187" width="4.33"/>
    <col collapsed="false" customWidth="true" hidden="false" outlineLevel="0" max="18" min="17" style="187" width="1.43"/>
    <col collapsed="false" customWidth="true" hidden="false" outlineLevel="0" max="19" min="19" style="187" width="1.1"/>
    <col collapsed="false" customWidth="true" hidden="false" outlineLevel="0" max="21" min="20" style="187" width="4.33"/>
    <col collapsed="false" customWidth="true" hidden="false" outlineLevel="0" max="22" min="22" style="187" width="1.32"/>
    <col collapsed="false" customWidth="true" hidden="false" outlineLevel="0" max="24" min="23" style="187" width="4.33"/>
    <col collapsed="false" customWidth="true" hidden="false" outlineLevel="0" max="25" min="25" style="187" width="0.87"/>
    <col collapsed="false" customWidth="true" hidden="false" outlineLevel="0" max="27" min="26" style="187" width="4.33"/>
    <col collapsed="false" customWidth="true" hidden="false" outlineLevel="0" max="28" min="28" style="187" width="1.1"/>
    <col collapsed="false" customWidth="true" hidden="false" outlineLevel="0" max="30" min="29" style="187" width="4.33"/>
    <col collapsed="false" customWidth="true" hidden="false" outlineLevel="0" max="31" min="31" style="187" width="1.32"/>
    <col collapsed="false" customWidth="true" hidden="false" outlineLevel="0" max="33" min="32" style="187" width="4.33"/>
    <col collapsed="false" customWidth="true" hidden="false" outlineLevel="0" max="34" min="34" style="187" width="1.43"/>
    <col collapsed="false" customWidth="false" hidden="false" outlineLevel="0" max="257" min="35" style="187" width="9.1"/>
  </cols>
  <sheetData>
    <row r="1" s="203" customFormat="true" ht="13.2" hidden="false" customHeight="false" outlineLevel="0" collapsed="false">
      <c r="A1" s="2" t="s">
        <v>0</v>
      </c>
    </row>
    <row r="2" s="203" customFormat="true" ht="13.2" hidden="false" customHeight="false" outlineLevel="0" collapsed="false">
      <c r="A2" s="203" t="s">
        <v>1</v>
      </c>
      <c r="B2" s="203" t="s">
        <v>179</v>
      </c>
    </row>
    <row r="3" s="203" customFormat="true" ht="13.2" hidden="false" customHeight="false" outlineLevel="0" collapsed="false">
      <c r="A3" s="203" t="s">
        <v>180</v>
      </c>
    </row>
    <row r="4" s="203" customFormat="true" ht="13.2" hidden="false" customHeight="false" outlineLevel="0" collapsed="false">
      <c r="A4" s="203" t="s">
        <v>4</v>
      </c>
    </row>
    <row r="5" s="203" customFormat="true" ht="13.2" hidden="false" customHeight="false" outlineLevel="0" collapsed="false"/>
    <row r="6" customFormat="false" ht="13.2" hidden="false" customHeight="false" outlineLevel="0" collapsed="false">
      <c r="A6" s="362" t="s">
        <v>758</v>
      </c>
    </row>
    <row r="7" customFormat="false" ht="13.2" hidden="false" customHeight="false" outlineLevel="0" collapsed="false">
      <c r="A7" s="362" t="s">
        <v>38</v>
      </c>
    </row>
    <row r="8" customFormat="false" ht="13.2" hidden="false" customHeight="false" outlineLevel="0" collapsed="false">
      <c r="A8" s="327" t="s">
        <v>740</v>
      </c>
    </row>
    <row r="32" customFormat="false" ht="13.2" hidden="false" customHeight="false" outlineLevel="0" collapsed="false">
      <c r="A32" s="64" t="s">
        <v>759</v>
      </c>
    </row>
    <row r="33" customFormat="false" ht="13.2" hidden="false" customHeight="false" outlineLevel="0" collapsed="false">
      <c r="A33" s="195" t="s">
        <v>760</v>
      </c>
    </row>
    <row r="35" customFormat="false" ht="13.2" hidden="false" customHeight="false" outlineLevel="0" collapsed="false">
      <c r="A35" s="195" t="str">
        <f aca="false">"Data for "&amp;A6&amp;" "&amp;A7</f>
        <v>Data for Chart D7.6. (Web only) Influence of various factors on teachers' and school leaders' salaries and career progression (2015)</v>
      </c>
    </row>
    <row r="36" customFormat="false" ht="23.25" hidden="false" customHeight="true" outlineLevel="0" collapsed="false">
      <c r="A36" s="329"/>
      <c r="B36" s="204"/>
      <c r="C36" s="147" t="s">
        <v>702</v>
      </c>
      <c r="D36" s="147"/>
      <c r="E36" s="147"/>
      <c r="F36" s="147"/>
      <c r="G36" s="147"/>
      <c r="H36" s="147"/>
      <c r="I36" s="147"/>
      <c r="J36" s="147"/>
      <c r="K36" s="147"/>
      <c r="L36" s="147"/>
      <c r="M36" s="147"/>
      <c r="N36" s="147"/>
      <c r="O36" s="147"/>
      <c r="P36" s="147"/>
      <c r="Q36" s="363"/>
      <c r="R36" s="363"/>
      <c r="S36" s="363"/>
      <c r="T36" s="147" t="s">
        <v>701</v>
      </c>
      <c r="U36" s="147"/>
      <c r="V36" s="147"/>
      <c r="W36" s="147"/>
      <c r="X36" s="147"/>
      <c r="Y36" s="147"/>
      <c r="Z36" s="147"/>
      <c r="AA36" s="147"/>
      <c r="AB36" s="147"/>
      <c r="AC36" s="147"/>
      <c r="AD36" s="147"/>
      <c r="AE36" s="147"/>
      <c r="AF36" s="147"/>
      <c r="AG36" s="147"/>
      <c r="AH36" s="335"/>
    </row>
    <row r="37" customFormat="false" ht="75" hidden="false" customHeight="true" outlineLevel="0" collapsed="false">
      <c r="A37" s="336"/>
      <c r="B37" s="364"/>
      <c r="C37" s="73" t="s">
        <v>761</v>
      </c>
      <c r="D37" s="73" t="s">
        <v>762</v>
      </c>
      <c r="E37" s="204"/>
      <c r="F37" s="73" t="s">
        <v>761</v>
      </c>
      <c r="G37" s="73" t="s">
        <v>762</v>
      </c>
      <c r="H37" s="204"/>
      <c r="I37" s="73" t="s">
        <v>761</v>
      </c>
      <c r="J37" s="73" t="s">
        <v>762</v>
      </c>
      <c r="K37" s="204"/>
      <c r="L37" s="73" t="s">
        <v>761</v>
      </c>
      <c r="M37" s="73" t="s">
        <v>762</v>
      </c>
      <c r="N37" s="204"/>
      <c r="O37" s="73" t="s">
        <v>761</v>
      </c>
      <c r="P37" s="73" t="s">
        <v>762</v>
      </c>
      <c r="Q37" s="204"/>
      <c r="R37" s="204"/>
      <c r="S37" s="204"/>
      <c r="T37" s="73" t="s">
        <v>761</v>
      </c>
      <c r="U37" s="73" t="s">
        <v>762</v>
      </c>
      <c r="V37" s="204"/>
      <c r="W37" s="73" t="s">
        <v>761</v>
      </c>
      <c r="X37" s="73" t="s">
        <v>762</v>
      </c>
      <c r="Y37" s="204"/>
      <c r="Z37" s="73" t="s">
        <v>761</v>
      </c>
      <c r="AA37" s="73" t="s">
        <v>762</v>
      </c>
      <c r="AB37" s="204"/>
      <c r="AC37" s="73" t="s">
        <v>761</v>
      </c>
      <c r="AD37" s="73" t="s">
        <v>762</v>
      </c>
      <c r="AE37" s="204"/>
      <c r="AF37" s="73" t="s">
        <v>761</v>
      </c>
      <c r="AG37" s="73" t="s">
        <v>762</v>
      </c>
      <c r="AH37" s="204"/>
    </row>
    <row r="38" customFormat="false" ht="129.75" hidden="false" customHeight="true" outlineLevel="0" collapsed="false">
      <c r="A38" s="332"/>
      <c r="B38" s="333"/>
      <c r="C38" s="365" t="s">
        <v>535</v>
      </c>
      <c r="D38" s="366"/>
      <c r="E38" s="367"/>
      <c r="F38" s="365" t="s">
        <v>664</v>
      </c>
      <c r="G38" s="366"/>
      <c r="H38" s="367"/>
      <c r="I38" s="365" t="s">
        <v>533</v>
      </c>
      <c r="J38" s="366"/>
      <c r="K38" s="367"/>
      <c r="L38" s="365" t="s">
        <v>532</v>
      </c>
      <c r="M38" s="366"/>
      <c r="N38" s="367"/>
      <c r="O38" s="365" t="s">
        <v>531</v>
      </c>
      <c r="P38" s="366"/>
      <c r="Q38" s="367"/>
      <c r="R38" s="367"/>
      <c r="S38" s="367"/>
      <c r="T38" s="365" t="s">
        <v>535</v>
      </c>
      <c r="U38" s="366"/>
      <c r="V38" s="367"/>
      <c r="W38" s="365" t="s">
        <v>534</v>
      </c>
      <c r="X38" s="366"/>
      <c r="Y38" s="367"/>
      <c r="Z38" s="365" t="s">
        <v>533</v>
      </c>
      <c r="AA38" s="366"/>
      <c r="AB38" s="367"/>
      <c r="AC38" s="365" t="s">
        <v>532</v>
      </c>
      <c r="AD38" s="366"/>
      <c r="AE38" s="367"/>
      <c r="AF38" s="365" t="s">
        <v>531</v>
      </c>
      <c r="AG38" s="366"/>
      <c r="AH38" s="333"/>
    </row>
    <row r="39" customFormat="false" ht="13.2" hidden="false" customHeight="false" outlineLevel="0" collapsed="false">
      <c r="A39" s="368" t="s">
        <v>536</v>
      </c>
      <c r="B39" s="338"/>
      <c r="C39" s="337" t="n">
        <v>2</v>
      </c>
      <c r="D39" s="337" t="n">
        <v>4</v>
      </c>
      <c r="E39" s="338"/>
      <c r="F39" s="337" t="n">
        <v>10</v>
      </c>
      <c r="G39" s="337" t="n">
        <v>6</v>
      </c>
      <c r="H39" s="338"/>
      <c r="I39" s="337" t="n">
        <v>3</v>
      </c>
      <c r="J39" s="337" t="n">
        <v>2</v>
      </c>
      <c r="K39" s="338"/>
      <c r="L39" s="337" t="n">
        <v>8</v>
      </c>
      <c r="M39" s="337" t="n">
        <v>5</v>
      </c>
      <c r="N39" s="338"/>
      <c r="O39" s="337" t="n">
        <v>8</v>
      </c>
      <c r="P39" s="337" t="n">
        <v>13</v>
      </c>
      <c r="Q39" s="338"/>
      <c r="R39" s="338"/>
      <c r="S39" s="338"/>
      <c r="T39" s="337" t="n">
        <v>1</v>
      </c>
      <c r="U39" s="337" t="n">
        <v>1</v>
      </c>
      <c r="V39" s="338"/>
      <c r="W39" s="337" t="n">
        <v>8</v>
      </c>
      <c r="X39" s="337" t="n">
        <v>6</v>
      </c>
      <c r="Y39" s="338"/>
      <c r="Z39" s="337" t="n">
        <v>9</v>
      </c>
      <c r="AA39" s="337" t="n">
        <v>8</v>
      </c>
      <c r="AB39" s="338"/>
      <c r="AC39" s="337" t="n">
        <v>10</v>
      </c>
      <c r="AD39" s="337" t="n">
        <v>9</v>
      </c>
      <c r="AE39" s="338"/>
      <c r="AF39" s="337" t="n">
        <v>15</v>
      </c>
      <c r="AG39" s="337" t="n">
        <v>25</v>
      </c>
      <c r="AH39" s="338"/>
    </row>
    <row r="40" customFormat="false" ht="13.2" hidden="false" customHeight="false" outlineLevel="0" collapsed="false">
      <c r="A40" s="368" t="s">
        <v>747</v>
      </c>
      <c r="B40" s="338"/>
      <c r="C40" s="337" t="n">
        <v>0</v>
      </c>
      <c r="D40" s="337" t="n">
        <v>2</v>
      </c>
      <c r="E40" s="338"/>
      <c r="F40" s="337" t="n">
        <v>4</v>
      </c>
      <c r="G40" s="337" t="n">
        <v>4</v>
      </c>
      <c r="H40" s="338"/>
      <c r="I40" s="337" t="n">
        <v>6</v>
      </c>
      <c r="J40" s="337" t="n">
        <v>4</v>
      </c>
      <c r="K40" s="338"/>
      <c r="L40" s="337" t="n">
        <v>7</v>
      </c>
      <c r="M40" s="337" t="n">
        <v>3</v>
      </c>
      <c r="N40" s="338"/>
      <c r="O40" s="337" t="n">
        <v>7</v>
      </c>
      <c r="P40" s="337" t="n">
        <v>7</v>
      </c>
      <c r="Q40" s="338"/>
      <c r="R40" s="338"/>
      <c r="S40" s="338"/>
      <c r="T40" s="337" t="n">
        <v>1</v>
      </c>
      <c r="U40" s="337" t="n">
        <v>0</v>
      </c>
      <c r="V40" s="338"/>
      <c r="W40" s="337" t="n">
        <v>4</v>
      </c>
      <c r="X40" s="337" t="n">
        <v>2</v>
      </c>
      <c r="Y40" s="338"/>
      <c r="Z40" s="337" t="n">
        <v>10</v>
      </c>
      <c r="AA40" s="337" t="n">
        <v>10</v>
      </c>
      <c r="AB40" s="338"/>
      <c r="AC40" s="337" t="n">
        <v>6</v>
      </c>
      <c r="AD40" s="337" t="n">
        <v>3</v>
      </c>
      <c r="AE40" s="338"/>
      <c r="AF40" s="337" t="n">
        <v>5</v>
      </c>
      <c r="AG40" s="337" t="n">
        <v>5</v>
      </c>
      <c r="AH40" s="338"/>
    </row>
    <row r="41" customFormat="false" ht="13.2" hidden="false" customHeight="false" outlineLevel="0" collapsed="false">
      <c r="A41" s="368" t="s">
        <v>537</v>
      </c>
      <c r="B41" s="338"/>
      <c r="C41" s="337" t="n">
        <v>0</v>
      </c>
      <c r="D41" s="337" t="n">
        <v>0</v>
      </c>
      <c r="E41" s="338"/>
      <c r="F41" s="337" t="n">
        <v>2</v>
      </c>
      <c r="G41" s="337" t="n">
        <v>3</v>
      </c>
      <c r="H41" s="338"/>
      <c r="I41" s="337" t="n">
        <v>9</v>
      </c>
      <c r="J41" s="337" t="n">
        <v>8</v>
      </c>
      <c r="K41" s="338"/>
      <c r="L41" s="337" t="n">
        <v>3</v>
      </c>
      <c r="M41" s="337" t="n">
        <v>5</v>
      </c>
      <c r="N41" s="338"/>
      <c r="O41" s="337" t="n">
        <v>3</v>
      </c>
      <c r="P41" s="337" t="n">
        <v>2</v>
      </c>
      <c r="Q41" s="338"/>
      <c r="R41" s="338"/>
      <c r="S41" s="338"/>
      <c r="T41" s="337" t="n">
        <v>0</v>
      </c>
      <c r="U41" s="337" t="n">
        <v>1</v>
      </c>
      <c r="V41" s="338"/>
      <c r="W41" s="337" t="n">
        <v>7</v>
      </c>
      <c r="X41" s="337" t="n">
        <v>6</v>
      </c>
      <c r="Y41" s="338"/>
      <c r="Z41" s="337" t="n">
        <v>2</v>
      </c>
      <c r="AA41" s="337" t="n">
        <v>8</v>
      </c>
      <c r="AB41" s="338"/>
      <c r="AC41" s="337" t="n">
        <v>7</v>
      </c>
      <c r="AD41" s="337" t="n">
        <v>7</v>
      </c>
      <c r="AE41" s="338"/>
      <c r="AF41" s="337" t="n">
        <v>5</v>
      </c>
      <c r="AG41" s="337" t="n">
        <v>0</v>
      </c>
      <c r="AH41" s="338"/>
    </row>
    <row r="42" customFormat="false" ht="13.2" hidden="false" customHeight="false" outlineLevel="0" collapsed="false">
      <c r="A42" s="368" t="s">
        <v>212</v>
      </c>
      <c r="B42" s="338"/>
      <c r="C42" s="337" t="n">
        <v>18</v>
      </c>
      <c r="D42" s="337" t="n">
        <v>17</v>
      </c>
      <c r="E42" s="338"/>
      <c r="F42" s="337" t="n">
        <v>3</v>
      </c>
      <c r="G42" s="337" t="n">
        <v>7</v>
      </c>
      <c r="H42" s="338"/>
      <c r="I42" s="337" t="n">
        <v>6</v>
      </c>
      <c r="J42" s="337" t="n">
        <v>12</v>
      </c>
      <c r="K42" s="338"/>
      <c r="L42" s="337" t="n">
        <v>6</v>
      </c>
      <c r="M42" s="337" t="n">
        <v>11</v>
      </c>
      <c r="N42" s="338"/>
      <c r="O42" s="337" t="n">
        <v>6</v>
      </c>
      <c r="P42" s="337" t="n">
        <v>6</v>
      </c>
      <c r="Q42" s="338"/>
      <c r="R42" s="338"/>
      <c r="S42" s="338"/>
      <c r="T42" s="337" t="n">
        <v>22</v>
      </c>
      <c r="U42" s="337" t="n">
        <v>23</v>
      </c>
      <c r="V42" s="338"/>
      <c r="W42" s="337" t="n">
        <v>6</v>
      </c>
      <c r="X42" s="337" t="n">
        <v>10</v>
      </c>
      <c r="Y42" s="338"/>
      <c r="Z42" s="337" t="n">
        <v>7</v>
      </c>
      <c r="AA42" s="337" t="n">
        <v>4</v>
      </c>
      <c r="AB42" s="338"/>
      <c r="AC42" s="337" t="n">
        <v>5</v>
      </c>
      <c r="AD42" s="337" t="n">
        <v>10</v>
      </c>
      <c r="AE42" s="338"/>
      <c r="AF42" s="337" t="n">
        <v>4</v>
      </c>
      <c r="AG42" s="337" t="n">
        <v>2</v>
      </c>
      <c r="AH42" s="338"/>
    </row>
    <row r="43" customFormat="false" ht="13.2" hidden="false" customHeight="false" outlineLevel="0" collapsed="false">
      <c r="A43" s="368" t="s">
        <v>763</v>
      </c>
      <c r="B43" s="338"/>
      <c r="C43" s="337" t="n">
        <v>17</v>
      </c>
      <c r="D43" s="337" t="n">
        <v>14</v>
      </c>
      <c r="E43" s="338"/>
      <c r="F43" s="337" t="n">
        <v>11</v>
      </c>
      <c r="G43" s="337" t="n">
        <v>10</v>
      </c>
      <c r="H43" s="338"/>
      <c r="I43" s="337" t="n">
        <v>13</v>
      </c>
      <c r="J43" s="337" t="n">
        <v>11</v>
      </c>
      <c r="K43" s="338"/>
      <c r="L43" s="337" t="n">
        <v>13</v>
      </c>
      <c r="M43" s="337" t="n">
        <v>13</v>
      </c>
      <c r="N43" s="338"/>
      <c r="O43" s="337" t="n">
        <v>13</v>
      </c>
      <c r="P43" s="337" t="n">
        <v>9</v>
      </c>
      <c r="Q43" s="338"/>
      <c r="R43" s="338"/>
      <c r="S43" s="338"/>
      <c r="T43" s="337" t="n">
        <v>15</v>
      </c>
      <c r="U43" s="337" t="n">
        <v>14</v>
      </c>
      <c r="V43" s="338"/>
      <c r="W43" s="337" t="n">
        <v>11</v>
      </c>
      <c r="X43" s="337" t="n">
        <v>12</v>
      </c>
      <c r="Y43" s="338"/>
      <c r="Z43" s="337" t="n">
        <v>11</v>
      </c>
      <c r="AA43" s="337" t="n">
        <v>9</v>
      </c>
      <c r="AB43" s="338"/>
      <c r="AC43" s="337" t="n">
        <v>11</v>
      </c>
      <c r="AD43" s="337" t="n">
        <v>10</v>
      </c>
      <c r="AE43" s="338"/>
      <c r="AF43" s="337" t="n">
        <v>10</v>
      </c>
      <c r="AG43" s="337" t="n">
        <v>7</v>
      </c>
      <c r="AH43" s="338"/>
    </row>
  </sheetData>
  <mergeCells count="2">
    <mergeCell ref="C36:P36"/>
    <mergeCell ref="T36:AG36"/>
  </mergeCells>
  <hyperlinks>
    <hyperlink ref="A1" r:id="rId1" display="Education at a Glance 2015 - © OECD 01-01-2015"/>
  </hyperlinks>
  <printOptions headings="false" gridLines="false" gridLinesSet="true" horizontalCentered="tru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F&amp;C&amp;A&amp;R&amp;D</oddHeader>
    <oddFooter>&amp;CPage &amp;P of &amp;N</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P85"/>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9" width="13.99"/>
    <col collapsed="false" customWidth="true" hidden="false" outlineLevel="0" max="2" min="2" style="59" width="2.99"/>
    <col collapsed="false" customWidth="true" hidden="false" outlineLevel="0" max="3" min="3" style="59" width="4.55"/>
    <col collapsed="false" customWidth="true" hidden="false" outlineLevel="0" max="4" min="4" style="59" width="10.87"/>
    <col collapsed="false" customWidth="true" hidden="false" outlineLevel="0" max="5" min="5" style="59" width="5.55"/>
    <col collapsed="false" customWidth="true" hidden="false" outlineLevel="0" max="10" min="6" style="59" width="4.1"/>
    <col collapsed="false" customWidth="true" hidden="false" outlineLevel="0" max="11" min="11" style="59" width="4.55"/>
    <col collapsed="false" customWidth="true" hidden="false" outlineLevel="0" max="12" min="12" style="59" width="10.87"/>
    <col collapsed="false" customWidth="true" hidden="false" outlineLevel="0" max="13" min="13" style="59" width="4.55"/>
    <col collapsed="false" customWidth="true" hidden="false" outlineLevel="0" max="18" min="14" style="59" width="4.1"/>
    <col collapsed="false" customWidth="true" hidden="false" outlineLevel="0" max="19" min="19" style="59" width="4.55"/>
    <col collapsed="false" customWidth="true" hidden="false" outlineLevel="0" max="20" min="20" style="59" width="10.87"/>
    <col collapsed="false" customWidth="true" hidden="false" outlineLevel="0" max="21" min="21" style="59" width="4.55"/>
    <col collapsed="false" customWidth="true" hidden="false" outlineLevel="0" max="26" min="22" style="59" width="4.1"/>
    <col collapsed="false" customWidth="false" hidden="false" outlineLevel="0" max="27" min="27" style="59" width="9.1"/>
    <col collapsed="false" customWidth="false" hidden="false" outlineLevel="0" max="28" min="28" style="60" width="9.1"/>
    <col collapsed="false" customWidth="false" hidden="false" outlineLevel="0" max="257" min="29" style="59" width="9.1"/>
  </cols>
  <sheetData>
    <row r="1" s="61" customFormat="true" ht="13.2" hidden="false" customHeight="false" outlineLevel="0" collapsed="false">
      <c r="A1" s="2" t="s">
        <v>0</v>
      </c>
      <c r="AB1" s="62"/>
    </row>
    <row r="2" s="61" customFormat="true" ht="13.2" hidden="false" customHeight="false" outlineLevel="0" collapsed="false">
      <c r="A2" s="61" t="s">
        <v>1</v>
      </c>
      <c r="B2" s="61" t="s">
        <v>179</v>
      </c>
      <c r="AB2" s="62"/>
    </row>
    <row r="3" s="61" customFormat="true" ht="13.2" hidden="false" customHeight="false" outlineLevel="0" collapsed="false">
      <c r="A3" s="61" t="s">
        <v>180</v>
      </c>
      <c r="AB3" s="62"/>
    </row>
    <row r="4" s="61" customFormat="true" ht="13.2" hidden="false" customHeight="false" outlineLevel="0" collapsed="false">
      <c r="A4" s="61" t="s">
        <v>4</v>
      </c>
      <c r="AB4" s="62"/>
    </row>
    <row r="5" s="61" customFormat="true" ht="13.2" hidden="false" customHeight="false" outlineLevel="0" collapsed="false">
      <c r="AB5" s="62"/>
    </row>
    <row r="6" customFormat="false" ht="14.25" hidden="false" customHeight="true" outlineLevel="0" collapsed="false">
      <c r="A6" s="63" t="s">
        <v>227</v>
      </c>
    </row>
    <row r="7" customFormat="false" ht="11.25" hidden="false" customHeight="true" outlineLevel="0" collapsed="false">
      <c r="A7" s="63" t="s">
        <v>9</v>
      </c>
    </row>
    <row r="8" customFormat="false" ht="12" hidden="false" customHeight="true" outlineLevel="0" collapsed="false">
      <c r="A8" s="64" t="s">
        <v>228</v>
      </c>
    </row>
    <row r="9" customFormat="false" ht="9.75" hidden="false" customHeight="true" outlineLevel="0" collapsed="false">
      <c r="A9" s="114"/>
      <c r="B9" s="66"/>
      <c r="C9" s="66"/>
      <c r="D9" s="66"/>
      <c r="E9" s="66"/>
      <c r="F9" s="66"/>
      <c r="G9" s="66"/>
      <c r="H9" s="66"/>
      <c r="I9" s="66"/>
      <c r="J9" s="66"/>
      <c r="K9" s="66"/>
      <c r="L9" s="66"/>
      <c r="M9" s="66"/>
      <c r="N9" s="66"/>
      <c r="O9" s="66"/>
      <c r="P9" s="66"/>
      <c r="Q9" s="66"/>
      <c r="R9" s="66"/>
      <c r="S9" s="66"/>
      <c r="T9" s="66"/>
      <c r="U9" s="66"/>
      <c r="V9" s="66"/>
      <c r="W9" s="66"/>
      <c r="X9" s="66"/>
      <c r="Y9" s="66"/>
      <c r="Z9" s="66"/>
    </row>
    <row r="10" customFormat="false" ht="15" hidden="false" customHeight="true" outlineLevel="0" collapsed="false">
      <c r="A10" s="69"/>
      <c r="B10" s="70" t="s">
        <v>183</v>
      </c>
      <c r="C10" s="71" t="s">
        <v>229</v>
      </c>
      <c r="D10" s="71"/>
      <c r="E10" s="71"/>
      <c r="F10" s="71"/>
      <c r="G10" s="71"/>
      <c r="H10" s="71"/>
      <c r="I10" s="71"/>
      <c r="J10" s="71"/>
      <c r="K10" s="71" t="s">
        <v>230</v>
      </c>
      <c r="L10" s="71"/>
      <c r="M10" s="71"/>
      <c r="N10" s="71"/>
      <c r="O10" s="71"/>
      <c r="P10" s="71"/>
      <c r="Q10" s="71"/>
      <c r="R10" s="71"/>
      <c r="S10" s="71" t="s">
        <v>231</v>
      </c>
      <c r="T10" s="71"/>
      <c r="U10" s="71"/>
      <c r="V10" s="71"/>
      <c r="W10" s="71"/>
      <c r="X10" s="71"/>
      <c r="Y10" s="71"/>
      <c r="Z10" s="71"/>
    </row>
    <row r="11" customFormat="false" ht="68.25" hidden="false" customHeight="true" outlineLevel="0" collapsed="false">
      <c r="A11" s="72"/>
      <c r="B11" s="70"/>
      <c r="C11" s="73" t="s">
        <v>186</v>
      </c>
      <c r="D11" s="74" t="s">
        <v>187</v>
      </c>
      <c r="E11" s="74"/>
      <c r="F11" s="75" t="s">
        <v>188</v>
      </c>
      <c r="G11" s="75"/>
      <c r="H11" s="75"/>
      <c r="I11" s="75"/>
      <c r="J11" s="75"/>
      <c r="K11" s="73" t="s">
        <v>186</v>
      </c>
      <c r="L11" s="74" t="s">
        <v>187</v>
      </c>
      <c r="M11" s="74"/>
      <c r="N11" s="75" t="s">
        <v>188</v>
      </c>
      <c r="O11" s="75"/>
      <c r="P11" s="75"/>
      <c r="Q11" s="75"/>
      <c r="R11" s="75"/>
      <c r="S11" s="73" t="s">
        <v>186</v>
      </c>
      <c r="T11" s="74" t="s">
        <v>187</v>
      </c>
      <c r="U11" s="74"/>
      <c r="V11" s="75" t="s">
        <v>188</v>
      </c>
      <c r="W11" s="75"/>
      <c r="X11" s="75"/>
      <c r="Y11" s="75"/>
      <c r="Z11" s="75"/>
    </row>
    <row r="12" customFormat="false" ht="97.5" hidden="false" customHeight="true" outlineLevel="0" collapsed="false">
      <c r="A12" s="72"/>
      <c r="B12" s="70"/>
      <c r="C12" s="73"/>
      <c r="D12" s="73" t="s">
        <v>190</v>
      </c>
      <c r="E12" s="76" t="s">
        <v>191</v>
      </c>
      <c r="F12" s="77" t="s">
        <v>192</v>
      </c>
      <c r="G12" s="77" t="s">
        <v>193</v>
      </c>
      <c r="H12" s="77" t="s">
        <v>194</v>
      </c>
      <c r="I12" s="77" t="s">
        <v>195</v>
      </c>
      <c r="J12" s="77" t="s">
        <v>196</v>
      </c>
      <c r="K12" s="73"/>
      <c r="L12" s="73" t="s">
        <v>190</v>
      </c>
      <c r="M12" s="76" t="s">
        <v>191</v>
      </c>
      <c r="N12" s="77" t="s">
        <v>192</v>
      </c>
      <c r="O12" s="77" t="s">
        <v>193</v>
      </c>
      <c r="P12" s="77" t="s">
        <v>194</v>
      </c>
      <c r="Q12" s="77" t="s">
        <v>195</v>
      </c>
      <c r="R12" s="77" t="s">
        <v>196</v>
      </c>
      <c r="S12" s="73"/>
      <c r="T12" s="73" t="s">
        <v>190</v>
      </c>
      <c r="U12" s="76" t="s">
        <v>191</v>
      </c>
      <c r="V12" s="77" t="s">
        <v>192</v>
      </c>
      <c r="W12" s="77" t="s">
        <v>193</v>
      </c>
      <c r="X12" s="77" t="s">
        <v>194</v>
      </c>
      <c r="Y12" s="77" t="s">
        <v>195</v>
      </c>
      <c r="Z12" s="77" t="s">
        <v>196</v>
      </c>
    </row>
    <row r="13" customFormat="false" ht="10.2" hidden="false" customHeight="false" outlineLevel="0" collapsed="false">
      <c r="A13" s="79"/>
      <c r="B13" s="70"/>
      <c r="C13" s="80" t="s">
        <v>198</v>
      </c>
      <c r="D13" s="80" t="s">
        <v>199</v>
      </c>
      <c r="E13" s="80" t="s">
        <v>200</v>
      </c>
      <c r="F13" s="80" t="s">
        <v>201</v>
      </c>
      <c r="G13" s="80" t="s">
        <v>202</v>
      </c>
      <c r="H13" s="80" t="s">
        <v>203</v>
      </c>
      <c r="I13" s="80" t="s">
        <v>204</v>
      </c>
      <c r="J13" s="80" t="s">
        <v>205</v>
      </c>
      <c r="K13" s="80" t="s">
        <v>206</v>
      </c>
      <c r="L13" s="80" t="s">
        <v>207</v>
      </c>
      <c r="M13" s="80" t="s">
        <v>208</v>
      </c>
      <c r="N13" s="80" t="s">
        <v>232</v>
      </c>
      <c r="O13" s="80" t="s">
        <v>233</v>
      </c>
      <c r="P13" s="80" t="s">
        <v>234</v>
      </c>
      <c r="Q13" s="80" t="s">
        <v>235</v>
      </c>
      <c r="R13" s="80" t="s">
        <v>236</v>
      </c>
      <c r="S13" s="80" t="s">
        <v>237</v>
      </c>
      <c r="T13" s="80" t="s">
        <v>238</v>
      </c>
      <c r="U13" s="80" t="s">
        <v>239</v>
      </c>
      <c r="V13" s="80" t="s">
        <v>240</v>
      </c>
      <c r="W13" s="80" t="s">
        <v>241</v>
      </c>
      <c r="X13" s="80" t="s">
        <v>242</v>
      </c>
      <c r="Y13" s="80" t="s">
        <v>243</v>
      </c>
      <c r="Z13" s="80" t="s">
        <v>244</v>
      </c>
    </row>
    <row r="14" s="87" customFormat="true" ht="12.75" hidden="false" customHeight="true" outlineLevel="0" collapsed="false">
      <c r="A14" s="81" t="s">
        <v>46</v>
      </c>
      <c r="B14" s="82"/>
      <c r="C14" s="115"/>
      <c r="D14" s="84"/>
      <c r="E14" s="85"/>
      <c r="F14" s="84"/>
      <c r="G14" s="86"/>
      <c r="H14" s="86"/>
      <c r="I14" s="86"/>
      <c r="J14" s="85"/>
      <c r="K14" s="115"/>
      <c r="L14" s="84"/>
      <c r="M14" s="85"/>
      <c r="N14" s="84"/>
      <c r="O14" s="86"/>
      <c r="P14" s="86"/>
      <c r="Q14" s="86"/>
      <c r="R14" s="85"/>
      <c r="S14" s="115"/>
      <c r="T14" s="84"/>
      <c r="U14" s="85"/>
      <c r="V14" s="84"/>
      <c r="W14" s="86"/>
      <c r="X14" s="86"/>
      <c r="Y14" s="86"/>
      <c r="Z14" s="85"/>
    </row>
    <row r="15" customFormat="false" ht="12.75" hidden="false" customHeight="true" outlineLevel="0" collapsed="false">
      <c r="A15" s="88" t="s">
        <v>49</v>
      </c>
      <c r="B15" s="88"/>
      <c r="C15" s="89" t="s">
        <v>209</v>
      </c>
      <c r="D15" s="89" t="s">
        <v>210</v>
      </c>
      <c r="E15" s="92" t="s">
        <v>158</v>
      </c>
      <c r="F15" s="91" t="s">
        <v>211</v>
      </c>
      <c r="G15" s="93" t="s">
        <v>211</v>
      </c>
      <c r="H15" s="93" t="s">
        <v>211</v>
      </c>
      <c r="I15" s="93" t="s">
        <v>158</v>
      </c>
      <c r="J15" s="92" t="s">
        <v>212</v>
      </c>
      <c r="K15" s="89" t="s">
        <v>209</v>
      </c>
      <c r="L15" s="89" t="s">
        <v>210</v>
      </c>
      <c r="M15" s="92" t="s">
        <v>158</v>
      </c>
      <c r="N15" s="91" t="s">
        <v>211</v>
      </c>
      <c r="O15" s="93" t="s">
        <v>211</v>
      </c>
      <c r="P15" s="93" t="s">
        <v>211</v>
      </c>
      <c r="Q15" s="93" t="s">
        <v>158</v>
      </c>
      <c r="R15" s="92" t="s">
        <v>212</v>
      </c>
      <c r="S15" s="89" t="s">
        <v>209</v>
      </c>
      <c r="T15" s="89" t="s">
        <v>210</v>
      </c>
      <c r="U15" s="92" t="s">
        <v>158</v>
      </c>
      <c r="V15" s="91" t="s">
        <v>211</v>
      </c>
      <c r="W15" s="93" t="s">
        <v>211</v>
      </c>
      <c r="X15" s="93" t="s">
        <v>211</v>
      </c>
      <c r="Y15" s="93" t="s">
        <v>158</v>
      </c>
      <c r="Z15" s="92" t="s">
        <v>212</v>
      </c>
      <c r="AB15" s="59"/>
    </row>
    <row r="16" customFormat="false" ht="12.75" hidden="false" customHeight="true" outlineLevel="0" collapsed="false">
      <c r="A16" s="88" t="s">
        <v>51</v>
      </c>
      <c r="B16" s="88"/>
      <c r="C16" s="89" t="s">
        <v>209</v>
      </c>
      <c r="D16" s="89" t="s">
        <v>210</v>
      </c>
      <c r="E16" s="92" t="s">
        <v>158</v>
      </c>
      <c r="F16" s="91" t="s">
        <v>212</v>
      </c>
      <c r="G16" s="93" t="s">
        <v>211</v>
      </c>
      <c r="H16" s="93" t="s">
        <v>211</v>
      </c>
      <c r="I16" s="93" t="s">
        <v>211</v>
      </c>
      <c r="J16" s="92" t="s">
        <v>212</v>
      </c>
      <c r="K16" s="89" t="s">
        <v>209</v>
      </c>
      <c r="L16" s="89" t="s">
        <v>210</v>
      </c>
      <c r="M16" s="92" t="s">
        <v>158</v>
      </c>
      <c r="N16" s="91" t="s">
        <v>211</v>
      </c>
      <c r="O16" s="93" t="s">
        <v>211</v>
      </c>
      <c r="P16" s="93" t="s">
        <v>211</v>
      </c>
      <c r="Q16" s="93" t="s">
        <v>211</v>
      </c>
      <c r="R16" s="92" t="s">
        <v>212</v>
      </c>
      <c r="S16" s="89" t="s">
        <v>209</v>
      </c>
      <c r="T16" s="89" t="s">
        <v>210</v>
      </c>
      <c r="U16" s="92" t="s">
        <v>158</v>
      </c>
      <c r="V16" s="91" t="s">
        <v>211</v>
      </c>
      <c r="W16" s="93" t="s">
        <v>211</v>
      </c>
      <c r="X16" s="93" t="s">
        <v>211</v>
      </c>
      <c r="Y16" s="93" t="s">
        <v>211</v>
      </c>
      <c r="Z16" s="92" t="s">
        <v>212</v>
      </c>
      <c r="AB16" s="59"/>
    </row>
    <row r="17" customFormat="false" ht="12.75" hidden="false" customHeight="true" outlineLevel="0" collapsed="false">
      <c r="A17" s="72" t="s">
        <v>53</v>
      </c>
      <c r="B17" s="72"/>
      <c r="C17" s="94" t="s">
        <v>209</v>
      </c>
      <c r="D17" s="94" t="s">
        <v>210</v>
      </c>
      <c r="E17" s="116" t="s">
        <v>158</v>
      </c>
      <c r="F17" s="96" t="s">
        <v>212</v>
      </c>
      <c r="G17" s="98" t="s">
        <v>211</v>
      </c>
      <c r="H17" s="98" t="s">
        <v>212</v>
      </c>
      <c r="I17" s="98" t="s">
        <v>212</v>
      </c>
      <c r="J17" s="97" t="s">
        <v>212</v>
      </c>
      <c r="K17" s="94" t="s">
        <v>209</v>
      </c>
      <c r="L17" s="94" t="s">
        <v>210</v>
      </c>
      <c r="M17" s="116" t="s">
        <v>158</v>
      </c>
      <c r="N17" s="96" t="s">
        <v>212</v>
      </c>
      <c r="O17" s="98" t="s">
        <v>211</v>
      </c>
      <c r="P17" s="98" t="s">
        <v>212</v>
      </c>
      <c r="Q17" s="98" t="s">
        <v>212</v>
      </c>
      <c r="R17" s="97" t="s">
        <v>212</v>
      </c>
      <c r="S17" s="94" t="s">
        <v>209</v>
      </c>
      <c r="T17" s="94" t="s">
        <v>210</v>
      </c>
      <c r="U17" s="116" t="s">
        <v>158</v>
      </c>
      <c r="V17" s="96" t="s">
        <v>212</v>
      </c>
      <c r="W17" s="98" t="s">
        <v>211</v>
      </c>
      <c r="X17" s="98" t="s">
        <v>212</v>
      </c>
      <c r="Y17" s="98" t="s">
        <v>212</v>
      </c>
      <c r="Z17" s="97" t="s">
        <v>212</v>
      </c>
      <c r="AB17" s="59"/>
    </row>
    <row r="18" customFormat="false" ht="12.75" hidden="false" customHeight="true" outlineLevel="0" collapsed="false">
      <c r="A18" s="72" t="s">
        <v>55</v>
      </c>
      <c r="B18" s="72"/>
      <c r="C18" s="94" t="s">
        <v>209</v>
      </c>
      <c r="D18" s="94" t="s">
        <v>210</v>
      </c>
      <c r="E18" s="97" t="n">
        <v>5</v>
      </c>
      <c r="F18" s="96" t="s">
        <v>212</v>
      </c>
      <c r="G18" s="98" t="s">
        <v>211</v>
      </c>
      <c r="H18" s="98" t="s">
        <v>212</v>
      </c>
      <c r="I18" s="98" t="s">
        <v>212</v>
      </c>
      <c r="J18" s="97" t="s">
        <v>212</v>
      </c>
      <c r="K18" s="94" t="s">
        <v>209</v>
      </c>
      <c r="L18" s="94" t="s">
        <v>210</v>
      </c>
      <c r="M18" s="97" t="n">
        <v>5</v>
      </c>
      <c r="N18" s="96" t="s">
        <v>212</v>
      </c>
      <c r="O18" s="98" t="s">
        <v>211</v>
      </c>
      <c r="P18" s="98" t="s">
        <v>212</v>
      </c>
      <c r="Q18" s="98" t="s">
        <v>212</v>
      </c>
      <c r="R18" s="97" t="s">
        <v>212</v>
      </c>
      <c r="S18" s="94" t="s">
        <v>209</v>
      </c>
      <c r="T18" s="94" t="s">
        <v>210</v>
      </c>
      <c r="U18" s="97" t="n">
        <v>5</v>
      </c>
      <c r="V18" s="96" t="s">
        <v>212</v>
      </c>
      <c r="W18" s="98" t="s">
        <v>211</v>
      </c>
      <c r="X18" s="98" t="s">
        <v>212</v>
      </c>
      <c r="Y18" s="98" t="s">
        <v>212</v>
      </c>
      <c r="Z18" s="97" t="s">
        <v>212</v>
      </c>
      <c r="AB18" s="59"/>
    </row>
    <row r="19" customFormat="false" ht="12.75" hidden="false" customHeight="true" outlineLevel="0" collapsed="false">
      <c r="A19" s="88" t="s">
        <v>57</v>
      </c>
      <c r="B19" s="88"/>
      <c r="C19" s="89" t="s">
        <v>209</v>
      </c>
      <c r="D19" s="89" t="s">
        <v>213</v>
      </c>
      <c r="E19" s="92" t="s">
        <v>158</v>
      </c>
      <c r="F19" s="91" t="s">
        <v>158</v>
      </c>
      <c r="G19" s="93" t="s">
        <v>158</v>
      </c>
      <c r="H19" s="93" t="s">
        <v>158</v>
      </c>
      <c r="I19" s="93" t="s">
        <v>158</v>
      </c>
      <c r="J19" s="92" t="s">
        <v>158</v>
      </c>
      <c r="K19" s="89" t="s">
        <v>209</v>
      </c>
      <c r="L19" s="89" t="s">
        <v>213</v>
      </c>
      <c r="M19" s="92" t="s">
        <v>158</v>
      </c>
      <c r="N19" s="91" t="s">
        <v>158</v>
      </c>
      <c r="O19" s="93" t="s">
        <v>158</v>
      </c>
      <c r="P19" s="93" t="s">
        <v>158</v>
      </c>
      <c r="Q19" s="93" t="s">
        <v>158</v>
      </c>
      <c r="R19" s="92" t="s">
        <v>158</v>
      </c>
      <c r="S19" s="89" t="s">
        <v>209</v>
      </c>
      <c r="T19" s="89" t="s">
        <v>213</v>
      </c>
      <c r="U19" s="92" t="s">
        <v>158</v>
      </c>
      <c r="V19" s="91" t="s">
        <v>158</v>
      </c>
      <c r="W19" s="93" t="s">
        <v>158</v>
      </c>
      <c r="X19" s="93" t="s">
        <v>158</v>
      </c>
      <c r="Y19" s="93" t="s">
        <v>158</v>
      </c>
      <c r="Z19" s="92" t="s">
        <v>158</v>
      </c>
      <c r="AB19" s="59"/>
    </row>
    <row r="20" customFormat="false" ht="12.75" hidden="false" customHeight="true" outlineLevel="0" collapsed="false">
      <c r="A20" s="88" t="s">
        <v>58</v>
      </c>
      <c r="B20" s="88"/>
      <c r="C20" s="89" t="s">
        <v>209</v>
      </c>
      <c r="D20" s="89" t="s">
        <v>210</v>
      </c>
      <c r="E20" s="92" t="n">
        <v>82.5</v>
      </c>
      <c r="F20" s="91" t="s">
        <v>212</v>
      </c>
      <c r="G20" s="93" t="s">
        <v>211</v>
      </c>
      <c r="H20" s="93" t="s">
        <v>212</v>
      </c>
      <c r="I20" s="93" t="s">
        <v>212</v>
      </c>
      <c r="J20" s="92" t="s">
        <v>211</v>
      </c>
      <c r="K20" s="89" t="s">
        <v>209</v>
      </c>
      <c r="L20" s="89" t="s">
        <v>210</v>
      </c>
      <c r="M20" s="92" t="n">
        <v>82.5</v>
      </c>
      <c r="N20" s="91" t="s">
        <v>212</v>
      </c>
      <c r="O20" s="93" t="s">
        <v>211</v>
      </c>
      <c r="P20" s="93" t="s">
        <v>212</v>
      </c>
      <c r="Q20" s="93" t="s">
        <v>212</v>
      </c>
      <c r="R20" s="92" t="s">
        <v>211</v>
      </c>
      <c r="S20" s="89" t="s">
        <v>209</v>
      </c>
      <c r="T20" s="89" t="s">
        <v>210</v>
      </c>
      <c r="U20" s="92" t="n">
        <v>82.5</v>
      </c>
      <c r="V20" s="91" t="s">
        <v>212</v>
      </c>
      <c r="W20" s="93" t="s">
        <v>211</v>
      </c>
      <c r="X20" s="93" t="s">
        <v>212</v>
      </c>
      <c r="Y20" s="93" t="s">
        <v>212</v>
      </c>
      <c r="Z20" s="92" t="s">
        <v>211</v>
      </c>
      <c r="AB20" s="59"/>
    </row>
    <row r="21" customFormat="false" ht="12.75" hidden="false" customHeight="true" outlineLevel="0" collapsed="false">
      <c r="A21" s="72" t="s">
        <v>60</v>
      </c>
      <c r="B21" s="72"/>
      <c r="C21" s="94" t="s">
        <v>209</v>
      </c>
      <c r="D21" s="94" t="s">
        <v>210</v>
      </c>
      <c r="E21" s="97" t="n">
        <v>100</v>
      </c>
      <c r="F21" s="96" t="s">
        <v>211</v>
      </c>
      <c r="G21" s="98" t="s">
        <v>211</v>
      </c>
      <c r="H21" s="98" t="s">
        <v>212</v>
      </c>
      <c r="I21" s="98" t="s">
        <v>211</v>
      </c>
      <c r="J21" s="97" t="s">
        <v>212</v>
      </c>
      <c r="K21" s="94" t="s">
        <v>209</v>
      </c>
      <c r="L21" s="94" t="s">
        <v>210</v>
      </c>
      <c r="M21" s="97" t="n">
        <v>100</v>
      </c>
      <c r="N21" s="96" t="s">
        <v>211</v>
      </c>
      <c r="O21" s="98" t="s">
        <v>211</v>
      </c>
      <c r="P21" s="98" t="s">
        <v>212</v>
      </c>
      <c r="Q21" s="98" t="s">
        <v>211</v>
      </c>
      <c r="R21" s="97" t="s">
        <v>212</v>
      </c>
      <c r="S21" s="94" t="s">
        <v>209</v>
      </c>
      <c r="T21" s="94" t="s">
        <v>210</v>
      </c>
      <c r="U21" s="97" t="n">
        <v>100</v>
      </c>
      <c r="V21" s="96" t="s">
        <v>211</v>
      </c>
      <c r="W21" s="98" t="s">
        <v>211</v>
      </c>
      <c r="X21" s="98" t="s">
        <v>212</v>
      </c>
      <c r="Y21" s="98" t="s">
        <v>211</v>
      </c>
      <c r="Z21" s="97" t="s">
        <v>212</v>
      </c>
      <c r="AB21" s="59"/>
    </row>
    <row r="22" customFormat="false" ht="12.75" hidden="false" customHeight="true" outlineLevel="0" collapsed="false">
      <c r="A22" s="72" t="s">
        <v>62</v>
      </c>
      <c r="B22" s="72"/>
      <c r="C22" s="94" t="s">
        <v>168</v>
      </c>
      <c r="D22" s="94" t="s">
        <v>210</v>
      </c>
      <c r="E22" s="97" t="n">
        <v>95</v>
      </c>
      <c r="F22" s="96" t="s">
        <v>157</v>
      </c>
      <c r="G22" s="98" t="s">
        <v>157</v>
      </c>
      <c r="H22" s="98" t="s">
        <v>157</v>
      </c>
      <c r="I22" s="98" t="s">
        <v>157</v>
      </c>
      <c r="J22" s="97" t="s">
        <v>157</v>
      </c>
      <c r="K22" s="94" t="s">
        <v>168</v>
      </c>
      <c r="L22" s="94" t="s">
        <v>210</v>
      </c>
      <c r="M22" s="97" t="n">
        <v>95</v>
      </c>
      <c r="N22" s="96" t="s">
        <v>157</v>
      </c>
      <c r="O22" s="98" t="s">
        <v>157</v>
      </c>
      <c r="P22" s="98" t="s">
        <v>157</v>
      </c>
      <c r="Q22" s="98" t="s">
        <v>157</v>
      </c>
      <c r="R22" s="97" t="s">
        <v>157</v>
      </c>
      <c r="S22" s="94" t="s">
        <v>168</v>
      </c>
      <c r="T22" s="94" t="s">
        <v>210</v>
      </c>
      <c r="U22" s="97" t="n">
        <v>95</v>
      </c>
      <c r="V22" s="96" t="s">
        <v>157</v>
      </c>
      <c r="W22" s="98" t="s">
        <v>157</v>
      </c>
      <c r="X22" s="98" t="s">
        <v>157</v>
      </c>
      <c r="Y22" s="98" t="s">
        <v>157</v>
      </c>
      <c r="Z22" s="97" t="s">
        <v>157</v>
      </c>
      <c r="AB22" s="59"/>
    </row>
    <row r="23" customFormat="false" ht="12.75" hidden="false" customHeight="true" outlineLevel="0" collapsed="false">
      <c r="A23" s="88" t="s">
        <v>64</v>
      </c>
      <c r="B23" s="89" t="n">
        <v>1</v>
      </c>
      <c r="C23" s="89" t="s">
        <v>209</v>
      </c>
      <c r="D23" s="89" t="s">
        <v>214</v>
      </c>
      <c r="E23" s="92" t="n">
        <v>90</v>
      </c>
      <c r="F23" s="91" t="s">
        <v>211</v>
      </c>
      <c r="G23" s="93" t="s">
        <v>211</v>
      </c>
      <c r="H23" s="93" t="s">
        <v>212</v>
      </c>
      <c r="I23" s="93" t="s">
        <v>212</v>
      </c>
      <c r="J23" s="92" t="s">
        <v>212</v>
      </c>
      <c r="K23" s="89" t="s">
        <v>209</v>
      </c>
      <c r="L23" s="89" t="s">
        <v>214</v>
      </c>
      <c r="M23" s="92" t="n">
        <v>90</v>
      </c>
      <c r="N23" s="91" t="s">
        <v>211</v>
      </c>
      <c r="O23" s="93" t="s">
        <v>211</v>
      </c>
      <c r="P23" s="93" t="s">
        <v>212</v>
      </c>
      <c r="Q23" s="93" t="s">
        <v>212</v>
      </c>
      <c r="R23" s="92" t="s">
        <v>212</v>
      </c>
      <c r="S23" s="89" t="s">
        <v>209</v>
      </c>
      <c r="T23" s="89" t="s">
        <v>214</v>
      </c>
      <c r="U23" s="92" t="n">
        <v>90</v>
      </c>
      <c r="V23" s="91" t="s">
        <v>211</v>
      </c>
      <c r="W23" s="93" t="s">
        <v>211</v>
      </c>
      <c r="X23" s="93" t="s">
        <v>212</v>
      </c>
      <c r="Y23" s="93" t="s">
        <v>212</v>
      </c>
      <c r="Z23" s="92" t="s">
        <v>212</v>
      </c>
      <c r="AB23" s="59"/>
    </row>
    <row r="24" customFormat="false" ht="12.75" hidden="false" customHeight="true" outlineLevel="0" collapsed="false">
      <c r="A24" s="88" t="s">
        <v>66</v>
      </c>
      <c r="B24" s="88"/>
      <c r="C24" s="89" t="s">
        <v>168</v>
      </c>
      <c r="D24" s="89" t="s">
        <v>210</v>
      </c>
      <c r="E24" s="92" t="n">
        <v>80</v>
      </c>
      <c r="F24" s="91" t="s">
        <v>157</v>
      </c>
      <c r="G24" s="93" t="s">
        <v>157</v>
      </c>
      <c r="H24" s="93" t="s">
        <v>157</v>
      </c>
      <c r="I24" s="93" t="s">
        <v>157</v>
      </c>
      <c r="J24" s="92" t="s">
        <v>157</v>
      </c>
      <c r="K24" s="89" t="s">
        <v>168</v>
      </c>
      <c r="L24" s="89" t="s">
        <v>210</v>
      </c>
      <c r="M24" s="92" t="n">
        <v>80</v>
      </c>
      <c r="N24" s="91" t="s">
        <v>157</v>
      </c>
      <c r="O24" s="93" t="s">
        <v>157</v>
      </c>
      <c r="P24" s="93" t="s">
        <v>157</v>
      </c>
      <c r="Q24" s="93" t="s">
        <v>157</v>
      </c>
      <c r="R24" s="92" t="s">
        <v>157</v>
      </c>
      <c r="S24" s="89" t="s">
        <v>168</v>
      </c>
      <c r="T24" s="89" t="s">
        <v>210</v>
      </c>
      <c r="U24" s="92" t="n">
        <v>80</v>
      </c>
      <c r="V24" s="91" t="s">
        <v>157</v>
      </c>
      <c r="W24" s="93" t="s">
        <v>157</v>
      </c>
      <c r="X24" s="93" t="s">
        <v>157</v>
      </c>
      <c r="Y24" s="93" t="s">
        <v>157</v>
      </c>
      <c r="Z24" s="92" t="s">
        <v>157</v>
      </c>
      <c r="AB24" s="59"/>
    </row>
    <row r="25" customFormat="false" ht="12.75" hidden="false" customHeight="true" outlineLevel="0" collapsed="false">
      <c r="A25" s="72" t="s">
        <v>68</v>
      </c>
      <c r="B25" s="72"/>
      <c r="C25" s="94" t="s">
        <v>158</v>
      </c>
      <c r="D25" s="94" t="s">
        <v>158</v>
      </c>
      <c r="E25" s="97" t="s">
        <v>158</v>
      </c>
      <c r="F25" s="96" t="s">
        <v>158</v>
      </c>
      <c r="G25" s="98" t="s">
        <v>158</v>
      </c>
      <c r="H25" s="98" t="s">
        <v>158</v>
      </c>
      <c r="I25" s="98" t="s">
        <v>158</v>
      </c>
      <c r="J25" s="97" t="s">
        <v>158</v>
      </c>
      <c r="K25" s="94" t="s">
        <v>158</v>
      </c>
      <c r="L25" s="94" t="s">
        <v>158</v>
      </c>
      <c r="M25" s="97" t="s">
        <v>158</v>
      </c>
      <c r="N25" s="96" t="s">
        <v>158</v>
      </c>
      <c r="O25" s="98" t="s">
        <v>158</v>
      </c>
      <c r="P25" s="98" t="s">
        <v>158</v>
      </c>
      <c r="Q25" s="98" t="s">
        <v>158</v>
      </c>
      <c r="R25" s="97" t="s">
        <v>158</v>
      </c>
      <c r="S25" s="94" t="s">
        <v>158</v>
      </c>
      <c r="T25" s="94" t="s">
        <v>158</v>
      </c>
      <c r="U25" s="97" t="s">
        <v>158</v>
      </c>
      <c r="V25" s="96" t="s">
        <v>158</v>
      </c>
      <c r="W25" s="98" t="s">
        <v>158</v>
      </c>
      <c r="X25" s="98" t="s">
        <v>158</v>
      </c>
      <c r="Y25" s="98" t="s">
        <v>158</v>
      </c>
      <c r="Z25" s="97" t="s">
        <v>158</v>
      </c>
      <c r="AB25" s="59"/>
    </row>
    <row r="26" customFormat="false" ht="12.75" hidden="false" customHeight="true" outlineLevel="0" collapsed="false">
      <c r="A26" s="72" t="s">
        <v>70</v>
      </c>
      <c r="B26" s="72"/>
      <c r="C26" s="94" t="s">
        <v>209</v>
      </c>
      <c r="D26" s="94" t="s">
        <v>210</v>
      </c>
      <c r="E26" s="97" t="n">
        <v>100</v>
      </c>
      <c r="F26" s="96" t="s">
        <v>211</v>
      </c>
      <c r="G26" s="98" t="s">
        <v>211</v>
      </c>
      <c r="H26" s="98" t="s">
        <v>212</v>
      </c>
      <c r="I26" s="98" t="s">
        <v>212</v>
      </c>
      <c r="J26" s="97" t="s">
        <v>212</v>
      </c>
      <c r="K26" s="94" t="s">
        <v>209</v>
      </c>
      <c r="L26" s="94" t="s">
        <v>210</v>
      </c>
      <c r="M26" s="97" t="n">
        <v>100</v>
      </c>
      <c r="N26" s="96" t="s">
        <v>211</v>
      </c>
      <c r="O26" s="98" t="s">
        <v>211</v>
      </c>
      <c r="P26" s="98" t="s">
        <v>212</v>
      </c>
      <c r="Q26" s="98" t="s">
        <v>212</v>
      </c>
      <c r="R26" s="97" t="s">
        <v>212</v>
      </c>
      <c r="S26" s="94" t="s">
        <v>209</v>
      </c>
      <c r="T26" s="94" t="s">
        <v>210</v>
      </c>
      <c r="U26" s="97" t="n">
        <v>100</v>
      </c>
      <c r="V26" s="96" t="s">
        <v>211</v>
      </c>
      <c r="W26" s="98" t="s">
        <v>211</v>
      </c>
      <c r="X26" s="98" t="s">
        <v>212</v>
      </c>
      <c r="Y26" s="98" t="s">
        <v>212</v>
      </c>
      <c r="Z26" s="97" t="s">
        <v>212</v>
      </c>
      <c r="AB26" s="59"/>
    </row>
    <row r="27" customFormat="false" ht="12.75" hidden="false" customHeight="true" outlineLevel="0" collapsed="false">
      <c r="A27" s="88" t="s">
        <v>71</v>
      </c>
      <c r="B27" s="88"/>
      <c r="C27" s="89" t="s">
        <v>164</v>
      </c>
      <c r="D27" s="89" t="s">
        <v>157</v>
      </c>
      <c r="E27" s="92" t="s">
        <v>157</v>
      </c>
      <c r="F27" s="91" t="s">
        <v>157</v>
      </c>
      <c r="G27" s="93" t="s">
        <v>157</v>
      </c>
      <c r="H27" s="93" t="s">
        <v>157</v>
      </c>
      <c r="I27" s="93" t="s">
        <v>157</v>
      </c>
      <c r="J27" s="92" t="s">
        <v>157</v>
      </c>
      <c r="K27" s="89" t="s">
        <v>164</v>
      </c>
      <c r="L27" s="89" t="s">
        <v>157</v>
      </c>
      <c r="M27" s="92" t="s">
        <v>157</v>
      </c>
      <c r="N27" s="91" t="s">
        <v>157</v>
      </c>
      <c r="O27" s="93" t="s">
        <v>157</v>
      </c>
      <c r="P27" s="93" t="s">
        <v>157</v>
      </c>
      <c r="Q27" s="93" t="s">
        <v>157</v>
      </c>
      <c r="R27" s="92" t="s">
        <v>157</v>
      </c>
      <c r="S27" s="89" t="s">
        <v>164</v>
      </c>
      <c r="T27" s="89" t="s">
        <v>157</v>
      </c>
      <c r="U27" s="92" t="s">
        <v>157</v>
      </c>
      <c r="V27" s="91" t="s">
        <v>157</v>
      </c>
      <c r="W27" s="93" t="s">
        <v>157</v>
      </c>
      <c r="X27" s="93" t="s">
        <v>157</v>
      </c>
      <c r="Y27" s="93" t="s">
        <v>157</v>
      </c>
      <c r="Z27" s="92" t="s">
        <v>157</v>
      </c>
      <c r="AB27" s="59"/>
    </row>
    <row r="28" customFormat="false" ht="12.75" hidden="false" customHeight="true" outlineLevel="0" collapsed="false">
      <c r="A28" s="88" t="s">
        <v>73</v>
      </c>
      <c r="B28" s="88"/>
      <c r="C28" s="89" t="s">
        <v>209</v>
      </c>
      <c r="D28" s="89" t="s">
        <v>210</v>
      </c>
      <c r="E28" s="92" t="n">
        <v>100</v>
      </c>
      <c r="F28" s="91" t="s">
        <v>211</v>
      </c>
      <c r="G28" s="93" t="s">
        <v>211</v>
      </c>
      <c r="H28" s="93" t="s">
        <v>211</v>
      </c>
      <c r="I28" s="93" t="s">
        <v>211</v>
      </c>
      <c r="J28" s="92" t="s">
        <v>212</v>
      </c>
      <c r="K28" s="89" t="s">
        <v>209</v>
      </c>
      <c r="L28" s="89" t="s">
        <v>210</v>
      </c>
      <c r="M28" s="92" t="n">
        <v>100</v>
      </c>
      <c r="N28" s="91" t="s">
        <v>211</v>
      </c>
      <c r="O28" s="93" t="s">
        <v>211</v>
      </c>
      <c r="P28" s="93" t="s">
        <v>211</v>
      </c>
      <c r="Q28" s="93" t="s">
        <v>211</v>
      </c>
      <c r="R28" s="92" t="s">
        <v>212</v>
      </c>
      <c r="S28" s="89" t="s">
        <v>209</v>
      </c>
      <c r="T28" s="89" t="s">
        <v>210</v>
      </c>
      <c r="U28" s="92" t="n">
        <v>100</v>
      </c>
      <c r="V28" s="91" t="s">
        <v>211</v>
      </c>
      <c r="W28" s="93" t="s">
        <v>211</v>
      </c>
      <c r="X28" s="93" t="s">
        <v>211</v>
      </c>
      <c r="Y28" s="93" t="s">
        <v>211</v>
      </c>
      <c r="Z28" s="92" t="s">
        <v>212</v>
      </c>
      <c r="AB28" s="59"/>
    </row>
    <row r="29" customFormat="false" ht="12.75" hidden="false" customHeight="true" outlineLevel="0" collapsed="false">
      <c r="A29" s="72" t="s">
        <v>75</v>
      </c>
      <c r="B29" s="72"/>
      <c r="C29" s="94" t="s">
        <v>209</v>
      </c>
      <c r="D29" s="94" t="s">
        <v>210</v>
      </c>
      <c r="E29" s="97" t="n">
        <v>15</v>
      </c>
      <c r="F29" s="96" t="s">
        <v>211</v>
      </c>
      <c r="G29" s="98" t="s">
        <v>211</v>
      </c>
      <c r="H29" s="98" t="s">
        <v>212</v>
      </c>
      <c r="I29" s="98" t="s">
        <v>211</v>
      </c>
      <c r="J29" s="97" t="s">
        <v>211</v>
      </c>
      <c r="K29" s="94" t="s">
        <v>209</v>
      </c>
      <c r="L29" s="94" t="s">
        <v>210</v>
      </c>
      <c r="M29" s="97" t="n">
        <v>15</v>
      </c>
      <c r="N29" s="96" t="s">
        <v>211</v>
      </c>
      <c r="O29" s="98" t="s">
        <v>211</v>
      </c>
      <c r="P29" s="98" t="s">
        <v>212</v>
      </c>
      <c r="Q29" s="98" t="s">
        <v>211</v>
      </c>
      <c r="R29" s="97" t="s">
        <v>211</v>
      </c>
      <c r="S29" s="94" t="s">
        <v>209</v>
      </c>
      <c r="T29" s="94" t="s">
        <v>210</v>
      </c>
      <c r="U29" s="97" t="n">
        <v>15</v>
      </c>
      <c r="V29" s="96" t="s">
        <v>211</v>
      </c>
      <c r="W29" s="98" t="s">
        <v>211</v>
      </c>
      <c r="X29" s="98" t="s">
        <v>212</v>
      </c>
      <c r="Y29" s="98" t="s">
        <v>211</v>
      </c>
      <c r="Z29" s="97" t="s">
        <v>211</v>
      </c>
      <c r="AB29" s="59"/>
    </row>
    <row r="30" customFormat="false" ht="12.75" hidden="false" customHeight="true" outlineLevel="0" collapsed="false">
      <c r="A30" s="72" t="s">
        <v>77</v>
      </c>
      <c r="B30" s="72"/>
      <c r="C30" s="94" t="s">
        <v>164</v>
      </c>
      <c r="D30" s="94" t="s">
        <v>157</v>
      </c>
      <c r="E30" s="97" t="s">
        <v>157</v>
      </c>
      <c r="F30" s="96" t="s">
        <v>157</v>
      </c>
      <c r="G30" s="98" t="s">
        <v>157</v>
      </c>
      <c r="H30" s="98" t="s">
        <v>157</v>
      </c>
      <c r="I30" s="98" t="s">
        <v>157</v>
      </c>
      <c r="J30" s="97" t="s">
        <v>157</v>
      </c>
      <c r="K30" s="94" t="s">
        <v>164</v>
      </c>
      <c r="L30" s="94" t="s">
        <v>157</v>
      </c>
      <c r="M30" s="97" t="s">
        <v>157</v>
      </c>
      <c r="N30" s="96" t="s">
        <v>157</v>
      </c>
      <c r="O30" s="98" t="s">
        <v>157</v>
      </c>
      <c r="P30" s="98" t="s">
        <v>157</v>
      </c>
      <c r="Q30" s="98" t="s">
        <v>157</v>
      </c>
      <c r="R30" s="97" t="s">
        <v>157</v>
      </c>
      <c r="S30" s="94" t="s">
        <v>164</v>
      </c>
      <c r="T30" s="94" t="s">
        <v>157</v>
      </c>
      <c r="U30" s="97" t="s">
        <v>157</v>
      </c>
      <c r="V30" s="96" t="s">
        <v>157</v>
      </c>
      <c r="W30" s="98" t="s">
        <v>157</v>
      </c>
      <c r="X30" s="98" t="s">
        <v>157</v>
      </c>
      <c r="Y30" s="98" t="s">
        <v>157</v>
      </c>
      <c r="Z30" s="97" t="s">
        <v>157</v>
      </c>
      <c r="AB30" s="59"/>
    </row>
    <row r="31" customFormat="false" ht="12.75" hidden="false" customHeight="true" outlineLevel="0" collapsed="false">
      <c r="A31" s="88" t="s">
        <v>79</v>
      </c>
      <c r="B31" s="88"/>
      <c r="C31" s="89" t="s">
        <v>209</v>
      </c>
      <c r="D31" s="89" t="s">
        <v>210</v>
      </c>
      <c r="E31" s="92" t="n">
        <v>100</v>
      </c>
      <c r="F31" s="91" t="s">
        <v>211</v>
      </c>
      <c r="G31" s="93" t="s">
        <v>212</v>
      </c>
      <c r="H31" s="93" t="s">
        <v>211</v>
      </c>
      <c r="I31" s="93" t="s">
        <v>212</v>
      </c>
      <c r="J31" s="92" t="s">
        <v>212</v>
      </c>
      <c r="K31" s="89" t="s">
        <v>209</v>
      </c>
      <c r="L31" s="89" t="s">
        <v>210</v>
      </c>
      <c r="M31" s="92" t="s">
        <v>158</v>
      </c>
      <c r="N31" s="91" t="s">
        <v>211</v>
      </c>
      <c r="O31" s="93" t="s">
        <v>212</v>
      </c>
      <c r="P31" s="93" t="s">
        <v>211</v>
      </c>
      <c r="Q31" s="93" t="s">
        <v>212</v>
      </c>
      <c r="R31" s="92" t="s">
        <v>212</v>
      </c>
      <c r="S31" s="89" t="s">
        <v>209</v>
      </c>
      <c r="T31" s="89" t="s">
        <v>210</v>
      </c>
      <c r="U31" s="92" t="s">
        <v>158</v>
      </c>
      <c r="V31" s="91" t="s">
        <v>211</v>
      </c>
      <c r="W31" s="93" t="s">
        <v>212</v>
      </c>
      <c r="X31" s="93" t="s">
        <v>211</v>
      </c>
      <c r="Y31" s="93" t="s">
        <v>212</v>
      </c>
      <c r="Z31" s="92" t="s">
        <v>212</v>
      </c>
      <c r="AB31" s="59"/>
    </row>
    <row r="32" customFormat="false" ht="12.75" hidden="false" customHeight="true" outlineLevel="0" collapsed="false">
      <c r="A32" s="88" t="s">
        <v>81</v>
      </c>
      <c r="B32" s="88"/>
      <c r="C32" s="89" t="s">
        <v>209</v>
      </c>
      <c r="D32" s="89" t="s">
        <v>210</v>
      </c>
      <c r="E32" s="92" t="n">
        <v>22</v>
      </c>
      <c r="F32" s="91" t="s">
        <v>211</v>
      </c>
      <c r="G32" s="93" t="s">
        <v>212</v>
      </c>
      <c r="H32" s="93" t="s">
        <v>211</v>
      </c>
      <c r="I32" s="93" t="s">
        <v>211</v>
      </c>
      <c r="J32" s="92" t="s">
        <v>212</v>
      </c>
      <c r="K32" s="89" t="s">
        <v>209</v>
      </c>
      <c r="L32" s="89" t="s">
        <v>210</v>
      </c>
      <c r="M32" s="92" t="n">
        <v>25</v>
      </c>
      <c r="N32" s="91" t="s">
        <v>211</v>
      </c>
      <c r="O32" s="93" t="s">
        <v>212</v>
      </c>
      <c r="P32" s="93" t="s">
        <v>211</v>
      </c>
      <c r="Q32" s="93" t="s">
        <v>211</v>
      </c>
      <c r="R32" s="92" t="s">
        <v>212</v>
      </c>
      <c r="S32" s="89" t="s">
        <v>209</v>
      </c>
      <c r="T32" s="89" t="s">
        <v>210</v>
      </c>
      <c r="U32" s="92" t="n">
        <v>30</v>
      </c>
      <c r="V32" s="91" t="s">
        <v>211</v>
      </c>
      <c r="W32" s="93" t="s">
        <v>212</v>
      </c>
      <c r="X32" s="93" t="s">
        <v>211</v>
      </c>
      <c r="Y32" s="93" t="s">
        <v>211</v>
      </c>
      <c r="Z32" s="92" t="s">
        <v>212</v>
      </c>
      <c r="AB32" s="59"/>
    </row>
    <row r="33" customFormat="false" ht="12.75" hidden="false" customHeight="true" outlineLevel="0" collapsed="false">
      <c r="A33" s="72" t="s">
        <v>83</v>
      </c>
      <c r="B33" s="72"/>
      <c r="C33" s="94" t="s">
        <v>209</v>
      </c>
      <c r="D33" s="94" t="s">
        <v>210</v>
      </c>
      <c r="E33" s="97" t="n">
        <v>4</v>
      </c>
      <c r="F33" s="96" t="s">
        <v>211</v>
      </c>
      <c r="G33" s="98" t="s">
        <v>212</v>
      </c>
      <c r="H33" s="98" t="s">
        <v>212</v>
      </c>
      <c r="I33" s="98" t="s">
        <v>212</v>
      </c>
      <c r="J33" s="97" t="s">
        <v>212</v>
      </c>
      <c r="K33" s="94" t="s">
        <v>209</v>
      </c>
      <c r="L33" s="94" t="s">
        <v>210</v>
      </c>
      <c r="M33" s="97" t="n">
        <v>5</v>
      </c>
      <c r="N33" s="96" t="s">
        <v>211</v>
      </c>
      <c r="O33" s="98" t="s">
        <v>212</v>
      </c>
      <c r="P33" s="98" t="s">
        <v>212</v>
      </c>
      <c r="Q33" s="98" t="s">
        <v>212</v>
      </c>
      <c r="R33" s="97" t="s">
        <v>212</v>
      </c>
      <c r="S33" s="94" t="s">
        <v>209</v>
      </c>
      <c r="T33" s="94" t="s">
        <v>210</v>
      </c>
      <c r="U33" s="97" t="n">
        <v>3.8</v>
      </c>
      <c r="V33" s="96" t="s">
        <v>211</v>
      </c>
      <c r="W33" s="98" t="s">
        <v>212</v>
      </c>
      <c r="X33" s="98" t="s">
        <v>212</v>
      </c>
      <c r="Y33" s="98" t="s">
        <v>212</v>
      </c>
      <c r="Z33" s="97" t="s">
        <v>212</v>
      </c>
      <c r="AB33" s="59"/>
    </row>
    <row r="34" customFormat="false" ht="12.75" hidden="false" customHeight="true" outlineLevel="0" collapsed="false">
      <c r="A34" s="72" t="s">
        <v>85</v>
      </c>
      <c r="B34" s="72"/>
      <c r="C34" s="94" t="s">
        <v>209</v>
      </c>
      <c r="D34" s="94" t="s">
        <v>210</v>
      </c>
      <c r="E34" s="97" t="s">
        <v>158</v>
      </c>
      <c r="F34" s="96" t="s">
        <v>212</v>
      </c>
      <c r="G34" s="98" t="s">
        <v>211</v>
      </c>
      <c r="H34" s="98" t="s">
        <v>212</v>
      </c>
      <c r="I34" s="98" t="s">
        <v>212</v>
      </c>
      <c r="J34" s="97" t="s">
        <v>212</v>
      </c>
      <c r="K34" s="94" t="s">
        <v>209</v>
      </c>
      <c r="L34" s="94" t="s">
        <v>210</v>
      </c>
      <c r="M34" s="97" t="s">
        <v>158</v>
      </c>
      <c r="N34" s="96" t="s">
        <v>212</v>
      </c>
      <c r="O34" s="98" t="s">
        <v>211</v>
      </c>
      <c r="P34" s="98" t="s">
        <v>212</v>
      </c>
      <c r="Q34" s="98" t="s">
        <v>212</v>
      </c>
      <c r="R34" s="97" t="s">
        <v>212</v>
      </c>
      <c r="S34" s="94" t="s">
        <v>209</v>
      </c>
      <c r="T34" s="94" t="s">
        <v>210</v>
      </c>
      <c r="U34" s="97" t="s">
        <v>158</v>
      </c>
      <c r="V34" s="96" t="s">
        <v>212</v>
      </c>
      <c r="W34" s="98" t="s">
        <v>211</v>
      </c>
      <c r="X34" s="98" t="s">
        <v>212</v>
      </c>
      <c r="Y34" s="98" t="s">
        <v>212</v>
      </c>
      <c r="Z34" s="97" t="s">
        <v>212</v>
      </c>
      <c r="AB34" s="59"/>
    </row>
    <row r="35" customFormat="false" ht="12.75" hidden="false" customHeight="true" outlineLevel="0" collapsed="false">
      <c r="A35" s="88" t="s">
        <v>87</v>
      </c>
      <c r="B35" s="88"/>
      <c r="C35" s="89" t="s">
        <v>209</v>
      </c>
      <c r="D35" s="89" t="s">
        <v>210</v>
      </c>
      <c r="E35" s="92" t="s">
        <v>158</v>
      </c>
      <c r="F35" s="91" t="s">
        <v>212</v>
      </c>
      <c r="G35" s="93" t="s">
        <v>211</v>
      </c>
      <c r="H35" s="93" t="s">
        <v>212</v>
      </c>
      <c r="I35" s="93" t="s">
        <v>211</v>
      </c>
      <c r="J35" s="92" t="s">
        <v>211</v>
      </c>
      <c r="K35" s="89" t="s">
        <v>209</v>
      </c>
      <c r="L35" s="89" t="s">
        <v>210</v>
      </c>
      <c r="M35" s="92" t="s">
        <v>158</v>
      </c>
      <c r="N35" s="91" t="s">
        <v>212</v>
      </c>
      <c r="O35" s="93" t="s">
        <v>211</v>
      </c>
      <c r="P35" s="93" t="s">
        <v>212</v>
      </c>
      <c r="Q35" s="93" t="s">
        <v>211</v>
      </c>
      <c r="R35" s="92" t="s">
        <v>211</v>
      </c>
      <c r="S35" s="89" t="s">
        <v>209</v>
      </c>
      <c r="T35" s="89" t="s">
        <v>210</v>
      </c>
      <c r="U35" s="92" t="s">
        <v>158</v>
      </c>
      <c r="V35" s="91" t="s">
        <v>212</v>
      </c>
      <c r="W35" s="93" t="s">
        <v>211</v>
      </c>
      <c r="X35" s="93" t="s">
        <v>212</v>
      </c>
      <c r="Y35" s="93" t="s">
        <v>211</v>
      </c>
      <c r="Z35" s="92" t="s">
        <v>211</v>
      </c>
      <c r="AB35" s="59"/>
    </row>
    <row r="36" customFormat="false" ht="12.75" hidden="false" customHeight="true" outlineLevel="0" collapsed="false">
      <c r="A36" s="88" t="s">
        <v>89</v>
      </c>
      <c r="B36" s="88"/>
      <c r="C36" s="89" t="s">
        <v>164</v>
      </c>
      <c r="D36" s="89" t="s">
        <v>157</v>
      </c>
      <c r="E36" s="92" t="s">
        <v>157</v>
      </c>
      <c r="F36" s="91" t="s">
        <v>157</v>
      </c>
      <c r="G36" s="93" t="s">
        <v>157</v>
      </c>
      <c r="H36" s="93" t="s">
        <v>157</v>
      </c>
      <c r="I36" s="93" t="s">
        <v>157</v>
      </c>
      <c r="J36" s="92" t="s">
        <v>157</v>
      </c>
      <c r="K36" s="89" t="s">
        <v>164</v>
      </c>
      <c r="L36" s="89" t="s">
        <v>157</v>
      </c>
      <c r="M36" s="92" t="s">
        <v>157</v>
      </c>
      <c r="N36" s="91" t="s">
        <v>157</v>
      </c>
      <c r="O36" s="93" t="s">
        <v>157</v>
      </c>
      <c r="P36" s="93" t="s">
        <v>157</v>
      </c>
      <c r="Q36" s="93" t="s">
        <v>157</v>
      </c>
      <c r="R36" s="92" t="s">
        <v>157</v>
      </c>
      <c r="S36" s="89" t="s">
        <v>164</v>
      </c>
      <c r="T36" s="89" t="s">
        <v>157</v>
      </c>
      <c r="U36" s="92" t="s">
        <v>157</v>
      </c>
      <c r="V36" s="91" t="s">
        <v>157</v>
      </c>
      <c r="W36" s="93" t="s">
        <v>157</v>
      </c>
      <c r="X36" s="93" t="s">
        <v>157</v>
      </c>
      <c r="Y36" s="93" t="s">
        <v>157</v>
      </c>
      <c r="Z36" s="92" t="s">
        <v>157</v>
      </c>
      <c r="AB36" s="59"/>
    </row>
    <row r="37" customFormat="false" ht="12.75" hidden="false" customHeight="true" outlineLevel="0" collapsed="false">
      <c r="A37" s="72" t="s">
        <v>90</v>
      </c>
      <c r="B37" s="72"/>
      <c r="C37" s="94" t="s">
        <v>209</v>
      </c>
      <c r="D37" s="94" t="s">
        <v>210</v>
      </c>
      <c r="E37" s="97" t="s">
        <v>158</v>
      </c>
      <c r="F37" s="96" t="s">
        <v>211</v>
      </c>
      <c r="G37" s="98" t="s">
        <v>211</v>
      </c>
      <c r="H37" s="98" t="s">
        <v>212</v>
      </c>
      <c r="I37" s="98" t="s">
        <v>211</v>
      </c>
      <c r="J37" s="97" t="s">
        <v>211</v>
      </c>
      <c r="K37" s="94" t="s">
        <v>209</v>
      </c>
      <c r="L37" s="94" t="s">
        <v>210</v>
      </c>
      <c r="M37" s="97" t="s">
        <v>158</v>
      </c>
      <c r="N37" s="96" t="s">
        <v>211</v>
      </c>
      <c r="O37" s="98" t="s">
        <v>211</v>
      </c>
      <c r="P37" s="98" t="s">
        <v>212</v>
      </c>
      <c r="Q37" s="98" t="s">
        <v>211</v>
      </c>
      <c r="R37" s="97" t="s">
        <v>211</v>
      </c>
      <c r="S37" s="94" t="s">
        <v>209</v>
      </c>
      <c r="T37" s="94" t="s">
        <v>210</v>
      </c>
      <c r="U37" s="97" t="s">
        <v>158</v>
      </c>
      <c r="V37" s="96" t="s">
        <v>211</v>
      </c>
      <c r="W37" s="98" t="s">
        <v>211</v>
      </c>
      <c r="X37" s="98" t="s">
        <v>212</v>
      </c>
      <c r="Y37" s="98" t="s">
        <v>211</v>
      </c>
      <c r="Z37" s="97" t="s">
        <v>211</v>
      </c>
      <c r="AB37" s="59"/>
    </row>
    <row r="38" customFormat="false" ht="12.75" hidden="false" customHeight="true" outlineLevel="0" collapsed="false">
      <c r="A38" s="72" t="s">
        <v>92</v>
      </c>
      <c r="B38" s="72"/>
      <c r="C38" s="94" t="s">
        <v>209</v>
      </c>
      <c r="D38" s="94" t="s">
        <v>210</v>
      </c>
      <c r="E38" s="97" t="n">
        <v>79</v>
      </c>
      <c r="F38" s="96" t="s">
        <v>211</v>
      </c>
      <c r="G38" s="98" t="s">
        <v>211</v>
      </c>
      <c r="H38" s="98" t="s">
        <v>211</v>
      </c>
      <c r="I38" s="98" t="s">
        <v>211</v>
      </c>
      <c r="J38" s="97" t="s">
        <v>211</v>
      </c>
      <c r="K38" s="94" t="s">
        <v>209</v>
      </c>
      <c r="L38" s="94" t="s">
        <v>210</v>
      </c>
      <c r="M38" s="97" t="n">
        <v>68</v>
      </c>
      <c r="N38" s="96" t="s">
        <v>211</v>
      </c>
      <c r="O38" s="98" t="s">
        <v>211</v>
      </c>
      <c r="P38" s="98" t="s">
        <v>211</v>
      </c>
      <c r="Q38" s="98" t="s">
        <v>211</v>
      </c>
      <c r="R38" s="97" t="s">
        <v>211</v>
      </c>
      <c r="S38" s="94" t="s">
        <v>209</v>
      </c>
      <c r="T38" s="94" t="s">
        <v>210</v>
      </c>
      <c r="U38" s="97" t="n">
        <v>68</v>
      </c>
      <c r="V38" s="96" t="s">
        <v>211</v>
      </c>
      <c r="W38" s="98" t="s">
        <v>211</v>
      </c>
      <c r="X38" s="98" t="s">
        <v>211</v>
      </c>
      <c r="Y38" s="98" t="s">
        <v>211</v>
      </c>
      <c r="Z38" s="97" t="s">
        <v>211</v>
      </c>
      <c r="AB38" s="59"/>
    </row>
    <row r="39" customFormat="false" ht="12.75" hidden="false" customHeight="true" outlineLevel="0" collapsed="false">
      <c r="A39" s="88" t="s">
        <v>94</v>
      </c>
      <c r="B39" s="88"/>
      <c r="C39" s="89" t="s">
        <v>209</v>
      </c>
      <c r="D39" s="89" t="s">
        <v>210</v>
      </c>
      <c r="E39" s="92" t="n">
        <v>100</v>
      </c>
      <c r="F39" s="91" t="s">
        <v>211</v>
      </c>
      <c r="G39" s="93" t="s">
        <v>211</v>
      </c>
      <c r="H39" s="93" t="s">
        <v>211</v>
      </c>
      <c r="I39" s="93" t="s">
        <v>212</v>
      </c>
      <c r="J39" s="92" t="s">
        <v>212</v>
      </c>
      <c r="K39" s="89" t="s">
        <v>209</v>
      </c>
      <c r="L39" s="89" t="s">
        <v>210</v>
      </c>
      <c r="M39" s="92" t="n">
        <v>100</v>
      </c>
      <c r="N39" s="91" t="s">
        <v>211</v>
      </c>
      <c r="O39" s="93" t="s">
        <v>211</v>
      </c>
      <c r="P39" s="93" t="s">
        <v>211</v>
      </c>
      <c r="Q39" s="93" t="s">
        <v>212</v>
      </c>
      <c r="R39" s="92" t="s">
        <v>212</v>
      </c>
      <c r="S39" s="89" t="s">
        <v>209</v>
      </c>
      <c r="T39" s="89" t="s">
        <v>210</v>
      </c>
      <c r="U39" s="92" t="n">
        <v>100</v>
      </c>
      <c r="V39" s="91" t="s">
        <v>211</v>
      </c>
      <c r="W39" s="93" t="s">
        <v>211</v>
      </c>
      <c r="X39" s="93" t="s">
        <v>211</v>
      </c>
      <c r="Y39" s="93" t="s">
        <v>212</v>
      </c>
      <c r="Z39" s="92" t="s">
        <v>212</v>
      </c>
      <c r="AB39" s="59"/>
    </row>
    <row r="40" customFormat="false" ht="12.75" hidden="false" customHeight="true" outlineLevel="0" collapsed="false">
      <c r="A40" s="88" t="s">
        <v>96</v>
      </c>
      <c r="B40" s="88"/>
      <c r="C40" s="89" t="s">
        <v>168</v>
      </c>
      <c r="D40" s="89" t="s">
        <v>158</v>
      </c>
      <c r="E40" s="92" t="s">
        <v>158</v>
      </c>
      <c r="F40" s="91" t="s">
        <v>157</v>
      </c>
      <c r="G40" s="93" t="s">
        <v>157</v>
      </c>
      <c r="H40" s="93" t="s">
        <v>157</v>
      </c>
      <c r="I40" s="93" t="s">
        <v>157</v>
      </c>
      <c r="J40" s="92" t="s">
        <v>157</v>
      </c>
      <c r="K40" s="89" t="s">
        <v>168</v>
      </c>
      <c r="L40" s="89" t="s">
        <v>158</v>
      </c>
      <c r="M40" s="92" t="s">
        <v>158</v>
      </c>
      <c r="N40" s="91" t="s">
        <v>157</v>
      </c>
      <c r="O40" s="93" t="s">
        <v>157</v>
      </c>
      <c r="P40" s="93" t="s">
        <v>157</v>
      </c>
      <c r="Q40" s="93" t="s">
        <v>157</v>
      </c>
      <c r="R40" s="92" t="s">
        <v>157</v>
      </c>
      <c r="S40" s="89" t="s">
        <v>168</v>
      </c>
      <c r="T40" s="89" t="s">
        <v>158</v>
      </c>
      <c r="U40" s="92" t="s">
        <v>158</v>
      </c>
      <c r="V40" s="91" t="s">
        <v>157</v>
      </c>
      <c r="W40" s="93" t="s">
        <v>157</v>
      </c>
      <c r="X40" s="93" t="s">
        <v>157</v>
      </c>
      <c r="Y40" s="93" t="s">
        <v>157</v>
      </c>
      <c r="Z40" s="92" t="s">
        <v>157</v>
      </c>
      <c r="AB40" s="59"/>
    </row>
    <row r="41" customFormat="false" ht="12.75" hidden="false" customHeight="true" outlineLevel="0" collapsed="false">
      <c r="A41" s="72" t="s">
        <v>98</v>
      </c>
      <c r="B41" s="72"/>
      <c r="C41" s="94" t="s">
        <v>209</v>
      </c>
      <c r="D41" s="94" t="s">
        <v>210</v>
      </c>
      <c r="E41" s="97" t="s">
        <v>158</v>
      </c>
      <c r="F41" s="96" t="s">
        <v>211</v>
      </c>
      <c r="G41" s="98" t="s">
        <v>211</v>
      </c>
      <c r="H41" s="98" t="s">
        <v>212</v>
      </c>
      <c r="I41" s="98" t="s">
        <v>211</v>
      </c>
      <c r="J41" s="97" t="s">
        <v>212</v>
      </c>
      <c r="K41" s="94" t="s">
        <v>209</v>
      </c>
      <c r="L41" s="94" t="s">
        <v>210</v>
      </c>
      <c r="M41" s="97" t="s">
        <v>158</v>
      </c>
      <c r="N41" s="96" t="s">
        <v>211</v>
      </c>
      <c r="O41" s="98" t="s">
        <v>211</v>
      </c>
      <c r="P41" s="98" t="s">
        <v>212</v>
      </c>
      <c r="Q41" s="98" t="s">
        <v>211</v>
      </c>
      <c r="R41" s="97" t="s">
        <v>212</v>
      </c>
      <c r="S41" s="94" t="s">
        <v>209</v>
      </c>
      <c r="T41" s="94" t="s">
        <v>210</v>
      </c>
      <c r="U41" s="97" t="s">
        <v>158</v>
      </c>
      <c r="V41" s="96" t="s">
        <v>211</v>
      </c>
      <c r="W41" s="98" t="s">
        <v>211</v>
      </c>
      <c r="X41" s="98" t="s">
        <v>212</v>
      </c>
      <c r="Y41" s="98" t="s">
        <v>211</v>
      </c>
      <c r="Z41" s="97" t="s">
        <v>212</v>
      </c>
      <c r="AB41" s="59"/>
    </row>
    <row r="42" customFormat="false" ht="12.75" hidden="false" customHeight="true" outlineLevel="0" collapsed="false">
      <c r="A42" s="72" t="s">
        <v>100</v>
      </c>
      <c r="B42" s="72"/>
      <c r="C42" s="94" t="s">
        <v>209</v>
      </c>
      <c r="D42" s="94" t="s">
        <v>210</v>
      </c>
      <c r="E42" s="97" t="s">
        <v>158</v>
      </c>
      <c r="F42" s="96" t="s">
        <v>211</v>
      </c>
      <c r="G42" s="98" t="s">
        <v>211</v>
      </c>
      <c r="H42" s="98" t="s">
        <v>212</v>
      </c>
      <c r="I42" s="98" t="s">
        <v>212</v>
      </c>
      <c r="J42" s="97" t="s">
        <v>212</v>
      </c>
      <c r="K42" s="94" t="s">
        <v>209</v>
      </c>
      <c r="L42" s="94" t="s">
        <v>210</v>
      </c>
      <c r="M42" s="97" t="s">
        <v>158</v>
      </c>
      <c r="N42" s="96" t="s">
        <v>211</v>
      </c>
      <c r="O42" s="98" t="s">
        <v>211</v>
      </c>
      <c r="P42" s="98" t="s">
        <v>212</v>
      </c>
      <c r="Q42" s="98" t="s">
        <v>212</v>
      </c>
      <c r="R42" s="97" t="s">
        <v>212</v>
      </c>
      <c r="S42" s="94" t="s">
        <v>209</v>
      </c>
      <c r="T42" s="94" t="s">
        <v>210</v>
      </c>
      <c r="U42" s="97" t="s">
        <v>158</v>
      </c>
      <c r="V42" s="96" t="s">
        <v>211</v>
      </c>
      <c r="W42" s="98" t="s">
        <v>211</v>
      </c>
      <c r="X42" s="98" t="s">
        <v>212</v>
      </c>
      <c r="Y42" s="98" t="s">
        <v>212</v>
      </c>
      <c r="Z42" s="97" t="s">
        <v>212</v>
      </c>
      <c r="AB42" s="59"/>
    </row>
    <row r="43" customFormat="false" ht="12.75" hidden="false" customHeight="true" outlineLevel="0" collapsed="false">
      <c r="A43" s="88" t="s">
        <v>101</v>
      </c>
      <c r="B43" s="88"/>
      <c r="C43" s="89" t="s">
        <v>164</v>
      </c>
      <c r="D43" s="89" t="s">
        <v>157</v>
      </c>
      <c r="E43" s="92" t="s">
        <v>157</v>
      </c>
      <c r="F43" s="91" t="s">
        <v>157</v>
      </c>
      <c r="G43" s="93" t="s">
        <v>157</v>
      </c>
      <c r="H43" s="93" t="s">
        <v>157</v>
      </c>
      <c r="I43" s="93" t="s">
        <v>157</v>
      </c>
      <c r="J43" s="92" t="s">
        <v>157</v>
      </c>
      <c r="K43" s="89" t="s">
        <v>164</v>
      </c>
      <c r="L43" s="89" t="s">
        <v>157</v>
      </c>
      <c r="M43" s="92" t="s">
        <v>157</v>
      </c>
      <c r="N43" s="91" t="s">
        <v>157</v>
      </c>
      <c r="O43" s="93" t="s">
        <v>157</v>
      </c>
      <c r="P43" s="93" t="s">
        <v>157</v>
      </c>
      <c r="Q43" s="93" t="s">
        <v>157</v>
      </c>
      <c r="R43" s="92" t="s">
        <v>157</v>
      </c>
      <c r="S43" s="89" t="s">
        <v>164</v>
      </c>
      <c r="T43" s="89" t="s">
        <v>157</v>
      </c>
      <c r="U43" s="92" t="s">
        <v>157</v>
      </c>
      <c r="V43" s="91" t="s">
        <v>157</v>
      </c>
      <c r="W43" s="93" t="s">
        <v>157</v>
      </c>
      <c r="X43" s="93" t="s">
        <v>157</v>
      </c>
      <c r="Y43" s="93" t="s">
        <v>157</v>
      </c>
      <c r="Z43" s="92" t="s">
        <v>157</v>
      </c>
      <c r="AB43" s="59"/>
    </row>
    <row r="44" customFormat="false" ht="12.75" hidden="false" customHeight="true" outlineLevel="0" collapsed="false">
      <c r="A44" s="88" t="s">
        <v>103</v>
      </c>
      <c r="B44" s="88"/>
      <c r="C44" s="89" t="s">
        <v>209</v>
      </c>
      <c r="D44" s="89" t="s">
        <v>210</v>
      </c>
      <c r="E44" s="92" t="n">
        <v>100</v>
      </c>
      <c r="F44" s="91" t="s">
        <v>211</v>
      </c>
      <c r="G44" s="93" t="s">
        <v>211</v>
      </c>
      <c r="H44" s="93" t="s">
        <v>212</v>
      </c>
      <c r="I44" s="93" t="s">
        <v>212</v>
      </c>
      <c r="J44" s="92" t="s">
        <v>212</v>
      </c>
      <c r="K44" s="89" t="s">
        <v>209</v>
      </c>
      <c r="L44" s="89" t="s">
        <v>210</v>
      </c>
      <c r="M44" s="92" t="n">
        <v>100</v>
      </c>
      <c r="N44" s="91" t="s">
        <v>211</v>
      </c>
      <c r="O44" s="93" t="s">
        <v>211</v>
      </c>
      <c r="P44" s="93" t="s">
        <v>212</v>
      </c>
      <c r="Q44" s="93" t="s">
        <v>212</v>
      </c>
      <c r="R44" s="92" t="s">
        <v>212</v>
      </c>
      <c r="S44" s="89" t="s">
        <v>209</v>
      </c>
      <c r="T44" s="89" t="s">
        <v>210</v>
      </c>
      <c r="U44" s="92" t="n">
        <v>100</v>
      </c>
      <c r="V44" s="91" t="s">
        <v>211</v>
      </c>
      <c r="W44" s="93" t="s">
        <v>211</v>
      </c>
      <c r="X44" s="93" t="s">
        <v>212</v>
      </c>
      <c r="Y44" s="93" t="s">
        <v>212</v>
      </c>
      <c r="Z44" s="92" t="s">
        <v>212</v>
      </c>
      <c r="AB44" s="59"/>
    </row>
    <row r="45" customFormat="false" ht="12.75" hidden="false" customHeight="true" outlineLevel="0" collapsed="false">
      <c r="A45" s="72" t="s">
        <v>105</v>
      </c>
      <c r="B45" s="72"/>
      <c r="C45" s="94" t="s">
        <v>209</v>
      </c>
      <c r="D45" s="94" t="s">
        <v>210</v>
      </c>
      <c r="E45" s="97" t="n">
        <v>100</v>
      </c>
      <c r="F45" s="96" t="s">
        <v>211</v>
      </c>
      <c r="G45" s="98" t="s">
        <v>211</v>
      </c>
      <c r="H45" s="98" t="s">
        <v>211</v>
      </c>
      <c r="I45" s="98" t="s">
        <v>211</v>
      </c>
      <c r="J45" s="97" t="s">
        <v>211</v>
      </c>
      <c r="K45" s="94" t="s">
        <v>209</v>
      </c>
      <c r="L45" s="94" t="s">
        <v>210</v>
      </c>
      <c r="M45" s="97" t="n">
        <v>100</v>
      </c>
      <c r="N45" s="96" t="s">
        <v>211</v>
      </c>
      <c r="O45" s="98" t="s">
        <v>211</v>
      </c>
      <c r="P45" s="98" t="s">
        <v>211</v>
      </c>
      <c r="Q45" s="98" t="s">
        <v>211</v>
      </c>
      <c r="R45" s="97" t="s">
        <v>211</v>
      </c>
      <c r="S45" s="94" t="s">
        <v>209</v>
      </c>
      <c r="T45" s="94" t="s">
        <v>210</v>
      </c>
      <c r="U45" s="97" t="n">
        <v>100</v>
      </c>
      <c r="V45" s="96" t="s">
        <v>211</v>
      </c>
      <c r="W45" s="98" t="s">
        <v>211</v>
      </c>
      <c r="X45" s="98" t="s">
        <v>211</v>
      </c>
      <c r="Y45" s="98" t="s">
        <v>211</v>
      </c>
      <c r="Z45" s="97" t="s">
        <v>211</v>
      </c>
      <c r="AB45" s="59"/>
    </row>
    <row r="46" customFormat="false" ht="12.75" hidden="false" customHeight="true" outlineLevel="0" collapsed="false">
      <c r="A46" s="72" t="s">
        <v>107</v>
      </c>
      <c r="B46" s="72"/>
      <c r="C46" s="94" t="s">
        <v>209</v>
      </c>
      <c r="D46" s="94" t="s">
        <v>210</v>
      </c>
      <c r="E46" s="97" t="n">
        <v>71</v>
      </c>
      <c r="F46" s="96" t="s">
        <v>212</v>
      </c>
      <c r="G46" s="98" t="s">
        <v>212</v>
      </c>
      <c r="H46" s="98" t="s">
        <v>211</v>
      </c>
      <c r="I46" s="98" t="s">
        <v>212</v>
      </c>
      <c r="J46" s="97" t="s">
        <v>212</v>
      </c>
      <c r="K46" s="94" t="s">
        <v>209</v>
      </c>
      <c r="L46" s="94" t="s">
        <v>210</v>
      </c>
      <c r="M46" s="97" t="n">
        <v>74</v>
      </c>
      <c r="N46" s="96" t="s">
        <v>212</v>
      </c>
      <c r="O46" s="98" t="s">
        <v>212</v>
      </c>
      <c r="P46" s="98" t="s">
        <v>211</v>
      </c>
      <c r="Q46" s="98" t="s">
        <v>212</v>
      </c>
      <c r="R46" s="97" t="s">
        <v>212</v>
      </c>
      <c r="S46" s="94" t="s">
        <v>209</v>
      </c>
      <c r="T46" s="94" t="s">
        <v>210</v>
      </c>
      <c r="U46" s="97" t="n">
        <v>70</v>
      </c>
      <c r="V46" s="96" t="s">
        <v>212</v>
      </c>
      <c r="W46" s="98" t="s">
        <v>212</v>
      </c>
      <c r="X46" s="98" t="s">
        <v>211</v>
      </c>
      <c r="Y46" s="98" t="s">
        <v>212</v>
      </c>
      <c r="Z46" s="97" t="s">
        <v>212</v>
      </c>
      <c r="AB46" s="59"/>
    </row>
    <row r="47" customFormat="false" ht="12.75" hidden="false" customHeight="true" outlineLevel="0" collapsed="false">
      <c r="A47" s="88" t="s">
        <v>109</v>
      </c>
      <c r="B47" s="88"/>
      <c r="C47" s="89" t="s">
        <v>209</v>
      </c>
      <c r="D47" s="89" t="s">
        <v>210</v>
      </c>
      <c r="E47" s="92" t="n">
        <v>100</v>
      </c>
      <c r="F47" s="91" t="s">
        <v>212</v>
      </c>
      <c r="G47" s="93" t="s">
        <v>211</v>
      </c>
      <c r="H47" s="93" t="s">
        <v>211</v>
      </c>
      <c r="I47" s="93" t="s">
        <v>212</v>
      </c>
      <c r="J47" s="92" t="s">
        <v>211</v>
      </c>
      <c r="K47" s="89" t="s">
        <v>209</v>
      </c>
      <c r="L47" s="89" t="s">
        <v>210</v>
      </c>
      <c r="M47" s="92" t="n">
        <v>100</v>
      </c>
      <c r="N47" s="91" t="s">
        <v>212</v>
      </c>
      <c r="O47" s="93" t="s">
        <v>211</v>
      </c>
      <c r="P47" s="93" t="s">
        <v>211</v>
      </c>
      <c r="Q47" s="93" t="s">
        <v>212</v>
      </c>
      <c r="R47" s="92" t="s">
        <v>211</v>
      </c>
      <c r="S47" s="89" t="s">
        <v>209</v>
      </c>
      <c r="T47" s="89" t="s">
        <v>210</v>
      </c>
      <c r="U47" s="92" t="n">
        <v>100</v>
      </c>
      <c r="V47" s="91" t="s">
        <v>212</v>
      </c>
      <c r="W47" s="93" t="s">
        <v>211</v>
      </c>
      <c r="X47" s="93" t="s">
        <v>211</v>
      </c>
      <c r="Y47" s="93" t="s">
        <v>212</v>
      </c>
      <c r="Z47" s="92" t="s">
        <v>211</v>
      </c>
      <c r="AB47" s="59"/>
    </row>
    <row r="48" customFormat="false" ht="12.75" hidden="false" customHeight="true" outlineLevel="0" collapsed="false">
      <c r="A48" s="88" t="s">
        <v>111</v>
      </c>
      <c r="B48" s="88"/>
      <c r="C48" s="89" t="s">
        <v>209</v>
      </c>
      <c r="D48" s="89" t="s">
        <v>210</v>
      </c>
      <c r="E48" s="92" t="s">
        <v>158</v>
      </c>
      <c r="F48" s="91" t="s">
        <v>158</v>
      </c>
      <c r="G48" s="93" t="s">
        <v>158</v>
      </c>
      <c r="H48" s="93" t="s">
        <v>158</v>
      </c>
      <c r="I48" s="93" t="s">
        <v>158</v>
      </c>
      <c r="J48" s="92" t="s">
        <v>158</v>
      </c>
      <c r="K48" s="89" t="s">
        <v>209</v>
      </c>
      <c r="L48" s="89" t="s">
        <v>210</v>
      </c>
      <c r="M48" s="92" t="s">
        <v>158</v>
      </c>
      <c r="N48" s="91" t="s">
        <v>158</v>
      </c>
      <c r="O48" s="93" t="s">
        <v>158</v>
      </c>
      <c r="P48" s="93" t="s">
        <v>158</v>
      </c>
      <c r="Q48" s="93" t="s">
        <v>158</v>
      </c>
      <c r="R48" s="92" t="s">
        <v>158</v>
      </c>
      <c r="S48" s="89" t="s">
        <v>209</v>
      </c>
      <c r="T48" s="89" t="s">
        <v>210</v>
      </c>
      <c r="U48" s="92" t="s">
        <v>158</v>
      </c>
      <c r="V48" s="91" t="s">
        <v>158</v>
      </c>
      <c r="W48" s="93" t="s">
        <v>158</v>
      </c>
      <c r="X48" s="93" t="s">
        <v>158</v>
      </c>
      <c r="Y48" s="93" t="s">
        <v>158</v>
      </c>
      <c r="Z48" s="92" t="s">
        <v>158</v>
      </c>
      <c r="AB48" s="59"/>
    </row>
    <row r="49" customFormat="false" ht="12.75" hidden="false" customHeight="true" outlineLevel="0" collapsed="false">
      <c r="A49" s="72" t="s">
        <v>113</v>
      </c>
      <c r="B49" s="72"/>
      <c r="C49" s="94" t="s">
        <v>209</v>
      </c>
      <c r="D49" s="94" t="s">
        <v>210</v>
      </c>
      <c r="E49" s="97" t="n">
        <v>100</v>
      </c>
      <c r="F49" s="96" t="s">
        <v>211</v>
      </c>
      <c r="G49" s="98" t="s">
        <v>211</v>
      </c>
      <c r="H49" s="98" t="s">
        <v>212</v>
      </c>
      <c r="I49" s="98" t="s">
        <v>212</v>
      </c>
      <c r="J49" s="97" t="s">
        <v>211</v>
      </c>
      <c r="K49" s="94" t="s">
        <v>209</v>
      </c>
      <c r="L49" s="94" t="s">
        <v>210</v>
      </c>
      <c r="M49" s="97" t="n">
        <v>100</v>
      </c>
      <c r="N49" s="96" t="s">
        <v>211</v>
      </c>
      <c r="O49" s="98" t="s">
        <v>211</v>
      </c>
      <c r="P49" s="98" t="s">
        <v>212</v>
      </c>
      <c r="Q49" s="98" t="s">
        <v>212</v>
      </c>
      <c r="R49" s="97" t="s">
        <v>211</v>
      </c>
      <c r="S49" s="94" t="s">
        <v>209</v>
      </c>
      <c r="T49" s="94" t="s">
        <v>210</v>
      </c>
      <c r="U49" s="97" t="n">
        <v>100</v>
      </c>
      <c r="V49" s="96" t="s">
        <v>211</v>
      </c>
      <c r="W49" s="98" t="s">
        <v>211</v>
      </c>
      <c r="X49" s="98" t="s">
        <v>212</v>
      </c>
      <c r="Y49" s="98" t="s">
        <v>212</v>
      </c>
      <c r="Z49" s="97" t="s">
        <v>211</v>
      </c>
      <c r="AB49" s="59"/>
    </row>
    <row r="50" customFormat="false" ht="12.75" hidden="false" customHeight="true" outlineLevel="0" collapsed="false">
      <c r="A50" s="72" t="s">
        <v>117</v>
      </c>
      <c r="B50" s="72"/>
      <c r="C50" s="94" t="s">
        <v>209</v>
      </c>
      <c r="D50" s="94" t="s">
        <v>213</v>
      </c>
      <c r="E50" s="97" t="s">
        <v>158</v>
      </c>
      <c r="F50" s="96" t="s">
        <v>211</v>
      </c>
      <c r="G50" s="98" t="s">
        <v>211</v>
      </c>
      <c r="H50" s="98" t="s">
        <v>211</v>
      </c>
      <c r="I50" s="98" t="s">
        <v>211</v>
      </c>
      <c r="J50" s="97" t="s">
        <v>211</v>
      </c>
      <c r="K50" s="94" t="s">
        <v>209</v>
      </c>
      <c r="L50" s="94" t="s">
        <v>213</v>
      </c>
      <c r="M50" s="97" t="s">
        <v>158</v>
      </c>
      <c r="N50" s="96" t="s">
        <v>211</v>
      </c>
      <c r="O50" s="98" t="s">
        <v>211</v>
      </c>
      <c r="P50" s="98" t="s">
        <v>211</v>
      </c>
      <c r="Q50" s="98" t="s">
        <v>211</v>
      </c>
      <c r="R50" s="97" t="s">
        <v>211</v>
      </c>
      <c r="S50" s="94" t="s">
        <v>209</v>
      </c>
      <c r="T50" s="94" t="s">
        <v>213</v>
      </c>
      <c r="U50" s="97" t="s">
        <v>158</v>
      </c>
      <c r="V50" s="96" t="s">
        <v>211</v>
      </c>
      <c r="W50" s="98" t="s">
        <v>211</v>
      </c>
      <c r="X50" s="98" t="s">
        <v>211</v>
      </c>
      <c r="Y50" s="98" t="s">
        <v>211</v>
      </c>
      <c r="Z50" s="97" t="s">
        <v>211</v>
      </c>
      <c r="AB50" s="59"/>
    </row>
    <row r="51" customFormat="false" ht="12.75" hidden="false" customHeight="true" outlineLevel="0" collapsed="false">
      <c r="A51" s="72"/>
      <c r="B51" s="72"/>
      <c r="C51" s="72"/>
      <c r="D51" s="72"/>
      <c r="E51" s="97"/>
      <c r="F51" s="96"/>
      <c r="G51" s="98"/>
      <c r="H51" s="98"/>
      <c r="I51" s="98"/>
      <c r="J51" s="97"/>
      <c r="K51" s="72"/>
      <c r="L51" s="72"/>
      <c r="M51" s="97"/>
      <c r="N51" s="96"/>
      <c r="O51" s="98"/>
      <c r="P51" s="98"/>
      <c r="Q51" s="98"/>
      <c r="R51" s="97"/>
      <c r="S51" s="72"/>
      <c r="T51" s="72"/>
      <c r="U51" s="97"/>
      <c r="V51" s="96"/>
      <c r="W51" s="98"/>
      <c r="X51" s="98"/>
      <c r="Y51" s="98"/>
      <c r="Z51" s="97"/>
      <c r="AB51" s="59"/>
    </row>
    <row r="52" customFormat="false" ht="12.75" hidden="false" customHeight="true" outlineLevel="0" collapsed="false">
      <c r="A52" s="99" t="s">
        <v>215</v>
      </c>
      <c r="B52" s="72"/>
      <c r="C52" s="72"/>
      <c r="D52" s="72"/>
      <c r="E52" s="97"/>
      <c r="F52" s="96"/>
      <c r="G52" s="98"/>
      <c r="H52" s="98"/>
      <c r="I52" s="98"/>
      <c r="J52" s="97"/>
      <c r="K52" s="72"/>
      <c r="L52" s="72"/>
      <c r="M52" s="97"/>
      <c r="N52" s="96"/>
      <c r="O52" s="98"/>
      <c r="P52" s="98"/>
      <c r="Q52" s="98"/>
      <c r="R52" s="97"/>
      <c r="S52" s="72"/>
      <c r="T52" s="72"/>
      <c r="U52" s="97"/>
      <c r="V52" s="96"/>
      <c r="W52" s="98"/>
      <c r="X52" s="98"/>
      <c r="Y52" s="98"/>
      <c r="Z52" s="97"/>
      <c r="AB52" s="59"/>
    </row>
    <row r="53" customFormat="false" ht="12.75" hidden="false" customHeight="true" outlineLevel="0" collapsed="false">
      <c r="A53" s="100" t="s">
        <v>125</v>
      </c>
      <c r="B53" s="100"/>
      <c r="C53" s="101" t="s">
        <v>209</v>
      </c>
      <c r="D53" s="101" t="s">
        <v>158</v>
      </c>
      <c r="E53" s="104" t="s">
        <v>158</v>
      </c>
      <c r="F53" s="103" t="s">
        <v>211</v>
      </c>
      <c r="G53" s="105" t="s">
        <v>211</v>
      </c>
      <c r="H53" s="105" t="s">
        <v>212</v>
      </c>
      <c r="I53" s="105" t="s">
        <v>158</v>
      </c>
      <c r="J53" s="104" t="s">
        <v>158</v>
      </c>
      <c r="K53" s="101" t="s">
        <v>209</v>
      </c>
      <c r="L53" s="101" t="s">
        <v>158</v>
      </c>
      <c r="M53" s="104" t="s">
        <v>158</v>
      </c>
      <c r="N53" s="103" t="s">
        <v>211</v>
      </c>
      <c r="O53" s="105" t="s">
        <v>211</v>
      </c>
      <c r="P53" s="105" t="s">
        <v>212</v>
      </c>
      <c r="Q53" s="105" t="s">
        <v>158</v>
      </c>
      <c r="R53" s="104" t="s">
        <v>158</v>
      </c>
      <c r="S53" s="101" t="s">
        <v>209</v>
      </c>
      <c r="T53" s="101" t="s">
        <v>158</v>
      </c>
      <c r="U53" s="104" t="s">
        <v>158</v>
      </c>
      <c r="V53" s="103" t="s">
        <v>211</v>
      </c>
      <c r="W53" s="105" t="s">
        <v>211</v>
      </c>
      <c r="X53" s="105" t="s">
        <v>212</v>
      </c>
      <c r="Y53" s="105" t="s">
        <v>158</v>
      </c>
      <c r="Z53" s="104" t="s">
        <v>158</v>
      </c>
      <c r="AB53" s="59"/>
    </row>
    <row r="54" customFormat="false" ht="12.75" hidden="false" customHeight="true" outlineLevel="0" collapsed="false">
      <c r="A54" s="100" t="s">
        <v>216</v>
      </c>
      <c r="B54" s="100"/>
      <c r="C54" s="101" t="s">
        <v>209</v>
      </c>
      <c r="D54" s="101" t="s">
        <v>210</v>
      </c>
      <c r="E54" s="104" t="n">
        <v>41</v>
      </c>
      <c r="F54" s="103" t="s">
        <v>211</v>
      </c>
      <c r="G54" s="105" t="s">
        <v>211</v>
      </c>
      <c r="H54" s="105" t="s">
        <v>212</v>
      </c>
      <c r="I54" s="105" t="s">
        <v>211</v>
      </c>
      <c r="J54" s="104" t="s">
        <v>212</v>
      </c>
      <c r="K54" s="101" t="s">
        <v>209</v>
      </c>
      <c r="L54" s="101" t="s">
        <v>210</v>
      </c>
      <c r="M54" s="104" t="n">
        <v>48</v>
      </c>
      <c r="N54" s="103" t="s">
        <v>211</v>
      </c>
      <c r="O54" s="105" t="s">
        <v>211</v>
      </c>
      <c r="P54" s="105" t="s">
        <v>212</v>
      </c>
      <c r="Q54" s="105" t="s">
        <v>211</v>
      </c>
      <c r="R54" s="104" t="s">
        <v>212</v>
      </c>
      <c r="S54" s="101" t="s">
        <v>209</v>
      </c>
      <c r="T54" s="101" t="s">
        <v>210</v>
      </c>
      <c r="U54" s="104" t="n">
        <v>48</v>
      </c>
      <c r="V54" s="103" t="s">
        <v>211</v>
      </c>
      <c r="W54" s="105" t="s">
        <v>211</v>
      </c>
      <c r="X54" s="105" t="s">
        <v>212</v>
      </c>
      <c r="Y54" s="105" t="s">
        <v>211</v>
      </c>
      <c r="Z54" s="104" t="s">
        <v>212</v>
      </c>
      <c r="AB54" s="59"/>
    </row>
    <row r="55" customFormat="false" ht="12.75" hidden="false" customHeight="true" outlineLevel="0" collapsed="false">
      <c r="A55" s="79" t="s">
        <v>217</v>
      </c>
      <c r="B55" s="79"/>
      <c r="C55" s="106" t="s">
        <v>158</v>
      </c>
      <c r="D55" s="106" t="s">
        <v>158</v>
      </c>
      <c r="E55" s="109" t="s">
        <v>158</v>
      </c>
      <c r="F55" s="108" t="s">
        <v>158</v>
      </c>
      <c r="G55" s="110" t="s">
        <v>158</v>
      </c>
      <c r="H55" s="110" t="s">
        <v>158</v>
      </c>
      <c r="I55" s="110" t="s">
        <v>158</v>
      </c>
      <c r="J55" s="109" t="s">
        <v>158</v>
      </c>
      <c r="K55" s="106" t="s">
        <v>158</v>
      </c>
      <c r="L55" s="106" t="s">
        <v>158</v>
      </c>
      <c r="M55" s="109" t="s">
        <v>158</v>
      </c>
      <c r="N55" s="108" t="s">
        <v>158</v>
      </c>
      <c r="O55" s="110" t="s">
        <v>158</v>
      </c>
      <c r="P55" s="110" t="s">
        <v>158</v>
      </c>
      <c r="Q55" s="110" t="s">
        <v>158</v>
      </c>
      <c r="R55" s="109" t="s">
        <v>158</v>
      </c>
      <c r="S55" s="106" t="s">
        <v>158</v>
      </c>
      <c r="T55" s="106" t="s">
        <v>158</v>
      </c>
      <c r="U55" s="109" t="s">
        <v>158</v>
      </c>
      <c r="V55" s="108" t="s">
        <v>158</v>
      </c>
      <c r="W55" s="110" t="s">
        <v>158</v>
      </c>
      <c r="X55" s="110" t="s">
        <v>158</v>
      </c>
      <c r="Y55" s="110" t="s">
        <v>158</v>
      </c>
      <c r="Z55" s="109" t="s">
        <v>158</v>
      </c>
      <c r="AB55" s="59"/>
    </row>
    <row r="56" customFormat="false" ht="10.2" hidden="false" customHeight="false" outlineLevel="0" collapsed="false">
      <c r="AB56" s="59"/>
    </row>
    <row r="57" customFormat="false" ht="10.2" hidden="false" customHeight="false" outlineLevel="0" collapsed="false">
      <c r="A57" s="63" t="s">
        <v>186</v>
      </c>
      <c r="F57" s="63"/>
      <c r="I57" s="63"/>
      <c r="Q57" s="63"/>
      <c r="Y57" s="63"/>
      <c r="AB57" s="59"/>
      <c r="AP57" s="63"/>
    </row>
    <row r="58" customFormat="false" ht="10.2" hidden="false" customHeight="false" outlineLevel="0" collapsed="false">
      <c r="A58" s="59" t="s">
        <v>219</v>
      </c>
      <c r="AB58" s="59"/>
      <c r="AP58" s="63"/>
    </row>
    <row r="59" customFormat="false" ht="10.2" hidden="false" customHeight="false" outlineLevel="0" collapsed="false">
      <c r="A59" s="59" t="s">
        <v>245</v>
      </c>
      <c r="AB59" s="59"/>
    </row>
    <row r="60" customFormat="false" ht="10.2" hidden="false" customHeight="false" outlineLevel="0" collapsed="false">
      <c r="A60" s="111" t="s">
        <v>246</v>
      </c>
      <c r="B60" s="111"/>
      <c r="C60" s="111"/>
      <c r="D60" s="111"/>
      <c r="E60" s="111"/>
      <c r="F60" s="117"/>
      <c r="G60" s="111"/>
      <c r="H60" s="111"/>
      <c r="I60" s="111"/>
      <c r="J60" s="111"/>
      <c r="K60" s="111"/>
      <c r="L60" s="111"/>
      <c r="M60" s="111"/>
      <c r="N60" s="111"/>
      <c r="O60" s="111"/>
      <c r="P60" s="111"/>
      <c r="Q60" s="111"/>
      <c r="R60" s="111"/>
      <c r="S60" s="111"/>
      <c r="T60" s="111"/>
      <c r="U60" s="111"/>
      <c r="V60" s="111"/>
      <c r="W60" s="111"/>
      <c r="X60" s="111"/>
      <c r="Y60" s="111"/>
      <c r="Z60" s="111"/>
      <c r="AB60" s="59"/>
    </row>
    <row r="61" customFormat="false" ht="10.2" hidden="false" customHeight="false" outlineLevel="0" collapsed="false">
      <c r="F61" s="118"/>
      <c r="AB61" s="59"/>
    </row>
    <row r="62" customFormat="false" ht="10.2" hidden="false" customHeight="false" outlineLevel="0" collapsed="false">
      <c r="A62" s="63" t="s">
        <v>222</v>
      </c>
    </row>
    <row r="63" customFormat="false" ht="10.2" hidden="false" customHeight="false" outlineLevel="0" collapsed="false">
      <c r="A63" s="59" t="s">
        <v>247</v>
      </c>
    </row>
    <row r="64" customFormat="false" ht="10.2" hidden="false" customHeight="false" outlineLevel="0" collapsed="false">
      <c r="A64" s="63" t="s">
        <v>224</v>
      </c>
    </row>
    <row r="65" customFormat="false" ht="10.2" hidden="false" customHeight="false" outlineLevel="0" collapsed="false">
      <c r="A65" s="64" t="s">
        <v>225</v>
      </c>
    </row>
    <row r="66" customFormat="false" ht="10.2" hidden="false" customHeight="false" outlineLevel="0" collapsed="false">
      <c r="A66" s="113" t="s">
        <v>248</v>
      </c>
    </row>
    <row r="67" customFormat="false" ht="10.2" hidden="false" customHeight="false" outlineLevel="0" collapsed="false">
      <c r="A67" s="63"/>
    </row>
    <row r="83" customFormat="false" ht="10.2" hidden="false" customHeight="false" outlineLevel="0" collapsed="false">
      <c r="D83" s="119"/>
      <c r="L83" s="119"/>
      <c r="M83" s="119"/>
      <c r="N83" s="119"/>
      <c r="O83" s="119"/>
      <c r="P83" s="119"/>
      <c r="Q83" s="119"/>
      <c r="R83" s="119"/>
      <c r="S83" s="119"/>
      <c r="T83" s="119"/>
      <c r="U83" s="119"/>
      <c r="V83" s="119"/>
      <c r="W83" s="119"/>
      <c r="X83" s="119"/>
      <c r="Y83" s="119"/>
      <c r="Z83" s="119"/>
    </row>
    <row r="84" customFormat="false" ht="10.2" hidden="false" customHeight="false" outlineLevel="0" collapsed="false">
      <c r="D84" s="119"/>
      <c r="L84" s="119"/>
      <c r="M84" s="119"/>
      <c r="N84" s="119"/>
      <c r="O84" s="119"/>
      <c r="P84" s="119"/>
      <c r="Q84" s="119"/>
      <c r="R84" s="119"/>
      <c r="S84" s="119"/>
      <c r="T84" s="119"/>
      <c r="U84" s="119"/>
      <c r="V84" s="119"/>
      <c r="W84" s="119"/>
      <c r="X84" s="119"/>
      <c r="Y84" s="119"/>
      <c r="Z84" s="119"/>
    </row>
    <row r="85" customFormat="false" ht="10.2" hidden="false" customHeight="false" outlineLevel="0" collapsed="false">
      <c r="D85" s="119"/>
      <c r="L85" s="119"/>
      <c r="M85" s="119"/>
      <c r="N85" s="119"/>
      <c r="O85" s="119"/>
      <c r="P85" s="119"/>
      <c r="Q85" s="119"/>
      <c r="R85" s="119"/>
      <c r="S85" s="119"/>
      <c r="T85" s="119"/>
      <c r="U85" s="119"/>
      <c r="V85" s="119"/>
      <c r="W85" s="119"/>
      <c r="X85" s="119"/>
      <c r="Y85" s="119"/>
      <c r="Z85" s="119"/>
    </row>
  </sheetData>
  <mergeCells count="13">
    <mergeCell ref="B10:B13"/>
    <mergeCell ref="C10:J10"/>
    <mergeCell ref="K10:R10"/>
    <mergeCell ref="S10:Z10"/>
    <mergeCell ref="C11:C12"/>
    <mergeCell ref="D11:E11"/>
    <mergeCell ref="F11:J11"/>
    <mergeCell ref="K11:K12"/>
    <mergeCell ref="L11:M11"/>
    <mergeCell ref="N11:R11"/>
    <mergeCell ref="S11:S12"/>
    <mergeCell ref="T11:U11"/>
    <mergeCell ref="V11:Z11"/>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H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9" width="13.99"/>
    <col collapsed="false" customWidth="true" hidden="false" outlineLevel="0" max="2" min="2" style="59" width="2.99"/>
    <col collapsed="false" customWidth="true" hidden="false" outlineLevel="0" max="3" min="3" style="59" width="17.32"/>
    <col collapsed="false" customWidth="true" hidden="false" outlineLevel="0" max="22" min="4" style="59" width="3.99"/>
    <col collapsed="false" customWidth="true" hidden="false" outlineLevel="0" max="23" min="23" style="59" width="13.33"/>
    <col collapsed="false" customWidth="true" hidden="false" outlineLevel="0" max="27" min="24" style="59" width="3.99"/>
    <col collapsed="false" customWidth="true" hidden="false" outlineLevel="0" max="28" min="28" style="59" width="5.66"/>
    <col collapsed="false" customWidth="true" hidden="false" outlineLevel="0" max="35" min="29" style="59" width="3.99"/>
    <col collapsed="false" customWidth="true" hidden="false" outlineLevel="0" max="36" min="36" style="59" width="15.66"/>
    <col collapsed="false" customWidth="true" hidden="false" outlineLevel="0" max="52" min="37" style="59" width="3.99"/>
    <col collapsed="false" customWidth="false" hidden="false" outlineLevel="0" max="53" min="53" style="59" width="9.1"/>
    <col collapsed="false" customWidth="false" hidden="false" outlineLevel="0" max="60" min="54" style="120" width="9.1"/>
    <col collapsed="false" customWidth="false" hidden="false" outlineLevel="0" max="257" min="61" style="59" width="9.1"/>
  </cols>
  <sheetData>
    <row r="1" s="61" customFormat="true" ht="13.2" hidden="false" customHeight="false" outlineLevel="0" collapsed="false">
      <c r="A1" s="2" t="s">
        <v>0</v>
      </c>
      <c r="BB1" s="121"/>
      <c r="BC1" s="121"/>
      <c r="BD1" s="121"/>
      <c r="BE1" s="121"/>
      <c r="BF1" s="121"/>
      <c r="BG1" s="121"/>
      <c r="BH1" s="121"/>
    </row>
    <row r="2" s="61" customFormat="true" ht="13.2" hidden="false" customHeight="false" outlineLevel="0" collapsed="false">
      <c r="A2" s="61" t="s">
        <v>1</v>
      </c>
      <c r="B2" s="61" t="s">
        <v>179</v>
      </c>
      <c r="BB2" s="121"/>
      <c r="BC2" s="121"/>
      <c r="BD2" s="121"/>
      <c r="BE2" s="121"/>
      <c r="BF2" s="121"/>
      <c r="BG2" s="121"/>
      <c r="BH2" s="121"/>
    </row>
    <row r="3" s="61" customFormat="true" ht="13.2" hidden="false" customHeight="false" outlineLevel="0" collapsed="false">
      <c r="A3" s="61" t="s">
        <v>180</v>
      </c>
      <c r="BB3" s="121"/>
      <c r="BC3" s="121"/>
      <c r="BD3" s="121"/>
      <c r="BE3" s="121"/>
      <c r="BF3" s="121"/>
      <c r="BG3" s="121"/>
      <c r="BH3" s="121"/>
    </row>
    <row r="4" s="61" customFormat="true" ht="13.2" hidden="false" customHeight="false" outlineLevel="0" collapsed="false">
      <c r="A4" s="61" t="s">
        <v>4</v>
      </c>
      <c r="BB4" s="121"/>
      <c r="BC4" s="121"/>
      <c r="BD4" s="121"/>
      <c r="BE4" s="121"/>
      <c r="BF4" s="121"/>
      <c r="BG4" s="121"/>
      <c r="BH4" s="121"/>
    </row>
    <row r="5" s="61" customFormat="true" ht="13.2" hidden="false" customHeight="false" outlineLevel="0" collapsed="false">
      <c r="BB5" s="121"/>
      <c r="BC5" s="121"/>
      <c r="BD5" s="121"/>
      <c r="BE5" s="121"/>
      <c r="BF5" s="121"/>
      <c r="BG5" s="121"/>
      <c r="BH5" s="121"/>
    </row>
    <row r="6" customFormat="false" ht="10.2" hidden="false" customHeight="false" outlineLevel="0" collapsed="false">
      <c r="A6" s="63" t="s">
        <v>249</v>
      </c>
      <c r="M6" s="63"/>
      <c r="X6" s="63"/>
      <c r="AK6" s="63"/>
    </row>
    <row r="7" customFormat="false" ht="10.2" hidden="false" customHeight="false" outlineLevel="0" collapsed="false">
      <c r="A7" s="63" t="s">
        <v>10</v>
      </c>
    </row>
    <row r="8" customFormat="false" ht="10.2" hidden="false" customHeight="false" outlineLevel="0" collapsed="false">
      <c r="A8" s="64"/>
    </row>
    <row r="9" customFormat="false" ht="9.75" hidden="false" customHeight="true" outlineLevel="0" collapsed="false">
      <c r="A9" s="114"/>
      <c r="B9" s="66"/>
      <c r="C9" s="66"/>
      <c r="D9" s="66"/>
      <c r="E9" s="66"/>
      <c r="F9" s="66"/>
      <c r="G9" s="66"/>
      <c r="H9" s="66"/>
      <c r="I9" s="66"/>
      <c r="J9" s="66"/>
      <c r="K9" s="66"/>
      <c r="L9" s="66"/>
      <c r="M9" s="66"/>
      <c r="N9" s="66"/>
      <c r="O9" s="66"/>
      <c r="P9" s="66"/>
      <c r="Q9" s="66"/>
      <c r="R9" s="66"/>
      <c r="S9" s="66"/>
      <c r="T9" s="66"/>
      <c r="U9" s="66"/>
      <c r="V9" s="66"/>
      <c r="W9" s="66"/>
      <c r="X9" s="122"/>
      <c r="Y9" s="122"/>
      <c r="Z9" s="122"/>
      <c r="AA9" s="122"/>
      <c r="AB9" s="122"/>
      <c r="AK9" s="122"/>
      <c r="AL9" s="122"/>
      <c r="AM9" s="122"/>
      <c r="AN9" s="122"/>
    </row>
    <row r="10" customFormat="false" ht="23.25" hidden="false" customHeight="true" outlineLevel="0" collapsed="false">
      <c r="A10" s="72"/>
      <c r="B10" s="70" t="s">
        <v>183</v>
      </c>
      <c r="C10" s="73" t="s">
        <v>188</v>
      </c>
      <c r="D10" s="123" t="s">
        <v>250</v>
      </c>
      <c r="E10" s="123"/>
      <c r="F10" s="123"/>
      <c r="G10" s="123"/>
      <c r="H10" s="123"/>
      <c r="I10" s="123"/>
      <c r="J10" s="123"/>
      <c r="K10" s="123"/>
      <c r="L10" s="123"/>
      <c r="M10" s="123"/>
      <c r="N10" s="73" t="s">
        <v>251</v>
      </c>
      <c r="O10" s="73" t="s">
        <v>252</v>
      </c>
      <c r="P10" s="123" t="s">
        <v>253</v>
      </c>
      <c r="Q10" s="123"/>
      <c r="R10" s="123"/>
      <c r="S10" s="123"/>
      <c r="T10" s="123"/>
      <c r="U10" s="123"/>
      <c r="V10" s="123"/>
      <c r="W10" s="73" t="s">
        <v>254</v>
      </c>
      <c r="X10" s="71" t="s">
        <v>254</v>
      </c>
      <c r="Y10" s="71"/>
      <c r="Z10" s="71"/>
      <c r="AA10" s="71"/>
      <c r="AB10" s="71"/>
      <c r="AC10" s="71"/>
      <c r="AD10" s="71"/>
      <c r="AE10" s="71"/>
      <c r="AF10" s="71"/>
      <c r="AG10" s="71"/>
      <c r="AH10" s="71"/>
      <c r="AI10" s="71"/>
      <c r="AJ10" s="73" t="s">
        <v>255</v>
      </c>
      <c r="AK10" s="124" t="s">
        <v>255</v>
      </c>
      <c r="AL10" s="124"/>
      <c r="AM10" s="124"/>
      <c r="AN10" s="124"/>
      <c r="AO10" s="124"/>
      <c r="AP10" s="124"/>
      <c r="AQ10" s="124"/>
      <c r="AR10" s="124"/>
      <c r="AS10" s="124"/>
      <c r="AT10" s="124"/>
      <c r="AU10" s="124"/>
      <c r="AV10" s="124"/>
      <c r="AW10" s="124"/>
      <c r="AX10" s="124"/>
      <c r="AY10" s="124"/>
      <c r="AZ10" s="124"/>
    </row>
    <row r="11" customFormat="false" ht="126" hidden="false" customHeight="true" outlineLevel="0" collapsed="false">
      <c r="A11" s="72"/>
      <c r="B11" s="70"/>
      <c r="C11" s="73"/>
      <c r="D11" s="77" t="s">
        <v>256</v>
      </c>
      <c r="E11" s="77" t="s">
        <v>257</v>
      </c>
      <c r="F11" s="77" t="s">
        <v>258</v>
      </c>
      <c r="G11" s="77" t="s">
        <v>259</v>
      </c>
      <c r="H11" s="77" t="s">
        <v>260</v>
      </c>
      <c r="I11" s="77" t="s">
        <v>261</v>
      </c>
      <c r="J11" s="77" t="s">
        <v>262</v>
      </c>
      <c r="K11" s="77" t="s">
        <v>263</v>
      </c>
      <c r="L11" s="77" t="s">
        <v>264</v>
      </c>
      <c r="M11" s="77" t="s">
        <v>265</v>
      </c>
      <c r="N11" s="73"/>
      <c r="O11" s="73"/>
      <c r="P11" s="77" t="s">
        <v>266</v>
      </c>
      <c r="Q11" s="73" t="s">
        <v>267</v>
      </c>
      <c r="R11" s="77" t="s">
        <v>268</v>
      </c>
      <c r="S11" s="77" t="s">
        <v>269</v>
      </c>
      <c r="T11" s="77" t="s">
        <v>270</v>
      </c>
      <c r="U11" s="77" t="s">
        <v>271</v>
      </c>
      <c r="V11" s="125" t="s">
        <v>265</v>
      </c>
      <c r="W11" s="73"/>
      <c r="X11" s="126" t="s">
        <v>272</v>
      </c>
      <c r="Y11" s="73" t="s">
        <v>273</v>
      </c>
      <c r="Z11" s="73" t="s">
        <v>274</v>
      </c>
      <c r="AA11" s="73" t="s">
        <v>275</v>
      </c>
      <c r="AB11" s="73" t="s">
        <v>276</v>
      </c>
      <c r="AC11" s="73" t="s">
        <v>277</v>
      </c>
      <c r="AD11" s="73" t="s">
        <v>278</v>
      </c>
      <c r="AE11" s="73" t="s">
        <v>279</v>
      </c>
      <c r="AF11" s="73" t="s">
        <v>280</v>
      </c>
      <c r="AG11" s="73" t="s">
        <v>281</v>
      </c>
      <c r="AH11" s="73" t="s">
        <v>282</v>
      </c>
      <c r="AI11" s="73" t="s">
        <v>283</v>
      </c>
      <c r="AJ11" s="73"/>
      <c r="AK11" s="126" t="s">
        <v>284</v>
      </c>
      <c r="AL11" s="73" t="s">
        <v>285</v>
      </c>
      <c r="AM11" s="73" t="s">
        <v>286</v>
      </c>
      <c r="AN11" s="73" t="s">
        <v>287</v>
      </c>
      <c r="AO11" s="73" t="s">
        <v>288</v>
      </c>
      <c r="AP11" s="73" t="s">
        <v>278</v>
      </c>
      <c r="AQ11" s="73" t="s">
        <v>279</v>
      </c>
      <c r="AR11" s="73" t="s">
        <v>280</v>
      </c>
      <c r="AS11" s="73" t="s">
        <v>289</v>
      </c>
      <c r="AT11" s="73" t="s">
        <v>282</v>
      </c>
      <c r="AU11" s="73" t="s">
        <v>290</v>
      </c>
      <c r="AV11" s="73" t="s">
        <v>291</v>
      </c>
      <c r="AW11" s="73" t="s">
        <v>292</v>
      </c>
      <c r="AX11" s="73" t="s">
        <v>293</v>
      </c>
      <c r="AY11" s="73" t="s">
        <v>294</v>
      </c>
      <c r="AZ11" s="73" t="s">
        <v>283</v>
      </c>
      <c r="BB11" s="127"/>
      <c r="BC11" s="127"/>
      <c r="BD11" s="128"/>
      <c r="BE11" s="128"/>
    </row>
    <row r="12" customFormat="false" ht="10.2" hidden="false" customHeight="false" outlineLevel="0" collapsed="false">
      <c r="A12" s="79"/>
      <c r="B12" s="70"/>
      <c r="C12" s="129" t="s">
        <v>198</v>
      </c>
      <c r="D12" s="80" t="s">
        <v>199</v>
      </c>
      <c r="E12" s="80" t="s">
        <v>200</v>
      </c>
      <c r="F12" s="80" t="s">
        <v>201</v>
      </c>
      <c r="G12" s="80" t="s">
        <v>202</v>
      </c>
      <c r="H12" s="80" t="s">
        <v>203</v>
      </c>
      <c r="I12" s="80" t="s">
        <v>204</v>
      </c>
      <c r="J12" s="80" t="s">
        <v>205</v>
      </c>
      <c r="K12" s="80" t="s">
        <v>206</v>
      </c>
      <c r="L12" s="80" t="s">
        <v>207</v>
      </c>
      <c r="M12" s="80" t="s">
        <v>208</v>
      </c>
      <c r="N12" s="80" t="s">
        <v>232</v>
      </c>
      <c r="O12" s="80" t="s">
        <v>233</v>
      </c>
      <c r="P12" s="80" t="s">
        <v>234</v>
      </c>
      <c r="Q12" s="80" t="s">
        <v>235</v>
      </c>
      <c r="R12" s="80" t="s">
        <v>236</v>
      </c>
      <c r="S12" s="80" t="s">
        <v>237</v>
      </c>
      <c r="T12" s="80" t="s">
        <v>238</v>
      </c>
      <c r="U12" s="80" t="s">
        <v>239</v>
      </c>
      <c r="V12" s="80" t="s">
        <v>240</v>
      </c>
      <c r="W12" s="80" t="s">
        <v>241</v>
      </c>
      <c r="X12" s="80" t="s">
        <v>242</v>
      </c>
      <c r="Y12" s="80" t="s">
        <v>243</v>
      </c>
      <c r="Z12" s="80" t="s">
        <v>244</v>
      </c>
      <c r="AA12" s="80" t="s">
        <v>295</v>
      </c>
      <c r="AB12" s="80" t="s">
        <v>296</v>
      </c>
      <c r="AC12" s="80" t="s">
        <v>297</v>
      </c>
      <c r="AD12" s="80" t="s">
        <v>298</v>
      </c>
      <c r="AE12" s="80" t="s">
        <v>299</v>
      </c>
      <c r="AF12" s="80" t="s">
        <v>300</v>
      </c>
      <c r="AG12" s="80" t="s">
        <v>301</v>
      </c>
      <c r="AH12" s="80" t="s">
        <v>302</v>
      </c>
      <c r="AI12" s="80" t="s">
        <v>303</v>
      </c>
      <c r="AJ12" s="80" t="s">
        <v>304</v>
      </c>
      <c r="AK12" s="80" t="s">
        <v>305</v>
      </c>
      <c r="AL12" s="80" t="s">
        <v>306</v>
      </c>
      <c r="AM12" s="80" t="s">
        <v>307</v>
      </c>
      <c r="AN12" s="80" t="s">
        <v>308</v>
      </c>
      <c r="AO12" s="80" t="s">
        <v>309</v>
      </c>
      <c r="AP12" s="80" t="s">
        <v>310</v>
      </c>
      <c r="AQ12" s="80" t="s">
        <v>311</v>
      </c>
      <c r="AR12" s="80" t="s">
        <v>312</v>
      </c>
      <c r="AS12" s="80" t="s">
        <v>313</v>
      </c>
      <c r="AT12" s="80" t="s">
        <v>314</v>
      </c>
      <c r="AU12" s="80" t="s">
        <v>315</v>
      </c>
      <c r="AV12" s="80" t="s">
        <v>316</v>
      </c>
      <c r="AW12" s="80" t="s">
        <v>317</v>
      </c>
      <c r="AX12" s="80" t="s">
        <v>318</v>
      </c>
      <c r="AY12" s="80" t="s">
        <v>319</v>
      </c>
      <c r="AZ12" s="80" t="s">
        <v>320</v>
      </c>
      <c r="BB12" s="127"/>
      <c r="BC12" s="127"/>
      <c r="BD12" s="128"/>
      <c r="BE12" s="128"/>
    </row>
    <row r="13" s="87" customFormat="true" ht="12.75" hidden="false" customHeight="true" outlineLevel="0" collapsed="false">
      <c r="A13" s="81" t="s">
        <v>46</v>
      </c>
      <c r="B13" s="82"/>
      <c r="C13" s="82"/>
      <c r="D13" s="84"/>
      <c r="E13" s="86"/>
      <c r="F13" s="86"/>
      <c r="G13" s="86"/>
      <c r="H13" s="86"/>
      <c r="I13" s="86"/>
      <c r="J13" s="86"/>
      <c r="K13" s="86"/>
      <c r="L13" s="86"/>
      <c r="M13" s="85"/>
      <c r="N13" s="84"/>
      <c r="O13" s="85"/>
      <c r="P13" s="86"/>
      <c r="Q13" s="86"/>
      <c r="R13" s="86"/>
      <c r="S13" s="86"/>
      <c r="T13" s="86"/>
      <c r="U13" s="86"/>
      <c r="V13" s="85"/>
      <c r="W13" s="130"/>
      <c r="X13" s="86"/>
      <c r="Y13" s="86"/>
      <c r="Z13" s="86"/>
      <c r="AA13" s="86"/>
      <c r="AB13" s="86"/>
      <c r="AC13" s="86"/>
      <c r="AD13" s="86"/>
      <c r="AE13" s="86"/>
      <c r="AF13" s="86"/>
      <c r="AG13" s="86"/>
      <c r="AH13" s="86"/>
      <c r="AI13" s="86"/>
      <c r="AJ13" s="130"/>
      <c r="AK13" s="86"/>
      <c r="AL13" s="86"/>
      <c r="AM13" s="86"/>
      <c r="AN13" s="86"/>
      <c r="AO13" s="86"/>
      <c r="AP13" s="86"/>
      <c r="AQ13" s="86"/>
      <c r="AR13" s="86"/>
      <c r="AS13" s="86"/>
      <c r="AT13" s="86"/>
      <c r="AU13" s="86"/>
      <c r="AV13" s="86"/>
      <c r="AW13" s="86"/>
      <c r="AX13" s="86"/>
      <c r="AY13" s="86"/>
      <c r="AZ13" s="85"/>
    </row>
    <row r="14" customFormat="false" ht="12.75" hidden="false" customHeight="true" outlineLevel="0" collapsed="false">
      <c r="A14" s="88" t="s">
        <v>49</v>
      </c>
      <c r="B14" s="88"/>
      <c r="C14" s="91" t="s">
        <v>192</v>
      </c>
      <c r="D14" s="91" t="s">
        <v>211</v>
      </c>
      <c r="E14" s="93" t="s">
        <v>158</v>
      </c>
      <c r="F14" s="93" t="s">
        <v>158</v>
      </c>
      <c r="G14" s="93" t="s">
        <v>158</v>
      </c>
      <c r="H14" s="93" t="s">
        <v>212</v>
      </c>
      <c r="I14" s="93" t="s">
        <v>158</v>
      </c>
      <c r="J14" s="93" t="s">
        <v>211</v>
      </c>
      <c r="K14" s="93" t="s">
        <v>158</v>
      </c>
      <c r="L14" s="93" t="s">
        <v>211</v>
      </c>
      <c r="M14" s="92" t="s">
        <v>212</v>
      </c>
      <c r="N14" s="91" t="s">
        <v>321</v>
      </c>
      <c r="O14" s="92" t="s">
        <v>158</v>
      </c>
      <c r="P14" s="93" t="s">
        <v>158</v>
      </c>
      <c r="Q14" s="93" t="s">
        <v>158</v>
      </c>
      <c r="R14" s="93" t="s">
        <v>158</v>
      </c>
      <c r="S14" s="93" t="s">
        <v>158</v>
      </c>
      <c r="T14" s="93" t="s">
        <v>158</v>
      </c>
      <c r="U14" s="93" t="s">
        <v>158</v>
      </c>
      <c r="V14" s="92" t="s">
        <v>158</v>
      </c>
      <c r="W14" s="90" t="s">
        <v>322</v>
      </c>
      <c r="X14" s="91" t="s">
        <v>212</v>
      </c>
      <c r="Y14" s="93" t="s">
        <v>212</v>
      </c>
      <c r="Z14" s="93" t="s">
        <v>211</v>
      </c>
      <c r="AA14" s="93" t="s">
        <v>212</v>
      </c>
      <c r="AB14" s="93" t="s">
        <v>211</v>
      </c>
      <c r="AC14" s="93" t="s">
        <v>212</v>
      </c>
      <c r="AD14" s="93" t="s">
        <v>211</v>
      </c>
      <c r="AE14" s="93" t="s">
        <v>212</v>
      </c>
      <c r="AF14" s="93" t="s">
        <v>211</v>
      </c>
      <c r="AG14" s="93" t="s">
        <v>212</v>
      </c>
      <c r="AH14" s="93" t="s">
        <v>212</v>
      </c>
      <c r="AI14" s="92" t="s">
        <v>212</v>
      </c>
      <c r="AJ14" s="93" t="s">
        <v>323</v>
      </c>
      <c r="AK14" s="91" t="s">
        <v>212</v>
      </c>
      <c r="AL14" s="93" t="s">
        <v>211</v>
      </c>
      <c r="AM14" s="93" t="s">
        <v>212</v>
      </c>
      <c r="AN14" s="93" t="s">
        <v>212</v>
      </c>
      <c r="AO14" s="93" t="s">
        <v>212</v>
      </c>
      <c r="AP14" s="93" t="s">
        <v>212</v>
      </c>
      <c r="AQ14" s="93" t="s">
        <v>212</v>
      </c>
      <c r="AR14" s="93" t="s">
        <v>211</v>
      </c>
      <c r="AS14" s="93" t="s">
        <v>211</v>
      </c>
      <c r="AT14" s="93" t="s">
        <v>212</v>
      </c>
      <c r="AU14" s="93" t="s">
        <v>211</v>
      </c>
      <c r="AV14" s="93" t="s">
        <v>212</v>
      </c>
      <c r="AW14" s="93" t="s">
        <v>212</v>
      </c>
      <c r="AX14" s="93" t="s">
        <v>212</v>
      </c>
      <c r="AY14" s="93" t="s">
        <v>212</v>
      </c>
      <c r="AZ14" s="92" t="s">
        <v>212</v>
      </c>
      <c r="BD14" s="128"/>
      <c r="BE14" s="128"/>
    </row>
    <row r="15" customFormat="false" ht="12.75" hidden="false" customHeight="true" outlineLevel="0" collapsed="false">
      <c r="A15" s="88"/>
      <c r="B15" s="88"/>
      <c r="C15" s="91" t="s">
        <v>193</v>
      </c>
      <c r="D15" s="91" t="s">
        <v>211</v>
      </c>
      <c r="E15" s="93" t="s">
        <v>158</v>
      </c>
      <c r="F15" s="93" t="s">
        <v>158</v>
      </c>
      <c r="G15" s="93" t="s">
        <v>158</v>
      </c>
      <c r="H15" s="93" t="s">
        <v>212</v>
      </c>
      <c r="I15" s="93" t="s">
        <v>158</v>
      </c>
      <c r="J15" s="93" t="s">
        <v>211</v>
      </c>
      <c r="K15" s="93" t="s">
        <v>158</v>
      </c>
      <c r="L15" s="93" t="s">
        <v>212</v>
      </c>
      <c r="M15" s="92" t="s">
        <v>212</v>
      </c>
      <c r="N15" s="91" t="s">
        <v>321</v>
      </c>
      <c r="O15" s="92" t="n">
        <v>4</v>
      </c>
      <c r="P15" s="93" t="s">
        <v>158</v>
      </c>
      <c r="Q15" s="93" t="s">
        <v>158</v>
      </c>
      <c r="R15" s="93" t="s">
        <v>211</v>
      </c>
      <c r="S15" s="93" t="s">
        <v>158</v>
      </c>
      <c r="T15" s="93" t="s">
        <v>211</v>
      </c>
      <c r="U15" s="93" t="s">
        <v>158</v>
      </c>
      <c r="V15" s="92" t="s">
        <v>211</v>
      </c>
      <c r="W15" s="90" t="s">
        <v>322</v>
      </c>
      <c r="X15" s="91" t="s">
        <v>212</v>
      </c>
      <c r="Y15" s="93" t="s">
        <v>212</v>
      </c>
      <c r="Z15" s="93" t="s">
        <v>211</v>
      </c>
      <c r="AA15" s="93" t="s">
        <v>212</v>
      </c>
      <c r="AB15" s="93" t="s">
        <v>211</v>
      </c>
      <c r="AC15" s="93" t="s">
        <v>212</v>
      </c>
      <c r="AD15" s="93" t="s">
        <v>211</v>
      </c>
      <c r="AE15" s="93" t="s">
        <v>212</v>
      </c>
      <c r="AF15" s="93" t="s">
        <v>211</v>
      </c>
      <c r="AG15" s="93" t="s">
        <v>212</v>
      </c>
      <c r="AH15" s="93" t="s">
        <v>212</v>
      </c>
      <c r="AI15" s="92" t="s">
        <v>212</v>
      </c>
      <c r="AJ15" s="93" t="s">
        <v>324</v>
      </c>
      <c r="AK15" s="91" t="s">
        <v>212</v>
      </c>
      <c r="AL15" s="93" t="s">
        <v>212</v>
      </c>
      <c r="AM15" s="93" t="s">
        <v>212</v>
      </c>
      <c r="AN15" s="93" t="s">
        <v>212</v>
      </c>
      <c r="AO15" s="93" t="s">
        <v>212</v>
      </c>
      <c r="AP15" s="93" t="s">
        <v>212</v>
      </c>
      <c r="AQ15" s="93" t="s">
        <v>212</v>
      </c>
      <c r="AR15" s="93" t="s">
        <v>211</v>
      </c>
      <c r="AS15" s="93" t="s">
        <v>211</v>
      </c>
      <c r="AT15" s="93" t="s">
        <v>212</v>
      </c>
      <c r="AU15" s="93" t="s">
        <v>211</v>
      </c>
      <c r="AV15" s="93" t="s">
        <v>212</v>
      </c>
      <c r="AW15" s="93" t="s">
        <v>212</v>
      </c>
      <c r="AX15" s="93" t="s">
        <v>212</v>
      </c>
      <c r="AY15" s="93" t="s">
        <v>212</v>
      </c>
      <c r="AZ15" s="92" t="s">
        <v>212</v>
      </c>
      <c r="BD15" s="128"/>
      <c r="BE15" s="128"/>
    </row>
    <row r="16" customFormat="false" ht="12.75" hidden="false" customHeight="true" outlineLevel="0" collapsed="false">
      <c r="A16" s="88"/>
      <c r="B16" s="88"/>
      <c r="C16" s="91" t="s">
        <v>194</v>
      </c>
      <c r="D16" s="91" t="s">
        <v>211</v>
      </c>
      <c r="E16" s="93" t="s">
        <v>211</v>
      </c>
      <c r="F16" s="93" t="s">
        <v>211</v>
      </c>
      <c r="G16" s="93" t="s">
        <v>211</v>
      </c>
      <c r="H16" s="93" t="s">
        <v>211</v>
      </c>
      <c r="I16" s="93" t="s">
        <v>211</v>
      </c>
      <c r="J16" s="93" t="s">
        <v>211</v>
      </c>
      <c r="K16" s="93" t="s">
        <v>211</v>
      </c>
      <c r="L16" s="93" t="s">
        <v>211</v>
      </c>
      <c r="M16" s="92" t="s">
        <v>212</v>
      </c>
      <c r="N16" s="91" t="s">
        <v>321</v>
      </c>
      <c r="O16" s="92" t="s">
        <v>158</v>
      </c>
      <c r="P16" s="93" t="s">
        <v>211</v>
      </c>
      <c r="Q16" s="93" t="s">
        <v>158</v>
      </c>
      <c r="R16" s="93" t="s">
        <v>212</v>
      </c>
      <c r="S16" s="93" t="s">
        <v>212</v>
      </c>
      <c r="T16" s="93" t="s">
        <v>212</v>
      </c>
      <c r="U16" s="93" t="s">
        <v>212</v>
      </c>
      <c r="V16" s="92" t="s">
        <v>212</v>
      </c>
      <c r="W16" s="90" t="s">
        <v>161</v>
      </c>
      <c r="X16" s="91" t="s">
        <v>212</v>
      </c>
      <c r="Y16" s="93" t="s">
        <v>212</v>
      </c>
      <c r="Z16" s="93" t="s">
        <v>211</v>
      </c>
      <c r="AA16" s="93" t="s">
        <v>212</v>
      </c>
      <c r="AB16" s="93" t="s">
        <v>212</v>
      </c>
      <c r="AC16" s="93" t="s">
        <v>212</v>
      </c>
      <c r="AD16" s="93" t="s">
        <v>212</v>
      </c>
      <c r="AE16" s="93" t="s">
        <v>212</v>
      </c>
      <c r="AF16" s="93" t="s">
        <v>212</v>
      </c>
      <c r="AG16" s="93" t="s">
        <v>212</v>
      </c>
      <c r="AH16" s="93" t="s">
        <v>212</v>
      </c>
      <c r="AI16" s="92" t="s">
        <v>212</v>
      </c>
      <c r="AJ16" s="93" t="s">
        <v>161</v>
      </c>
      <c r="AK16" s="91" t="s">
        <v>212</v>
      </c>
      <c r="AL16" s="93" t="s">
        <v>211</v>
      </c>
      <c r="AM16" s="93" t="s">
        <v>212</v>
      </c>
      <c r="AN16" s="93" t="s">
        <v>212</v>
      </c>
      <c r="AO16" s="93" t="s">
        <v>212</v>
      </c>
      <c r="AP16" s="93" t="s">
        <v>212</v>
      </c>
      <c r="AQ16" s="93" t="s">
        <v>212</v>
      </c>
      <c r="AR16" s="93" t="s">
        <v>212</v>
      </c>
      <c r="AS16" s="93" t="s">
        <v>212</v>
      </c>
      <c r="AT16" s="93" t="s">
        <v>212</v>
      </c>
      <c r="AU16" s="93" t="s">
        <v>212</v>
      </c>
      <c r="AV16" s="93" t="s">
        <v>212</v>
      </c>
      <c r="AW16" s="93" t="s">
        <v>212</v>
      </c>
      <c r="AX16" s="93" t="s">
        <v>212</v>
      </c>
      <c r="AY16" s="93" t="s">
        <v>212</v>
      </c>
      <c r="AZ16" s="92" t="s">
        <v>212</v>
      </c>
      <c r="BD16" s="128"/>
      <c r="BE16" s="128"/>
    </row>
    <row r="17" customFormat="false" ht="12.75" hidden="false" customHeight="true" outlineLevel="0" collapsed="false">
      <c r="A17" s="88"/>
      <c r="B17" s="88"/>
      <c r="C17" s="91" t="s">
        <v>195</v>
      </c>
      <c r="D17" s="91" t="s">
        <v>158</v>
      </c>
      <c r="E17" s="93" t="s">
        <v>158</v>
      </c>
      <c r="F17" s="93" t="s">
        <v>158</v>
      </c>
      <c r="G17" s="93" t="s">
        <v>158</v>
      </c>
      <c r="H17" s="93" t="s">
        <v>158</v>
      </c>
      <c r="I17" s="93" t="s">
        <v>158</v>
      </c>
      <c r="J17" s="93" t="s">
        <v>158</v>
      </c>
      <c r="K17" s="93" t="s">
        <v>158</v>
      </c>
      <c r="L17" s="93" t="s">
        <v>158</v>
      </c>
      <c r="M17" s="92" t="s">
        <v>158</v>
      </c>
      <c r="N17" s="91" t="s">
        <v>158</v>
      </c>
      <c r="O17" s="92" t="s">
        <v>158</v>
      </c>
      <c r="P17" s="93" t="s">
        <v>158</v>
      </c>
      <c r="Q17" s="93" t="s">
        <v>158</v>
      </c>
      <c r="R17" s="93" t="s">
        <v>158</v>
      </c>
      <c r="S17" s="93" t="s">
        <v>158</v>
      </c>
      <c r="T17" s="93" t="s">
        <v>158</v>
      </c>
      <c r="U17" s="93" t="s">
        <v>158</v>
      </c>
      <c r="V17" s="92" t="s">
        <v>158</v>
      </c>
      <c r="W17" s="90" t="s">
        <v>158</v>
      </c>
      <c r="X17" s="91" t="s">
        <v>158</v>
      </c>
      <c r="Y17" s="93" t="s">
        <v>158</v>
      </c>
      <c r="Z17" s="93" t="s">
        <v>158</v>
      </c>
      <c r="AA17" s="93" t="s">
        <v>158</v>
      </c>
      <c r="AB17" s="93" t="s">
        <v>158</v>
      </c>
      <c r="AC17" s="93" t="s">
        <v>158</v>
      </c>
      <c r="AD17" s="93" t="s">
        <v>158</v>
      </c>
      <c r="AE17" s="93" t="s">
        <v>158</v>
      </c>
      <c r="AF17" s="93" t="s">
        <v>158</v>
      </c>
      <c r="AG17" s="93" t="s">
        <v>158</v>
      </c>
      <c r="AH17" s="93" t="s">
        <v>158</v>
      </c>
      <c r="AI17" s="92" t="s">
        <v>158</v>
      </c>
      <c r="AJ17" s="93" t="s">
        <v>158</v>
      </c>
      <c r="AK17" s="91" t="s">
        <v>158</v>
      </c>
      <c r="AL17" s="93" t="s">
        <v>158</v>
      </c>
      <c r="AM17" s="93" t="s">
        <v>158</v>
      </c>
      <c r="AN17" s="93" t="s">
        <v>158</v>
      </c>
      <c r="AO17" s="93" t="s">
        <v>158</v>
      </c>
      <c r="AP17" s="93" t="s">
        <v>158</v>
      </c>
      <c r="AQ17" s="93" t="s">
        <v>158</v>
      </c>
      <c r="AR17" s="93" t="s">
        <v>158</v>
      </c>
      <c r="AS17" s="93" t="s">
        <v>158</v>
      </c>
      <c r="AT17" s="93" t="s">
        <v>158</v>
      </c>
      <c r="AU17" s="93" t="s">
        <v>158</v>
      </c>
      <c r="AV17" s="93" t="s">
        <v>158</v>
      </c>
      <c r="AW17" s="93" t="s">
        <v>158</v>
      </c>
      <c r="AX17" s="93" t="s">
        <v>158</v>
      </c>
      <c r="AY17" s="93" t="s">
        <v>158</v>
      </c>
      <c r="AZ17" s="92" t="s">
        <v>158</v>
      </c>
      <c r="BD17" s="128"/>
      <c r="BE17" s="128"/>
    </row>
    <row r="18" customFormat="false" ht="12.75" hidden="false" customHeight="true" outlineLevel="0" collapsed="false">
      <c r="A18" s="72" t="s">
        <v>51</v>
      </c>
      <c r="B18" s="72"/>
      <c r="C18" s="96" t="s">
        <v>193</v>
      </c>
      <c r="D18" s="96" t="s">
        <v>211</v>
      </c>
      <c r="E18" s="98" t="s">
        <v>211</v>
      </c>
      <c r="F18" s="98" t="s">
        <v>211</v>
      </c>
      <c r="G18" s="98" t="s">
        <v>211</v>
      </c>
      <c r="H18" s="98" t="s">
        <v>211</v>
      </c>
      <c r="I18" s="98" t="s">
        <v>211</v>
      </c>
      <c r="J18" s="98" t="s">
        <v>211</v>
      </c>
      <c r="K18" s="98" t="s">
        <v>211</v>
      </c>
      <c r="L18" s="98" t="s">
        <v>212</v>
      </c>
      <c r="M18" s="97" t="s">
        <v>212</v>
      </c>
      <c r="N18" s="96" t="s">
        <v>325</v>
      </c>
      <c r="O18" s="97" t="s">
        <v>157</v>
      </c>
      <c r="P18" s="98" t="s">
        <v>211</v>
      </c>
      <c r="Q18" s="98" t="s">
        <v>211</v>
      </c>
      <c r="R18" s="98" t="s">
        <v>211</v>
      </c>
      <c r="S18" s="98" t="s">
        <v>212</v>
      </c>
      <c r="T18" s="98" t="s">
        <v>211</v>
      </c>
      <c r="U18" s="98" t="s">
        <v>211</v>
      </c>
      <c r="V18" s="97" t="s">
        <v>212</v>
      </c>
      <c r="W18" s="95" t="s">
        <v>326</v>
      </c>
      <c r="X18" s="96" t="s">
        <v>211</v>
      </c>
      <c r="Y18" s="98" t="s">
        <v>212</v>
      </c>
      <c r="Z18" s="98" t="s">
        <v>212</v>
      </c>
      <c r="AA18" s="98" t="s">
        <v>212</v>
      </c>
      <c r="AB18" s="98" t="s">
        <v>157</v>
      </c>
      <c r="AC18" s="98" t="s">
        <v>212</v>
      </c>
      <c r="AD18" s="98" t="s">
        <v>212</v>
      </c>
      <c r="AE18" s="98" t="s">
        <v>212</v>
      </c>
      <c r="AF18" s="98" t="s">
        <v>212</v>
      </c>
      <c r="AG18" s="98" t="s">
        <v>212</v>
      </c>
      <c r="AH18" s="98" t="s">
        <v>212</v>
      </c>
      <c r="AI18" s="97" t="s">
        <v>212</v>
      </c>
      <c r="AJ18" s="98" t="s">
        <v>327</v>
      </c>
      <c r="AK18" s="96" t="s">
        <v>212</v>
      </c>
      <c r="AL18" s="98" t="s">
        <v>211</v>
      </c>
      <c r="AM18" s="98" t="s">
        <v>211</v>
      </c>
      <c r="AN18" s="98" t="s">
        <v>157</v>
      </c>
      <c r="AO18" s="98" t="s">
        <v>212</v>
      </c>
      <c r="AP18" s="98" t="s">
        <v>212</v>
      </c>
      <c r="AQ18" s="98" t="s">
        <v>212</v>
      </c>
      <c r="AR18" s="98" t="s">
        <v>211</v>
      </c>
      <c r="AS18" s="98" t="s">
        <v>212</v>
      </c>
      <c r="AT18" s="98" t="s">
        <v>157</v>
      </c>
      <c r="AU18" s="98" t="s">
        <v>212</v>
      </c>
      <c r="AV18" s="98" t="s">
        <v>212</v>
      </c>
      <c r="AW18" s="98" t="s">
        <v>157</v>
      </c>
      <c r="AX18" s="98" t="s">
        <v>211</v>
      </c>
      <c r="AY18" s="98" t="s">
        <v>157</v>
      </c>
      <c r="AZ18" s="97" t="s">
        <v>212</v>
      </c>
      <c r="BD18" s="128"/>
      <c r="BE18" s="128"/>
    </row>
    <row r="19" customFormat="false" ht="12.75" hidden="false" customHeight="true" outlineLevel="0" collapsed="false">
      <c r="A19" s="72"/>
      <c r="B19" s="72"/>
      <c r="C19" s="96" t="s">
        <v>194</v>
      </c>
      <c r="D19" s="96" t="s">
        <v>212</v>
      </c>
      <c r="E19" s="98" t="s">
        <v>212</v>
      </c>
      <c r="F19" s="98" t="s">
        <v>212</v>
      </c>
      <c r="G19" s="98" t="s">
        <v>212</v>
      </c>
      <c r="H19" s="98" t="s">
        <v>212</v>
      </c>
      <c r="I19" s="98" t="s">
        <v>212</v>
      </c>
      <c r="J19" s="98" t="s">
        <v>212</v>
      </c>
      <c r="K19" s="98" t="s">
        <v>211</v>
      </c>
      <c r="L19" s="98" t="s">
        <v>212</v>
      </c>
      <c r="M19" s="97" t="s">
        <v>212</v>
      </c>
      <c r="N19" s="96" t="s">
        <v>321</v>
      </c>
      <c r="O19" s="97" t="n">
        <v>4</v>
      </c>
      <c r="P19" s="98" t="s">
        <v>211</v>
      </c>
      <c r="Q19" s="98" t="s">
        <v>212</v>
      </c>
      <c r="R19" s="98" t="s">
        <v>212</v>
      </c>
      <c r="S19" s="98" t="s">
        <v>212</v>
      </c>
      <c r="T19" s="98" t="s">
        <v>212</v>
      </c>
      <c r="U19" s="98" t="s">
        <v>212</v>
      </c>
      <c r="V19" s="97" t="s">
        <v>212</v>
      </c>
      <c r="W19" s="95" t="s">
        <v>326</v>
      </c>
      <c r="X19" s="96" t="s">
        <v>211</v>
      </c>
      <c r="Y19" s="98" t="s">
        <v>212</v>
      </c>
      <c r="Z19" s="98" t="s">
        <v>212</v>
      </c>
      <c r="AA19" s="98" t="s">
        <v>212</v>
      </c>
      <c r="AB19" s="98" t="s">
        <v>157</v>
      </c>
      <c r="AC19" s="98" t="s">
        <v>212</v>
      </c>
      <c r="AD19" s="98" t="s">
        <v>212</v>
      </c>
      <c r="AE19" s="98" t="s">
        <v>212</v>
      </c>
      <c r="AF19" s="98" t="s">
        <v>212</v>
      </c>
      <c r="AG19" s="98" t="s">
        <v>212</v>
      </c>
      <c r="AH19" s="98" t="s">
        <v>212</v>
      </c>
      <c r="AI19" s="97" t="s">
        <v>212</v>
      </c>
      <c r="AJ19" s="98" t="s">
        <v>327</v>
      </c>
      <c r="AK19" s="96" t="s">
        <v>212</v>
      </c>
      <c r="AL19" s="98" t="s">
        <v>211</v>
      </c>
      <c r="AM19" s="98" t="s">
        <v>211</v>
      </c>
      <c r="AN19" s="98" t="s">
        <v>157</v>
      </c>
      <c r="AO19" s="98" t="s">
        <v>212</v>
      </c>
      <c r="AP19" s="98" t="s">
        <v>212</v>
      </c>
      <c r="AQ19" s="98" t="s">
        <v>212</v>
      </c>
      <c r="AR19" s="98" t="s">
        <v>211</v>
      </c>
      <c r="AS19" s="98" t="s">
        <v>212</v>
      </c>
      <c r="AT19" s="98" t="s">
        <v>157</v>
      </c>
      <c r="AU19" s="98" t="s">
        <v>212</v>
      </c>
      <c r="AV19" s="98" t="s">
        <v>212</v>
      </c>
      <c r="AW19" s="98" t="s">
        <v>157</v>
      </c>
      <c r="AX19" s="98" t="s">
        <v>211</v>
      </c>
      <c r="AY19" s="98" t="s">
        <v>157</v>
      </c>
      <c r="AZ19" s="97" t="s">
        <v>212</v>
      </c>
      <c r="BD19" s="128"/>
      <c r="BE19" s="128"/>
    </row>
    <row r="20" customFormat="false" ht="12.75" hidden="false" customHeight="true" outlineLevel="0" collapsed="false">
      <c r="A20" s="72"/>
      <c r="B20" s="72"/>
      <c r="C20" s="96" t="s">
        <v>195</v>
      </c>
      <c r="D20" s="96" t="s">
        <v>211</v>
      </c>
      <c r="E20" s="98" t="s">
        <v>211</v>
      </c>
      <c r="F20" s="98" t="s">
        <v>211</v>
      </c>
      <c r="G20" s="98" t="s">
        <v>211</v>
      </c>
      <c r="H20" s="98" t="s">
        <v>211</v>
      </c>
      <c r="I20" s="98" t="s">
        <v>211</v>
      </c>
      <c r="J20" s="98" t="s">
        <v>211</v>
      </c>
      <c r="K20" s="98" t="s">
        <v>211</v>
      </c>
      <c r="L20" s="98" t="s">
        <v>212</v>
      </c>
      <c r="M20" s="97" t="s">
        <v>212</v>
      </c>
      <c r="N20" s="96" t="s">
        <v>325</v>
      </c>
      <c r="O20" s="97" t="s">
        <v>157</v>
      </c>
      <c r="P20" s="98" t="s">
        <v>211</v>
      </c>
      <c r="Q20" s="98" t="s">
        <v>212</v>
      </c>
      <c r="R20" s="98" t="s">
        <v>212</v>
      </c>
      <c r="S20" s="98" t="s">
        <v>212</v>
      </c>
      <c r="T20" s="98" t="s">
        <v>212</v>
      </c>
      <c r="U20" s="98" t="s">
        <v>211</v>
      </c>
      <c r="V20" s="97" t="s">
        <v>212</v>
      </c>
      <c r="W20" s="95" t="s">
        <v>326</v>
      </c>
      <c r="X20" s="96" t="s">
        <v>211</v>
      </c>
      <c r="Y20" s="98" t="s">
        <v>212</v>
      </c>
      <c r="Z20" s="98" t="s">
        <v>212</v>
      </c>
      <c r="AA20" s="98" t="s">
        <v>212</v>
      </c>
      <c r="AB20" s="98" t="s">
        <v>157</v>
      </c>
      <c r="AC20" s="98" t="s">
        <v>212</v>
      </c>
      <c r="AD20" s="98" t="s">
        <v>212</v>
      </c>
      <c r="AE20" s="98" t="s">
        <v>212</v>
      </c>
      <c r="AF20" s="98" t="s">
        <v>212</v>
      </c>
      <c r="AG20" s="98" t="s">
        <v>212</v>
      </c>
      <c r="AH20" s="98" t="s">
        <v>212</v>
      </c>
      <c r="AI20" s="97" t="s">
        <v>212</v>
      </c>
      <c r="AJ20" s="98" t="s">
        <v>328</v>
      </c>
      <c r="AK20" s="96" t="s">
        <v>212</v>
      </c>
      <c r="AL20" s="98" t="s">
        <v>211</v>
      </c>
      <c r="AM20" s="98" t="s">
        <v>211</v>
      </c>
      <c r="AN20" s="98" t="s">
        <v>157</v>
      </c>
      <c r="AO20" s="98" t="s">
        <v>212</v>
      </c>
      <c r="AP20" s="98" t="s">
        <v>212</v>
      </c>
      <c r="AQ20" s="98" t="s">
        <v>212</v>
      </c>
      <c r="AR20" s="98" t="s">
        <v>212</v>
      </c>
      <c r="AS20" s="98" t="s">
        <v>212</v>
      </c>
      <c r="AT20" s="98" t="s">
        <v>157</v>
      </c>
      <c r="AU20" s="98" t="s">
        <v>212</v>
      </c>
      <c r="AV20" s="98" t="s">
        <v>212</v>
      </c>
      <c r="AW20" s="98" t="s">
        <v>157</v>
      </c>
      <c r="AX20" s="98" t="s">
        <v>211</v>
      </c>
      <c r="AY20" s="98" t="s">
        <v>157</v>
      </c>
      <c r="AZ20" s="97" t="s">
        <v>212</v>
      </c>
      <c r="BD20" s="128"/>
      <c r="BE20" s="128"/>
    </row>
    <row r="21" customFormat="false" ht="12.75" hidden="false" customHeight="true" outlineLevel="0" collapsed="false">
      <c r="A21" s="88" t="s">
        <v>53</v>
      </c>
      <c r="B21" s="88"/>
      <c r="C21" s="91" t="s">
        <v>193</v>
      </c>
      <c r="D21" s="91" t="s">
        <v>211</v>
      </c>
      <c r="E21" s="93" t="s">
        <v>211</v>
      </c>
      <c r="F21" s="93" t="s">
        <v>212</v>
      </c>
      <c r="G21" s="93" t="s">
        <v>211</v>
      </c>
      <c r="H21" s="93" t="s">
        <v>157</v>
      </c>
      <c r="I21" s="93" t="s">
        <v>157</v>
      </c>
      <c r="J21" s="93" t="s">
        <v>211</v>
      </c>
      <c r="K21" s="93" t="s">
        <v>211</v>
      </c>
      <c r="L21" s="93" t="s">
        <v>157</v>
      </c>
      <c r="M21" s="92" t="s">
        <v>212</v>
      </c>
      <c r="N21" s="91" t="s">
        <v>321</v>
      </c>
      <c r="O21" s="92" t="n">
        <v>7</v>
      </c>
      <c r="P21" s="93" t="s">
        <v>211</v>
      </c>
      <c r="Q21" s="93" t="s">
        <v>212</v>
      </c>
      <c r="R21" s="93" t="s">
        <v>212</v>
      </c>
      <c r="S21" s="93" t="s">
        <v>211</v>
      </c>
      <c r="T21" s="93" t="s">
        <v>211</v>
      </c>
      <c r="U21" s="93" t="s">
        <v>212</v>
      </c>
      <c r="V21" s="92" t="s">
        <v>212</v>
      </c>
      <c r="W21" s="90" t="s">
        <v>329</v>
      </c>
      <c r="X21" s="91" t="s">
        <v>212</v>
      </c>
      <c r="Y21" s="93" t="s">
        <v>212</v>
      </c>
      <c r="Z21" s="93" t="s">
        <v>211</v>
      </c>
      <c r="AA21" s="93" t="s">
        <v>212</v>
      </c>
      <c r="AB21" s="93" t="s">
        <v>212</v>
      </c>
      <c r="AC21" s="93" t="s">
        <v>212</v>
      </c>
      <c r="AD21" s="93" t="s">
        <v>212</v>
      </c>
      <c r="AE21" s="93" t="s">
        <v>211</v>
      </c>
      <c r="AF21" s="93" t="s">
        <v>212</v>
      </c>
      <c r="AG21" s="93" t="s">
        <v>212</v>
      </c>
      <c r="AH21" s="93" t="s">
        <v>212</v>
      </c>
      <c r="AI21" s="92" t="s">
        <v>212</v>
      </c>
      <c r="AJ21" s="93" t="s">
        <v>330</v>
      </c>
      <c r="AK21" s="91" t="s">
        <v>212</v>
      </c>
      <c r="AL21" s="93" t="s">
        <v>212</v>
      </c>
      <c r="AM21" s="93" t="s">
        <v>212</v>
      </c>
      <c r="AN21" s="93" t="s">
        <v>212</v>
      </c>
      <c r="AO21" s="93" t="s">
        <v>212</v>
      </c>
      <c r="AP21" s="93" t="s">
        <v>212</v>
      </c>
      <c r="AQ21" s="93" t="s">
        <v>211</v>
      </c>
      <c r="AR21" s="93" t="s">
        <v>211</v>
      </c>
      <c r="AS21" s="93" t="s">
        <v>211</v>
      </c>
      <c r="AT21" s="93" t="s">
        <v>212</v>
      </c>
      <c r="AU21" s="93" t="s">
        <v>212</v>
      </c>
      <c r="AV21" s="93" t="s">
        <v>212</v>
      </c>
      <c r="AW21" s="93" t="s">
        <v>212</v>
      </c>
      <c r="AX21" s="93" t="s">
        <v>212</v>
      </c>
      <c r="AY21" s="93" t="s">
        <v>212</v>
      </c>
      <c r="AZ21" s="92" t="s">
        <v>212</v>
      </c>
      <c r="BD21" s="128"/>
      <c r="BE21" s="128"/>
    </row>
    <row r="22" customFormat="false" ht="12.75" hidden="false" customHeight="true" outlineLevel="0" collapsed="false">
      <c r="A22" s="72" t="s">
        <v>55</v>
      </c>
      <c r="B22" s="72"/>
      <c r="C22" s="96" t="s">
        <v>193</v>
      </c>
      <c r="D22" s="96" t="s">
        <v>211</v>
      </c>
      <c r="E22" s="98" t="s">
        <v>211</v>
      </c>
      <c r="F22" s="98" t="s">
        <v>212</v>
      </c>
      <c r="G22" s="98" t="s">
        <v>211</v>
      </c>
      <c r="H22" s="98" t="s">
        <v>211</v>
      </c>
      <c r="I22" s="98" t="s">
        <v>211</v>
      </c>
      <c r="J22" s="98" t="s">
        <v>211</v>
      </c>
      <c r="K22" s="98" t="s">
        <v>211</v>
      </c>
      <c r="L22" s="98" t="s">
        <v>211</v>
      </c>
      <c r="M22" s="97" t="s">
        <v>212</v>
      </c>
      <c r="N22" s="96" t="s">
        <v>331</v>
      </c>
      <c r="O22" s="97" t="s">
        <v>157</v>
      </c>
      <c r="P22" s="98" t="s">
        <v>211</v>
      </c>
      <c r="Q22" s="98" t="s">
        <v>211</v>
      </c>
      <c r="R22" s="98" t="s">
        <v>211</v>
      </c>
      <c r="S22" s="98" t="s">
        <v>211</v>
      </c>
      <c r="T22" s="98" t="s">
        <v>211</v>
      </c>
      <c r="U22" s="98" t="s">
        <v>212</v>
      </c>
      <c r="V22" s="97" t="s">
        <v>212</v>
      </c>
      <c r="W22" s="95" t="s">
        <v>161</v>
      </c>
      <c r="X22" s="96" t="s">
        <v>212</v>
      </c>
      <c r="Y22" s="98" t="s">
        <v>212</v>
      </c>
      <c r="Z22" s="98" t="s">
        <v>211</v>
      </c>
      <c r="AA22" s="98" t="s">
        <v>212</v>
      </c>
      <c r="AB22" s="98" t="s">
        <v>212</v>
      </c>
      <c r="AC22" s="98" t="s">
        <v>212</v>
      </c>
      <c r="AD22" s="98" t="s">
        <v>212</v>
      </c>
      <c r="AE22" s="98" t="s">
        <v>212</v>
      </c>
      <c r="AF22" s="98" t="s">
        <v>212</v>
      </c>
      <c r="AG22" s="98" t="s">
        <v>212</v>
      </c>
      <c r="AH22" s="98" t="s">
        <v>212</v>
      </c>
      <c r="AI22" s="97" t="s">
        <v>212</v>
      </c>
      <c r="AJ22" s="98" t="s">
        <v>161</v>
      </c>
      <c r="AK22" s="96" t="s">
        <v>212</v>
      </c>
      <c r="AL22" s="98" t="s">
        <v>211</v>
      </c>
      <c r="AM22" s="98" t="s">
        <v>212</v>
      </c>
      <c r="AN22" s="98" t="s">
        <v>212</v>
      </c>
      <c r="AO22" s="98" t="s">
        <v>212</v>
      </c>
      <c r="AP22" s="98" t="s">
        <v>212</v>
      </c>
      <c r="AQ22" s="98" t="s">
        <v>212</v>
      </c>
      <c r="AR22" s="98" t="s">
        <v>212</v>
      </c>
      <c r="AS22" s="98" t="s">
        <v>212</v>
      </c>
      <c r="AT22" s="98" t="s">
        <v>212</v>
      </c>
      <c r="AU22" s="98" t="s">
        <v>212</v>
      </c>
      <c r="AV22" s="98" t="s">
        <v>212</v>
      </c>
      <c r="AW22" s="98" t="s">
        <v>212</v>
      </c>
      <c r="AX22" s="98" t="s">
        <v>212</v>
      </c>
      <c r="AY22" s="98" t="s">
        <v>212</v>
      </c>
      <c r="AZ22" s="97" t="s">
        <v>212</v>
      </c>
      <c r="BD22" s="128"/>
      <c r="BE22" s="128"/>
    </row>
    <row r="23" customFormat="false" ht="12.75" hidden="false" customHeight="true" outlineLevel="0" collapsed="false">
      <c r="A23" s="88" t="s">
        <v>57</v>
      </c>
      <c r="B23" s="88"/>
      <c r="C23" s="91" t="s">
        <v>158</v>
      </c>
      <c r="D23" s="91" t="s">
        <v>158</v>
      </c>
      <c r="E23" s="93" t="s">
        <v>158</v>
      </c>
      <c r="F23" s="93" t="s">
        <v>158</v>
      </c>
      <c r="G23" s="93" t="s">
        <v>158</v>
      </c>
      <c r="H23" s="93" t="s">
        <v>158</v>
      </c>
      <c r="I23" s="93" t="s">
        <v>158</v>
      </c>
      <c r="J23" s="93" t="s">
        <v>158</v>
      </c>
      <c r="K23" s="93" t="s">
        <v>158</v>
      </c>
      <c r="L23" s="93" t="s">
        <v>158</v>
      </c>
      <c r="M23" s="92" t="s">
        <v>158</v>
      </c>
      <c r="N23" s="91" t="s">
        <v>158</v>
      </c>
      <c r="O23" s="92" t="s">
        <v>158</v>
      </c>
      <c r="P23" s="93" t="s">
        <v>158</v>
      </c>
      <c r="Q23" s="93" t="s">
        <v>158</v>
      </c>
      <c r="R23" s="93" t="s">
        <v>158</v>
      </c>
      <c r="S23" s="93" t="s">
        <v>158</v>
      </c>
      <c r="T23" s="93" t="s">
        <v>158</v>
      </c>
      <c r="U23" s="93" t="s">
        <v>158</v>
      </c>
      <c r="V23" s="92" t="s">
        <v>158</v>
      </c>
      <c r="W23" s="90" t="s">
        <v>158</v>
      </c>
      <c r="X23" s="91" t="s">
        <v>158</v>
      </c>
      <c r="Y23" s="93" t="s">
        <v>158</v>
      </c>
      <c r="Z23" s="93" t="s">
        <v>158</v>
      </c>
      <c r="AA23" s="93" t="s">
        <v>158</v>
      </c>
      <c r="AB23" s="93" t="s">
        <v>158</v>
      </c>
      <c r="AC23" s="93" t="s">
        <v>158</v>
      </c>
      <c r="AD23" s="93" t="s">
        <v>158</v>
      </c>
      <c r="AE23" s="93" t="s">
        <v>158</v>
      </c>
      <c r="AF23" s="93" t="s">
        <v>158</v>
      </c>
      <c r="AG23" s="93" t="s">
        <v>158</v>
      </c>
      <c r="AH23" s="93" t="s">
        <v>158</v>
      </c>
      <c r="AI23" s="92" t="s">
        <v>158</v>
      </c>
      <c r="AJ23" s="93" t="s">
        <v>158</v>
      </c>
      <c r="AK23" s="91" t="s">
        <v>158</v>
      </c>
      <c r="AL23" s="93" t="s">
        <v>158</v>
      </c>
      <c r="AM23" s="93" t="s">
        <v>158</v>
      </c>
      <c r="AN23" s="93" t="s">
        <v>158</v>
      </c>
      <c r="AO23" s="93" t="s">
        <v>158</v>
      </c>
      <c r="AP23" s="93" t="s">
        <v>158</v>
      </c>
      <c r="AQ23" s="93" t="s">
        <v>158</v>
      </c>
      <c r="AR23" s="93" t="s">
        <v>158</v>
      </c>
      <c r="AS23" s="93" t="s">
        <v>158</v>
      </c>
      <c r="AT23" s="93" t="s">
        <v>158</v>
      </c>
      <c r="AU23" s="93" t="s">
        <v>158</v>
      </c>
      <c r="AV23" s="93" t="s">
        <v>158</v>
      </c>
      <c r="AW23" s="93" t="s">
        <v>158</v>
      </c>
      <c r="AX23" s="93" t="s">
        <v>158</v>
      </c>
      <c r="AY23" s="93" t="s">
        <v>158</v>
      </c>
      <c r="AZ23" s="92" t="s">
        <v>158</v>
      </c>
      <c r="BD23" s="128"/>
      <c r="BE23" s="128"/>
    </row>
    <row r="24" customFormat="false" ht="12.75" hidden="false" customHeight="true" outlineLevel="0" collapsed="false">
      <c r="A24" s="72" t="s">
        <v>58</v>
      </c>
      <c r="B24" s="72"/>
      <c r="C24" s="96" t="s">
        <v>193</v>
      </c>
      <c r="D24" s="96" t="s">
        <v>211</v>
      </c>
      <c r="E24" s="98" t="s">
        <v>211</v>
      </c>
      <c r="F24" s="98" t="s">
        <v>211</v>
      </c>
      <c r="G24" s="98" t="s">
        <v>211</v>
      </c>
      <c r="H24" s="98" t="s">
        <v>157</v>
      </c>
      <c r="I24" s="98" t="s">
        <v>157</v>
      </c>
      <c r="J24" s="98" t="s">
        <v>211</v>
      </c>
      <c r="K24" s="98" t="s">
        <v>211</v>
      </c>
      <c r="L24" s="98" t="s">
        <v>157</v>
      </c>
      <c r="M24" s="97" t="s">
        <v>212</v>
      </c>
      <c r="N24" s="96" t="s">
        <v>321</v>
      </c>
      <c r="O24" s="97" t="n">
        <v>7</v>
      </c>
      <c r="P24" s="98" t="s">
        <v>212</v>
      </c>
      <c r="Q24" s="98" t="s">
        <v>212</v>
      </c>
      <c r="R24" s="98" t="s">
        <v>212</v>
      </c>
      <c r="S24" s="98" t="s">
        <v>212</v>
      </c>
      <c r="T24" s="98" t="s">
        <v>212</v>
      </c>
      <c r="U24" s="98" t="s">
        <v>211</v>
      </c>
      <c r="V24" s="97" t="s">
        <v>212</v>
      </c>
      <c r="W24" s="95" t="s">
        <v>326</v>
      </c>
      <c r="X24" s="96" t="s">
        <v>211</v>
      </c>
      <c r="Y24" s="98" t="s">
        <v>212</v>
      </c>
      <c r="Z24" s="98" t="s">
        <v>212</v>
      </c>
      <c r="AA24" s="98" t="s">
        <v>212</v>
      </c>
      <c r="AB24" s="98" t="s">
        <v>212</v>
      </c>
      <c r="AC24" s="98" t="s">
        <v>212</v>
      </c>
      <c r="AD24" s="98" t="s">
        <v>212</v>
      </c>
      <c r="AE24" s="98" t="s">
        <v>212</v>
      </c>
      <c r="AF24" s="98" t="s">
        <v>212</v>
      </c>
      <c r="AG24" s="98" t="s">
        <v>212</v>
      </c>
      <c r="AH24" s="98" t="s">
        <v>212</v>
      </c>
      <c r="AI24" s="97" t="s">
        <v>212</v>
      </c>
      <c r="AJ24" s="98" t="s">
        <v>326</v>
      </c>
      <c r="AK24" s="96" t="s">
        <v>211</v>
      </c>
      <c r="AL24" s="98" t="s">
        <v>212</v>
      </c>
      <c r="AM24" s="98" t="s">
        <v>212</v>
      </c>
      <c r="AN24" s="98" t="s">
        <v>212</v>
      </c>
      <c r="AO24" s="98" t="s">
        <v>212</v>
      </c>
      <c r="AP24" s="98" t="s">
        <v>212</v>
      </c>
      <c r="AQ24" s="98" t="s">
        <v>212</v>
      </c>
      <c r="AR24" s="98" t="s">
        <v>212</v>
      </c>
      <c r="AS24" s="98" t="s">
        <v>212</v>
      </c>
      <c r="AT24" s="98" t="s">
        <v>212</v>
      </c>
      <c r="AU24" s="98" t="s">
        <v>212</v>
      </c>
      <c r="AV24" s="98" t="s">
        <v>212</v>
      </c>
      <c r="AW24" s="98" t="s">
        <v>212</v>
      </c>
      <c r="AX24" s="98" t="s">
        <v>212</v>
      </c>
      <c r="AY24" s="98" t="s">
        <v>212</v>
      </c>
      <c r="AZ24" s="97" t="s">
        <v>212</v>
      </c>
      <c r="BD24" s="128"/>
      <c r="BE24" s="128"/>
    </row>
    <row r="25" customFormat="false" ht="12.75" hidden="false" customHeight="true" outlineLevel="0" collapsed="false">
      <c r="A25" s="72"/>
      <c r="B25" s="72"/>
      <c r="C25" s="96" t="s">
        <v>196</v>
      </c>
      <c r="D25" s="96" t="s">
        <v>211</v>
      </c>
      <c r="E25" s="98" t="s">
        <v>211</v>
      </c>
      <c r="F25" s="98" t="s">
        <v>212</v>
      </c>
      <c r="G25" s="98" t="s">
        <v>211</v>
      </c>
      <c r="H25" s="98" t="s">
        <v>157</v>
      </c>
      <c r="I25" s="98" t="s">
        <v>157</v>
      </c>
      <c r="J25" s="98" t="s">
        <v>211</v>
      </c>
      <c r="K25" s="98" t="s">
        <v>211</v>
      </c>
      <c r="L25" s="98" t="s">
        <v>157</v>
      </c>
      <c r="M25" s="97" t="s">
        <v>212</v>
      </c>
      <c r="N25" s="96" t="s">
        <v>331</v>
      </c>
      <c r="O25" s="97" t="s">
        <v>157</v>
      </c>
      <c r="P25" s="98" t="s">
        <v>212</v>
      </c>
      <c r="Q25" s="98" t="s">
        <v>212</v>
      </c>
      <c r="R25" s="98" t="s">
        <v>212</v>
      </c>
      <c r="S25" s="98" t="s">
        <v>212</v>
      </c>
      <c r="T25" s="98" t="s">
        <v>212</v>
      </c>
      <c r="U25" s="98" t="s">
        <v>211</v>
      </c>
      <c r="V25" s="97" t="s">
        <v>212</v>
      </c>
      <c r="W25" s="95" t="s">
        <v>326</v>
      </c>
      <c r="X25" s="96" t="s">
        <v>211</v>
      </c>
      <c r="Y25" s="98" t="s">
        <v>212</v>
      </c>
      <c r="Z25" s="98" t="s">
        <v>212</v>
      </c>
      <c r="AA25" s="98" t="s">
        <v>212</v>
      </c>
      <c r="AB25" s="98" t="s">
        <v>212</v>
      </c>
      <c r="AC25" s="98" t="s">
        <v>212</v>
      </c>
      <c r="AD25" s="98" t="s">
        <v>212</v>
      </c>
      <c r="AE25" s="98" t="s">
        <v>212</v>
      </c>
      <c r="AF25" s="98" t="s">
        <v>212</v>
      </c>
      <c r="AG25" s="98" t="s">
        <v>212</v>
      </c>
      <c r="AH25" s="98" t="s">
        <v>212</v>
      </c>
      <c r="AI25" s="97" t="s">
        <v>212</v>
      </c>
      <c r="AJ25" s="98" t="s">
        <v>326</v>
      </c>
      <c r="AK25" s="96" t="s">
        <v>211</v>
      </c>
      <c r="AL25" s="98" t="s">
        <v>212</v>
      </c>
      <c r="AM25" s="98" t="s">
        <v>212</v>
      </c>
      <c r="AN25" s="98" t="s">
        <v>212</v>
      </c>
      <c r="AO25" s="98" t="s">
        <v>212</v>
      </c>
      <c r="AP25" s="98" t="s">
        <v>212</v>
      </c>
      <c r="AQ25" s="98" t="s">
        <v>212</v>
      </c>
      <c r="AR25" s="98" t="s">
        <v>212</v>
      </c>
      <c r="AS25" s="98" t="s">
        <v>212</v>
      </c>
      <c r="AT25" s="98" t="s">
        <v>212</v>
      </c>
      <c r="AU25" s="98" t="s">
        <v>212</v>
      </c>
      <c r="AV25" s="98" t="s">
        <v>212</v>
      </c>
      <c r="AW25" s="98" t="s">
        <v>212</v>
      </c>
      <c r="AX25" s="98" t="s">
        <v>212</v>
      </c>
      <c r="AY25" s="98" t="s">
        <v>212</v>
      </c>
      <c r="AZ25" s="97" t="s">
        <v>212</v>
      </c>
      <c r="BD25" s="128"/>
      <c r="BE25" s="128"/>
    </row>
    <row r="26" customFormat="false" ht="12.75" hidden="false" customHeight="true" outlineLevel="0" collapsed="false">
      <c r="A26" s="88" t="s">
        <v>60</v>
      </c>
      <c r="B26" s="88"/>
      <c r="C26" s="91" t="s">
        <v>192</v>
      </c>
      <c r="D26" s="91" t="s">
        <v>211</v>
      </c>
      <c r="E26" s="93" t="s">
        <v>211</v>
      </c>
      <c r="F26" s="93" t="s">
        <v>157</v>
      </c>
      <c r="G26" s="93" t="s">
        <v>212</v>
      </c>
      <c r="H26" s="93" t="s">
        <v>157</v>
      </c>
      <c r="I26" s="93" t="s">
        <v>157</v>
      </c>
      <c r="J26" s="93" t="s">
        <v>211</v>
      </c>
      <c r="K26" s="93" t="s">
        <v>211</v>
      </c>
      <c r="L26" s="93" t="s">
        <v>211</v>
      </c>
      <c r="M26" s="92" t="s">
        <v>212</v>
      </c>
      <c r="N26" s="91" t="s">
        <v>325</v>
      </c>
      <c r="O26" s="92" t="s">
        <v>157</v>
      </c>
      <c r="P26" s="93" t="s">
        <v>211</v>
      </c>
      <c r="Q26" s="93" t="s">
        <v>212</v>
      </c>
      <c r="R26" s="93" t="s">
        <v>212</v>
      </c>
      <c r="S26" s="93" t="s">
        <v>212</v>
      </c>
      <c r="T26" s="93" t="s">
        <v>212</v>
      </c>
      <c r="U26" s="93" t="s">
        <v>212</v>
      </c>
      <c r="V26" s="92" t="s">
        <v>212</v>
      </c>
      <c r="W26" s="90" t="s">
        <v>168</v>
      </c>
      <c r="X26" s="91" t="s">
        <v>212</v>
      </c>
      <c r="Y26" s="93" t="s">
        <v>212</v>
      </c>
      <c r="Z26" s="93" t="s">
        <v>212</v>
      </c>
      <c r="AA26" s="93" t="s">
        <v>212</v>
      </c>
      <c r="AB26" s="93" t="s">
        <v>212</v>
      </c>
      <c r="AC26" s="93" t="s">
        <v>212</v>
      </c>
      <c r="AD26" s="93" t="s">
        <v>212</v>
      </c>
      <c r="AE26" s="93" t="s">
        <v>212</v>
      </c>
      <c r="AF26" s="93" t="s">
        <v>211</v>
      </c>
      <c r="AG26" s="93" t="s">
        <v>212</v>
      </c>
      <c r="AH26" s="93" t="s">
        <v>212</v>
      </c>
      <c r="AI26" s="92" t="s">
        <v>212</v>
      </c>
      <c r="AJ26" s="93" t="s">
        <v>332</v>
      </c>
      <c r="AK26" s="91" t="s">
        <v>212</v>
      </c>
      <c r="AL26" s="93" t="s">
        <v>212</v>
      </c>
      <c r="AM26" s="93" t="s">
        <v>212</v>
      </c>
      <c r="AN26" s="93" t="s">
        <v>212</v>
      </c>
      <c r="AO26" s="93" t="s">
        <v>212</v>
      </c>
      <c r="AP26" s="93" t="s">
        <v>212</v>
      </c>
      <c r="AQ26" s="93" t="s">
        <v>212</v>
      </c>
      <c r="AR26" s="93" t="s">
        <v>211</v>
      </c>
      <c r="AS26" s="93" t="s">
        <v>212</v>
      </c>
      <c r="AT26" s="93" t="s">
        <v>212</v>
      </c>
      <c r="AU26" s="93" t="s">
        <v>211</v>
      </c>
      <c r="AV26" s="93" t="s">
        <v>212</v>
      </c>
      <c r="AW26" s="93" t="s">
        <v>212</v>
      </c>
      <c r="AX26" s="93" t="s">
        <v>212</v>
      </c>
      <c r="AY26" s="93" t="s">
        <v>212</v>
      </c>
      <c r="AZ26" s="92" t="s">
        <v>212</v>
      </c>
      <c r="BD26" s="128"/>
      <c r="BE26" s="128"/>
    </row>
    <row r="27" customFormat="false" ht="12.75" hidden="false" customHeight="true" outlineLevel="0" collapsed="false">
      <c r="A27" s="88"/>
      <c r="B27" s="88"/>
      <c r="C27" s="91" t="s">
        <v>193</v>
      </c>
      <c r="D27" s="91" t="s">
        <v>211</v>
      </c>
      <c r="E27" s="93" t="s">
        <v>211</v>
      </c>
      <c r="F27" s="93" t="s">
        <v>157</v>
      </c>
      <c r="G27" s="93" t="s">
        <v>211</v>
      </c>
      <c r="H27" s="93" t="s">
        <v>157</v>
      </c>
      <c r="I27" s="93" t="s">
        <v>157</v>
      </c>
      <c r="J27" s="93" t="s">
        <v>211</v>
      </c>
      <c r="K27" s="93" t="s">
        <v>211</v>
      </c>
      <c r="L27" s="93" t="s">
        <v>211</v>
      </c>
      <c r="M27" s="92" t="s">
        <v>212</v>
      </c>
      <c r="N27" s="91" t="s">
        <v>331</v>
      </c>
      <c r="O27" s="92" t="s">
        <v>157</v>
      </c>
      <c r="P27" s="93" t="s">
        <v>211</v>
      </c>
      <c r="Q27" s="93" t="s">
        <v>212</v>
      </c>
      <c r="R27" s="93" t="s">
        <v>212</v>
      </c>
      <c r="S27" s="93" t="s">
        <v>212</v>
      </c>
      <c r="T27" s="93" t="s">
        <v>211</v>
      </c>
      <c r="U27" s="93" t="s">
        <v>212</v>
      </c>
      <c r="V27" s="92" t="s">
        <v>212</v>
      </c>
      <c r="W27" s="90" t="s">
        <v>333</v>
      </c>
      <c r="X27" s="91" t="s">
        <v>211</v>
      </c>
      <c r="Y27" s="93" t="s">
        <v>212</v>
      </c>
      <c r="Z27" s="93" t="s">
        <v>212</v>
      </c>
      <c r="AA27" s="93" t="s">
        <v>212</v>
      </c>
      <c r="AB27" s="93" t="s">
        <v>212</v>
      </c>
      <c r="AC27" s="93" t="s">
        <v>212</v>
      </c>
      <c r="AD27" s="93" t="s">
        <v>212</v>
      </c>
      <c r="AE27" s="93" t="s">
        <v>212</v>
      </c>
      <c r="AF27" s="93" t="s">
        <v>211</v>
      </c>
      <c r="AG27" s="93" t="s">
        <v>212</v>
      </c>
      <c r="AH27" s="93" t="s">
        <v>212</v>
      </c>
      <c r="AI27" s="92" t="s">
        <v>212</v>
      </c>
      <c r="AJ27" s="93" t="s">
        <v>334</v>
      </c>
      <c r="AK27" s="91" t="s">
        <v>212</v>
      </c>
      <c r="AL27" s="93" t="s">
        <v>212</v>
      </c>
      <c r="AM27" s="93" t="s">
        <v>212</v>
      </c>
      <c r="AN27" s="93" t="s">
        <v>212</v>
      </c>
      <c r="AO27" s="93" t="s">
        <v>212</v>
      </c>
      <c r="AP27" s="93" t="s">
        <v>212</v>
      </c>
      <c r="AQ27" s="93" t="s">
        <v>212</v>
      </c>
      <c r="AR27" s="93" t="s">
        <v>211</v>
      </c>
      <c r="AS27" s="93" t="s">
        <v>212</v>
      </c>
      <c r="AT27" s="93" t="s">
        <v>212</v>
      </c>
      <c r="AU27" s="93" t="s">
        <v>212</v>
      </c>
      <c r="AV27" s="93" t="s">
        <v>212</v>
      </c>
      <c r="AW27" s="93" t="s">
        <v>212</v>
      </c>
      <c r="AX27" s="93" t="s">
        <v>212</v>
      </c>
      <c r="AY27" s="93" t="s">
        <v>212</v>
      </c>
      <c r="AZ27" s="92" t="s">
        <v>211</v>
      </c>
      <c r="BD27" s="128"/>
      <c r="BE27" s="128"/>
    </row>
    <row r="28" customFormat="false" ht="12.75" hidden="false" customHeight="true" outlineLevel="0" collapsed="false">
      <c r="A28" s="88"/>
      <c r="B28" s="88"/>
      <c r="C28" s="91" t="s">
        <v>195</v>
      </c>
      <c r="D28" s="91" t="s">
        <v>211</v>
      </c>
      <c r="E28" s="93" t="s">
        <v>211</v>
      </c>
      <c r="F28" s="93" t="s">
        <v>157</v>
      </c>
      <c r="G28" s="93" t="s">
        <v>211</v>
      </c>
      <c r="H28" s="93" t="s">
        <v>157</v>
      </c>
      <c r="I28" s="93" t="s">
        <v>157</v>
      </c>
      <c r="J28" s="93" t="s">
        <v>211</v>
      </c>
      <c r="K28" s="93" t="s">
        <v>211</v>
      </c>
      <c r="L28" s="93" t="s">
        <v>211</v>
      </c>
      <c r="M28" s="92" t="s">
        <v>212</v>
      </c>
      <c r="N28" s="91" t="s">
        <v>331</v>
      </c>
      <c r="O28" s="92" t="s">
        <v>157</v>
      </c>
      <c r="P28" s="93" t="s">
        <v>211</v>
      </c>
      <c r="Q28" s="93" t="s">
        <v>212</v>
      </c>
      <c r="R28" s="93" t="s">
        <v>212</v>
      </c>
      <c r="S28" s="93" t="s">
        <v>212</v>
      </c>
      <c r="T28" s="93" t="s">
        <v>211</v>
      </c>
      <c r="U28" s="93" t="s">
        <v>212</v>
      </c>
      <c r="V28" s="92" t="s">
        <v>212</v>
      </c>
      <c r="W28" s="90" t="s">
        <v>333</v>
      </c>
      <c r="X28" s="91" t="s">
        <v>211</v>
      </c>
      <c r="Y28" s="93" t="s">
        <v>212</v>
      </c>
      <c r="Z28" s="93" t="s">
        <v>212</v>
      </c>
      <c r="AA28" s="93" t="s">
        <v>212</v>
      </c>
      <c r="AB28" s="93" t="s">
        <v>212</v>
      </c>
      <c r="AC28" s="93" t="s">
        <v>212</v>
      </c>
      <c r="AD28" s="93" t="s">
        <v>212</v>
      </c>
      <c r="AE28" s="93" t="s">
        <v>212</v>
      </c>
      <c r="AF28" s="93" t="s">
        <v>211</v>
      </c>
      <c r="AG28" s="93" t="s">
        <v>212</v>
      </c>
      <c r="AH28" s="93" t="s">
        <v>212</v>
      </c>
      <c r="AI28" s="92" t="s">
        <v>212</v>
      </c>
      <c r="AJ28" s="93" t="s">
        <v>334</v>
      </c>
      <c r="AK28" s="91" t="s">
        <v>212</v>
      </c>
      <c r="AL28" s="93" t="s">
        <v>212</v>
      </c>
      <c r="AM28" s="93" t="s">
        <v>212</v>
      </c>
      <c r="AN28" s="93" t="s">
        <v>212</v>
      </c>
      <c r="AO28" s="93" t="s">
        <v>212</v>
      </c>
      <c r="AP28" s="93" t="s">
        <v>212</v>
      </c>
      <c r="AQ28" s="93" t="s">
        <v>212</v>
      </c>
      <c r="AR28" s="93" t="s">
        <v>211</v>
      </c>
      <c r="AS28" s="93" t="s">
        <v>212</v>
      </c>
      <c r="AT28" s="93" t="s">
        <v>212</v>
      </c>
      <c r="AU28" s="93" t="s">
        <v>212</v>
      </c>
      <c r="AV28" s="93" t="s">
        <v>212</v>
      </c>
      <c r="AW28" s="93" t="s">
        <v>212</v>
      </c>
      <c r="AX28" s="93" t="s">
        <v>212</v>
      </c>
      <c r="AY28" s="93" t="s">
        <v>212</v>
      </c>
      <c r="AZ28" s="92" t="s">
        <v>211</v>
      </c>
      <c r="BD28" s="128"/>
      <c r="BE28" s="128"/>
    </row>
    <row r="29" customFormat="false" ht="12.75" hidden="false" customHeight="true" outlineLevel="0" collapsed="false">
      <c r="A29" s="72" t="s">
        <v>62</v>
      </c>
      <c r="B29" s="72"/>
      <c r="C29" s="96" t="s">
        <v>157</v>
      </c>
      <c r="D29" s="96" t="s">
        <v>157</v>
      </c>
      <c r="E29" s="98" t="s">
        <v>157</v>
      </c>
      <c r="F29" s="98" t="s">
        <v>157</v>
      </c>
      <c r="G29" s="98" t="s">
        <v>157</v>
      </c>
      <c r="H29" s="98" t="s">
        <v>157</v>
      </c>
      <c r="I29" s="98" t="s">
        <v>157</v>
      </c>
      <c r="J29" s="98" t="s">
        <v>157</v>
      </c>
      <c r="K29" s="98" t="s">
        <v>157</v>
      </c>
      <c r="L29" s="98" t="s">
        <v>157</v>
      </c>
      <c r="M29" s="97" t="s">
        <v>157</v>
      </c>
      <c r="N29" s="96" t="s">
        <v>157</v>
      </c>
      <c r="O29" s="97" t="s">
        <v>157</v>
      </c>
      <c r="P29" s="98" t="s">
        <v>157</v>
      </c>
      <c r="Q29" s="98" t="s">
        <v>157</v>
      </c>
      <c r="R29" s="98" t="s">
        <v>157</v>
      </c>
      <c r="S29" s="98" t="s">
        <v>157</v>
      </c>
      <c r="T29" s="98" t="s">
        <v>157</v>
      </c>
      <c r="U29" s="98" t="s">
        <v>157</v>
      </c>
      <c r="V29" s="97" t="s">
        <v>157</v>
      </c>
      <c r="W29" s="95" t="s">
        <v>157</v>
      </c>
      <c r="X29" s="96" t="s">
        <v>157</v>
      </c>
      <c r="Y29" s="98" t="s">
        <v>157</v>
      </c>
      <c r="Z29" s="98" t="s">
        <v>157</v>
      </c>
      <c r="AA29" s="98" t="s">
        <v>157</v>
      </c>
      <c r="AB29" s="98" t="s">
        <v>157</v>
      </c>
      <c r="AC29" s="98" t="s">
        <v>157</v>
      </c>
      <c r="AD29" s="98" t="s">
        <v>157</v>
      </c>
      <c r="AE29" s="98" t="s">
        <v>157</v>
      </c>
      <c r="AF29" s="98" t="s">
        <v>157</v>
      </c>
      <c r="AG29" s="98" t="s">
        <v>157</v>
      </c>
      <c r="AH29" s="98" t="s">
        <v>157</v>
      </c>
      <c r="AI29" s="97" t="s">
        <v>157</v>
      </c>
      <c r="AJ29" s="98" t="s">
        <v>157</v>
      </c>
      <c r="AK29" s="96" t="s">
        <v>157</v>
      </c>
      <c r="AL29" s="98" t="s">
        <v>157</v>
      </c>
      <c r="AM29" s="98" t="s">
        <v>157</v>
      </c>
      <c r="AN29" s="98" t="s">
        <v>157</v>
      </c>
      <c r="AO29" s="98" t="s">
        <v>157</v>
      </c>
      <c r="AP29" s="98" t="s">
        <v>157</v>
      </c>
      <c r="AQ29" s="98" t="s">
        <v>157</v>
      </c>
      <c r="AR29" s="98" t="s">
        <v>157</v>
      </c>
      <c r="AS29" s="98" t="s">
        <v>157</v>
      </c>
      <c r="AT29" s="98" t="s">
        <v>157</v>
      </c>
      <c r="AU29" s="98" t="s">
        <v>157</v>
      </c>
      <c r="AV29" s="98" t="s">
        <v>157</v>
      </c>
      <c r="AW29" s="98" t="s">
        <v>157</v>
      </c>
      <c r="AX29" s="98" t="s">
        <v>157</v>
      </c>
      <c r="AY29" s="98" t="s">
        <v>157</v>
      </c>
      <c r="AZ29" s="97" t="s">
        <v>157</v>
      </c>
      <c r="BD29" s="128"/>
      <c r="BE29" s="128"/>
    </row>
    <row r="30" customFormat="false" ht="12.75" hidden="false" customHeight="true" outlineLevel="0" collapsed="false">
      <c r="A30" s="88" t="s">
        <v>64</v>
      </c>
      <c r="B30" s="88"/>
      <c r="C30" s="91" t="s">
        <v>192</v>
      </c>
      <c r="D30" s="91" t="s">
        <v>211</v>
      </c>
      <c r="E30" s="93" t="s">
        <v>158</v>
      </c>
      <c r="F30" s="93" t="s">
        <v>158</v>
      </c>
      <c r="G30" s="93" t="s">
        <v>158</v>
      </c>
      <c r="H30" s="93" t="s">
        <v>158</v>
      </c>
      <c r="I30" s="93" t="s">
        <v>158</v>
      </c>
      <c r="J30" s="93" t="s">
        <v>211</v>
      </c>
      <c r="K30" s="93" t="s">
        <v>211</v>
      </c>
      <c r="L30" s="93" t="s">
        <v>211</v>
      </c>
      <c r="M30" s="92" t="s">
        <v>212</v>
      </c>
      <c r="N30" s="91" t="s">
        <v>321</v>
      </c>
      <c r="O30" s="92" t="n">
        <v>2</v>
      </c>
      <c r="P30" s="93" t="s">
        <v>212</v>
      </c>
      <c r="Q30" s="93" t="s">
        <v>212</v>
      </c>
      <c r="R30" s="93" t="s">
        <v>211</v>
      </c>
      <c r="S30" s="93" t="s">
        <v>212</v>
      </c>
      <c r="T30" s="93" t="s">
        <v>212</v>
      </c>
      <c r="U30" s="93" t="s">
        <v>211</v>
      </c>
      <c r="V30" s="92" t="s">
        <v>212</v>
      </c>
      <c r="W30" s="90" t="s">
        <v>335</v>
      </c>
      <c r="X30" s="91" t="s">
        <v>211</v>
      </c>
      <c r="Y30" s="93" t="s">
        <v>212</v>
      </c>
      <c r="Z30" s="93" t="s">
        <v>211</v>
      </c>
      <c r="AA30" s="93" t="s">
        <v>212</v>
      </c>
      <c r="AB30" s="93" t="s">
        <v>212</v>
      </c>
      <c r="AC30" s="93" t="s">
        <v>212</v>
      </c>
      <c r="AD30" s="93" t="s">
        <v>212</v>
      </c>
      <c r="AE30" s="93" t="s">
        <v>212</v>
      </c>
      <c r="AF30" s="93" t="s">
        <v>212</v>
      </c>
      <c r="AG30" s="93" t="s">
        <v>212</v>
      </c>
      <c r="AH30" s="93" t="s">
        <v>212</v>
      </c>
      <c r="AI30" s="92" t="s">
        <v>212</v>
      </c>
      <c r="AJ30" s="93" t="s">
        <v>336</v>
      </c>
      <c r="AK30" s="91" t="s">
        <v>212</v>
      </c>
      <c r="AL30" s="93" t="s">
        <v>212</v>
      </c>
      <c r="AM30" s="93" t="s">
        <v>212</v>
      </c>
      <c r="AN30" s="93" t="s">
        <v>212</v>
      </c>
      <c r="AO30" s="93" t="s">
        <v>211</v>
      </c>
      <c r="AP30" s="93" t="s">
        <v>212</v>
      </c>
      <c r="AQ30" s="93" t="s">
        <v>212</v>
      </c>
      <c r="AR30" s="93" t="s">
        <v>211</v>
      </c>
      <c r="AS30" s="93" t="s">
        <v>212</v>
      </c>
      <c r="AT30" s="93" t="s">
        <v>212</v>
      </c>
      <c r="AU30" s="93" t="s">
        <v>212</v>
      </c>
      <c r="AV30" s="93" t="s">
        <v>212</v>
      </c>
      <c r="AW30" s="93" t="s">
        <v>212</v>
      </c>
      <c r="AX30" s="93" t="s">
        <v>212</v>
      </c>
      <c r="AY30" s="93" t="s">
        <v>212</v>
      </c>
      <c r="AZ30" s="92" t="s">
        <v>212</v>
      </c>
      <c r="BD30" s="128"/>
      <c r="BE30" s="128"/>
    </row>
    <row r="31" customFormat="false" ht="12.75" hidden="false" customHeight="true" outlineLevel="0" collapsed="false">
      <c r="A31" s="88"/>
      <c r="B31" s="88"/>
      <c r="C31" s="91" t="s">
        <v>193</v>
      </c>
      <c r="D31" s="91" t="s">
        <v>211</v>
      </c>
      <c r="E31" s="93" t="s">
        <v>158</v>
      </c>
      <c r="F31" s="93" t="s">
        <v>158</v>
      </c>
      <c r="G31" s="93" t="s">
        <v>158</v>
      </c>
      <c r="H31" s="93" t="s">
        <v>158</v>
      </c>
      <c r="I31" s="93" t="s">
        <v>158</v>
      </c>
      <c r="J31" s="93" t="s">
        <v>211</v>
      </c>
      <c r="K31" s="93" t="s">
        <v>211</v>
      </c>
      <c r="L31" s="93" t="s">
        <v>211</v>
      </c>
      <c r="M31" s="92" t="s">
        <v>212</v>
      </c>
      <c r="N31" s="91" t="s">
        <v>321</v>
      </c>
      <c r="O31" s="92" t="n">
        <v>4</v>
      </c>
      <c r="P31" s="93" t="s">
        <v>212</v>
      </c>
      <c r="Q31" s="93" t="s">
        <v>212</v>
      </c>
      <c r="R31" s="93" t="s">
        <v>211</v>
      </c>
      <c r="S31" s="93" t="s">
        <v>212</v>
      </c>
      <c r="T31" s="93" t="s">
        <v>212</v>
      </c>
      <c r="U31" s="93" t="s">
        <v>211</v>
      </c>
      <c r="V31" s="92" t="s">
        <v>212</v>
      </c>
      <c r="W31" s="90" t="s">
        <v>326</v>
      </c>
      <c r="X31" s="91" t="s">
        <v>211</v>
      </c>
      <c r="Y31" s="93" t="s">
        <v>212</v>
      </c>
      <c r="Z31" s="93" t="s">
        <v>212</v>
      </c>
      <c r="AA31" s="93" t="s">
        <v>212</v>
      </c>
      <c r="AB31" s="93" t="s">
        <v>212</v>
      </c>
      <c r="AC31" s="93" t="s">
        <v>212</v>
      </c>
      <c r="AD31" s="93" t="s">
        <v>212</v>
      </c>
      <c r="AE31" s="93" t="s">
        <v>212</v>
      </c>
      <c r="AF31" s="93" t="s">
        <v>212</v>
      </c>
      <c r="AG31" s="93" t="s">
        <v>212</v>
      </c>
      <c r="AH31" s="93" t="s">
        <v>212</v>
      </c>
      <c r="AI31" s="92" t="s">
        <v>212</v>
      </c>
      <c r="AJ31" s="93" t="s">
        <v>336</v>
      </c>
      <c r="AK31" s="91" t="s">
        <v>212</v>
      </c>
      <c r="AL31" s="93" t="s">
        <v>212</v>
      </c>
      <c r="AM31" s="93" t="s">
        <v>212</v>
      </c>
      <c r="AN31" s="93" t="s">
        <v>212</v>
      </c>
      <c r="AO31" s="93" t="s">
        <v>211</v>
      </c>
      <c r="AP31" s="93" t="s">
        <v>212</v>
      </c>
      <c r="AQ31" s="93" t="s">
        <v>212</v>
      </c>
      <c r="AR31" s="93" t="s">
        <v>211</v>
      </c>
      <c r="AS31" s="93" t="s">
        <v>212</v>
      </c>
      <c r="AT31" s="93" t="s">
        <v>212</v>
      </c>
      <c r="AU31" s="93" t="s">
        <v>212</v>
      </c>
      <c r="AV31" s="93" t="s">
        <v>212</v>
      </c>
      <c r="AW31" s="93" t="s">
        <v>212</v>
      </c>
      <c r="AX31" s="93" t="s">
        <v>212</v>
      </c>
      <c r="AY31" s="93" t="s">
        <v>212</v>
      </c>
      <c r="AZ31" s="92" t="s">
        <v>212</v>
      </c>
      <c r="BD31" s="128"/>
      <c r="BE31" s="128"/>
    </row>
    <row r="32" customFormat="false" ht="12.75" hidden="false" customHeight="true" outlineLevel="0" collapsed="false">
      <c r="A32" s="72" t="s">
        <v>66</v>
      </c>
      <c r="B32" s="72"/>
      <c r="C32" s="96" t="s">
        <v>157</v>
      </c>
      <c r="D32" s="96" t="s">
        <v>157</v>
      </c>
      <c r="E32" s="98" t="s">
        <v>157</v>
      </c>
      <c r="F32" s="98" t="s">
        <v>157</v>
      </c>
      <c r="G32" s="98" t="s">
        <v>157</v>
      </c>
      <c r="H32" s="98" t="s">
        <v>157</v>
      </c>
      <c r="I32" s="98" t="s">
        <v>157</v>
      </c>
      <c r="J32" s="98" t="s">
        <v>157</v>
      </c>
      <c r="K32" s="98" t="s">
        <v>157</v>
      </c>
      <c r="L32" s="98" t="s">
        <v>157</v>
      </c>
      <c r="M32" s="97" t="s">
        <v>157</v>
      </c>
      <c r="N32" s="96" t="s">
        <v>157</v>
      </c>
      <c r="O32" s="97" t="s">
        <v>157</v>
      </c>
      <c r="P32" s="98" t="s">
        <v>157</v>
      </c>
      <c r="Q32" s="98" t="s">
        <v>157</v>
      </c>
      <c r="R32" s="98" t="s">
        <v>157</v>
      </c>
      <c r="S32" s="98" t="s">
        <v>157</v>
      </c>
      <c r="T32" s="98" t="s">
        <v>157</v>
      </c>
      <c r="U32" s="98" t="s">
        <v>157</v>
      </c>
      <c r="V32" s="97" t="s">
        <v>157</v>
      </c>
      <c r="W32" s="95" t="s">
        <v>157</v>
      </c>
      <c r="X32" s="96" t="s">
        <v>157</v>
      </c>
      <c r="Y32" s="98" t="s">
        <v>157</v>
      </c>
      <c r="Z32" s="98" t="s">
        <v>157</v>
      </c>
      <c r="AA32" s="98" t="s">
        <v>157</v>
      </c>
      <c r="AB32" s="98" t="s">
        <v>157</v>
      </c>
      <c r="AC32" s="98" t="s">
        <v>157</v>
      </c>
      <c r="AD32" s="98" t="s">
        <v>157</v>
      </c>
      <c r="AE32" s="98" t="s">
        <v>157</v>
      </c>
      <c r="AF32" s="98" t="s">
        <v>157</v>
      </c>
      <c r="AG32" s="98" t="s">
        <v>157</v>
      </c>
      <c r="AH32" s="98" t="s">
        <v>157</v>
      </c>
      <c r="AI32" s="97" t="s">
        <v>157</v>
      </c>
      <c r="AJ32" s="98" t="s">
        <v>157</v>
      </c>
      <c r="AK32" s="96" t="s">
        <v>157</v>
      </c>
      <c r="AL32" s="98" t="s">
        <v>157</v>
      </c>
      <c r="AM32" s="98" t="s">
        <v>157</v>
      </c>
      <c r="AN32" s="98" t="s">
        <v>157</v>
      </c>
      <c r="AO32" s="98" t="s">
        <v>157</v>
      </c>
      <c r="AP32" s="98" t="s">
        <v>157</v>
      </c>
      <c r="AQ32" s="98" t="s">
        <v>157</v>
      </c>
      <c r="AR32" s="98" t="s">
        <v>157</v>
      </c>
      <c r="AS32" s="98" t="s">
        <v>157</v>
      </c>
      <c r="AT32" s="98" t="s">
        <v>157</v>
      </c>
      <c r="AU32" s="98" t="s">
        <v>157</v>
      </c>
      <c r="AV32" s="98" t="s">
        <v>157</v>
      </c>
      <c r="AW32" s="98" t="s">
        <v>157</v>
      </c>
      <c r="AX32" s="98" t="s">
        <v>157</v>
      </c>
      <c r="AY32" s="98" t="s">
        <v>157</v>
      </c>
      <c r="AZ32" s="97" t="s">
        <v>157</v>
      </c>
      <c r="BD32" s="128"/>
      <c r="BE32" s="128"/>
    </row>
    <row r="33" customFormat="false" ht="12.75" hidden="false" customHeight="true" outlineLevel="0" collapsed="false">
      <c r="A33" s="88" t="s">
        <v>68</v>
      </c>
      <c r="B33" s="88"/>
      <c r="C33" s="91" t="s">
        <v>158</v>
      </c>
      <c r="D33" s="91" t="s">
        <v>158</v>
      </c>
      <c r="E33" s="93" t="s">
        <v>158</v>
      </c>
      <c r="F33" s="93" t="s">
        <v>158</v>
      </c>
      <c r="G33" s="93" t="s">
        <v>158</v>
      </c>
      <c r="H33" s="93" t="s">
        <v>158</v>
      </c>
      <c r="I33" s="93" t="s">
        <v>158</v>
      </c>
      <c r="J33" s="93" t="s">
        <v>158</v>
      </c>
      <c r="K33" s="93" t="s">
        <v>158</v>
      </c>
      <c r="L33" s="93" t="s">
        <v>158</v>
      </c>
      <c r="M33" s="92" t="s">
        <v>158</v>
      </c>
      <c r="N33" s="91" t="s">
        <v>158</v>
      </c>
      <c r="O33" s="92" t="s">
        <v>158</v>
      </c>
      <c r="P33" s="93" t="s">
        <v>158</v>
      </c>
      <c r="Q33" s="93" t="s">
        <v>158</v>
      </c>
      <c r="R33" s="93" t="s">
        <v>158</v>
      </c>
      <c r="S33" s="93" t="s">
        <v>158</v>
      </c>
      <c r="T33" s="93" t="s">
        <v>158</v>
      </c>
      <c r="U33" s="93" t="s">
        <v>158</v>
      </c>
      <c r="V33" s="92" t="s">
        <v>158</v>
      </c>
      <c r="W33" s="90" t="s">
        <v>158</v>
      </c>
      <c r="X33" s="91" t="s">
        <v>158</v>
      </c>
      <c r="Y33" s="93" t="s">
        <v>158</v>
      </c>
      <c r="Z33" s="93" t="s">
        <v>158</v>
      </c>
      <c r="AA33" s="93" t="s">
        <v>158</v>
      </c>
      <c r="AB33" s="93" t="s">
        <v>158</v>
      </c>
      <c r="AC33" s="93" t="s">
        <v>158</v>
      </c>
      <c r="AD33" s="93" t="s">
        <v>158</v>
      </c>
      <c r="AE33" s="93" t="s">
        <v>158</v>
      </c>
      <c r="AF33" s="93" t="s">
        <v>158</v>
      </c>
      <c r="AG33" s="93" t="s">
        <v>158</v>
      </c>
      <c r="AH33" s="93" t="s">
        <v>158</v>
      </c>
      <c r="AI33" s="92" t="s">
        <v>158</v>
      </c>
      <c r="AJ33" s="93" t="s">
        <v>158</v>
      </c>
      <c r="AK33" s="91" t="s">
        <v>158</v>
      </c>
      <c r="AL33" s="93" t="s">
        <v>158</v>
      </c>
      <c r="AM33" s="93" t="s">
        <v>158</v>
      </c>
      <c r="AN33" s="93" t="s">
        <v>158</v>
      </c>
      <c r="AO33" s="93" t="s">
        <v>158</v>
      </c>
      <c r="AP33" s="93" t="s">
        <v>158</v>
      </c>
      <c r="AQ33" s="93" t="s">
        <v>158</v>
      </c>
      <c r="AR33" s="93" t="s">
        <v>158</v>
      </c>
      <c r="AS33" s="93" t="s">
        <v>158</v>
      </c>
      <c r="AT33" s="93" t="s">
        <v>158</v>
      </c>
      <c r="AU33" s="93" t="s">
        <v>158</v>
      </c>
      <c r="AV33" s="93" t="s">
        <v>158</v>
      </c>
      <c r="AW33" s="93" t="s">
        <v>158</v>
      </c>
      <c r="AX33" s="93" t="s">
        <v>158</v>
      </c>
      <c r="AY33" s="93" t="s">
        <v>158</v>
      </c>
      <c r="AZ33" s="92" t="s">
        <v>158</v>
      </c>
      <c r="BD33" s="128"/>
      <c r="BE33" s="128"/>
    </row>
    <row r="34" customFormat="false" ht="12.75" hidden="false" customHeight="true" outlineLevel="0" collapsed="false">
      <c r="A34" s="72" t="s">
        <v>70</v>
      </c>
      <c r="B34" s="72"/>
      <c r="C34" s="96" t="s">
        <v>192</v>
      </c>
      <c r="D34" s="96" t="s">
        <v>211</v>
      </c>
      <c r="E34" s="98" t="s">
        <v>211</v>
      </c>
      <c r="F34" s="98" t="s">
        <v>212</v>
      </c>
      <c r="G34" s="98" t="s">
        <v>212</v>
      </c>
      <c r="H34" s="98" t="s">
        <v>212</v>
      </c>
      <c r="I34" s="98" t="s">
        <v>212</v>
      </c>
      <c r="J34" s="98" t="s">
        <v>212</v>
      </c>
      <c r="K34" s="98" t="s">
        <v>212</v>
      </c>
      <c r="L34" s="98" t="s">
        <v>211</v>
      </c>
      <c r="M34" s="97" t="s">
        <v>212</v>
      </c>
      <c r="N34" s="96" t="s">
        <v>325</v>
      </c>
      <c r="O34" s="97" t="s">
        <v>157</v>
      </c>
      <c r="P34" s="98" t="s">
        <v>211</v>
      </c>
      <c r="Q34" s="98" t="s">
        <v>211</v>
      </c>
      <c r="R34" s="98" t="s">
        <v>211</v>
      </c>
      <c r="S34" s="98" t="s">
        <v>212</v>
      </c>
      <c r="T34" s="98" t="s">
        <v>212</v>
      </c>
      <c r="U34" s="98" t="s">
        <v>212</v>
      </c>
      <c r="V34" s="97" t="s">
        <v>212</v>
      </c>
      <c r="W34" s="95" t="s">
        <v>326</v>
      </c>
      <c r="X34" s="96" t="s">
        <v>211</v>
      </c>
      <c r="Y34" s="98" t="s">
        <v>212</v>
      </c>
      <c r="Z34" s="98" t="s">
        <v>212</v>
      </c>
      <c r="AA34" s="98" t="s">
        <v>212</v>
      </c>
      <c r="AB34" s="98" t="s">
        <v>212</v>
      </c>
      <c r="AC34" s="98" t="s">
        <v>212</v>
      </c>
      <c r="AD34" s="98" t="s">
        <v>212</v>
      </c>
      <c r="AE34" s="98" t="s">
        <v>212</v>
      </c>
      <c r="AF34" s="98" t="s">
        <v>212</v>
      </c>
      <c r="AG34" s="98" t="s">
        <v>212</v>
      </c>
      <c r="AH34" s="98" t="s">
        <v>212</v>
      </c>
      <c r="AI34" s="97" t="s">
        <v>212</v>
      </c>
      <c r="AJ34" s="98" t="s">
        <v>337</v>
      </c>
      <c r="AK34" s="96" t="s">
        <v>212</v>
      </c>
      <c r="AL34" s="98" t="s">
        <v>212</v>
      </c>
      <c r="AM34" s="98" t="s">
        <v>212</v>
      </c>
      <c r="AN34" s="98" t="s">
        <v>212</v>
      </c>
      <c r="AO34" s="98" t="s">
        <v>212</v>
      </c>
      <c r="AP34" s="98" t="s">
        <v>212</v>
      </c>
      <c r="AQ34" s="98" t="s">
        <v>212</v>
      </c>
      <c r="AR34" s="98" t="s">
        <v>212</v>
      </c>
      <c r="AS34" s="98" t="s">
        <v>212</v>
      </c>
      <c r="AT34" s="98" t="s">
        <v>212</v>
      </c>
      <c r="AU34" s="98" t="s">
        <v>211</v>
      </c>
      <c r="AV34" s="98" t="s">
        <v>212</v>
      </c>
      <c r="AW34" s="98" t="s">
        <v>212</v>
      </c>
      <c r="AX34" s="98" t="s">
        <v>211</v>
      </c>
      <c r="AY34" s="98" t="s">
        <v>212</v>
      </c>
      <c r="AZ34" s="97" t="s">
        <v>212</v>
      </c>
      <c r="BD34" s="128"/>
      <c r="BE34" s="128"/>
    </row>
    <row r="35" customFormat="false" ht="12.75" hidden="false" customHeight="true" outlineLevel="0" collapsed="false">
      <c r="A35" s="72"/>
      <c r="B35" s="72"/>
      <c r="C35" s="96" t="s">
        <v>193</v>
      </c>
      <c r="D35" s="96" t="s">
        <v>211</v>
      </c>
      <c r="E35" s="98" t="s">
        <v>211</v>
      </c>
      <c r="F35" s="98" t="s">
        <v>212</v>
      </c>
      <c r="G35" s="98" t="s">
        <v>212</v>
      </c>
      <c r="H35" s="98" t="s">
        <v>212</v>
      </c>
      <c r="I35" s="98" t="s">
        <v>212</v>
      </c>
      <c r="J35" s="98" t="s">
        <v>211</v>
      </c>
      <c r="K35" s="98" t="s">
        <v>212</v>
      </c>
      <c r="L35" s="98" t="s">
        <v>212</v>
      </c>
      <c r="M35" s="97" t="s">
        <v>212</v>
      </c>
      <c r="N35" s="96" t="s">
        <v>325</v>
      </c>
      <c r="O35" s="97" t="s">
        <v>157</v>
      </c>
      <c r="P35" s="98" t="s">
        <v>211</v>
      </c>
      <c r="Q35" s="98" t="s">
        <v>211</v>
      </c>
      <c r="R35" s="98" t="s">
        <v>211</v>
      </c>
      <c r="S35" s="98" t="s">
        <v>212</v>
      </c>
      <c r="T35" s="98" t="s">
        <v>212</v>
      </c>
      <c r="U35" s="98" t="s">
        <v>211</v>
      </c>
      <c r="V35" s="97" t="s">
        <v>212</v>
      </c>
      <c r="W35" s="95" t="s">
        <v>326</v>
      </c>
      <c r="X35" s="96" t="s">
        <v>211</v>
      </c>
      <c r="Y35" s="98" t="s">
        <v>212</v>
      </c>
      <c r="Z35" s="98" t="s">
        <v>212</v>
      </c>
      <c r="AA35" s="98" t="s">
        <v>212</v>
      </c>
      <c r="AB35" s="98" t="s">
        <v>212</v>
      </c>
      <c r="AC35" s="98" t="s">
        <v>212</v>
      </c>
      <c r="AD35" s="98" t="s">
        <v>212</v>
      </c>
      <c r="AE35" s="98" t="s">
        <v>212</v>
      </c>
      <c r="AF35" s="98" t="s">
        <v>212</v>
      </c>
      <c r="AG35" s="98" t="s">
        <v>212</v>
      </c>
      <c r="AH35" s="98" t="s">
        <v>212</v>
      </c>
      <c r="AI35" s="97" t="s">
        <v>212</v>
      </c>
      <c r="AJ35" s="98" t="s">
        <v>338</v>
      </c>
      <c r="AK35" s="96" t="s">
        <v>211</v>
      </c>
      <c r="AL35" s="98" t="s">
        <v>212</v>
      </c>
      <c r="AM35" s="98" t="s">
        <v>212</v>
      </c>
      <c r="AN35" s="98" t="s">
        <v>212</v>
      </c>
      <c r="AO35" s="98" t="s">
        <v>212</v>
      </c>
      <c r="AP35" s="98" t="s">
        <v>212</v>
      </c>
      <c r="AQ35" s="98" t="s">
        <v>212</v>
      </c>
      <c r="AR35" s="98" t="s">
        <v>212</v>
      </c>
      <c r="AS35" s="98" t="s">
        <v>212</v>
      </c>
      <c r="AT35" s="98" t="s">
        <v>212</v>
      </c>
      <c r="AU35" s="98" t="s">
        <v>212</v>
      </c>
      <c r="AV35" s="98" t="s">
        <v>212</v>
      </c>
      <c r="AW35" s="98" t="s">
        <v>212</v>
      </c>
      <c r="AX35" s="98" t="s">
        <v>211</v>
      </c>
      <c r="AY35" s="98" t="s">
        <v>212</v>
      </c>
      <c r="AZ35" s="97" t="s">
        <v>212</v>
      </c>
      <c r="BD35" s="128"/>
      <c r="BE35" s="128"/>
    </row>
    <row r="36" customFormat="false" ht="12.75" hidden="false" customHeight="true" outlineLevel="0" collapsed="false">
      <c r="A36" s="88" t="s">
        <v>71</v>
      </c>
      <c r="B36" s="88"/>
      <c r="C36" s="91" t="s">
        <v>157</v>
      </c>
      <c r="D36" s="91" t="s">
        <v>157</v>
      </c>
      <c r="E36" s="93" t="s">
        <v>157</v>
      </c>
      <c r="F36" s="93" t="s">
        <v>157</v>
      </c>
      <c r="G36" s="93" t="s">
        <v>157</v>
      </c>
      <c r="H36" s="93" t="s">
        <v>157</v>
      </c>
      <c r="I36" s="93" t="s">
        <v>157</v>
      </c>
      <c r="J36" s="93" t="s">
        <v>157</v>
      </c>
      <c r="K36" s="93" t="s">
        <v>157</v>
      </c>
      <c r="L36" s="93" t="s">
        <v>157</v>
      </c>
      <c r="M36" s="92" t="s">
        <v>157</v>
      </c>
      <c r="N36" s="91" t="s">
        <v>157</v>
      </c>
      <c r="O36" s="92" t="s">
        <v>157</v>
      </c>
      <c r="P36" s="93" t="s">
        <v>157</v>
      </c>
      <c r="Q36" s="93" t="s">
        <v>157</v>
      </c>
      <c r="R36" s="93" t="s">
        <v>157</v>
      </c>
      <c r="S36" s="93" t="s">
        <v>157</v>
      </c>
      <c r="T36" s="93" t="s">
        <v>157</v>
      </c>
      <c r="U36" s="93" t="s">
        <v>157</v>
      </c>
      <c r="V36" s="92" t="s">
        <v>157</v>
      </c>
      <c r="W36" s="90" t="s">
        <v>157</v>
      </c>
      <c r="X36" s="91" t="s">
        <v>157</v>
      </c>
      <c r="Y36" s="93" t="s">
        <v>157</v>
      </c>
      <c r="Z36" s="93" t="s">
        <v>157</v>
      </c>
      <c r="AA36" s="93" t="s">
        <v>157</v>
      </c>
      <c r="AB36" s="93" t="s">
        <v>157</v>
      </c>
      <c r="AC36" s="93" t="s">
        <v>157</v>
      </c>
      <c r="AD36" s="93" t="s">
        <v>157</v>
      </c>
      <c r="AE36" s="93" t="s">
        <v>157</v>
      </c>
      <c r="AF36" s="93" t="s">
        <v>157</v>
      </c>
      <c r="AG36" s="93" t="s">
        <v>157</v>
      </c>
      <c r="AH36" s="93" t="s">
        <v>157</v>
      </c>
      <c r="AI36" s="92" t="s">
        <v>157</v>
      </c>
      <c r="AJ36" s="93" t="s">
        <v>157</v>
      </c>
      <c r="AK36" s="91" t="s">
        <v>157</v>
      </c>
      <c r="AL36" s="93" t="s">
        <v>157</v>
      </c>
      <c r="AM36" s="93" t="s">
        <v>157</v>
      </c>
      <c r="AN36" s="93" t="s">
        <v>157</v>
      </c>
      <c r="AO36" s="93" t="s">
        <v>157</v>
      </c>
      <c r="AP36" s="93" t="s">
        <v>157</v>
      </c>
      <c r="AQ36" s="93" t="s">
        <v>157</v>
      </c>
      <c r="AR36" s="93" t="s">
        <v>157</v>
      </c>
      <c r="AS36" s="93" t="s">
        <v>157</v>
      </c>
      <c r="AT36" s="93" t="s">
        <v>157</v>
      </c>
      <c r="AU36" s="93" t="s">
        <v>157</v>
      </c>
      <c r="AV36" s="93" t="s">
        <v>157</v>
      </c>
      <c r="AW36" s="93" t="s">
        <v>157</v>
      </c>
      <c r="AX36" s="93" t="s">
        <v>157</v>
      </c>
      <c r="AY36" s="93" t="s">
        <v>157</v>
      </c>
      <c r="AZ36" s="92" t="s">
        <v>157</v>
      </c>
      <c r="BD36" s="128"/>
      <c r="BE36" s="128"/>
    </row>
    <row r="37" customFormat="false" ht="12.75" hidden="false" customHeight="true" outlineLevel="0" collapsed="false">
      <c r="A37" s="72" t="s">
        <v>73</v>
      </c>
      <c r="B37" s="72"/>
      <c r="C37" s="96" t="s">
        <v>192</v>
      </c>
      <c r="D37" s="96" t="s">
        <v>211</v>
      </c>
      <c r="E37" s="98" t="s">
        <v>157</v>
      </c>
      <c r="F37" s="98" t="s">
        <v>211</v>
      </c>
      <c r="G37" s="98" t="s">
        <v>211</v>
      </c>
      <c r="H37" s="98" t="s">
        <v>211</v>
      </c>
      <c r="I37" s="98" t="s">
        <v>211</v>
      </c>
      <c r="J37" s="98" t="s">
        <v>211</v>
      </c>
      <c r="K37" s="98" t="s">
        <v>211</v>
      </c>
      <c r="L37" s="98" t="s">
        <v>211</v>
      </c>
      <c r="M37" s="97" t="s">
        <v>212</v>
      </c>
      <c r="N37" s="96" t="s">
        <v>325</v>
      </c>
      <c r="O37" s="97" t="s">
        <v>157</v>
      </c>
      <c r="P37" s="98" t="s">
        <v>211</v>
      </c>
      <c r="Q37" s="98" t="s">
        <v>212</v>
      </c>
      <c r="R37" s="98" t="s">
        <v>212</v>
      </c>
      <c r="S37" s="98" t="s">
        <v>212</v>
      </c>
      <c r="T37" s="98" t="s">
        <v>212</v>
      </c>
      <c r="U37" s="98" t="s">
        <v>212</v>
      </c>
      <c r="V37" s="97" t="s">
        <v>212</v>
      </c>
      <c r="W37" s="95" t="s">
        <v>326</v>
      </c>
      <c r="X37" s="96" t="s">
        <v>211</v>
      </c>
      <c r="Y37" s="98" t="s">
        <v>212</v>
      </c>
      <c r="Z37" s="98" t="s">
        <v>212</v>
      </c>
      <c r="AA37" s="98" t="s">
        <v>212</v>
      </c>
      <c r="AB37" s="98" t="s">
        <v>212</v>
      </c>
      <c r="AC37" s="98" t="s">
        <v>212</v>
      </c>
      <c r="AD37" s="98" t="s">
        <v>212</v>
      </c>
      <c r="AE37" s="98" t="s">
        <v>212</v>
      </c>
      <c r="AF37" s="98" t="s">
        <v>212</v>
      </c>
      <c r="AG37" s="98" t="s">
        <v>212</v>
      </c>
      <c r="AH37" s="98" t="s">
        <v>212</v>
      </c>
      <c r="AI37" s="97" t="s">
        <v>212</v>
      </c>
      <c r="AJ37" s="98" t="s">
        <v>339</v>
      </c>
      <c r="AK37" s="96" t="s">
        <v>211</v>
      </c>
      <c r="AL37" s="98" t="s">
        <v>212</v>
      </c>
      <c r="AM37" s="98" t="s">
        <v>212</v>
      </c>
      <c r="AN37" s="98" t="s">
        <v>212</v>
      </c>
      <c r="AO37" s="98" t="s">
        <v>212</v>
      </c>
      <c r="AP37" s="98" t="s">
        <v>212</v>
      </c>
      <c r="AQ37" s="98" t="s">
        <v>212</v>
      </c>
      <c r="AR37" s="98" t="s">
        <v>211</v>
      </c>
      <c r="AS37" s="98" t="s">
        <v>212</v>
      </c>
      <c r="AT37" s="98" t="s">
        <v>212</v>
      </c>
      <c r="AU37" s="98" t="s">
        <v>212</v>
      </c>
      <c r="AV37" s="98" t="s">
        <v>212</v>
      </c>
      <c r="AW37" s="98" t="s">
        <v>212</v>
      </c>
      <c r="AX37" s="98" t="s">
        <v>212</v>
      </c>
      <c r="AY37" s="98" t="s">
        <v>211</v>
      </c>
      <c r="AZ37" s="97" t="s">
        <v>212</v>
      </c>
      <c r="BD37" s="128"/>
      <c r="BE37" s="128"/>
    </row>
    <row r="38" customFormat="false" ht="12.75" hidden="false" customHeight="true" outlineLevel="0" collapsed="false">
      <c r="A38" s="72"/>
      <c r="B38" s="72"/>
      <c r="C38" s="96" t="s">
        <v>193</v>
      </c>
      <c r="D38" s="96" t="s">
        <v>211</v>
      </c>
      <c r="E38" s="98" t="s">
        <v>157</v>
      </c>
      <c r="F38" s="98" t="s">
        <v>211</v>
      </c>
      <c r="G38" s="98" t="s">
        <v>211</v>
      </c>
      <c r="H38" s="98" t="s">
        <v>211</v>
      </c>
      <c r="I38" s="98" t="s">
        <v>211</v>
      </c>
      <c r="J38" s="98" t="s">
        <v>211</v>
      </c>
      <c r="K38" s="98" t="s">
        <v>211</v>
      </c>
      <c r="L38" s="98" t="s">
        <v>212</v>
      </c>
      <c r="M38" s="97" t="s">
        <v>212</v>
      </c>
      <c r="N38" s="96" t="s">
        <v>321</v>
      </c>
      <c r="O38" s="97" t="n">
        <v>7</v>
      </c>
      <c r="P38" s="98" t="s">
        <v>211</v>
      </c>
      <c r="Q38" s="98" t="s">
        <v>212</v>
      </c>
      <c r="R38" s="98" t="s">
        <v>212</v>
      </c>
      <c r="S38" s="98" t="s">
        <v>212</v>
      </c>
      <c r="T38" s="98" t="s">
        <v>212</v>
      </c>
      <c r="U38" s="98" t="s">
        <v>211</v>
      </c>
      <c r="V38" s="97" t="s">
        <v>212</v>
      </c>
      <c r="W38" s="95" t="s">
        <v>340</v>
      </c>
      <c r="X38" s="96" t="s">
        <v>211</v>
      </c>
      <c r="Y38" s="98" t="s">
        <v>211</v>
      </c>
      <c r="Z38" s="98" t="s">
        <v>212</v>
      </c>
      <c r="AA38" s="98" t="s">
        <v>212</v>
      </c>
      <c r="AB38" s="98" t="s">
        <v>212</v>
      </c>
      <c r="AC38" s="98" t="s">
        <v>212</v>
      </c>
      <c r="AD38" s="98" t="s">
        <v>211</v>
      </c>
      <c r="AE38" s="98" t="s">
        <v>211</v>
      </c>
      <c r="AF38" s="98" t="s">
        <v>212</v>
      </c>
      <c r="AG38" s="98" t="s">
        <v>212</v>
      </c>
      <c r="AH38" s="98" t="s">
        <v>212</v>
      </c>
      <c r="AI38" s="97" t="s">
        <v>212</v>
      </c>
      <c r="AJ38" s="98" t="s">
        <v>341</v>
      </c>
      <c r="AK38" s="96" t="s">
        <v>211</v>
      </c>
      <c r="AL38" s="98" t="s">
        <v>212</v>
      </c>
      <c r="AM38" s="98" t="s">
        <v>212</v>
      </c>
      <c r="AN38" s="98" t="s">
        <v>212</v>
      </c>
      <c r="AO38" s="98" t="s">
        <v>212</v>
      </c>
      <c r="AP38" s="98" t="s">
        <v>211</v>
      </c>
      <c r="AQ38" s="98" t="s">
        <v>212</v>
      </c>
      <c r="AR38" s="98" t="s">
        <v>211</v>
      </c>
      <c r="AS38" s="98" t="s">
        <v>212</v>
      </c>
      <c r="AT38" s="98" t="s">
        <v>212</v>
      </c>
      <c r="AU38" s="98" t="s">
        <v>212</v>
      </c>
      <c r="AV38" s="98" t="s">
        <v>212</v>
      </c>
      <c r="AW38" s="98" t="s">
        <v>212</v>
      </c>
      <c r="AX38" s="98" t="s">
        <v>212</v>
      </c>
      <c r="AY38" s="98" t="s">
        <v>211</v>
      </c>
      <c r="AZ38" s="97" t="s">
        <v>212</v>
      </c>
      <c r="BD38" s="128"/>
      <c r="BE38" s="128"/>
    </row>
    <row r="39" customFormat="false" ht="12.75" hidden="false" customHeight="true" outlineLevel="0" collapsed="false">
      <c r="A39" s="72"/>
      <c r="B39" s="72"/>
      <c r="C39" s="96" t="s">
        <v>194</v>
      </c>
      <c r="D39" s="96" t="s">
        <v>211</v>
      </c>
      <c r="E39" s="98" t="s">
        <v>157</v>
      </c>
      <c r="F39" s="98" t="s">
        <v>211</v>
      </c>
      <c r="G39" s="98" t="s">
        <v>211</v>
      </c>
      <c r="H39" s="98" t="s">
        <v>212</v>
      </c>
      <c r="I39" s="98" t="s">
        <v>211</v>
      </c>
      <c r="J39" s="98" t="s">
        <v>211</v>
      </c>
      <c r="K39" s="98" t="s">
        <v>211</v>
      </c>
      <c r="L39" s="98" t="s">
        <v>212</v>
      </c>
      <c r="M39" s="97" t="s">
        <v>212</v>
      </c>
      <c r="N39" s="96" t="s">
        <v>321</v>
      </c>
      <c r="O39" s="97" t="n">
        <v>7</v>
      </c>
      <c r="P39" s="98" t="s">
        <v>211</v>
      </c>
      <c r="Q39" s="98" t="s">
        <v>212</v>
      </c>
      <c r="R39" s="98" t="s">
        <v>212</v>
      </c>
      <c r="S39" s="98" t="s">
        <v>212</v>
      </c>
      <c r="T39" s="98" t="s">
        <v>212</v>
      </c>
      <c r="U39" s="98" t="s">
        <v>211</v>
      </c>
      <c r="V39" s="97" t="s">
        <v>212</v>
      </c>
      <c r="W39" s="95" t="s">
        <v>340</v>
      </c>
      <c r="X39" s="96" t="s">
        <v>211</v>
      </c>
      <c r="Y39" s="98" t="s">
        <v>211</v>
      </c>
      <c r="Z39" s="98" t="s">
        <v>212</v>
      </c>
      <c r="AA39" s="98" t="s">
        <v>212</v>
      </c>
      <c r="AB39" s="98" t="s">
        <v>212</v>
      </c>
      <c r="AC39" s="98" t="s">
        <v>212</v>
      </c>
      <c r="AD39" s="98" t="s">
        <v>211</v>
      </c>
      <c r="AE39" s="98" t="s">
        <v>211</v>
      </c>
      <c r="AF39" s="98" t="s">
        <v>212</v>
      </c>
      <c r="AG39" s="98" t="s">
        <v>212</v>
      </c>
      <c r="AH39" s="98" t="s">
        <v>212</v>
      </c>
      <c r="AI39" s="97" t="s">
        <v>212</v>
      </c>
      <c r="AJ39" s="98" t="s">
        <v>341</v>
      </c>
      <c r="AK39" s="96" t="s">
        <v>211</v>
      </c>
      <c r="AL39" s="98" t="s">
        <v>212</v>
      </c>
      <c r="AM39" s="98" t="s">
        <v>212</v>
      </c>
      <c r="AN39" s="98" t="s">
        <v>212</v>
      </c>
      <c r="AO39" s="98" t="s">
        <v>212</v>
      </c>
      <c r="AP39" s="98" t="s">
        <v>211</v>
      </c>
      <c r="AQ39" s="98" t="s">
        <v>212</v>
      </c>
      <c r="AR39" s="98" t="s">
        <v>211</v>
      </c>
      <c r="AS39" s="98" t="s">
        <v>212</v>
      </c>
      <c r="AT39" s="98" t="s">
        <v>212</v>
      </c>
      <c r="AU39" s="98" t="s">
        <v>212</v>
      </c>
      <c r="AV39" s="98" t="s">
        <v>212</v>
      </c>
      <c r="AW39" s="98" t="s">
        <v>212</v>
      </c>
      <c r="AX39" s="98" t="s">
        <v>212</v>
      </c>
      <c r="AY39" s="98" t="s">
        <v>211</v>
      </c>
      <c r="AZ39" s="97" t="s">
        <v>212</v>
      </c>
      <c r="BD39" s="128"/>
      <c r="BE39" s="128"/>
    </row>
    <row r="40" customFormat="false" ht="12.75" hidden="false" customHeight="true" outlineLevel="0" collapsed="false">
      <c r="A40" s="72"/>
      <c r="B40" s="72"/>
      <c r="C40" s="96" t="s">
        <v>195</v>
      </c>
      <c r="D40" s="96" t="s">
        <v>211</v>
      </c>
      <c r="E40" s="98" t="s">
        <v>157</v>
      </c>
      <c r="F40" s="98" t="s">
        <v>211</v>
      </c>
      <c r="G40" s="98" t="s">
        <v>211</v>
      </c>
      <c r="H40" s="98" t="s">
        <v>211</v>
      </c>
      <c r="I40" s="98" t="s">
        <v>211</v>
      </c>
      <c r="J40" s="98" t="s">
        <v>211</v>
      </c>
      <c r="K40" s="98" t="s">
        <v>211</v>
      </c>
      <c r="L40" s="98" t="s">
        <v>212</v>
      </c>
      <c r="M40" s="97" t="s">
        <v>212</v>
      </c>
      <c r="N40" s="96" t="s">
        <v>321</v>
      </c>
      <c r="O40" s="97" t="n">
        <v>7</v>
      </c>
      <c r="P40" s="98" t="s">
        <v>211</v>
      </c>
      <c r="Q40" s="98" t="s">
        <v>212</v>
      </c>
      <c r="R40" s="98" t="s">
        <v>212</v>
      </c>
      <c r="S40" s="98" t="s">
        <v>212</v>
      </c>
      <c r="T40" s="98" t="s">
        <v>212</v>
      </c>
      <c r="U40" s="98" t="s">
        <v>211</v>
      </c>
      <c r="V40" s="97" t="s">
        <v>212</v>
      </c>
      <c r="W40" s="95" t="s">
        <v>340</v>
      </c>
      <c r="X40" s="96" t="s">
        <v>211</v>
      </c>
      <c r="Y40" s="98" t="s">
        <v>211</v>
      </c>
      <c r="Z40" s="98" t="s">
        <v>212</v>
      </c>
      <c r="AA40" s="98" t="s">
        <v>212</v>
      </c>
      <c r="AB40" s="98" t="s">
        <v>212</v>
      </c>
      <c r="AC40" s="98" t="s">
        <v>212</v>
      </c>
      <c r="AD40" s="98" t="s">
        <v>211</v>
      </c>
      <c r="AE40" s="98" t="s">
        <v>211</v>
      </c>
      <c r="AF40" s="98" t="s">
        <v>212</v>
      </c>
      <c r="AG40" s="98" t="s">
        <v>212</v>
      </c>
      <c r="AH40" s="98" t="s">
        <v>212</v>
      </c>
      <c r="AI40" s="97" t="s">
        <v>212</v>
      </c>
      <c r="AJ40" s="98" t="s">
        <v>341</v>
      </c>
      <c r="AK40" s="96" t="s">
        <v>211</v>
      </c>
      <c r="AL40" s="98" t="s">
        <v>212</v>
      </c>
      <c r="AM40" s="98" t="s">
        <v>212</v>
      </c>
      <c r="AN40" s="98" t="s">
        <v>212</v>
      </c>
      <c r="AO40" s="98" t="s">
        <v>212</v>
      </c>
      <c r="AP40" s="98" t="s">
        <v>211</v>
      </c>
      <c r="AQ40" s="98" t="s">
        <v>212</v>
      </c>
      <c r="AR40" s="98" t="s">
        <v>211</v>
      </c>
      <c r="AS40" s="98" t="s">
        <v>212</v>
      </c>
      <c r="AT40" s="98" t="s">
        <v>212</v>
      </c>
      <c r="AU40" s="98" t="s">
        <v>212</v>
      </c>
      <c r="AV40" s="98" t="s">
        <v>212</v>
      </c>
      <c r="AW40" s="98" t="s">
        <v>212</v>
      </c>
      <c r="AX40" s="98" t="s">
        <v>212</v>
      </c>
      <c r="AY40" s="98" t="s">
        <v>211</v>
      </c>
      <c r="AZ40" s="97" t="s">
        <v>212</v>
      </c>
      <c r="BD40" s="128"/>
      <c r="BE40" s="128"/>
    </row>
    <row r="41" customFormat="false" ht="12.75" hidden="false" customHeight="true" outlineLevel="0" collapsed="false">
      <c r="A41" s="88" t="s">
        <v>75</v>
      </c>
      <c r="B41" s="88"/>
      <c r="C41" s="91" t="s">
        <v>192</v>
      </c>
      <c r="D41" s="91" t="s">
        <v>211</v>
      </c>
      <c r="E41" s="93" t="s">
        <v>211</v>
      </c>
      <c r="F41" s="93" t="s">
        <v>211</v>
      </c>
      <c r="G41" s="93" t="s">
        <v>211</v>
      </c>
      <c r="H41" s="93" t="s">
        <v>157</v>
      </c>
      <c r="I41" s="93" t="s">
        <v>157</v>
      </c>
      <c r="J41" s="93" t="s">
        <v>211</v>
      </c>
      <c r="K41" s="93" t="s">
        <v>211</v>
      </c>
      <c r="L41" s="93" t="s">
        <v>211</v>
      </c>
      <c r="M41" s="92" t="s">
        <v>212</v>
      </c>
      <c r="N41" s="91" t="s">
        <v>325</v>
      </c>
      <c r="O41" s="92" t="s">
        <v>157</v>
      </c>
      <c r="P41" s="93" t="s">
        <v>211</v>
      </c>
      <c r="Q41" s="93" t="s">
        <v>212</v>
      </c>
      <c r="R41" s="93" t="s">
        <v>212</v>
      </c>
      <c r="S41" s="93" t="s">
        <v>212</v>
      </c>
      <c r="T41" s="93" t="s">
        <v>212</v>
      </c>
      <c r="U41" s="93" t="s">
        <v>212</v>
      </c>
      <c r="V41" s="92" t="s">
        <v>212</v>
      </c>
      <c r="W41" s="90" t="s">
        <v>342</v>
      </c>
      <c r="X41" s="91" t="s">
        <v>211</v>
      </c>
      <c r="Y41" s="93" t="s">
        <v>211</v>
      </c>
      <c r="Z41" s="93" t="s">
        <v>212</v>
      </c>
      <c r="AA41" s="93" t="s">
        <v>212</v>
      </c>
      <c r="AB41" s="93" t="s">
        <v>212</v>
      </c>
      <c r="AC41" s="93" t="s">
        <v>212</v>
      </c>
      <c r="AD41" s="93" t="s">
        <v>212</v>
      </c>
      <c r="AE41" s="93" t="s">
        <v>212</v>
      </c>
      <c r="AF41" s="93" t="s">
        <v>212</v>
      </c>
      <c r="AG41" s="93" t="s">
        <v>212</v>
      </c>
      <c r="AH41" s="93" t="s">
        <v>212</v>
      </c>
      <c r="AI41" s="92" t="s">
        <v>212</v>
      </c>
      <c r="AJ41" s="93" t="s">
        <v>334</v>
      </c>
      <c r="AK41" s="91" t="s">
        <v>212</v>
      </c>
      <c r="AL41" s="93" t="s">
        <v>212</v>
      </c>
      <c r="AM41" s="93" t="s">
        <v>212</v>
      </c>
      <c r="AN41" s="93" t="s">
        <v>212</v>
      </c>
      <c r="AO41" s="93" t="s">
        <v>212</v>
      </c>
      <c r="AP41" s="93" t="s">
        <v>212</v>
      </c>
      <c r="AQ41" s="93" t="s">
        <v>212</v>
      </c>
      <c r="AR41" s="93" t="s">
        <v>211</v>
      </c>
      <c r="AS41" s="93" t="s">
        <v>212</v>
      </c>
      <c r="AT41" s="93" t="s">
        <v>212</v>
      </c>
      <c r="AU41" s="93" t="s">
        <v>212</v>
      </c>
      <c r="AV41" s="93" t="s">
        <v>212</v>
      </c>
      <c r="AW41" s="93" t="s">
        <v>212</v>
      </c>
      <c r="AX41" s="93" t="s">
        <v>212</v>
      </c>
      <c r="AY41" s="93" t="s">
        <v>212</v>
      </c>
      <c r="AZ41" s="92" t="s">
        <v>211</v>
      </c>
      <c r="BD41" s="128"/>
      <c r="BE41" s="128"/>
    </row>
    <row r="42" customFormat="false" ht="12.75" hidden="false" customHeight="true" outlineLevel="0" collapsed="false">
      <c r="A42" s="88"/>
      <c r="B42" s="88"/>
      <c r="C42" s="91" t="s">
        <v>193</v>
      </c>
      <c r="D42" s="91" t="s">
        <v>211</v>
      </c>
      <c r="E42" s="93" t="s">
        <v>211</v>
      </c>
      <c r="F42" s="93" t="s">
        <v>211</v>
      </c>
      <c r="G42" s="93" t="s">
        <v>211</v>
      </c>
      <c r="H42" s="93" t="s">
        <v>157</v>
      </c>
      <c r="I42" s="93" t="s">
        <v>157</v>
      </c>
      <c r="J42" s="93" t="s">
        <v>211</v>
      </c>
      <c r="K42" s="93" t="s">
        <v>211</v>
      </c>
      <c r="L42" s="93" t="s">
        <v>212</v>
      </c>
      <c r="M42" s="92" t="s">
        <v>212</v>
      </c>
      <c r="N42" s="91" t="s">
        <v>321</v>
      </c>
      <c r="O42" s="92" t="n">
        <v>5</v>
      </c>
      <c r="P42" s="93" t="s">
        <v>211</v>
      </c>
      <c r="Q42" s="93" t="s">
        <v>211</v>
      </c>
      <c r="R42" s="93" t="s">
        <v>211</v>
      </c>
      <c r="S42" s="93" t="s">
        <v>212</v>
      </c>
      <c r="T42" s="93" t="s">
        <v>212</v>
      </c>
      <c r="U42" s="93" t="s">
        <v>211</v>
      </c>
      <c r="V42" s="92" t="s">
        <v>212</v>
      </c>
      <c r="W42" s="90" t="s">
        <v>342</v>
      </c>
      <c r="X42" s="91" t="s">
        <v>211</v>
      </c>
      <c r="Y42" s="93" t="s">
        <v>211</v>
      </c>
      <c r="Z42" s="93" t="s">
        <v>212</v>
      </c>
      <c r="AA42" s="93" t="s">
        <v>212</v>
      </c>
      <c r="AB42" s="93" t="s">
        <v>212</v>
      </c>
      <c r="AC42" s="93" t="s">
        <v>212</v>
      </c>
      <c r="AD42" s="93" t="s">
        <v>212</v>
      </c>
      <c r="AE42" s="93" t="s">
        <v>212</v>
      </c>
      <c r="AF42" s="93" t="s">
        <v>212</v>
      </c>
      <c r="AG42" s="93" t="s">
        <v>212</v>
      </c>
      <c r="AH42" s="93" t="s">
        <v>212</v>
      </c>
      <c r="AI42" s="92" t="s">
        <v>212</v>
      </c>
      <c r="AJ42" s="93" t="s">
        <v>343</v>
      </c>
      <c r="AK42" s="91" t="s">
        <v>212</v>
      </c>
      <c r="AL42" s="93" t="s">
        <v>212</v>
      </c>
      <c r="AM42" s="93" t="s">
        <v>211</v>
      </c>
      <c r="AN42" s="93" t="s">
        <v>212</v>
      </c>
      <c r="AO42" s="93" t="s">
        <v>212</v>
      </c>
      <c r="AP42" s="93" t="s">
        <v>212</v>
      </c>
      <c r="AQ42" s="93" t="s">
        <v>212</v>
      </c>
      <c r="AR42" s="93" t="s">
        <v>211</v>
      </c>
      <c r="AS42" s="93" t="s">
        <v>212</v>
      </c>
      <c r="AT42" s="93" t="s">
        <v>212</v>
      </c>
      <c r="AU42" s="93" t="s">
        <v>212</v>
      </c>
      <c r="AV42" s="93" t="s">
        <v>212</v>
      </c>
      <c r="AW42" s="93" t="s">
        <v>212</v>
      </c>
      <c r="AX42" s="93" t="s">
        <v>212</v>
      </c>
      <c r="AY42" s="93" t="s">
        <v>212</v>
      </c>
      <c r="AZ42" s="92" t="s">
        <v>212</v>
      </c>
      <c r="BD42" s="128"/>
      <c r="BE42" s="128"/>
    </row>
    <row r="43" customFormat="false" ht="12.75" hidden="false" customHeight="true" outlineLevel="0" collapsed="false">
      <c r="A43" s="88"/>
      <c r="B43" s="88"/>
      <c r="C43" s="91" t="s">
        <v>195</v>
      </c>
      <c r="D43" s="91" t="s">
        <v>211</v>
      </c>
      <c r="E43" s="93" t="s">
        <v>211</v>
      </c>
      <c r="F43" s="93" t="s">
        <v>211</v>
      </c>
      <c r="G43" s="93" t="s">
        <v>211</v>
      </c>
      <c r="H43" s="93" t="s">
        <v>157</v>
      </c>
      <c r="I43" s="93" t="s">
        <v>157</v>
      </c>
      <c r="J43" s="93" t="s">
        <v>211</v>
      </c>
      <c r="K43" s="93" t="s">
        <v>211</v>
      </c>
      <c r="L43" s="93" t="s">
        <v>212</v>
      </c>
      <c r="M43" s="92" t="s">
        <v>212</v>
      </c>
      <c r="N43" s="91" t="s">
        <v>331</v>
      </c>
      <c r="O43" s="92" t="s">
        <v>157</v>
      </c>
      <c r="P43" s="93" t="s">
        <v>211</v>
      </c>
      <c r="Q43" s="93" t="s">
        <v>212</v>
      </c>
      <c r="R43" s="93" t="s">
        <v>212</v>
      </c>
      <c r="S43" s="93" t="s">
        <v>212</v>
      </c>
      <c r="T43" s="93" t="s">
        <v>212</v>
      </c>
      <c r="U43" s="93" t="s">
        <v>211</v>
      </c>
      <c r="V43" s="92" t="s">
        <v>212</v>
      </c>
      <c r="W43" s="90" t="s">
        <v>342</v>
      </c>
      <c r="X43" s="91" t="s">
        <v>211</v>
      </c>
      <c r="Y43" s="93" t="s">
        <v>211</v>
      </c>
      <c r="Z43" s="93" t="s">
        <v>212</v>
      </c>
      <c r="AA43" s="93" t="s">
        <v>212</v>
      </c>
      <c r="AB43" s="93" t="s">
        <v>212</v>
      </c>
      <c r="AC43" s="93" t="s">
        <v>212</v>
      </c>
      <c r="AD43" s="93" t="s">
        <v>212</v>
      </c>
      <c r="AE43" s="93" t="s">
        <v>212</v>
      </c>
      <c r="AF43" s="93" t="s">
        <v>212</v>
      </c>
      <c r="AG43" s="93" t="s">
        <v>212</v>
      </c>
      <c r="AH43" s="93" t="s">
        <v>212</v>
      </c>
      <c r="AI43" s="92" t="s">
        <v>212</v>
      </c>
      <c r="AJ43" s="93" t="s">
        <v>343</v>
      </c>
      <c r="AK43" s="91" t="s">
        <v>212</v>
      </c>
      <c r="AL43" s="93" t="s">
        <v>212</v>
      </c>
      <c r="AM43" s="93" t="s">
        <v>211</v>
      </c>
      <c r="AN43" s="93" t="s">
        <v>212</v>
      </c>
      <c r="AO43" s="93" t="s">
        <v>212</v>
      </c>
      <c r="AP43" s="93" t="s">
        <v>212</v>
      </c>
      <c r="AQ43" s="93" t="s">
        <v>212</v>
      </c>
      <c r="AR43" s="93" t="s">
        <v>211</v>
      </c>
      <c r="AS43" s="93" t="s">
        <v>212</v>
      </c>
      <c r="AT43" s="93" t="s">
        <v>212</v>
      </c>
      <c r="AU43" s="93" t="s">
        <v>212</v>
      </c>
      <c r="AV43" s="93" t="s">
        <v>212</v>
      </c>
      <c r="AW43" s="93" t="s">
        <v>212</v>
      </c>
      <c r="AX43" s="93" t="s">
        <v>212</v>
      </c>
      <c r="AY43" s="93" t="s">
        <v>212</v>
      </c>
      <c r="AZ43" s="92" t="s">
        <v>212</v>
      </c>
      <c r="BD43" s="128"/>
      <c r="BE43" s="128"/>
    </row>
    <row r="44" customFormat="false" ht="12.75" hidden="false" customHeight="true" outlineLevel="0" collapsed="false">
      <c r="A44" s="88"/>
      <c r="B44" s="88"/>
      <c r="C44" s="91" t="s">
        <v>196</v>
      </c>
      <c r="D44" s="91" t="s">
        <v>211</v>
      </c>
      <c r="E44" s="93" t="s">
        <v>211</v>
      </c>
      <c r="F44" s="93" t="s">
        <v>211</v>
      </c>
      <c r="G44" s="93" t="s">
        <v>211</v>
      </c>
      <c r="H44" s="93" t="s">
        <v>157</v>
      </c>
      <c r="I44" s="93" t="s">
        <v>157</v>
      </c>
      <c r="J44" s="93" t="s">
        <v>211</v>
      </c>
      <c r="K44" s="93" t="s">
        <v>211</v>
      </c>
      <c r="L44" s="93" t="s">
        <v>212</v>
      </c>
      <c r="M44" s="92" t="s">
        <v>212</v>
      </c>
      <c r="N44" s="91" t="s">
        <v>331</v>
      </c>
      <c r="O44" s="92" t="s">
        <v>157</v>
      </c>
      <c r="P44" s="93" t="s">
        <v>211</v>
      </c>
      <c r="Q44" s="93" t="s">
        <v>212</v>
      </c>
      <c r="R44" s="93" t="s">
        <v>212</v>
      </c>
      <c r="S44" s="93" t="s">
        <v>212</v>
      </c>
      <c r="T44" s="93" t="s">
        <v>212</v>
      </c>
      <c r="U44" s="93" t="s">
        <v>211</v>
      </c>
      <c r="V44" s="92" t="s">
        <v>212</v>
      </c>
      <c r="W44" s="90" t="s">
        <v>342</v>
      </c>
      <c r="X44" s="91" t="s">
        <v>211</v>
      </c>
      <c r="Y44" s="93" t="s">
        <v>211</v>
      </c>
      <c r="Z44" s="93" t="s">
        <v>212</v>
      </c>
      <c r="AA44" s="93" t="s">
        <v>212</v>
      </c>
      <c r="AB44" s="93" t="s">
        <v>212</v>
      </c>
      <c r="AC44" s="93" t="s">
        <v>212</v>
      </c>
      <c r="AD44" s="93" t="s">
        <v>212</v>
      </c>
      <c r="AE44" s="93" t="s">
        <v>212</v>
      </c>
      <c r="AF44" s="93" t="s">
        <v>212</v>
      </c>
      <c r="AG44" s="93" t="s">
        <v>212</v>
      </c>
      <c r="AH44" s="93" t="s">
        <v>212</v>
      </c>
      <c r="AI44" s="92" t="s">
        <v>212</v>
      </c>
      <c r="AJ44" s="93" t="s">
        <v>343</v>
      </c>
      <c r="AK44" s="91" t="s">
        <v>212</v>
      </c>
      <c r="AL44" s="93" t="s">
        <v>212</v>
      </c>
      <c r="AM44" s="93" t="s">
        <v>211</v>
      </c>
      <c r="AN44" s="93" t="s">
        <v>212</v>
      </c>
      <c r="AO44" s="93" t="s">
        <v>212</v>
      </c>
      <c r="AP44" s="93" t="s">
        <v>212</v>
      </c>
      <c r="AQ44" s="93" t="s">
        <v>212</v>
      </c>
      <c r="AR44" s="93" t="s">
        <v>211</v>
      </c>
      <c r="AS44" s="93" t="s">
        <v>212</v>
      </c>
      <c r="AT44" s="93" t="s">
        <v>212</v>
      </c>
      <c r="AU44" s="93" t="s">
        <v>212</v>
      </c>
      <c r="AV44" s="93" t="s">
        <v>212</v>
      </c>
      <c r="AW44" s="93" t="s">
        <v>212</v>
      </c>
      <c r="AX44" s="93" t="s">
        <v>212</v>
      </c>
      <c r="AY44" s="93" t="s">
        <v>212</v>
      </c>
      <c r="AZ44" s="92" t="s">
        <v>212</v>
      </c>
      <c r="BD44" s="128"/>
      <c r="BE44" s="128"/>
    </row>
    <row r="45" customFormat="false" ht="12.75" hidden="false" customHeight="true" outlineLevel="0" collapsed="false">
      <c r="A45" s="72" t="s">
        <v>77</v>
      </c>
      <c r="B45" s="72"/>
      <c r="C45" s="96" t="s">
        <v>157</v>
      </c>
      <c r="D45" s="96" t="s">
        <v>157</v>
      </c>
      <c r="E45" s="98" t="s">
        <v>157</v>
      </c>
      <c r="F45" s="98" t="s">
        <v>157</v>
      </c>
      <c r="G45" s="98" t="s">
        <v>157</v>
      </c>
      <c r="H45" s="98" t="s">
        <v>157</v>
      </c>
      <c r="I45" s="98" t="s">
        <v>157</v>
      </c>
      <c r="J45" s="98" t="s">
        <v>157</v>
      </c>
      <c r="K45" s="98" t="s">
        <v>157</v>
      </c>
      <c r="L45" s="98" t="s">
        <v>157</v>
      </c>
      <c r="M45" s="97" t="s">
        <v>157</v>
      </c>
      <c r="N45" s="96" t="s">
        <v>157</v>
      </c>
      <c r="O45" s="97" t="s">
        <v>157</v>
      </c>
      <c r="P45" s="98" t="s">
        <v>157</v>
      </c>
      <c r="Q45" s="98" t="s">
        <v>157</v>
      </c>
      <c r="R45" s="98" t="s">
        <v>157</v>
      </c>
      <c r="S45" s="98" t="s">
        <v>157</v>
      </c>
      <c r="T45" s="98" t="s">
        <v>157</v>
      </c>
      <c r="U45" s="98" t="s">
        <v>157</v>
      </c>
      <c r="V45" s="97" t="s">
        <v>157</v>
      </c>
      <c r="W45" s="95" t="s">
        <v>157</v>
      </c>
      <c r="X45" s="96" t="s">
        <v>157</v>
      </c>
      <c r="Y45" s="98" t="s">
        <v>157</v>
      </c>
      <c r="Z45" s="98" t="s">
        <v>157</v>
      </c>
      <c r="AA45" s="98" t="s">
        <v>157</v>
      </c>
      <c r="AB45" s="98" t="s">
        <v>157</v>
      </c>
      <c r="AC45" s="98" t="s">
        <v>157</v>
      </c>
      <c r="AD45" s="98" t="s">
        <v>157</v>
      </c>
      <c r="AE45" s="98" t="s">
        <v>157</v>
      </c>
      <c r="AF45" s="98" t="s">
        <v>157</v>
      </c>
      <c r="AG45" s="98" t="s">
        <v>157</v>
      </c>
      <c r="AH45" s="98" t="s">
        <v>157</v>
      </c>
      <c r="AI45" s="97" t="s">
        <v>157</v>
      </c>
      <c r="AJ45" s="98" t="s">
        <v>157</v>
      </c>
      <c r="AK45" s="96" t="s">
        <v>157</v>
      </c>
      <c r="AL45" s="98" t="s">
        <v>157</v>
      </c>
      <c r="AM45" s="98" t="s">
        <v>157</v>
      </c>
      <c r="AN45" s="98" t="s">
        <v>157</v>
      </c>
      <c r="AO45" s="98" t="s">
        <v>157</v>
      </c>
      <c r="AP45" s="98" t="s">
        <v>157</v>
      </c>
      <c r="AQ45" s="98" t="s">
        <v>157</v>
      </c>
      <c r="AR45" s="98" t="s">
        <v>157</v>
      </c>
      <c r="AS45" s="98" t="s">
        <v>157</v>
      </c>
      <c r="AT45" s="98" t="s">
        <v>157</v>
      </c>
      <c r="AU45" s="98" t="s">
        <v>157</v>
      </c>
      <c r="AV45" s="98" t="s">
        <v>157</v>
      </c>
      <c r="AW45" s="98" t="s">
        <v>157</v>
      </c>
      <c r="AX45" s="98" t="s">
        <v>157</v>
      </c>
      <c r="AY45" s="98" t="s">
        <v>157</v>
      </c>
      <c r="AZ45" s="97" t="s">
        <v>157</v>
      </c>
      <c r="BD45" s="128"/>
      <c r="BE45" s="128"/>
    </row>
    <row r="46" customFormat="false" ht="12.75" hidden="false" customHeight="true" outlineLevel="0" collapsed="false">
      <c r="A46" s="88" t="s">
        <v>79</v>
      </c>
      <c r="B46" s="88"/>
      <c r="C46" s="91" t="s">
        <v>192</v>
      </c>
      <c r="D46" s="91" t="s">
        <v>211</v>
      </c>
      <c r="E46" s="93" t="s">
        <v>157</v>
      </c>
      <c r="F46" s="93" t="s">
        <v>211</v>
      </c>
      <c r="G46" s="93" t="s">
        <v>211</v>
      </c>
      <c r="H46" s="93" t="s">
        <v>212</v>
      </c>
      <c r="I46" s="93" t="s">
        <v>211</v>
      </c>
      <c r="J46" s="93" t="s">
        <v>211</v>
      </c>
      <c r="K46" s="93" t="s">
        <v>211</v>
      </c>
      <c r="L46" s="93" t="s">
        <v>211</v>
      </c>
      <c r="M46" s="92" t="s">
        <v>212</v>
      </c>
      <c r="N46" s="91" t="s">
        <v>321</v>
      </c>
      <c r="O46" s="92" t="n">
        <v>3</v>
      </c>
      <c r="P46" s="93" t="s">
        <v>212</v>
      </c>
      <c r="Q46" s="93" t="s">
        <v>212</v>
      </c>
      <c r="R46" s="93" t="s">
        <v>211</v>
      </c>
      <c r="S46" s="93" t="s">
        <v>212</v>
      </c>
      <c r="T46" s="93" t="s">
        <v>212</v>
      </c>
      <c r="U46" s="93" t="s">
        <v>212</v>
      </c>
      <c r="V46" s="92" t="s">
        <v>212</v>
      </c>
      <c r="W46" s="90" t="s">
        <v>344</v>
      </c>
      <c r="X46" s="91" t="s">
        <v>212</v>
      </c>
      <c r="Y46" s="93" t="s">
        <v>212</v>
      </c>
      <c r="Z46" s="93" t="s">
        <v>212</v>
      </c>
      <c r="AA46" s="93" t="s">
        <v>212</v>
      </c>
      <c r="AB46" s="93" t="s">
        <v>212</v>
      </c>
      <c r="AC46" s="93" t="s">
        <v>212</v>
      </c>
      <c r="AD46" s="93" t="s">
        <v>212</v>
      </c>
      <c r="AE46" s="93" t="s">
        <v>212</v>
      </c>
      <c r="AF46" s="93" t="s">
        <v>212</v>
      </c>
      <c r="AG46" s="93" t="s">
        <v>212</v>
      </c>
      <c r="AH46" s="93" t="s">
        <v>211</v>
      </c>
      <c r="AI46" s="92" t="s">
        <v>212</v>
      </c>
      <c r="AJ46" s="93" t="s">
        <v>345</v>
      </c>
      <c r="AK46" s="91" t="s">
        <v>211</v>
      </c>
      <c r="AL46" s="93" t="s">
        <v>212</v>
      </c>
      <c r="AM46" s="93" t="s">
        <v>212</v>
      </c>
      <c r="AN46" s="93" t="s">
        <v>212</v>
      </c>
      <c r="AO46" s="93" t="s">
        <v>212</v>
      </c>
      <c r="AP46" s="93" t="s">
        <v>212</v>
      </c>
      <c r="AQ46" s="93" t="s">
        <v>212</v>
      </c>
      <c r="AR46" s="93" t="s">
        <v>211</v>
      </c>
      <c r="AS46" s="93" t="s">
        <v>211</v>
      </c>
      <c r="AT46" s="93" t="s">
        <v>212</v>
      </c>
      <c r="AU46" s="93" t="s">
        <v>211</v>
      </c>
      <c r="AV46" s="93" t="s">
        <v>212</v>
      </c>
      <c r="AW46" s="93" t="s">
        <v>211</v>
      </c>
      <c r="AX46" s="93" t="s">
        <v>211</v>
      </c>
      <c r="AY46" s="93" t="s">
        <v>212</v>
      </c>
      <c r="AZ46" s="92" t="s">
        <v>212</v>
      </c>
      <c r="BD46" s="128"/>
      <c r="BE46" s="128"/>
    </row>
    <row r="47" customFormat="false" ht="12.75" hidden="false" customHeight="true" outlineLevel="0" collapsed="false">
      <c r="A47" s="88"/>
      <c r="B47" s="88"/>
      <c r="C47" s="91" t="s">
        <v>194</v>
      </c>
      <c r="D47" s="91" t="s">
        <v>211</v>
      </c>
      <c r="E47" s="93" t="s">
        <v>157</v>
      </c>
      <c r="F47" s="93" t="s">
        <v>211</v>
      </c>
      <c r="G47" s="93" t="s">
        <v>211</v>
      </c>
      <c r="H47" s="93" t="s">
        <v>212</v>
      </c>
      <c r="I47" s="93" t="s">
        <v>211</v>
      </c>
      <c r="J47" s="93" t="s">
        <v>211</v>
      </c>
      <c r="K47" s="93" t="s">
        <v>211</v>
      </c>
      <c r="L47" s="93" t="s">
        <v>211</v>
      </c>
      <c r="M47" s="92" t="s">
        <v>212</v>
      </c>
      <c r="N47" s="91" t="s">
        <v>321</v>
      </c>
      <c r="O47" s="92" t="n">
        <v>3</v>
      </c>
      <c r="P47" s="93" t="s">
        <v>212</v>
      </c>
      <c r="Q47" s="93" t="s">
        <v>212</v>
      </c>
      <c r="R47" s="93" t="s">
        <v>211</v>
      </c>
      <c r="S47" s="93" t="s">
        <v>212</v>
      </c>
      <c r="T47" s="93" t="s">
        <v>212</v>
      </c>
      <c r="U47" s="93" t="s">
        <v>212</v>
      </c>
      <c r="V47" s="92" t="s">
        <v>212</v>
      </c>
      <c r="W47" s="90" t="s">
        <v>344</v>
      </c>
      <c r="X47" s="91" t="s">
        <v>212</v>
      </c>
      <c r="Y47" s="93" t="s">
        <v>212</v>
      </c>
      <c r="Z47" s="93" t="s">
        <v>212</v>
      </c>
      <c r="AA47" s="93" t="s">
        <v>212</v>
      </c>
      <c r="AB47" s="93" t="s">
        <v>212</v>
      </c>
      <c r="AC47" s="93" t="s">
        <v>212</v>
      </c>
      <c r="AD47" s="93" t="s">
        <v>212</v>
      </c>
      <c r="AE47" s="93" t="s">
        <v>212</v>
      </c>
      <c r="AF47" s="93" t="s">
        <v>212</v>
      </c>
      <c r="AG47" s="93" t="s">
        <v>212</v>
      </c>
      <c r="AH47" s="93" t="s">
        <v>211</v>
      </c>
      <c r="AI47" s="92" t="s">
        <v>212</v>
      </c>
      <c r="AJ47" s="93" t="s">
        <v>345</v>
      </c>
      <c r="AK47" s="91" t="s">
        <v>211</v>
      </c>
      <c r="AL47" s="93" t="s">
        <v>212</v>
      </c>
      <c r="AM47" s="93" t="s">
        <v>212</v>
      </c>
      <c r="AN47" s="93" t="s">
        <v>212</v>
      </c>
      <c r="AO47" s="93" t="s">
        <v>212</v>
      </c>
      <c r="AP47" s="93" t="s">
        <v>212</v>
      </c>
      <c r="AQ47" s="93" t="s">
        <v>212</v>
      </c>
      <c r="AR47" s="93" t="s">
        <v>211</v>
      </c>
      <c r="AS47" s="93" t="s">
        <v>211</v>
      </c>
      <c r="AT47" s="93" t="s">
        <v>212</v>
      </c>
      <c r="AU47" s="93" t="s">
        <v>211</v>
      </c>
      <c r="AV47" s="93" t="s">
        <v>212</v>
      </c>
      <c r="AW47" s="93" t="s">
        <v>211</v>
      </c>
      <c r="AX47" s="93" t="s">
        <v>211</v>
      </c>
      <c r="AY47" s="93" t="s">
        <v>212</v>
      </c>
      <c r="AZ47" s="92" t="s">
        <v>212</v>
      </c>
      <c r="BD47" s="128"/>
      <c r="BE47" s="128"/>
    </row>
    <row r="48" customFormat="false" ht="12.75" hidden="false" customHeight="true" outlineLevel="0" collapsed="false">
      <c r="A48" s="72" t="s">
        <v>81</v>
      </c>
      <c r="B48" s="72"/>
      <c r="C48" s="96" t="s">
        <v>192</v>
      </c>
      <c r="D48" s="96" t="s">
        <v>211</v>
      </c>
      <c r="E48" s="98" t="s">
        <v>211</v>
      </c>
      <c r="F48" s="98" t="s">
        <v>212</v>
      </c>
      <c r="G48" s="98" t="s">
        <v>212</v>
      </c>
      <c r="H48" s="98" t="s">
        <v>212</v>
      </c>
      <c r="I48" s="98" t="s">
        <v>212</v>
      </c>
      <c r="J48" s="98" t="s">
        <v>212</v>
      </c>
      <c r="K48" s="98" t="s">
        <v>212</v>
      </c>
      <c r="L48" s="98" t="s">
        <v>211</v>
      </c>
      <c r="M48" s="97" t="s">
        <v>212</v>
      </c>
      <c r="N48" s="96" t="s">
        <v>321</v>
      </c>
      <c r="O48" s="97" t="n">
        <v>6</v>
      </c>
      <c r="P48" s="98" t="s">
        <v>211</v>
      </c>
      <c r="Q48" s="98" t="s">
        <v>212</v>
      </c>
      <c r="R48" s="98" t="s">
        <v>211</v>
      </c>
      <c r="S48" s="98" t="s">
        <v>212</v>
      </c>
      <c r="T48" s="98" t="s">
        <v>211</v>
      </c>
      <c r="U48" s="98" t="s">
        <v>212</v>
      </c>
      <c r="V48" s="97" t="s">
        <v>212</v>
      </c>
      <c r="W48" s="95" t="s">
        <v>326</v>
      </c>
      <c r="X48" s="96" t="s">
        <v>211</v>
      </c>
      <c r="Y48" s="98" t="s">
        <v>212</v>
      </c>
      <c r="Z48" s="98" t="s">
        <v>212</v>
      </c>
      <c r="AA48" s="98" t="s">
        <v>212</v>
      </c>
      <c r="AB48" s="98" t="s">
        <v>212</v>
      </c>
      <c r="AC48" s="98" t="s">
        <v>212</v>
      </c>
      <c r="AD48" s="98" t="s">
        <v>212</v>
      </c>
      <c r="AE48" s="98" t="s">
        <v>212</v>
      </c>
      <c r="AF48" s="98" t="s">
        <v>212</v>
      </c>
      <c r="AG48" s="98" t="s">
        <v>212</v>
      </c>
      <c r="AH48" s="98" t="s">
        <v>212</v>
      </c>
      <c r="AI48" s="97" t="s">
        <v>212</v>
      </c>
      <c r="AJ48" s="98" t="s">
        <v>333</v>
      </c>
      <c r="AK48" s="96" t="s">
        <v>211</v>
      </c>
      <c r="AL48" s="98" t="s">
        <v>212</v>
      </c>
      <c r="AM48" s="98" t="s">
        <v>212</v>
      </c>
      <c r="AN48" s="98" t="s">
        <v>212</v>
      </c>
      <c r="AO48" s="98" t="s">
        <v>212</v>
      </c>
      <c r="AP48" s="98" t="s">
        <v>212</v>
      </c>
      <c r="AQ48" s="98" t="s">
        <v>212</v>
      </c>
      <c r="AR48" s="98" t="s">
        <v>211</v>
      </c>
      <c r="AS48" s="98" t="s">
        <v>212</v>
      </c>
      <c r="AT48" s="98" t="s">
        <v>212</v>
      </c>
      <c r="AU48" s="98" t="s">
        <v>212</v>
      </c>
      <c r="AV48" s="98" t="s">
        <v>212</v>
      </c>
      <c r="AW48" s="98" t="s">
        <v>212</v>
      </c>
      <c r="AX48" s="98" t="s">
        <v>212</v>
      </c>
      <c r="AY48" s="98" t="s">
        <v>212</v>
      </c>
      <c r="AZ48" s="97" t="s">
        <v>212</v>
      </c>
      <c r="BD48" s="128"/>
      <c r="BE48" s="128"/>
    </row>
    <row r="49" customFormat="false" ht="12.75" hidden="false" customHeight="true" outlineLevel="0" collapsed="false">
      <c r="A49" s="72"/>
      <c r="B49" s="72"/>
      <c r="C49" s="96" t="s">
        <v>194</v>
      </c>
      <c r="D49" s="96" t="s">
        <v>211</v>
      </c>
      <c r="E49" s="98" t="s">
        <v>211</v>
      </c>
      <c r="F49" s="98" t="s">
        <v>212</v>
      </c>
      <c r="G49" s="98" t="s">
        <v>212</v>
      </c>
      <c r="H49" s="98" t="s">
        <v>212</v>
      </c>
      <c r="I49" s="98" t="s">
        <v>212</v>
      </c>
      <c r="J49" s="98" t="s">
        <v>212</v>
      </c>
      <c r="K49" s="98" t="s">
        <v>212</v>
      </c>
      <c r="L49" s="98" t="s">
        <v>211</v>
      </c>
      <c r="M49" s="97" t="s">
        <v>212</v>
      </c>
      <c r="N49" s="96" t="s">
        <v>321</v>
      </c>
      <c r="O49" s="97" t="s">
        <v>158</v>
      </c>
      <c r="P49" s="98" t="s">
        <v>211</v>
      </c>
      <c r="Q49" s="98" t="s">
        <v>212</v>
      </c>
      <c r="R49" s="98" t="s">
        <v>212</v>
      </c>
      <c r="S49" s="98" t="s">
        <v>212</v>
      </c>
      <c r="T49" s="98" t="s">
        <v>212</v>
      </c>
      <c r="U49" s="98" t="s">
        <v>212</v>
      </c>
      <c r="V49" s="97" t="s">
        <v>212</v>
      </c>
      <c r="W49" s="95" t="s">
        <v>326</v>
      </c>
      <c r="X49" s="96" t="s">
        <v>211</v>
      </c>
      <c r="Y49" s="98" t="s">
        <v>212</v>
      </c>
      <c r="Z49" s="98" t="s">
        <v>212</v>
      </c>
      <c r="AA49" s="98" t="s">
        <v>212</v>
      </c>
      <c r="AB49" s="98" t="s">
        <v>212</v>
      </c>
      <c r="AC49" s="98" t="s">
        <v>212</v>
      </c>
      <c r="AD49" s="98" t="s">
        <v>212</v>
      </c>
      <c r="AE49" s="98" t="s">
        <v>212</v>
      </c>
      <c r="AF49" s="98" t="s">
        <v>212</v>
      </c>
      <c r="AG49" s="98" t="s">
        <v>212</v>
      </c>
      <c r="AH49" s="98" t="s">
        <v>212</v>
      </c>
      <c r="AI49" s="97" t="s">
        <v>212</v>
      </c>
      <c r="AJ49" s="98" t="s">
        <v>346</v>
      </c>
      <c r="AK49" s="96" t="s">
        <v>211</v>
      </c>
      <c r="AL49" s="98" t="s">
        <v>212</v>
      </c>
      <c r="AM49" s="98" t="s">
        <v>212</v>
      </c>
      <c r="AN49" s="98" t="s">
        <v>212</v>
      </c>
      <c r="AO49" s="98" t="s">
        <v>212</v>
      </c>
      <c r="AP49" s="98" t="s">
        <v>212</v>
      </c>
      <c r="AQ49" s="98" t="s">
        <v>212</v>
      </c>
      <c r="AR49" s="98" t="s">
        <v>211</v>
      </c>
      <c r="AS49" s="98" t="s">
        <v>212</v>
      </c>
      <c r="AT49" s="98" t="s">
        <v>212</v>
      </c>
      <c r="AU49" s="98" t="s">
        <v>212</v>
      </c>
      <c r="AV49" s="98" t="s">
        <v>212</v>
      </c>
      <c r="AW49" s="98" t="s">
        <v>212</v>
      </c>
      <c r="AX49" s="98" t="s">
        <v>212</v>
      </c>
      <c r="AY49" s="98" t="s">
        <v>212</v>
      </c>
      <c r="AZ49" s="97" t="s">
        <v>211</v>
      </c>
      <c r="BD49" s="128"/>
      <c r="BE49" s="128"/>
    </row>
    <row r="50" customFormat="false" ht="12.75" hidden="false" customHeight="true" outlineLevel="0" collapsed="false">
      <c r="A50" s="72"/>
      <c r="B50" s="72"/>
      <c r="C50" s="96" t="s">
        <v>195</v>
      </c>
      <c r="D50" s="96" t="s">
        <v>211</v>
      </c>
      <c r="E50" s="98" t="s">
        <v>212</v>
      </c>
      <c r="F50" s="98" t="s">
        <v>212</v>
      </c>
      <c r="G50" s="98" t="s">
        <v>212</v>
      </c>
      <c r="H50" s="98" t="s">
        <v>212</v>
      </c>
      <c r="I50" s="98" t="s">
        <v>212</v>
      </c>
      <c r="J50" s="98" t="s">
        <v>211</v>
      </c>
      <c r="K50" s="98" t="s">
        <v>212</v>
      </c>
      <c r="L50" s="98" t="s">
        <v>211</v>
      </c>
      <c r="M50" s="97" t="s">
        <v>212</v>
      </c>
      <c r="N50" s="96" t="s">
        <v>321</v>
      </c>
      <c r="O50" s="97" t="n">
        <v>6</v>
      </c>
      <c r="P50" s="98" t="s">
        <v>211</v>
      </c>
      <c r="Q50" s="98" t="s">
        <v>212</v>
      </c>
      <c r="R50" s="98" t="s">
        <v>212</v>
      </c>
      <c r="S50" s="98" t="s">
        <v>212</v>
      </c>
      <c r="T50" s="98" t="s">
        <v>212</v>
      </c>
      <c r="U50" s="98" t="s">
        <v>212</v>
      </c>
      <c r="V50" s="97" t="s">
        <v>212</v>
      </c>
      <c r="W50" s="95" t="s">
        <v>326</v>
      </c>
      <c r="X50" s="96" t="s">
        <v>211</v>
      </c>
      <c r="Y50" s="98" t="s">
        <v>212</v>
      </c>
      <c r="Z50" s="98" t="s">
        <v>212</v>
      </c>
      <c r="AA50" s="98" t="s">
        <v>212</v>
      </c>
      <c r="AB50" s="98" t="s">
        <v>212</v>
      </c>
      <c r="AC50" s="98" t="s">
        <v>212</v>
      </c>
      <c r="AD50" s="98" t="s">
        <v>212</v>
      </c>
      <c r="AE50" s="98" t="s">
        <v>212</v>
      </c>
      <c r="AF50" s="98" t="s">
        <v>212</v>
      </c>
      <c r="AG50" s="98" t="s">
        <v>212</v>
      </c>
      <c r="AH50" s="98" t="s">
        <v>212</v>
      </c>
      <c r="AI50" s="97" t="s">
        <v>212</v>
      </c>
      <c r="AJ50" s="98" t="s">
        <v>346</v>
      </c>
      <c r="AK50" s="96" t="s">
        <v>211</v>
      </c>
      <c r="AL50" s="98" t="s">
        <v>212</v>
      </c>
      <c r="AM50" s="98" t="s">
        <v>212</v>
      </c>
      <c r="AN50" s="98" t="s">
        <v>212</v>
      </c>
      <c r="AO50" s="98" t="s">
        <v>212</v>
      </c>
      <c r="AP50" s="98" t="s">
        <v>212</v>
      </c>
      <c r="AQ50" s="98" t="s">
        <v>212</v>
      </c>
      <c r="AR50" s="98" t="s">
        <v>211</v>
      </c>
      <c r="AS50" s="98" t="s">
        <v>212</v>
      </c>
      <c r="AT50" s="98" t="s">
        <v>212</v>
      </c>
      <c r="AU50" s="98" t="s">
        <v>212</v>
      </c>
      <c r="AV50" s="98" t="s">
        <v>212</v>
      </c>
      <c r="AW50" s="98" t="s">
        <v>212</v>
      </c>
      <c r="AX50" s="98" t="s">
        <v>212</v>
      </c>
      <c r="AY50" s="98" t="s">
        <v>212</v>
      </c>
      <c r="AZ50" s="97" t="s">
        <v>211</v>
      </c>
      <c r="BD50" s="128"/>
      <c r="BE50" s="128"/>
    </row>
    <row r="51" customFormat="false" ht="12.75" hidden="false" customHeight="true" outlineLevel="0" collapsed="false">
      <c r="A51" s="88" t="s">
        <v>83</v>
      </c>
      <c r="B51" s="88"/>
      <c r="C51" s="91" t="s">
        <v>192</v>
      </c>
      <c r="D51" s="91" t="s">
        <v>211</v>
      </c>
      <c r="E51" s="93" t="s">
        <v>157</v>
      </c>
      <c r="F51" s="93" t="s">
        <v>212</v>
      </c>
      <c r="G51" s="93" t="s">
        <v>212</v>
      </c>
      <c r="H51" s="93" t="s">
        <v>212</v>
      </c>
      <c r="I51" s="93" t="s">
        <v>212</v>
      </c>
      <c r="J51" s="93" t="s">
        <v>211</v>
      </c>
      <c r="K51" s="93" t="s">
        <v>212</v>
      </c>
      <c r="L51" s="93" t="s">
        <v>211</v>
      </c>
      <c r="M51" s="92" t="s">
        <v>212</v>
      </c>
      <c r="N51" s="91" t="s">
        <v>325</v>
      </c>
      <c r="O51" s="92" t="s">
        <v>157</v>
      </c>
      <c r="P51" s="93" t="s">
        <v>211</v>
      </c>
      <c r="Q51" s="93" t="s">
        <v>212</v>
      </c>
      <c r="R51" s="93" t="s">
        <v>212</v>
      </c>
      <c r="S51" s="93" t="s">
        <v>212</v>
      </c>
      <c r="T51" s="93" t="s">
        <v>212</v>
      </c>
      <c r="U51" s="93" t="s">
        <v>212</v>
      </c>
      <c r="V51" s="92" t="s">
        <v>212</v>
      </c>
      <c r="W51" s="90" t="s">
        <v>347</v>
      </c>
      <c r="X51" s="91" t="s">
        <v>212</v>
      </c>
      <c r="Y51" s="93" t="s">
        <v>212</v>
      </c>
      <c r="Z51" s="93" t="s">
        <v>212</v>
      </c>
      <c r="AA51" s="93" t="s">
        <v>212</v>
      </c>
      <c r="AB51" s="93" t="s">
        <v>212</v>
      </c>
      <c r="AC51" s="93" t="s">
        <v>212</v>
      </c>
      <c r="AD51" s="93" t="s">
        <v>211</v>
      </c>
      <c r="AE51" s="93" t="s">
        <v>212</v>
      </c>
      <c r="AF51" s="93" t="s">
        <v>212</v>
      </c>
      <c r="AG51" s="93" t="s">
        <v>212</v>
      </c>
      <c r="AH51" s="93" t="s">
        <v>212</v>
      </c>
      <c r="AI51" s="92" t="s">
        <v>212</v>
      </c>
      <c r="AJ51" s="93" t="s">
        <v>348</v>
      </c>
      <c r="AK51" s="91" t="s">
        <v>212</v>
      </c>
      <c r="AL51" s="93" t="s">
        <v>212</v>
      </c>
      <c r="AM51" s="93" t="s">
        <v>212</v>
      </c>
      <c r="AN51" s="93" t="s">
        <v>212</v>
      </c>
      <c r="AO51" s="93" t="s">
        <v>212</v>
      </c>
      <c r="AP51" s="93" t="s">
        <v>211</v>
      </c>
      <c r="AQ51" s="93" t="s">
        <v>212</v>
      </c>
      <c r="AR51" s="93" t="s">
        <v>212</v>
      </c>
      <c r="AS51" s="93" t="s">
        <v>212</v>
      </c>
      <c r="AT51" s="93" t="s">
        <v>212</v>
      </c>
      <c r="AU51" s="93" t="s">
        <v>212</v>
      </c>
      <c r="AV51" s="93" t="s">
        <v>212</v>
      </c>
      <c r="AW51" s="93" t="s">
        <v>212</v>
      </c>
      <c r="AX51" s="93" t="s">
        <v>212</v>
      </c>
      <c r="AY51" s="93" t="s">
        <v>212</v>
      </c>
      <c r="AZ51" s="92" t="s">
        <v>212</v>
      </c>
      <c r="BD51" s="128"/>
      <c r="BE51" s="128"/>
    </row>
    <row r="52" customFormat="false" ht="12.75" hidden="false" customHeight="true" outlineLevel="0" collapsed="false">
      <c r="A52" s="72" t="s">
        <v>85</v>
      </c>
      <c r="B52" s="72"/>
      <c r="C52" s="96" t="s">
        <v>193</v>
      </c>
      <c r="D52" s="96" t="s">
        <v>211</v>
      </c>
      <c r="E52" s="98" t="s">
        <v>157</v>
      </c>
      <c r="F52" s="98" t="s">
        <v>212</v>
      </c>
      <c r="G52" s="98" t="s">
        <v>212</v>
      </c>
      <c r="H52" s="98" t="s">
        <v>157</v>
      </c>
      <c r="I52" s="98" t="s">
        <v>157</v>
      </c>
      <c r="J52" s="98" t="s">
        <v>211</v>
      </c>
      <c r="K52" s="98" t="s">
        <v>212</v>
      </c>
      <c r="L52" s="98" t="s">
        <v>157</v>
      </c>
      <c r="M52" s="97" t="s">
        <v>212</v>
      </c>
      <c r="N52" s="96" t="s">
        <v>321</v>
      </c>
      <c r="O52" s="97" t="s">
        <v>158</v>
      </c>
      <c r="P52" s="98" t="s">
        <v>212</v>
      </c>
      <c r="Q52" s="98" t="s">
        <v>212</v>
      </c>
      <c r="R52" s="98" t="s">
        <v>211</v>
      </c>
      <c r="S52" s="98" t="s">
        <v>157</v>
      </c>
      <c r="T52" s="98" t="s">
        <v>212</v>
      </c>
      <c r="U52" s="98" t="s">
        <v>212</v>
      </c>
      <c r="V52" s="97" t="s">
        <v>158</v>
      </c>
      <c r="W52" s="95" t="s">
        <v>349</v>
      </c>
      <c r="X52" s="96" t="s">
        <v>212</v>
      </c>
      <c r="Y52" s="98" t="s">
        <v>212</v>
      </c>
      <c r="Z52" s="98" t="s">
        <v>157</v>
      </c>
      <c r="AA52" s="98" t="s">
        <v>211</v>
      </c>
      <c r="AB52" s="98" t="s">
        <v>157</v>
      </c>
      <c r="AC52" s="98" t="s">
        <v>211</v>
      </c>
      <c r="AD52" s="98" t="s">
        <v>157</v>
      </c>
      <c r="AE52" s="98" t="s">
        <v>157</v>
      </c>
      <c r="AF52" s="98" t="s">
        <v>212</v>
      </c>
      <c r="AG52" s="98" t="s">
        <v>212</v>
      </c>
      <c r="AH52" s="98" t="s">
        <v>212</v>
      </c>
      <c r="AI52" s="97" t="s">
        <v>158</v>
      </c>
      <c r="AJ52" s="98" t="s">
        <v>350</v>
      </c>
      <c r="AK52" s="96" t="s">
        <v>212</v>
      </c>
      <c r="AL52" s="98" t="s">
        <v>157</v>
      </c>
      <c r="AM52" s="98" t="s">
        <v>211</v>
      </c>
      <c r="AN52" s="98" t="s">
        <v>157</v>
      </c>
      <c r="AO52" s="98" t="s">
        <v>211</v>
      </c>
      <c r="AP52" s="98" t="s">
        <v>157</v>
      </c>
      <c r="AQ52" s="98" t="s">
        <v>212</v>
      </c>
      <c r="AR52" s="98" t="s">
        <v>211</v>
      </c>
      <c r="AS52" s="98" t="s">
        <v>211</v>
      </c>
      <c r="AT52" s="98" t="s">
        <v>212</v>
      </c>
      <c r="AU52" s="98" t="s">
        <v>212</v>
      </c>
      <c r="AV52" s="98" t="s">
        <v>212</v>
      </c>
      <c r="AW52" s="98" t="s">
        <v>212</v>
      </c>
      <c r="AX52" s="98" t="s">
        <v>212</v>
      </c>
      <c r="AY52" s="98" t="s">
        <v>212</v>
      </c>
      <c r="AZ52" s="97" t="s">
        <v>158</v>
      </c>
      <c r="BD52" s="128"/>
      <c r="BE52" s="128"/>
    </row>
    <row r="53" customFormat="false" ht="12.75" hidden="false" customHeight="true" outlineLevel="0" collapsed="false">
      <c r="A53" s="88" t="s">
        <v>87</v>
      </c>
      <c r="B53" s="88"/>
      <c r="C53" s="91" t="s">
        <v>193</v>
      </c>
      <c r="D53" s="91" t="s">
        <v>211</v>
      </c>
      <c r="E53" s="93" t="s">
        <v>211</v>
      </c>
      <c r="F53" s="93" t="s">
        <v>211</v>
      </c>
      <c r="G53" s="93" t="s">
        <v>211</v>
      </c>
      <c r="H53" s="93" t="s">
        <v>157</v>
      </c>
      <c r="I53" s="93" t="s">
        <v>157</v>
      </c>
      <c r="J53" s="93" t="s">
        <v>211</v>
      </c>
      <c r="K53" s="93" t="s">
        <v>211</v>
      </c>
      <c r="L53" s="93" t="s">
        <v>157</v>
      </c>
      <c r="M53" s="92" t="s">
        <v>212</v>
      </c>
      <c r="N53" s="91" t="s">
        <v>321</v>
      </c>
      <c r="O53" s="92" t="n">
        <v>4</v>
      </c>
      <c r="P53" s="93" t="s">
        <v>212</v>
      </c>
      <c r="Q53" s="93" t="s">
        <v>212</v>
      </c>
      <c r="R53" s="93" t="s">
        <v>212</v>
      </c>
      <c r="S53" s="93" t="s">
        <v>212</v>
      </c>
      <c r="T53" s="93" t="s">
        <v>212</v>
      </c>
      <c r="U53" s="93" t="s">
        <v>212</v>
      </c>
      <c r="V53" s="92" t="s">
        <v>211</v>
      </c>
      <c r="W53" s="90" t="s">
        <v>351</v>
      </c>
      <c r="X53" s="91" t="s">
        <v>211</v>
      </c>
      <c r="Y53" s="93" t="s">
        <v>212</v>
      </c>
      <c r="Z53" s="93" t="s">
        <v>157</v>
      </c>
      <c r="AA53" s="93" t="s">
        <v>211</v>
      </c>
      <c r="AB53" s="93" t="s">
        <v>157</v>
      </c>
      <c r="AC53" s="93" t="s">
        <v>211</v>
      </c>
      <c r="AD53" s="93" t="s">
        <v>211</v>
      </c>
      <c r="AE53" s="93" t="s">
        <v>212</v>
      </c>
      <c r="AF53" s="93" t="s">
        <v>212</v>
      </c>
      <c r="AG53" s="93" t="s">
        <v>212</v>
      </c>
      <c r="AH53" s="93" t="s">
        <v>212</v>
      </c>
      <c r="AI53" s="92" t="s">
        <v>212</v>
      </c>
      <c r="AJ53" s="93" t="s">
        <v>352</v>
      </c>
      <c r="AK53" s="91" t="s">
        <v>212</v>
      </c>
      <c r="AL53" s="93" t="s">
        <v>157</v>
      </c>
      <c r="AM53" s="93" t="s">
        <v>212</v>
      </c>
      <c r="AN53" s="93" t="s">
        <v>157</v>
      </c>
      <c r="AO53" s="93" t="s">
        <v>212</v>
      </c>
      <c r="AP53" s="93" t="s">
        <v>212</v>
      </c>
      <c r="AQ53" s="93" t="s">
        <v>212</v>
      </c>
      <c r="AR53" s="93" t="s">
        <v>211</v>
      </c>
      <c r="AS53" s="93" t="s">
        <v>211</v>
      </c>
      <c r="AT53" s="93" t="s">
        <v>212</v>
      </c>
      <c r="AU53" s="93" t="s">
        <v>212</v>
      </c>
      <c r="AV53" s="93" t="s">
        <v>211</v>
      </c>
      <c r="AW53" s="93" t="s">
        <v>212</v>
      </c>
      <c r="AX53" s="93" t="s">
        <v>212</v>
      </c>
      <c r="AY53" s="93" t="s">
        <v>212</v>
      </c>
      <c r="AZ53" s="92" t="s">
        <v>211</v>
      </c>
      <c r="BD53" s="128"/>
      <c r="BE53" s="128"/>
    </row>
    <row r="54" customFormat="false" ht="12.75" hidden="false" customHeight="true" outlineLevel="0" collapsed="false">
      <c r="A54" s="88"/>
      <c r="B54" s="88"/>
      <c r="C54" s="91" t="s">
        <v>195</v>
      </c>
      <c r="D54" s="91" t="s">
        <v>211</v>
      </c>
      <c r="E54" s="93" t="s">
        <v>211</v>
      </c>
      <c r="F54" s="93" t="s">
        <v>211</v>
      </c>
      <c r="G54" s="93" t="s">
        <v>212</v>
      </c>
      <c r="H54" s="93" t="s">
        <v>157</v>
      </c>
      <c r="I54" s="93" t="s">
        <v>157</v>
      </c>
      <c r="J54" s="93" t="s">
        <v>211</v>
      </c>
      <c r="K54" s="93" t="s">
        <v>212</v>
      </c>
      <c r="L54" s="93" t="s">
        <v>157</v>
      </c>
      <c r="M54" s="92" t="s">
        <v>212</v>
      </c>
      <c r="N54" s="91" t="s">
        <v>321</v>
      </c>
      <c r="O54" s="92" t="n">
        <v>4</v>
      </c>
      <c r="P54" s="93" t="s">
        <v>212</v>
      </c>
      <c r="Q54" s="93" t="s">
        <v>212</v>
      </c>
      <c r="R54" s="93" t="s">
        <v>212</v>
      </c>
      <c r="S54" s="93" t="s">
        <v>212</v>
      </c>
      <c r="T54" s="93" t="s">
        <v>212</v>
      </c>
      <c r="U54" s="93" t="s">
        <v>212</v>
      </c>
      <c r="V54" s="92" t="s">
        <v>211</v>
      </c>
      <c r="W54" s="90" t="s">
        <v>353</v>
      </c>
      <c r="X54" s="91" t="s">
        <v>211</v>
      </c>
      <c r="Y54" s="93" t="s">
        <v>212</v>
      </c>
      <c r="Z54" s="93" t="s">
        <v>157</v>
      </c>
      <c r="AA54" s="93" t="s">
        <v>211</v>
      </c>
      <c r="AB54" s="93" t="s">
        <v>157</v>
      </c>
      <c r="AC54" s="93" t="s">
        <v>212</v>
      </c>
      <c r="AD54" s="93" t="s">
        <v>212</v>
      </c>
      <c r="AE54" s="93" t="s">
        <v>212</v>
      </c>
      <c r="AF54" s="93" t="s">
        <v>212</v>
      </c>
      <c r="AG54" s="93" t="s">
        <v>212</v>
      </c>
      <c r="AH54" s="93" t="s">
        <v>212</v>
      </c>
      <c r="AI54" s="92" t="s">
        <v>212</v>
      </c>
      <c r="AJ54" s="93" t="s">
        <v>354</v>
      </c>
      <c r="AK54" s="91" t="s">
        <v>212</v>
      </c>
      <c r="AL54" s="93" t="s">
        <v>157</v>
      </c>
      <c r="AM54" s="93" t="s">
        <v>212</v>
      </c>
      <c r="AN54" s="93" t="s">
        <v>157</v>
      </c>
      <c r="AO54" s="93" t="s">
        <v>212</v>
      </c>
      <c r="AP54" s="93" t="s">
        <v>212</v>
      </c>
      <c r="AQ54" s="93" t="s">
        <v>212</v>
      </c>
      <c r="AR54" s="93" t="s">
        <v>211</v>
      </c>
      <c r="AS54" s="93" t="s">
        <v>212</v>
      </c>
      <c r="AT54" s="93" t="s">
        <v>212</v>
      </c>
      <c r="AU54" s="93" t="s">
        <v>212</v>
      </c>
      <c r="AV54" s="93" t="s">
        <v>211</v>
      </c>
      <c r="AW54" s="93" t="s">
        <v>212</v>
      </c>
      <c r="AX54" s="93" t="s">
        <v>212</v>
      </c>
      <c r="AY54" s="93" t="s">
        <v>212</v>
      </c>
      <c r="AZ54" s="92" t="s">
        <v>212</v>
      </c>
      <c r="BD54" s="128"/>
      <c r="BE54" s="128"/>
    </row>
    <row r="55" customFormat="false" ht="12.75" hidden="false" customHeight="true" outlineLevel="0" collapsed="false">
      <c r="A55" s="88"/>
      <c r="B55" s="88"/>
      <c r="C55" s="91" t="s">
        <v>196</v>
      </c>
      <c r="D55" s="91" t="s">
        <v>211</v>
      </c>
      <c r="E55" s="93" t="s">
        <v>211</v>
      </c>
      <c r="F55" s="93" t="s">
        <v>211</v>
      </c>
      <c r="G55" s="93" t="s">
        <v>212</v>
      </c>
      <c r="H55" s="93" t="s">
        <v>157</v>
      </c>
      <c r="I55" s="93" t="s">
        <v>157</v>
      </c>
      <c r="J55" s="93" t="s">
        <v>211</v>
      </c>
      <c r="K55" s="93" t="s">
        <v>212</v>
      </c>
      <c r="L55" s="93" t="s">
        <v>157</v>
      </c>
      <c r="M55" s="92" t="s">
        <v>212</v>
      </c>
      <c r="N55" s="91" t="s">
        <v>321</v>
      </c>
      <c r="O55" s="92" t="n">
        <v>4</v>
      </c>
      <c r="P55" s="93" t="s">
        <v>212</v>
      </c>
      <c r="Q55" s="93" t="s">
        <v>212</v>
      </c>
      <c r="R55" s="93" t="s">
        <v>212</v>
      </c>
      <c r="S55" s="93" t="s">
        <v>212</v>
      </c>
      <c r="T55" s="93" t="s">
        <v>212</v>
      </c>
      <c r="U55" s="93" t="s">
        <v>212</v>
      </c>
      <c r="V55" s="92" t="s">
        <v>211</v>
      </c>
      <c r="W55" s="90" t="s">
        <v>351</v>
      </c>
      <c r="X55" s="91" t="s">
        <v>211</v>
      </c>
      <c r="Y55" s="93" t="s">
        <v>212</v>
      </c>
      <c r="Z55" s="93" t="s">
        <v>157</v>
      </c>
      <c r="AA55" s="93" t="s">
        <v>211</v>
      </c>
      <c r="AB55" s="93" t="s">
        <v>157</v>
      </c>
      <c r="AC55" s="93" t="s">
        <v>211</v>
      </c>
      <c r="AD55" s="93" t="s">
        <v>211</v>
      </c>
      <c r="AE55" s="93" t="s">
        <v>212</v>
      </c>
      <c r="AF55" s="93" t="s">
        <v>212</v>
      </c>
      <c r="AG55" s="93" t="s">
        <v>212</v>
      </c>
      <c r="AH55" s="93" t="s">
        <v>212</v>
      </c>
      <c r="AI55" s="92" t="s">
        <v>212</v>
      </c>
      <c r="AJ55" s="93" t="s">
        <v>354</v>
      </c>
      <c r="AK55" s="91" t="s">
        <v>212</v>
      </c>
      <c r="AL55" s="93" t="s">
        <v>157</v>
      </c>
      <c r="AM55" s="93" t="s">
        <v>212</v>
      </c>
      <c r="AN55" s="93" t="s">
        <v>157</v>
      </c>
      <c r="AO55" s="93" t="s">
        <v>212</v>
      </c>
      <c r="AP55" s="93" t="s">
        <v>212</v>
      </c>
      <c r="AQ55" s="93" t="s">
        <v>212</v>
      </c>
      <c r="AR55" s="93" t="s">
        <v>211</v>
      </c>
      <c r="AS55" s="93" t="s">
        <v>212</v>
      </c>
      <c r="AT55" s="93" t="s">
        <v>212</v>
      </c>
      <c r="AU55" s="93" t="s">
        <v>212</v>
      </c>
      <c r="AV55" s="93" t="s">
        <v>211</v>
      </c>
      <c r="AW55" s="93" t="s">
        <v>212</v>
      </c>
      <c r="AX55" s="93" t="s">
        <v>212</v>
      </c>
      <c r="AY55" s="93" t="s">
        <v>212</v>
      </c>
      <c r="AZ55" s="92" t="s">
        <v>212</v>
      </c>
      <c r="BD55" s="128"/>
      <c r="BE55" s="128"/>
    </row>
    <row r="56" customFormat="false" ht="12.75" hidden="false" customHeight="true" outlineLevel="0" collapsed="false">
      <c r="A56" s="72" t="s">
        <v>89</v>
      </c>
      <c r="B56" s="72"/>
      <c r="C56" s="96" t="s">
        <v>157</v>
      </c>
      <c r="D56" s="96" t="s">
        <v>157</v>
      </c>
      <c r="E56" s="98" t="s">
        <v>157</v>
      </c>
      <c r="F56" s="98" t="s">
        <v>157</v>
      </c>
      <c r="G56" s="98" t="s">
        <v>157</v>
      </c>
      <c r="H56" s="98" t="s">
        <v>157</v>
      </c>
      <c r="I56" s="98" t="s">
        <v>157</v>
      </c>
      <c r="J56" s="98" t="s">
        <v>157</v>
      </c>
      <c r="K56" s="98" t="s">
        <v>157</v>
      </c>
      <c r="L56" s="98" t="s">
        <v>157</v>
      </c>
      <c r="M56" s="97" t="s">
        <v>157</v>
      </c>
      <c r="N56" s="96" t="s">
        <v>157</v>
      </c>
      <c r="O56" s="97" t="s">
        <v>157</v>
      </c>
      <c r="P56" s="98" t="s">
        <v>157</v>
      </c>
      <c r="Q56" s="98" t="s">
        <v>157</v>
      </c>
      <c r="R56" s="98" t="s">
        <v>157</v>
      </c>
      <c r="S56" s="98" t="s">
        <v>157</v>
      </c>
      <c r="T56" s="98" t="s">
        <v>157</v>
      </c>
      <c r="U56" s="98" t="s">
        <v>157</v>
      </c>
      <c r="V56" s="97" t="s">
        <v>157</v>
      </c>
      <c r="W56" s="95" t="s">
        <v>157</v>
      </c>
      <c r="X56" s="96" t="s">
        <v>157</v>
      </c>
      <c r="Y56" s="98" t="s">
        <v>157</v>
      </c>
      <c r="Z56" s="98" t="s">
        <v>157</v>
      </c>
      <c r="AA56" s="98" t="s">
        <v>157</v>
      </c>
      <c r="AB56" s="98" t="s">
        <v>157</v>
      </c>
      <c r="AC56" s="98" t="s">
        <v>157</v>
      </c>
      <c r="AD56" s="98" t="s">
        <v>157</v>
      </c>
      <c r="AE56" s="98" t="s">
        <v>157</v>
      </c>
      <c r="AF56" s="98" t="s">
        <v>157</v>
      </c>
      <c r="AG56" s="98" t="s">
        <v>157</v>
      </c>
      <c r="AH56" s="98" t="s">
        <v>157</v>
      </c>
      <c r="AI56" s="97" t="s">
        <v>157</v>
      </c>
      <c r="AJ56" s="98" t="s">
        <v>157</v>
      </c>
      <c r="AK56" s="96" t="s">
        <v>157</v>
      </c>
      <c r="AL56" s="98" t="s">
        <v>157</v>
      </c>
      <c r="AM56" s="98" t="s">
        <v>157</v>
      </c>
      <c r="AN56" s="98" t="s">
        <v>157</v>
      </c>
      <c r="AO56" s="98" t="s">
        <v>157</v>
      </c>
      <c r="AP56" s="98" t="s">
        <v>157</v>
      </c>
      <c r="AQ56" s="98" t="s">
        <v>157</v>
      </c>
      <c r="AR56" s="98" t="s">
        <v>157</v>
      </c>
      <c r="AS56" s="98" t="s">
        <v>157</v>
      </c>
      <c r="AT56" s="98" t="s">
        <v>157</v>
      </c>
      <c r="AU56" s="98" t="s">
        <v>157</v>
      </c>
      <c r="AV56" s="98" t="s">
        <v>157</v>
      </c>
      <c r="AW56" s="98" t="s">
        <v>157</v>
      </c>
      <c r="AX56" s="98" t="s">
        <v>157</v>
      </c>
      <c r="AY56" s="98" t="s">
        <v>157</v>
      </c>
      <c r="AZ56" s="97" t="s">
        <v>157</v>
      </c>
      <c r="BD56" s="128"/>
      <c r="BE56" s="128"/>
    </row>
    <row r="57" customFormat="false" ht="12.75" hidden="false" customHeight="true" outlineLevel="0" collapsed="false">
      <c r="A57" s="88" t="s">
        <v>90</v>
      </c>
      <c r="B57" s="88"/>
      <c r="C57" s="91" t="s">
        <v>192</v>
      </c>
      <c r="D57" s="91" t="s">
        <v>211</v>
      </c>
      <c r="E57" s="93" t="s">
        <v>157</v>
      </c>
      <c r="F57" s="93" t="s">
        <v>212</v>
      </c>
      <c r="G57" s="93" t="s">
        <v>211</v>
      </c>
      <c r="H57" s="93" t="s">
        <v>212</v>
      </c>
      <c r="I57" s="93" t="s">
        <v>211</v>
      </c>
      <c r="J57" s="93" t="s">
        <v>211</v>
      </c>
      <c r="K57" s="93" t="s">
        <v>211</v>
      </c>
      <c r="L57" s="93" t="s">
        <v>212</v>
      </c>
      <c r="M57" s="92" t="s">
        <v>212</v>
      </c>
      <c r="N57" s="91" t="s">
        <v>321</v>
      </c>
      <c r="O57" s="92" t="n">
        <v>4</v>
      </c>
      <c r="P57" s="93" t="s">
        <v>211</v>
      </c>
      <c r="Q57" s="93" t="s">
        <v>212</v>
      </c>
      <c r="R57" s="93" t="s">
        <v>212</v>
      </c>
      <c r="S57" s="93" t="s">
        <v>212</v>
      </c>
      <c r="T57" s="93" t="s">
        <v>212</v>
      </c>
      <c r="U57" s="93" t="s">
        <v>212</v>
      </c>
      <c r="V57" s="92" t="s">
        <v>212</v>
      </c>
      <c r="W57" s="90" t="s">
        <v>326</v>
      </c>
      <c r="X57" s="91" t="s">
        <v>211</v>
      </c>
      <c r="Y57" s="93" t="s">
        <v>212</v>
      </c>
      <c r="Z57" s="93" t="s">
        <v>212</v>
      </c>
      <c r="AA57" s="93" t="s">
        <v>212</v>
      </c>
      <c r="AB57" s="93" t="s">
        <v>212</v>
      </c>
      <c r="AC57" s="93" t="s">
        <v>212</v>
      </c>
      <c r="AD57" s="93" t="s">
        <v>212</v>
      </c>
      <c r="AE57" s="93" t="s">
        <v>212</v>
      </c>
      <c r="AF57" s="93" t="s">
        <v>212</v>
      </c>
      <c r="AG57" s="93" t="s">
        <v>212</v>
      </c>
      <c r="AH57" s="93" t="s">
        <v>212</v>
      </c>
      <c r="AI57" s="92" t="s">
        <v>212</v>
      </c>
      <c r="AJ57" s="93" t="s">
        <v>326</v>
      </c>
      <c r="AK57" s="91" t="s">
        <v>211</v>
      </c>
      <c r="AL57" s="93" t="s">
        <v>212</v>
      </c>
      <c r="AM57" s="93" t="s">
        <v>212</v>
      </c>
      <c r="AN57" s="93" t="s">
        <v>212</v>
      </c>
      <c r="AO57" s="93" t="s">
        <v>212</v>
      </c>
      <c r="AP57" s="93" t="s">
        <v>212</v>
      </c>
      <c r="AQ57" s="93" t="s">
        <v>212</v>
      </c>
      <c r="AR57" s="93" t="s">
        <v>212</v>
      </c>
      <c r="AS57" s="93" t="s">
        <v>212</v>
      </c>
      <c r="AT57" s="93" t="s">
        <v>212</v>
      </c>
      <c r="AU57" s="93" t="s">
        <v>212</v>
      </c>
      <c r="AV57" s="93" t="s">
        <v>212</v>
      </c>
      <c r="AW57" s="93" t="s">
        <v>212</v>
      </c>
      <c r="AX57" s="93" t="s">
        <v>212</v>
      </c>
      <c r="AY57" s="93" t="s">
        <v>212</v>
      </c>
      <c r="AZ57" s="92" t="s">
        <v>212</v>
      </c>
      <c r="BD57" s="128"/>
      <c r="BE57" s="128"/>
    </row>
    <row r="58" customFormat="false" ht="12.75" hidden="false" customHeight="true" outlineLevel="0" collapsed="false">
      <c r="A58" s="88"/>
      <c r="B58" s="88"/>
      <c r="C58" s="91" t="s">
        <v>193</v>
      </c>
      <c r="D58" s="91" t="s">
        <v>211</v>
      </c>
      <c r="E58" s="93" t="s">
        <v>157</v>
      </c>
      <c r="F58" s="93" t="s">
        <v>212</v>
      </c>
      <c r="G58" s="93" t="s">
        <v>211</v>
      </c>
      <c r="H58" s="93" t="s">
        <v>211</v>
      </c>
      <c r="I58" s="93" t="s">
        <v>212</v>
      </c>
      <c r="J58" s="93" t="s">
        <v>211</v>
      </c>
      <c r="K58" s="93" t="s">
        <v>211</v>
      </c>
      <c r="L58" s="93" t="s">
        <v>212</v>
      </c>
      <c r="M58" s="92" t="s">
        <v>212</v>
      </c>
      <c r="N58" s="91" t="s">
        <v>321</v>
      </c>
      <c r="O58" s="92" t="n">
        <v>7</v>
      </c>
      <c r="P58" s="93" t="s">
        <v>211</v>
      </c>
      <c r="Q58" s="93" t="s">
        <v>212</v>
      </c>
      <c r="R58" s="93" t="s">
        <v>212</v>
      </c>
      <c r="S58" s="93" t="s">
        <v>212</v>
      </c>
      <c r="T58" s="93" t="s">
        <v>212</v>
      </c>
      <c r="U58" s="93" t="s">
        <v>212</v>
      </c>
      <c r="V58" s="92" t="s">
        <v>212</v>
      </c>
      <c r="W58" s="90" t="s">
        <v>326</v>
      </c>
      <c r="X58" s="91" t="s">
        <v>211</v>
      </c>
      <c r="Y58" s="93" t="s">
        <v>212</v>
      </c>
      <c r="Z58" s="93" t="s">
        <v>212</v>
      </c>
      <c r="AA58" s="93" t="s">
        <v>212</v>
      </c>
      <c r="AB58" s="93" t="s">
        <v>212</v>
      </c>
      <c r="AC58" s="93" t="s">
        <v>212</v>
      </c>
      <c r="AD58" s="93" t="s">
        <v>212</v>
      </c>
      <c r="AE58" s="93" t="s">
        <v>212</v>
      </c>
      <c r="AF58" s="93" t="s">
        <v>212</v>
      </c>
      <c r="AG58" s="93" t="s">
        <v>212</v>
      </c>
      <c r="AH58" s="93" t="s">
        <v>212</v>
      </c>
      <c r="AI58" s="92" t="s">
        <v>212</v>
      </c>
      <c r="AJ58" s="93" t="s">
        <v>326</v>
      </c>
      <c r="AK58" s="91" t="s">
        <v>211</v>
      </c>
      <c r="AL58" s="93" t="s">
        <v>212</v>
      </c>
      <c r="AM58" s="93" t="s">
        <v>212</v>
      </c>
      <c r="AN58" s="93" t="s">
        <v>212</v>
      </c>
      <c r="AO58" s="93" t="s">
        <v>212</v>
      </c>
      <c r="AP58" s="93" t="s">
        <v>212</v>
      </c>
      <c r="AQ58" s="93" t="s">
        <v>212</v>
      </c>
      <c r="AR58" s="93" t="s">
        <v>212</v>
      </c>
      <c r="AS58" s="93" t="s">
        <v>212</v>
      </c>
      <c r="AT58" s="93" t="s">
        <v>212</v>
      </c>
      <c r="AU58" s="93" t="s">
        <v>212</v>
      </c>
      <c r="AV58" s="93" t="s">
        <v>212</v>
      </c>
      <c r="AW58" s="93" t="s">
        <v>212</v>
      </c>
      <c r="AX58" s="93" t="s">
        <v>212</v>
      </c>
      <c r="AY58" s="93" t="s">
        <v>212</v>
      </c>
      <c r="AZ58" s="92" t="s">
        <v>212</v>
      </c>
      <c r="BD58" s="128"/>
      <c r="BE58" s="128"/>
    </row>
    <row r="59" customFormat="false" ht="12.75" hidden="false" customHeight="true" outlineLevel="0" collapsed="false">
      <c r="A59" s="88"/>
      <c r="B59" s="88"/>
      <c r="C59" s="91" t="s">
        <v>195</v>
      </c>
      <c r="D59" s="91" t="s">
        <v>211</v>
      </c>
      <c r="E59" s="93" t="s">
        <v>157</v>
      </c>
      <c r="F59" s="93" t="s">
        <v>212</v>
      </c>
      <c r="G59" s="93" t="s">
        <v>211</v>
      </c>
      <c r="H59" s="93" t="s">
        <v>212</v>
      </c>
      <c r="I59" s="93" t="s">
        <v>212</v>
      </c>
      <c r="J59" s="93" t="s">
        <v>211</v>
      </c>
      <c r="K59" s="93" t="s">
        <v>211</v>
      </c>
      <c r="L59" s="93" t="s">
        <v>212</v>
      </c>
      <c r="M59" s="92" t="s">
        <v>212</v>
      </c>
      <c r="N59" s="91" t="s">
        <v>331</v>
      </c>
      <c r="O59" s="92" t="n">
        <v>7</v>
      </c>
      <c r="P59" s="93" t="s">
        <v>211</v>
      </c>
      <c r="Q59" s="93" t="s">
        <v>212</v>
      </c>
      <c r="R59" s="93" t="s">
        <v>212</v>
      </c>
      <c r="S59" s="93" t="s">
        <v>212</v>
      </c>
      <c r="T59" s="93" t="s">
        <v>212</v>
      </c>
      <c r="U59" s="93" t="s">
        <v>211</v>
      </c>
      <c r="V59" s="92" t="s">
        <v>212</v>
      </c>
      <c r="W59" s="90" t="s">
        <v>326</v>
      </c>
      <c r="X59" s="91" t="s">
        <v>211</v>
      </c>
      <c r="Y59" s="93" t="s">
        <v>212</v>
      </c>
      <c r="Z59" s="93" t="s">
        <v>212</v>
      </c>
      <c r="AA59" s="93" t="s">
        <v>212</v>
      </c>
      <c r="AB59" s="93" t="s">
        <v>212</v>
      </c>
      <c r="AC59" s="93" t="s">
        <v>212</v>
      </c>
      <c r="AD59" s="93" t="s">
        <v>212</v>
      </c>
      <c r="AE59" s="93" t="s">
        <v>212</v>
      </c>
      <c r="AF59" s="93" t="s">
        <v>212</v>
      </c>
      <c r="AG59" s="93" t="s">
        <v>212</v>
      </c>
      <c r="AH59" s="93" t="s">
        <v>212</v>
      </c>
      <c r="AI59" s="92" t="s">
        <v>212</v>
      </c>
      <c r="AJ59" s="93" t="s">
        <v>355</v>
      </c>
      <c r="AK59" s="91" t="s">
        <v>211</v>
      </c>
      <c r="AL59" s="93" t="s">
        <v>212</v>
      </c>
      <c r="AM59" s="93" t="s">
        <v>212</v>
      </c>
      <c r="AN59" s="93" t="s">
        <v>212</v>
      </c>
      <c r="AO59" s="93" t="s">
        <v>212</v>
      </c>
      <c r="AP59" s="93" t="s">
        <v>212</v>
      </c>
      <c r="AQ59" s="93" t="s">
        <v>212</v>
      </c>
      <c r="AR59" s="93" t="s">
        <v>211</v>
      </c>
      <c r="AS59" s="93" t="s">
        <v>212</v>
      </c>
      <c r="AT59" s="93" t="s">
        <v>212</v>
      </c>
      <c r="AU59" s="93" t="s">
        <v>212</v>
      </c>
      <c r="AV59" s="93" t="s">
        <v>211</v>
      </c>
      <c r="AW59" s="93" t="s">
        <v>212</v>
      </c>
      <c r="AX59" s="93" t="s">
        <v>212</v>
      </c>
      <c r="AY59" s="93" t="s">
        <v>212</v>
      </c>
      <c r="AZ59" s="92" t="s">
        <v>212</v>
      </c>
      <c r="BD59" s="128"/>
      <c r="BE59" s="128"/>
    </row>
    <row r="60" customFormat="false" ht="12.75" hidden="false" customHeight="true" outlineLevel="0" collapsed="false">
      <c r="A60" s="88"/>
      <c r="B60" s="88"/>
      <c r="C60" s="91" t="s">
        <v>196</v>
      </c>
      <c r="D60" s="91" t="s">
        <v>211</v>
      </c>
      <c r="E60" s="93" t="s">
        <v>157</v>
      </c>
      <c r="F60" s="93" t="s">
        <v>212</v>
      </c>
      <c r="G60" s="93" t="s">
        <v>211</v>
      </c>
      <c r="H60" s="93" t="s">
        <v>212</v>
      </c>
      <c r="I60" s="93" t="s">
        <v>212</v>
      </c>
      <c r="J60" s="93" t="s">
        <v>211</v>
      </c>
      <c r="K60" s="93" t="s">
        <v>211</v>
      </c>
      <c r="L60" s="93" t="s">
        <v>211</v>
      </c>
      <c r="M60" s="92" t="s">
        <v>212</v>
      </c>
      <c r="N60" s="91" t="s">
        <v>331</v>
      </c>
      <c r="O60" s="92" t="s">
        <v>157</v>
      </c>
      <c r="P60" s="93" t="s">
        <v>211</v>
      </c>
      <c r="Q60" s="93" t="s">
        <v>212</v>
      </c>
      <c r="R60" s="93" t="s">
        <v>212</v>
      </c>
      <c r="S60" s="93" t="s">
        <v>212</v>
      </c>
      <c r="T60" s="93" t="s">
        <v>212</v>
      </c>
      <c r="U60" s="93" t="s">
        <v>211</v>
      </c>
      <c r="V60" s="92" t="s">
        <v>212</v>
      </c>
      <c r="W60" s="90" t="s">
        <v>326</v>
      </c>
      <c r="X60" s="91" t="s">
        <v>211</v>
      </c>
      <c r="Y60" s="93" t="s">
        <v>212</v>
      </c>
      <c r="Z60" s="93" t="s">
        <v>212</v>
      </c>
      <c r="AA60" s="93" t="s">
        <v>212</v>
      </c>
      <c r="AB60" s="93" t="s">
        <v>212</v>
      </c>
      <c r="AC60" s="93" t="s">
        <v>212</v>
      </c>
      <c r="AD60" s="93" t="s">
        <v>212</v>
      </c>
      <c r="AE60" s="93" t="s">
        <v>212</v>
      </c>
      <c r="AF60" s="93" t="s">
        <v>212</v>
      </c>
      <c r="AG60" s="93" t="s">
        <v>212</v>
      </c>
      <c r="AH60" s="93" t="s">
        <v>212</v>
      </c>
      <c r="AI60" s="92" t="s">
        <v>212</v>
      </c>
      <c r="AJ60" s="93" t="s">
        <v>326</v>
      </c>
      <c r="AK60" s="91" t="s">
        <v>211</v>
      </c>
      <c r="AL60" s="93" t="s">
        <v>212</v>
      </c>
      <c r="AM60" s="93" t="s">
        <v>212</v>
      </c>
      <c r="AN60" s="93" t="s">
        <v>212</v>
      </c>
      <c r="AO60" s="93" t="s">
        <v>212</v>
      </c>
      <c r="AP60" s="93" t="s">
        <v>212</v>
      </c>
      <c r="AQ60" s="93" t="s">
        <v>212</v>
      </c>
      <c r="AR60" s="93" t="s">
        <v>212</v>
      </c>
      <c r="AS60" s="93" t="s">
        <v>212</v>
      </c>
      <c r="AT60" s="93" t="s">
        <v>212</v>
      </c>
      <c r="AU60" s="93" t="s">
        <v>212</v>
      </c>
      <c r="AV60" s="93" t="s">
        <v>212</v>
      </c>
      <c r="AW60" s="93" t="s">
        <v>212</v>
      </c>
      <c r="AX60" s="93" t="s">
        <v>212</v>
      </c>
      <c r="AY60" s="93" t="s">
        <v>212</v>
      </c>
      <c r="AZ60" s="92" t="s">
        <v>212</v>
      </c>
      <c r="BD60" s="128"/>
      <c r="BE60" s="128"/>
    </row>
    <row r="61" customFormat="false" ht="12.75" hidden="false" customHeight="true" outlineLevel="0" collapsed="false">
      <c r="A61" s="72" t="s">
        <v>92</v>
      </c>
      <c r="B61" s="72"/>
      <c r="C61" s="96" t="s">
        <v>192</v>
      </c>
      <c r="D61" s="96" t="s">
        <v>211</v>
      </c>
      <c r="E61" s="98" t="s">
        <v>211</v>
      </c>
      <c r="F61" s="98" t="s">
        <v>211</v>
      </c>
      <c r="G61" s="98" t="s">
        <v>211</v>
      </c>
      <c r="H61" s="98" t="s">
        <v>211</v>
      </c>
      <c r="I61" s="98" t="s">
        <v>211</v>
      </c>
      <c r="J61" s="98" t="s">
        <v>211</v>
      </c>
      <c r="K61" s="98" t="s">
        <v>211</v>
      </c>
      <c r="L61" s="98" t="s">
        <v>211</v>
      </c>
      <c r="M61" s="97" t="s">
        <v>212</v>
      </c>
      <c r="N61" s="96" t="s">
        <v>158</v>
      </c>
      <c r="O61" s="97" t="s">
        <v>158</v>
      </c>
      <c r="P61" s="98" t="s">
        <v>158</v>
      </c>
      <c r="Q61" s="98" t="s">
        <v>158</v>
      </c>
      <c r="R61" s="98" t="s">
        <v>158</v>
      </c>
      <c r="S61" s="98" t="s">
        <v>158</v>
      </c>
      <c r="T61" s="98" t="s">
        <v>158</v>
      </c>
      <c r="U61" s="98" t="s">
        <v>158</v>
      </c>
      <c r="V61" s="97" t="s">
        <v>158</v>
      </c>
      <c r="W61" s="95" t="s">
        <v>347</v>
      </c>
      <c r="X61" s="96" t="s">
        <v>212</v>
      </c>
      <c r="Y61" s="98" t="s">
        <v>212</v>
      </c>
      <c r="Z61" s="98" t="s">
        <v>212</v>
      </c>
      <c r="AA61" s="98" t="s">
        <v>212</v>
      </c>
      <c r="AB61" s="98" t="s">
        <v>212</v>
      </c>
      <c r="AC61" s="98" t="s">
        <v>212</v>
      </c>
      <c r="AD61" s="98" t="s">
        <v>211</v>
      </c>
      <c r="AE61" s="98" t="s">
        <v>212</v>
      </c>
      <c r="AF61" s="98" t="s">
        <v>212</v>
      </c>
      <c r="AG61" s="98" t="s">
        <v>212</v>
      </c>
      <c r="AH61" s="98" t="s">
        <v>212</v>
      </c>
      <c r="AI61" s="97" t="s">
        <v>212</v>
      </c>
      <c r="AJ61" s="98" t="s">
        <v>158</v>
      </c>
      <c r="AK61" s="96" t="s">
        <v>158</v>
      </c>
      <c r="AL61" s="98" t="s">
        <v>158</v>
      </c>
      <c r="AM61" s="98" t="s">
        <v>158</v>
      </c>
      <c r="AN61" s="98" t="s">
        <v>158</v>
      </c>
      <c r="AO61" s="98" t="s">
        <v>158</v>
      </c>
      <c r="AP61" s="98" t="s">
        <v>158</v>
      </c>
      <c r="AQ61" s="98" t="s">
        <v>158</v>
      </c>
      <c r="AR61" s="98" t="s">
        <v>158</v>
      </c>
      <c r="AS61" s="98" t="s">
        <v>158</v>
      </c>
      <c r="AT61" s="98" t="s">
        <v>158</v>
      </c>
      <c r="AU61" s="98" t="s">
        <v>158</v>
      </c>
      <c r="AV61" s="98" t="s">
        <v>158</v>
      </c>
      <c r="AW61" s="98" t="s">
        <v>158</v>
      </c>
      <c r="AX61" s="98" t="s">
        <v>158</v>
      </c>
      <c r="AY61" s="98" t="s">
        <v>158</v>
      </c>
      <c r="AZ61" s="97" t="s">
        <v>158</v>
      </c>
      <c r="BD61" s="128"/>
      <c r="BE61" s="128"/>
    </row>
    <row r="62" customFormat="false" ht="12.75" hidden="false" customHeight="true" outlineLevel="0" collapsed="false">
      <c r="A62" s="72"/>
      <c r="B62" s="72"/>
      <c r="C62" s="96" t="s">
        <v>193</v>
      </c>
      <c r="D62" s="96" t="s">
        <v>211</v>
      </c>
      <c r="E62" s="98" t="s">
        <v>211</v>
      </c>
      <c r="F62" s="98" t="s">
        <v>211</v>
      </c>
      <c r="G62" s="98" t="s">
        <v>211</v>
      </c>
      <c r="H62" s="98" t="s">
        <v>211</v>
      </c>
      <c r="I62" s="98" t="s">
        <v>211</v>
      </c>
      <c r="J62" s="98" t="s">
        <v>211</v>
      </c>
      <c r="K62" s="98" t="s">
        <v>211</v>
      </c>
      <c r="L62" s="98" t="s">
        <v>211</v>
      </c>
      <c r="M62" s="97" t="s">
        <v>212</v>
      </c>
      <c r="N62" s="96" t="s">
        <v>321</v>
      </c>
      <c r="O62" s="97" t="n">
        <v>5</v>
      </c>
      <c r="P62" s="98" t="s">
        <v>158</v>
      </c>
      <c r="Q62" s="98" t="s">
        <v>158</v>
      </c>
      <c r="R62" s="98" t="s">
        <v>158</v>
      </c>
      <c r="S62" s="98" t="s">
        <v>158</v>
      </c>
      <c r="T62" s="98" t="s">
        <v>158</v>
      </c>
      <c r="U62" s="98" t="s">
        <v>158</v>
      </c>
      <c r="V62" s="97" t="s">
        <v>158</v>
      </c>
      <c r="W62" s="95" t="s">
        <v>347</v>
      </c>
      <c r="X62" s="96" t="s">
        <v>212</v>
      </c>
      <c r="Y62" s="98" t="s">
        <v>212</v>
      </c>
      <c r="Z62" s="98" t="s">
        <v>212</v>
      </c>
      <c r="AA62" s="98" t="s">
        <v>212</v>
      </c>
      <c r="AB62" s="98" t="s">
        <v>212</v>
      </c>
      <c r="AC62" s="98" t="s">
        <v>212</v>
      </c>
      <c r="AD62" s="98" t="s">
        <v>211</v>
      </c>
      <c r="AE62" s="98" t="s">
        <v>212</v>
      </c>
      <c r="AF62" s="98" t="s">
        <v>212</v>
      </c>
      <c r="AG62" s="98" t="s">
        <v>212</v>
      </c>
      <c r="AH62" s="98" t="s">
        <v>212</v>
      </c>
      <c r="AI62" s="97" t="s">
        <v>212</v>
      </c>
      <c r="AJ62" s="98" t="s">
        <v>158</v>
      </c>
      <c r="AK62" s="96" t="s">
        <v>158</v>
      </c>
      <c r="AL62" s="98" t="s">
        <v>158</v>
      </c>
      <c r="AM62" s="98" t="s">
        <v>158</v>
      </c>
      <c r="AN62" s="98" t="s">
        <v>158</v>
      </c>
      <c r="AO62" s="98" t="s">
        <v>158</v>
      </c>
      <c r="AP62" s="98" t="s">
        <v>158</v>
      </c>
      <c r="AQ62" s="98" t="s">
        <v>158</v>
      </c>
      <c r="AR62" s="98" t="s">
        <v>158</v>
      </c>
      <c r="AS62" s="98" t="s">
        <v>158</v>
      </c>
      <c r="AT62" s="98" t="s">
        <v>158</v>
      </c>
      <c r="AU62" s="98" t="s">
        <v>158</v>
      </c>
      <c r="AV62" s="98" t="s">
        <v>158</v>
      </c>
      <c r="AW62" s="98" t="s">
        <v>158</v>
      </c>
      <c r="AX62" s="98" t="s">
        <v>158</v>
      </c>
      <c r="AY62" s="98" t="s">
        <v>158</v>
      </c>
      <c r="AZ62" s="97" t="s">
        <v>158</v>
      </c>
      <c r="BD62" s="128"/>
      <c r="BE62" s="128"/>
    </row>
    <row r="63" customFormat="false" ht="12.75" hidden="false" customHeight="true" outlineLevel="0" collapsed="false">
      <c r="A63" s="72"/>
      <c r="B63" s="72"/>
      <c r="C63" s="96" t="s">
        <v>194</v>
      </c>
      <c r="D63" s="96" t="s">
        <v>211</v>
      </c>
      <c r="E63" s="98" t="s">
        <v>211</v>
      </c>
      <c r="F63" s="98" t="s">
        <v>211</v>
      </c>
      <c r="G63" s="98" t="s">
        <v>211</v>
      </c>
      <c r="H63" s="98" t="s">
        <v>211</v>
      </c>
      <c r="I63" s="98" t="s">
        <v>211</v>
      </c>
      <c r="J63" s="98" t="s">
        <v>211</v>
      </c>
      <c r="K63" s="98" t="s">
        <v>211</v>
      </c>
      <c r="L63" s="98" t="s">
        <v>211</v>
      </c>
      <c r="M63" s="97" t="s">
        <v>212</v>
      </c>
      <c r="N63" s="96" t="s">
        <v>331</v>
      </c>
      <c r="O63" s="97" t="s">
        <v>158</v>
      </c>
      <c r="P63" s="98" t="s">
        <v>158</v>
      </c>
      <c r="Q63" s="98" t="s">
        <v>158</v>
      </c>
      <c r="R63" s="98" t="s">
        <v>158</v>
      </c>
      <c r="S63" s="98" t="s">
        <v>158</v>
      </c>
      <c r="T63" s="98" t="s">
        <v>158</v>
      </c>
      <c r="U63" s="98" t="s">
        <v>158</v>
      </c>
      <c r="V63" s="97" t="s">
        <v>158</v>
      </c>
      <c r="W63" s="95" t="s">
        <v>347</v>
      </c>
      <c r="X63" s="96" t="s">
        <v>212</v>
      </c>
      <c r="Y63" s="98" t="s">
        <v>212</v>
      </c>
      <c r="Z63" s="98" t="s">
        <v>212</v>
      </c>
      <c r="AA63" s="98" t="s">
        <v>212</v>
      </c>
      <c r="AB63" s="98" t="s">
        <v>212</v>
      </c>
      <c r="AC63" s="98" t="s">
        <v>212</v>
      </c>
      <c r="AD63" s="98" t="s">
        <v>211</v>
      </c>
      <c r="AE63" s="98" t="s">
        <v>212</v>
      </c>
      <c r="AF63" s="98" t="s">
        <v>212</v>
      </c>
      <c r="AG63" s="98" t="s">
        <v>212</v>
      </c>
      <c r="AH63" s="98" t="s">
        <v>212</v>
      </c>
      <c r="AI63" s="97" t="s">
        <v>212</v>
      </c>
      <c r="AJ63" s="98" t="s">
        <v>158</v>
      </c>
      <c r="AK63" s="96" t="s">
        <v>158</v>
      </c>
      <c r="AL63" s="98" t="s">
        <v>158</v>
      </c>
      <c r="AM63" s="98" t="s">
        <v>158</v>
      </c>
      <c r="AN63" s="98" t="s">
        <v>158</v>
      </c>
      <c r="AO63" s="98" t="s">
        <v>158</v>
      </c>
      <c r="AP63" s="98" t="s">
        <v>158</v>
      </c>
      <c r="AQ63" s="98" t="s">
        <v>158</v>
      </c>
      <c r="AR63" s="98" t="s">
        <v>158</v>
      </c>
      <c r="AS63" s="98" t="s">
        <v>158</v>
      </c>
      <c r="AT63" s="98" t="s">
        <v>158</v>
      </c>
      <c r="AU63" s="98" t="s">
        <v>158</v>
      </c>
      <c r="AV63" s="98" t="s">
        <v>158</v>
      </c>
      <c r="AW63" s="98" t="s">
        <v>158</v>
      </c>
      <c r="AX63" s="98" t="s">
        <v>158</v>
      </c>
      <c r="AY63" s="98" t="s">
        <v>158</v>
      </c>
      <c r="AZ63" s="97" t="s">
        <v>158</v>
      </c>
      <c r="BD63" s="128"/>
      <c r="BE63" s="128"/>
    </row>
    <row r="64" customFormat="false" ht="12.75" hidden="false" customHeight="true" outlineLevel="0" collapsed="false">
      <c r="A64" s="72"/>
      <c r="B64" s="72"/>
      <c r="C64" s="96" t="s">
        <v>195</v>
      </c>
      <c r="D64" s="96" t="s">
        <v>211</v>
      </c>
      <c r="E64" s="98" t="s">
        <v>211</v>
      </c>
      <c r="F64" s="98" t="s">
        <v>211</v>
      </c>
      <c r="G64" s="98" t="s">
        <v>212</v>
      </c>
      <c r="H64" s="98" t="s">
        <v>211</v>
      </c>
      <c r="I64" s="98" t="s">
        <v>211</v>
      </c>
      <c r="J64" s="98" t="s">
        <v>211</v>
      </c>
      <c r="K64" s="98" t="s">
        <v>212</v>
      </c>
      <c r="L64" s="98" t="s">
        <v>212</v>
      </c>
      <c r="M64" s="97" t="s">
        <v>212</v>
      </c>
      <c r="N64" s="96" t="s">
        <v>331</v>
      </c>
      <c r="O64" s="97" t="s">
        <v>158</v>
      </c>
      <c r="P64" s="98" t="s">
        <v>158</v>
      </c>
      <c r="Q64" s="98" t="s">
        <v>158</v>
      </c>
      <c r="R64" s="98" t="s">
        <v>158</v>
      </c>
      <c r="S64" s="98" t="s">
        <v>158</v>
      </c>
      <c r="T64" s="98" t="s">
        <v>158</v>
      </c>
      <c r="U64" s="98" t="s">
        <v>158</v>
      </c>
      <c r="V64" s="97" t="s">
        <v>158</v>
      </c>
      <c r="W64" s="95" t="s">
        <v>347</v>
      </c>
      <c r="X64" s="96" t="s">
        <v>212</v>
      </c>
      <c r="Y64" s="98" t="s">
        <v>212</v>
      </c>
      <c r="Z64" s="98" t="s">
        <v>212</v>
      </c>
      <c r="AA64" s="98" t="s">
        <v>212</v>
      </c>
      <c r="AB64" s="98" t="s">
        <v>212</v>
      </c>
      <c r="AC64" s="98" t="s">
        <v>212</v>
      </c>
      <c r="AD64" s="98" t="s">
        <v>211</v>
      </c>
      <c r="AE64" s="98" t="s">
        <v>212</v>
      </c>
      <c r="AF64" s="98" t="s">
        <v>212</v>
      </c>
      <c r="AG64" s="98" t="s">
        <v>212</v>
      </c>
      <c r="AH64" s="98" t="s">
        <v>212</v>
      </c>
      <c r="AI64" s="97" t="s">
        <v>212</v>
      </c>
      <c r="AJ64" s="98" t="s">
        <v>158</v>
      </c>
      <c r="AK64" s="96" t="s">
        <v>158</v>
      </c>
      <c r="AL64" s="98" t="s">
        <v>158</v>
      </c>
      <c r="AM64" s="98" t="s">
        <v>158</v>
      </c>
      <c r="AN64" s="98" t="s">
        <v>158</v>
      </c>
      <c r="AO64" s="98" t="s">
        <v>158</v>
      </c>
      <c r="AP64" s="98" t="s">
        <v>158</v>
      </c>
      <c r="AQ64" s="98" t="s">
        <v>158</v>
      </c>
      <c r="AR64" s="98" t="s">
        <v>158</v>
      </c>
      <c r="AS64" s="98" t="s">
        <v>158</v>
      </c>
      <c r="AT64" s="98" t="s">
        <v>158</v>
      </c>
      <c r="AU64" s="98" t="s">
        <v>158</v>
      </c>
      <c r="AV64" s="98" t="s">
        <v>158</v>
      </c>
      <c r="AW64" s="98" t="s">
        <v>158</v>
      </c>
      <c r="AX64" s="98" t="s">
        <v>158</v>
      </c>
      <c r="AY64" s="98" t="s">
        <v>158</v>
      </c>
      <c r="AZ64" s="97" t="s">
        <v>158</v>
      </c>
      <c r="BD64" s="128"/>
      <c r="BE64" s="128"/>
    </row>
    <row r="65" customFormat="false" ht="12.75" hidden="false" customHeight="true" outlineLevel="0" collapsed="false">
      <c r="A65" s="72"/>
      <c r="B65" s="72"/>
      <c r="C65" s="96" t="s">
        <v>196</v>
      </c>
      <c r="D65" s="96" t="s">
        <v>211</v>
      </c>
      <c r="E65" s="98" t="s">
        <v>211</v>
      </c>
      <c r="F65" s="98" t="s">
        <v>211</v>
      </c>
      <c r="G65" s="98" t="s">
        <v>158</v>
      </c>
      <c r="H65" s="98" t="s">
        <v>211</v>
      </c>
      <c r="I65" s="98" t="s">
        <v>211</v>
      </c>
      <c r="J65" s="98" t="s">
        <v>211</v>
      </c>
      <c r="K65" s="98" t="s">
        <v>158</v>
      </c>
      <c r="L65" s="98" t="s">
        <v>158</v>
      </c>
      <c r="M65" s="97" t="s">
        <v>212</v>
      </c>
      <c r="N65" s="96" t="s">
        <v>158</v>
      </c>
      <c r="O65" s="97" t="s">
        <v>158</v>
      </c>
      <c r="P65" s="98" t="s">
        <v>158</v>
      </c>
      <c r="Q65" s="98" t="s">
        <v>158</v>
      </c>
      <c r="R65" s="98" t="s">
        <v>158</v>
      </c>
      <c r="S65" s="98" t="s">
        <v>158</v>
      </c>
      <c r="T65" s="98" t="s">
        <v>158</v>
      </c>
      <c r="U65" s="98" t="s">
        <v>158</v>
      </c>
      <c r="V65" s="97" t="s">
        <v>158</v>
      </c>
      <c r="W65" s="95" t="s">
        <v>347</v>
      </c>
      <c r="X65" s="96" t="s">
        <v>212</v>
      </c>
      <c r="Y65" s="98" t="s">
        <v>212</v>
      </c>
      <c r="Z65" s="98" t="s">
        <v>212</v>
      </c>
      <c r="AA65" s="98" t="s">
        <v>212</v>
      </c>
      <c r="AB65" s="98" t="s">
        <v>212</v>
      </c>
      <c r="AC65" s="98" t="s">
        <v>212</v>
      </c>
      <c r="AD65" s="98" t="s">
        <v>211</v>
      </c>
      <c r="AE65" s="98" t="s">
        <v>212</v>
      </c>
      <c r="AF65" s="98" t="s">
        <v>212</v>
      </c>
      <c r="AG65" s="98" t="s">
        <v>212</v>
      </c>
      <c r="AH65" s="98" t="s">
        <v>212</v>
      </c>
      <c r="AI65" s="97" t="s">
        <v>212</v>
      </c>
      <c r="AJ65" s="98" t="s">
        <v>158</v>
      </c>
      <c r="AK65" s="96" t="s">
        <v>158</v>
      </c>
      <c r="AL65" s="98" t="s">
        <v>158</v>
      </c>
      <c r="AM65" s="98" t="s">
        <v>158</v>
      </c>
      <c r="AN65" s="98" t="s">
        <v>158</v>
      </c>
      <c r="AO65" s="98" t="s">
        <v>158</v>
      </c>
      <c r="AP65" s="98" t="s">
        <v>158</v>
      </c>
      <c r="AQ65" s="98" t="s">
        <v>158</v>
      </c>
      <c r="AR65" s="98" t="s">
        <v>158</v>
      </c>
      <c r="AS65" s="98" t="s">
        <v>158</v>
      </c>
      <c r="AT65" s="98" t="s">
        <v>158</v>
      </c>
      <c r="AU65" s="98" t="s">
        <v>158</v>
      </c>
      <c r="AV65" s="98" t="s">
        <v>158</v>
      </c>
      <c r="AW65" s="98" t="s">
        <v>158</v>
      </c>
      <c r="AX65" s="98" t="s">
        <v>158</v>
      </c>
      <c r="AY65" s="98" t="s">
        <v>158</v>
      </c>
      <c r="AZ65" s="97" t="s">
        <v>158</v>
      </c>
      <c r="BD65" s="128"/>
      <c r="BE65" s="128"/>
    </row>
    <row r="66" customFormat="false" ht="12.75" hidden="false" customHeight="true" outlineLevel="0" collapsed="false">
      <c r="A66" s="88" t="s">
        <v>94</v>
      </c>
      <c r="B66" s="88"/>
      <c r="C66" s="91" t="s">
        <v>192</v>
      </c>
      <c r="D66" s="91" t="s">
        <v>211</v>
      </c>
      <c r="E66" s="93" t="s">
        <v>157</v>
      </c>
      <c r="F66" s="93" t="s">
        <v>211</v>
      </c>
      <c r="G66" s="93" t="s">
        <v>212</v>
      </c>
      <c r="H66" s="93" t="s">
        <v>212</v>
      </c>
      <c r="I66" s="93" t="s">
        <v>211</v>
      </c>
      <c r="J66" s="93" t="s">
        <v>211</v>
      </c>
      <c r="K66" s="93" t="s">
        <v>212</v>
      </c>
      <c r="L66" s="93" t="s">
        <v>211</v>
      </c>
      <c r="M66" s="92" t="s">
        <v>212</v>
      </c>
      <c r="N66" s="91" t="s">
        <v>321</v>
      </c>
      <c r="O66" s="92" t="n">
        <v>4</v>
      </c>
      <c r="P66" s="93" t="s">
        <v>211</v>
      </c>
      <c r="Q66" s="93" t="s">
        <v>211</v>
      </c>
      <c r="R66" s="93" t="s">
        <v>211</v>
      </c>
      <c r="S66" s="93" t="s">
        <v>211</v>
      </c>
      <c r="T66" s="93" t="s">
        <v>211</v>
      </c>
      <c r="U66" s="93" t="s">
        <v>211</v>
      </c>
      <c r="V66" s="92" t="s">
        <v>212</v>
      </c>
      <c r="W66" s="90" t="s">
        <v>356</v>
      </c>
      <c r="X66" s="91" t="s">
        <v>211</v>
      </c>
      <c r="Y66" s="93" t="s">
        <v>211</v>
      </c>
      <c r="Z66" s="93" t="s">
        <v>212</v>
      </c>
      <c r="AA66" s="93" t="s">
        <v>212</v>
      </c>
      <c r="AB66" s="93" t="s">
        <v>212</v>
      </c>
      <c r="AC66" s="93" t="s">
        <v>212</v>
      </c>
      <c r="AD66" s="93" t="s">
        <v>212</v>
      </c>
      <c r="AE66" s="93" t="s">
        <v>212</v>
      </c>
      <c r="AF66" s="93" t="s">
        <v>212</v>
      </c>
      <c r="AG66" s="93" t="s">
        <v>212</v>
      </c>
      <c r="AH66" s="93" t="s">
        <v>211</v>
      </c>
      <c r="AI66" s="92" t="s">
        <v>212</v>
      </c>
      <c r="AJ66" s="93" t="s">
        <v>357</v>
      </c>
      <c r="AK66" s="91" t="s">
        <v>211</v>
      </c>
      <c r="AL66" s="93" t="s">
        <v>212</v>
      </c>
      <c r="AM66" s="93" t="s">
        <v>212</v>
      </c>
      <c r="AN66" s="93" t="s">
        <v>212</v>
      </c>
      <c r="AO66" s="93" t="s">
        <v>212</v>
      </c>
      <c r="AP66" s="93" t="s">
        <v>211</v>
      </c>
      <c r="AQ66" s="93" t="s">
        <v>212</v>
      </c>
      <c r="AR66" s="93" t="s">
        <v>211</v>
      </c>
      <c r="AS66" s="93" t="s">
        <v>211</v>
      </c>
      <c r="AT66" s="93" t="s">
        <v>211</v>
      </c>
      <c r="AU66" s="93" t="s">
        <v>211</v>
      </c>
      <c r="AV66" s="93" t="s">
        <v>211</v>
      </c>
      <c r="AW66" s="93" t="s">
        <v>212</v>
      </c>
      <c r="AX66" s="93" t="s">
        <v>212</v>
      </c>
      <c r="AY66" s="93" t="s">
        <v>212</v>
      </c>
      <c r="AZ66" s="92" t="s">
        <v>212</v>
      </c>
      <c r="BD66" s="128"/>
      <c r="BE66" s="128"/>
    </row>
    <row r="67" customFormat="false" ht="12.75" hidden="false" customHeight="true" outlineLevel="0" collapsed="false">
      <c r="A67" s="88"/>
      <c r="B67" s="88"/>
      <c r="C67" s="91" t="s">
        <v>193</v>
      </c>
      <c r="D67" s="91" t="s">
        <v>211</v>
      </c>
      <c r="E67" s="93" t="s">
        <v>157</v>
      </c>
      <c r="F67" s="93" t="s">
        <v>211</v>
      </c>
      <c r="G67" s="93" t="s">
        <v>211</v>
      </c>
      <c r="H67" s="93" t="s">
        <v>211</v>
      </c>
      <c r="I67" s="93" t="s">
        <v>211</v>
      </c>
      <c r="J67" s="93" t="s">
        <v>211</v>
      </c>
      <c r="K67" s="93" t="s">
        <v>211</v>
      </c>
      <c r="L67" s="93" t="s">
        <v>212</v>
      </c>
      <c r="M67" s="92" t="s">
        <v>212</v>
      </c>
      <c r="N67" s="91" t="s">
        <v>321</v>
      </c>
      <c r="O67" s="92" t="n">
        <v>4</v>
      </c>
      <c r="P67" s="93" t="s">
        <v>211</v>
      </c>
      <c r="Q67" s="93" t="s">
        <v>211</v>
      </c>
      <c r="R67" s="93" t="s">
        <v>211</v>
      </c>
      <c r="S67" s="93" t="s">
        <v>211</v>
      </c>
      <c r="T67" s="93" t="s">
        <v>211</v>
      </c>
      <c r="U67" s="93" t="s">
        <v>211</v>
      </c>
      <c r="V67" s="92" t="s">
        <v>212</v>
      </c>
      <c r="W67" s="90" t="s">
        <v>356</v>
      </c>
      <c r="X67" s="91" t="s">
        <v>211</v>
      </c>
      <c r="Y67" s="93" t="s">
        <v>211</v>
      </c>
      <c r="Z67" s="93" t="s">
        <v>212</v>
      </c>
      <c r="AA67" s="93" t="s">
        <v>212</v>
      </c>
      <c r="AB67" s="93" t="s">
        <v>212</v>
      </c>
      <c r="AC67" s="93" t="s">
        <v>212</v>
      </c>
      <c r="AD67" s="93" t="s">
        <v>212</v>
      </c>
      <c r="AE67" s="93" t="s">
        <v>212</v>
      </c>
      <c r="AF67" s="93" t="s">
        <v>212</v>
      </c>
      <c r="AG67" s="93" t="s">
        <v>212</v>
      </c>
      <c r="AH67" s="93" t="s">
        <v>211</v>
      </c>
      <c r="AI67" s="92" t="s">
        <v>212</v>
      </c>
      <c r="AJ67" s="93" t="s">
        <v>357</v>
      </c>
      <c r="AK67" s="91" t="s">
        <v>211</v>
      </c>
      <c r="AL67" s="93" t="s">
        <v>212</v>
      </c>
      <c r="AM67" s="93" t="s">
        <v>212</v>
      </c>
      <c r="AN67" s="93" t="s">
        <v>212</v>
      </c>
      <c r="AO67" s="93" t="s">
        <v>212</v>
      </c>
      <c r="AP67" s="93" t="s">
        <v>211</v>
      </c>
      <c r="AQ67" s="93" t="s">
        <v>212</v>
      </c>
      <c r="AR67" s="93" t="s">
        <v>211</v>
      </c>
      <c r="AS67" s="93" t="s">
        <v>211</v>
      </c>
      <c r="AT67" s="93" t="s">
        <v>211</v>
      </c>
      <c r="AU67" s="93" t="s">
        <v>211</v>
      </c>
      <c r="AV67" s="93" t="s">
        <v>211</v>
      </c>
      <c r="AW67" s="93" t="s">
        <v>212</v>
      </c>
      <c r="AX67" s="93" t="s">
        <v>212</v>
      </c>
      <c r="AY67" s="93" t="s">
        <v>212</v>
      </c>
      <c r="AZ67" s="92" t="s">
        <v>212</v>
      </c>
      <c r="BD67" s="128"/>
      <c r="BE67" s="128"/>
    </row>
    <row r="68" customFormat="false" ht="12.75" hidden="false" customHeight="true" outlineLevel="0" collapsed="false">
      <c r="A68" s="88"/>
      <c r="B68" s="88"/>
      <c r="C68" s="91" t="s">
        <v>194</v>
      </c>
      <c r="D68" s="91" t="s">
        <v>211</v>
      </c>
      <c r="E68" s="93" t="s">
        <v>157</v>
      </c>
      <c r="F68" s="93" t="s">
        <v>211</v>
      </c>
      <c r="G68" s="93" t="s">
        <v>211</v>
      </c>
      <c r="H68" s="93" t="s">
        <v>211</v>
      </c>
      <c r="I68" s="93" t="s">
        <v>211</v>
      </c>
      <c r="J68" s="93" t="s">
        <v>211</v>
      </c>
      <c r="K68" s="93" t="s">
        <v>211</v>
      </c>
      <c r="L68" s="93" t="s">
        <v>212</v>
      </c>
      <c r="M68" s="92" t="s">
        <v>212</v>
      </c>
      <c r="N68" s="91" t="s">
        <v>321</v>
      </c>
      <c r="O68" s="92" t="n">
        <v>4</v>
      </c>
      <c r="P68" s="93" t="s">
        <v>211</v>
      </c>
      <c r="Q68" s="93" t="s">
        <v>211</v>
      </c>
      <c r="R68" s="93" t="s">
        <v>211</v>
      </c>
      <c r="S68" s="93" t="s">
        <v>211</v>
      </c>
      <c r="T68" s="93" t="s">
        <v>211</v>
      </c>
      <c r="U68" s="93" t="s">
        <v>211</v>
      </c>
      <c r="V68" s="92" t="s">
        <v>212</v>
      </c>
      <c r="W68" s="90" t="s">
        <v>356</v>
      </c>
      <c r="X68" s="91" t="s">
        <v>211</v>
      </c>
      <c r="Y68" s="93" t="s">
        <v>211</v>
      </c>
      <c r="Z68" s="93" t="s">
        <v>212</v>
      </c>
      <c r="AA68" s="93" t="s">
        <v>212</v>
      </c>
      <c r="AB68" s="93" t="s">
        <v>212</v>
      </c>
      <c r="AC68" s="93" t="s">
        <v>212</v>
      </c>
      <c r="AD68" s="93" t="s">
        <v>212</v>
      </c>
      <c r="AE68" s="93" t="s">
        <v>212</v>
      </c>
      <c r="AF68" s="93" t="s">
        <v>212</v>
      </c>
      <c r="AG68" s="93" t="s">
        <v>212</v>
      </c>
      <c r="AH68" s="93" t="s">
        <v>211</v>
      </c>
      <c r="AI68" s="92" t="s">
        <v>212</v>
      </c>
      <c r="AJ68" s="93" t="s">
        <v>357</v>
      </c>
      <c r="AK68" s="91" t="s">
        <v>211</v>
      </c>
      <c r="AL68" s="93" t="s">
        <v>212</v>
      </c>
      <c r="AM68" s="93" t="s">
        <v>212</v>
      </c>
      <c r="AN68" s="93" t="s">
        <v>212</v>
      </c>
      <c r="AO68" s="93" t="s">
        <v>212</v>
      </c>
      <c r="AP68" s="93" t="s">
        <v>211</v>
      </c>
      <c r="AQ68" s="93" t="s">
        <v>212</v>
      </c>
      <c r="AR68" s="93" t="s">
        <v>211</v>
      </c>
      <c r="AS68" s="93" t="s">
        <v>211</v>
      </c>
      <c r="AT68" s="93" t="s">
        <v>211</v>
      </c>
      <c r="AU68" s="93" t="s">
        <v>211</v>
      </c>
      <c r="AV68" s="93" t="s">
        <v>211</v>
      </c>
      <c r="AW68" s="93" t="s">
        <v>212</v>
      </c>
      <c r="AX68" s="93" t="s">
        <v>212</v>
      </c>
      <c r="AY68" s="93" t="s">
        <v>212</v>
      </c>
      <c r="AZ68" s="92" t="s">
        <v>212</v>
      </c>
      <c r="BD68" s="128"/>
      <c r="BE68" s="128"/>
    </row>
    <row r="69" customFormat="false" ht="12.75" hidden="false" customHeight="true" outlineLevel="0" collapsed="false">
      <c r="A69" s="72" t="s">
        <v>96</v>
      </c>
      <c r="B69" s="72"/>
      <c r="C69" s="96" t="s">
        <v>157</v>
      </c>
      <c r="D69" s="96" t="s">
        <v>157</v>
      </c>
      <c r="E69" s="98" t="s">
        <v>157</v>
      </c>
      <c r="F69" s="98" t="s">
        <v>157</v>
      </c>
      <c r="G69" s="98" t="s">
        <v>157</v>
      </c>
      <c r="H69" s="98" t="s">
        <v>157</v>
      </c>
      <c r="I69" s="98" t="s">
        <v>157</v>
      </c>
      <c r="J69" s="98" t="s">
        <v>157</v>
      </c>
      <c r="K69" s="98" t="s">
        <v>157</v>
      </c>
      <c r="L69" s="98" t="s">
        <v>157</v>
      </c>
      <c r="M69" s="97" t="s">
        <v>157</v>
      </c>
      <c r="N69" s="96" t="s">
        <v>157</v>
      </c>
      <c r="O69" s="97" t="s">
        <v>157</v>
      </c>
      <c r="P69" s="98" t="s">
        <v>157</v>
      </c>
      <c r="Q69" s="98" t="s">
        <v>157</v>
      </c>
      <c r="R69" s="98" t="s">
        <v>157</v>
      </c>
      <c r="S69" s="98" t="s">
        <v>157</v>
      </c>
      <c r="T69" s="98" t="s">
        <v>157</v>
      </c>
      <c r="U69" s="98" t="s">
        <v>157</v>
      </c>
      <c r="V69" s="97" t="s">
        <v>157</v>
      </c>
      <c r="W69" s="95" t="s">
        <v>157</v>
      </c>
      <c r="X69" s="96" t="s">
        <v>157</v>
      </c>
      <c r="Y69" s="98" t="s">
        <v>157</v>
      </c>
      <c r="Z69" s="98" t="s">
        <v>157</v>
      </c>
      <c r="AA69" s="98" t="s">
        <v>157</v>
      </c>
      <c r="AB69" s="98" t="s">
        <v>157</v>
      </c>
      <c r="AC69" s="98" t="s">
        <v>157</v>
      </c>
      <c r="AD69" s="98" t="s">
        <v>157</v>
      </c>
      <c r="AE69" s="98" t="s">
        <v>157</v>
      </c>
      <c r="AF69" s="98" t="s">
        <v>157</v>
      </c>
      <c r="AG69" s="98" t="s">
        <v>157</v>
      </c>
      <c r="AH69" s="98" t="s">
        <v>157</v>
      </c>
      <c r="AI69" s="97" t="s">
        <v>157</v>
      </c>
      <c r="AJ69" s="98" t="s">
        <v>157</v>
      </c>
      <c r="AK69" s="96" t="s">
        <v>157</v>
      </c>
      <c r="AL69" s="98" t="s">
        <v>157</v>
      </c>
      <c r="AM69" s="98" t="s">
        <v>157</v>
      </c>
      <c r="AN69" s="98" t="s">
        <v>157</v>
      </c>
      <c r="AO69" s="98" t="s">
        <v>157</v>
      </c>
      <c r="AP69" s="98" t="s">
        <v>157</v>
      </c>
      <c r="AQ69" s="98" t="s">
        <v>157</v>
      </c>
      <c r="AR69" s="98" t="s">
        <v>157</v>
      </c>
      <c r="AS69" s="98" t="s">
        <v>157</v>
      </c>
      <c r="AT69" s="98" t="s">
        <v>157</v>
      </c>
      <c r="AU69" s="98" t="s">
        <v>157</v>
      </c>
      <c r="AV69" s="98" t="s">
        <v>157</v>
      </c>
      <c r="AW69" s="98" t="s">
        <v>157</v>
      </c>
      <c r="AX69" s="98" t="s">
        <v>157</v>
      </c>
      <c r="AY69" s="98" t="s">
        <v>157</v>
      </c>
      <c r="AZ69" s="97" t="s">
        <v>157</v>
      </c>
      <c r="BD69" s="128"/>
      <c r="BE69" s="128"/>
    </row>
    <row r="70" customFormat="false" ht="12.75" hidden="false" customHeight="true" outlineLevel="0" collapsed="false">
      <c r="A70" s="88" t="s">
        <v>98</v>
      </c>
      <c r="B70" s="88"/>
      <c r="C70" s="91" t="s">
        <v>192</v>
      </c>
      <c r="D70" s="91" t="s">
        <v>211</v>
      </c>
      <c r="E70" s="93" t="s">
        <v>211</v>
      </c>
      <c r="F70" s="93" t="s">
        <v>212</v>
      </c>
      <c r="G70" s="93" t="s">
        <v>212</v>
      </c>
      <c r="H70" s="93" t="s">
        <v>157</v>
      </c>
      <c r="I70" s="93" t="s">
        <v>157</v>
      </c>
      <c r="J70" s="93" t="s">
        <v>212</v>
      </c>
      <c r="K70" s="93" t="s">
        <v>211</v>
      </c>
      <c r="L70" s="93" t="s">
        <v>211</v>
      </c>
      <c r="M70" s="92" t="s">
        <v>212</v>
      </c>
      <c r="N70" s="91" t="s">
        <v>321</v>
      </c>
      <c r="O70" s="92" t="n">
        <v>4</v>
      </c>
      <c r="P70" s="93" t="s">
        <v>211</v>
      </c>
      <c r="Q70" s="93" t="s">
        <v>212</v>
      </c>
      <c r="R70" s="93" t="s">
        <v>212</v>
      </c>
      <c r="S70" s="93" t="s">
        <v>212</v>
      </c>
      <c r="T70" s="93" t="s">
        <v>212</v>
      </c>
      <c r="U70" s="93" t="s">
        <v>212</v>
      </c>
      <c r="V70" s="92" t="s">
        <v>212</v>
      </c>
      <c r="W70" s="90" t="s">
        <v>326</v>
      </c>
      <c r="X70" s="91" t="s">
        <v>211</v>
      </c>
      <c r="Y70" s="93" t="s">
        <v>212</v>
      </c>
      <c r="Z70" s="93" t="s">
        <v>212</v>
      </c>
      <c r="AA70" s="93" t="s">
        <v>212</v>
      </c>
      <c r="AB70" s="93" t="s">
        <v>212</v>
      </c>
      <c r="AC70" s="93" t="s">
        <v>212</v>
      </c>
      <c r="AD70" s="93" t="s">
        <v>212</v>
      </c>
      <c r="AE70" s="93" t="s">
        <v>212</v>
      </c>
      <c r="AF70" s="93" t="s">
        <v>212</v>
      </c>
      <c r="AG70" s="93" t="s">
        <v>212</v>
      </c>
      <c r="AH70" s="93" t="s">
        <v>212</v>
      </c>
      <c r="AI70" s="92" t="s">
        <v>212</v>
      </c>
      <c r="AJ70" s="93" t="s">
        <v>168</v>
      </c>
      <c r="AK70" s="91" t="s">
        <v>212</v>
      </c>
      <c r="AL70" s="93" t="s">
        <v>212</v>
      </c>
      <c r="AM70" s="93" t="s">
        <v>212</v>
      </c>
      <c r="AN70" s="93" t="s">
        <v>212</v>
      </c>
      <c r="AO70" s="93" t="s">
        <v>212</v>
      </c>
      <c r="AP70" s="93" t="s">
        <v>212</v>
      </c>
      <c r="AQ70" s="93" t="s">
        <v>212</v>
      </c>
      <c r="AR70" s="93" t="s">
        <v>211</v>
      </c>
      <c r="AS70" s="93" t="s">
        <v>212</v>
      </c>
      <c r="AT70" s="93" t="s">
        <v>212</v>
      </c>
      <c r="AU70" s="93" t="s">
        <v>212</v>
      </c>
      <c r="AV70" s="93" t="s">
        <v>212</v>
      </c>
      <c r="AW70" s="93" t="s">
        <v>212</v>
      </c>
      <c r="AX70" s="93" t="s">
        <v>212</v>
      </c>
      <c r="AY70" s="93" t="s">
        <v>212</v>
      </c>
      <c r="AZ70" s="92" t="s">
        <v>212</v>
      </c>
      <c r="BD70" s="128"/>
      <c r="BE70" s="128"/>
    </row>
    <row r="71" customFormat="false" ht="12.75" hidden="false" customHeight="true" outlineLevel="0" collapsed="false">
      <c r="A71" s="88"/>
      <c r="B71" s="88"/>
      <c r="C71" s="91" t="s">
        <v>193</v>
      </c>
      <c r="D71" s="91" t="s">
        <v>211</v>
      </c>
      <c r="E71" s="93" t="s">
        <v>212</v>
      </c>
      <c r="F71" s="93" t="s">
        <v>212</v>
      </c>
      <c r="G71" s="93" t="s">
        <v>212</v>
      </c>
      <c r="H71" s="93" t="s">
        <v>157</v>
      </c>
      <c r="I71" s="93" t="s">
        <v>157</v>
      </c>
      <c r="J71" s="93" t="s">
        <v>211</v>
      </c>
      <c r="K71" s="93" t="s">
        <v>211</v>
      </c>
      <c r="L71" s="93" t="s">
        <v>212</v>
      </c>
      <c r="M71" s="92" t="s">
        <v>212</v>
      </c>
      <c r="N71" s="91" t="s">
        <v>331</v>
      </c>
      <c r="O71" s="92" t="s">
        <v>157</v>
      </c>
      <c r="P71" s="93" t="s">
        <v>212</v>
      </c>
      <c r="Q71" s="93" t="s">
        <v>212</v>
      </c>
      <c r="R71" s="93" t="s">
        <v>212</v>
      </c>
      <c r="S71" s="93" t="s">
        <v>212</v>
      </c>
      <c r="T71" s="93" t="s">
        <v>211</v>
      </c>
      <c r="U71" s="93" t="s">
        <v>211</v>
      </c>
      <c r="V71" s="92" t="s">
        <v>212</v>
      </c>
      <c r="W71" s="90" t="s">
        <v>326</v>
      </c>
      <c r="X71" s="91" t="s">
        <v>211</v>
      </c>
      <c r="Y71" s="93" t="s">
        <v>212</v>
      </c>
      <c r="Z71" s="93" t="s">
        <v>212</v>
      </c>
      <c r="AA71" s="93" t="s">
        <v>212</v>
      </c>
      <c r="AB71" s="93" t="s">
        <v>212</v>
      </c>
      <c r="AC71" s="93" t="s">
        <v>212</v>
      </c>
      <c r="AD71" s="93" t="s">
        <v>212</v>
      </c>
      <c r="AE71" s="93" t="s">
        <v>212</v>
      </c>
      <c r="AF71" s="93" t="s">
        <v>212</v>
      </c>
      <c r="AG71" s="93" t="s">
        <v>212</v>
      </c>
      <c r="AH71" s="93" t="s">
        <v>212</v>
      </c>
      <c r="AI71" s="92" t="s">
        <v>212</v>
      </c>
      <c r="AJ71" s="93" t="s">
        <v>168</v>
      </c>
      <c r="AK71" s="91" t="s">
        <v>212</v>
      </c>
      <c r="AL71" s="93" t="s">
        <v>212</v>
      </c>
      <c r="AM71" s="93" t="s">
        <v>212</v>
      </c>
      <c r="AN71" s="93" t="s">
        <v>212</v>
      </c>
      <c r="AO71" s="93" t="s">
        <v>212</v>
      </c>
      <c r="AP71" s="93" t="s">
        <v>212</v>
      </c>
      <c r="AQ71" s="93" t="s">
        <v>212</v>
      </c>
      <c r="AR71" s="93" t="s">
        <v>211</v>
      </c>
      <c r="AS71" s="93" t="s">
        <v>212</v>
      </c>
      <c r="AT71" s="93" t="s">
        <v>212</v>
      </c>
      <c r="AU71" s="93" t="s">
        <v>212</v>
      </c>
      <c r="AV71" s="93" t="s">
        <v>212</v>
      </c>
      <c r="AW71" s="93" t="s">
        <v>212</v>
      </c>
      <c r="AX71" s="93" t="s">
        <v>212</v>
      </c>
      <c r="AY71" s="93" t="s">
        <v>212</v>
      </c>
      <c r="AZ71" s="92" t="s">
        <v>212</v>
      </c>
      <c r="BD71" s="128"/>
      <c r="BE71" s="128"/>
    </row>
    <row r="72" customFormat="false" ht="12.75" hidden="false" customHeight="true" outlineLevel="0" collapsed="false">
      <c r="A72" s="88"/>
      <c r="B72" s="88"/>
      <c r="C72" s="91" t="s">
        <v>195</v>
      </c>
      <c r="D72" s="91" t="s">
        <v>211</v>
      </c>
      <c r="E72" s="93" t="s">
        <v>211</v>
      </c>
      <c r="F72" s="93" t="s">
        <v>212</v>
      </c>
      <c r="G72" s="93" t="s">
        <v>212</v>
      </c>
      <c r="H72" s="93" t="s">
        <v>157</v>
      </c>
      <c r="I72" s="93" t="s">
        <v>157</v>
      </c>
      <c r="J72" s="93" t="s">
        <v>211</v>
      </c>
      <c r="K72" s="93" t="s">
        <v>211</v>
      </c>
      <c r="L72" s="93" t="s">
        <v>212</v>
      </c>
      <c r="M72" s="92" t="s">
        <v>212</v>
      </c>
      <c r="N72" s="91" t="s">
        <v>331</v>
      </c>
      <c r="O72" s="92" t="s">
        <v>157</v>
      </c>
      <c r="P72" s="93" t="s">
        <v>211</v>
      </c>
      <c r="Q72" s="93" t="s">
        <v>212</v>
      </c>
      <c r="R72" s="93" t="s">
        <v>212</v>
      </c>
      <c r="S72" s="93" t="s">
        <v>212</v>
      </c>
      <c r="T72" s="93" t="s">
        <v>212</v>
      </c>
      <c r="U72" s="93" t="s">
        <v>212</v>
      </c>
      <c r="V72" s="92" t="s">
        <v>212</v>
      </c>
      <c r="W72" s="90" t="s">
        <v>326</v>
      </c>
      <c r="X72" s="91" t="s">
        <v>211</v>
      </c>
      <c r="Y72" s="93" t="s">
        <v>212</v>
      </c>
      <c r="Z72" s="93" t="s">
        <v>212</v>
      </c>
      <c r="AA72" s="93" t="s">
        <v>212</v>
      </c>
      <c r="AB72" s="93" t="s">
        <v>212</v>
      </c>
      <c r="AC72" s="93" t="s">
        <v>212</v>
      </c>
      <c r="AD72" s="93" t="s">
        <v>212</v>
      </c>
      <c r="AE72" s="93" t="s">
        <v>212</v>
      </c>
      <c r="AF72" s="93" t="s">
        <v>212</v>
      </c>
      <c r="AG72" s="93" t="s">
        <v>212</v>
      </c>
      <c r="AH72" s="93" t="s">
        <v>212</v>
      </c>
      <c r="AI72" s="92" t="s">
        <v>212</v>
      </c>
      <c r="AJ72" s="93" t="s">
        <v>168</v>
      </c>
      <c r="AK72" s="91" t="s">
        <v>212</v>
      </c>
      <c r="AL72" s="93" t="s">
        <v>212</v>
      </c>
      <c r="AM72" s="93" t="s">
        <v>212</v>
      </c>
      <c r="AN72" s="93" t="s">
        <v>212</v>
      </c>
      <c r="AO72" s="93" t="s">
        <v>212</v>
      </c>
      <c r="AP72" s="93" t="s">
        <v>212</v>
      </c>
      <c r="AQ72" s="93" t="s">
        <v>212</v>
      </c>
      <c r="AR72" s="93" t="s">
        <v>211</v>
      </c>
      <c r="AS72" s="93" t="s">
        <v>212</v>
      </c>
      <c r="AT72" s="93" t="s">
        <v>212</v>
      </c>
      <c r="AU72" s="93" t="s">
        <v>212</v>
      </c>
      <c r="AV72" s="93" t="s">
        <v>212</v>
      </c>
      <c r="AW72" s="93" t="s">
        <v>212</v>
      </c>
      <c r="AX72" s="93" t="s">
        <v>212</v>
      </c>
      <c r="AY72" s="93" t="s">
        <v>212</v>
      </c>
      <c r="AZ72" s="92" t="s">
        <v>212</v>
      </c>
      <c r="BD72" s="128"/>
      <c r="BE72" s="128"/>
    </row>
    <row r="73" customFormat="false" ht="12.75" hidden="false" customHeight="true" outlineLevel="0" collapsed="false">
      <c r="A73" s="72" t="s">
        <v>100</v>
      </c>
      <c r="B73" s="72"/>
      <c r="C73" s="96" t="s">
        <v>192</v>
      </c>
      <c r="D73" s="96" t="s">
        <v>211</v>
      </c>
      <c r="E73" s="98" t="s">
        <v>212</v>
      </c>
      <c r="F73" s="98" t="s">
        <v>212</v>
      </c>
      <c r="G73" s="98" t="s">
        <v>212</v>
      </c>
      <c r="H73" s="98" t="s">
        <v>157</v>
      </c>
      <c r="I73" s="98" t="s">
        <v>157</v>
      </c>
      <c r="J73" s="98" t="s">
        <v>212</v>
      </c>
      <c r="K73" s="98" t="s">
        <v>212</v>
      </c>
      <c r="L73" s="98" t="s">
        <v>211</v>
      </c>
      <c r="M73" s="97" t="s">
        <v>212</v>
      </c>
      <c r="N73" s="96" t="s">
        <v>321</v>
      </c>
      <c r="O73" s="97" t="n">
        <v>4</v>
      </c>
      <c r="P73" s="98" t="s">
        <v>212</v>
      </c>
      <c r="Q73" s="98" t="s">
        <v>212</v>
      </c>
      <c r="R73" s="98" t="s">
        <v>211</v>
      </c>
      <c r="S73" s="98" t="s">
        <v>212</v>
      </c>
      <c r="T73" s="98" t="s">
        <v>212</v>
      </c>
      <c r="U73" s="98" t="s">
        <v>212</v>
      </c>
      <c r="V73" s="97" t="s">
        <v>212</v>
      </c>
      <c r="W73" s="95" t="s">
        <v>326</v>
      </c>
      <c r="X73" s="96" t="s">
        <v>211</v>
      </c>
      <c r="Y73" s="98" t="s">
        <v>212</v>
      </c>
      <c r="Z73" s="98" t="s">
        <v>212</v>
      </c>
      <c r="AA73" s="98" t="s">
        <v>212</v>
      </c>
      <c r="AB73" s="98" t="s">
        <v>212</v>
      </c>
      <c r="AC73" s="98" t="s">
        <v>212</v>
      </c>
      <c r="AD73" s="98" t="s">
        <v>212</v>
      </c>
      <c r="AE73" s="98" t="s">
        <v>212</v>
      </c>
      <c r="AF73" s="98" t="s">
        <v>212</v>
      </c>
      <c r="AG73" s="98" t="s">
        <v>212</v>
      </c>
      <c r="AH73" s="98" t="s">
        <v>212</v>
      </c>
      <c r="AI73" s="97" t="s">
        <v>212</v>
      </c>
      <c r="AJ73" s="98" t="s">
        <v>358</v>
      </c>
      <c r="AK73" s="96" t="s">
        <v>212</v>
      </c>
      <c r="AL73" s="98" t="s">
        <v>212</v>
      </c>
      <c r="AM73" s="98" t="s">
        <v>212</v>
      </c>
      <c r="AN73" s="98" t="s">
        <v>212</v>
      </c>
      <c r="AO73" s="98" t="s">
        <v>212</v>
      </c>
      <c r="AP73" s="98" t="s">
        <v>211</v>
      </c>
      <c r="AQ73" s="98" t="s">
        <v>211</v>
      </c>
      <c r="AR73" s="98" t="s">
        <v>211</v>
      </c>
      <c r="AS73" s="98" t="s">
        <v>212</v>
      </c>
      <c r="AT73" s="98" t="s">
        <v>212</v>
      </c>
      <c r="AU73" s="98" t="s">
        <v>211</v>
      </c>
      <c r="AV73" s="98" t="s">
        <v>212</v>
      </c>
      <c r="AW73" s="98" t="s">
        <v>212</v>
      </c>
      <c r="AX73" s="98" t="s">
        <v>212</v>
      </c>
      <c r="AY73" s="98" t="s">
        <v>211</v>
      </c>
      <c r="AZ73" s="97" t="s">
        <v>212</v>
      </c>
      <c r="BD73" s="128"/>
      <c r="BE73" s="128"/>
    </row>
    <row r="74" customFormat="false" ht="12.75" hidden="false" customHeight="true" outlineLevel="0" collapsed="false">
      <c r="A74" s="72"/>
      <c r="B74" s="72"/>
      <c r="C74" s="96" t="s">
        <v>193</v>
      </c>
      <c r="D74" s="96" t="s">
        <v>211</v>
      </c>
      <c r="E74" s="98" t="s">
        <v>212</v>
      </c>
      <c r="F74" s="98" t="s">
        <v>212</v>
      </c>
      <c r="G74" s="98" t="s">
        <v>212</v>
      </c>
      <c r="H74" s="98" t="s">
        <v>157</v>
      </c>
      <c r="I74" s="98" t="s">
        <v>157</v>
      </c>
      <c r="J74" s="98" t="s">
        <v>211</v>
      </c>
      <c r="K74" s="98" t="s">
        <v>211</v>
      </c>
      <c r="L74" s="98" t="s">
        <v>212</v>
      </c>
      <c r="M74" s="97" t="s">
        <v>212</v>
      </c>
      <c r="N74" s="96" t="s">
        <v>321</v>
      </c>
      <c r="O74" s="97" t="n">
        <v>7</v>
      </c>
      <c r="P74" s="98" t="s">
        <v>212</v>
      </c>
      <c r="Q74" s="98" t="s">
        <v>212</v>
      </c>
      <c r="R74" s="98" t="s">
        <v>211</v>
      </c>
      <c r="S74" s="98" t="s">
        <v>212</v>
      </c>
      <c r="T74" s="98" t="s">
        <v>212</v>
      </c>
      <c r="U74" s="98" t="s">
        <v>212</v>
      </c>
      <c r="V74" s="97" t="s">
        <v>211</v>
      </c>
      <c r="W74" s="95" t="s">
        <v>326</v>
      </c>
      <c r="X74" s="96" t="s">
        <v>211</v>
      </c>
      <c r="Y74" s="98" t="s">
        <v>212</v>
      </c>
      <c r="Z74" s="98" t="s">
        <v>212</v>
      </c>
      <c r="AA74" s="98" t="s">
        <v>212</v>
      </c>
      <c r="AB74" s="98" t="s">
        <v>212</v>
      </c>
      <c r="AC74" s="98" t="s">
        <v>212</v>
      </c>
      <c r="AD74" s="98" t="s">
        <v>212</v>
      </c>
      <c r="AE74" s="98" t="s">
        <v>212</v>
      </c>
      <c r="AF74" s="98" t="s">
        <v>212</v>
      </c>
      <c r="AG74" s="98" t="s">
        <v>212</v>
      </c>
      <c r="AH74" s="98" t="s">
        <v>212</v>
      </c>
      <c r="AI74" s="97" t="s">
        <v>212</v>
      </c>
      <c r="AJ74" s="98" t="s">
        <v>358</v>
      </c>
      <c r="AK74" s="96" t="s">
        <v>212</v>
      </c>
      <c r="AL74" s="98" t="s">
        <v>212</v>
      </c>
      <c r="AM74" s="98" t="s">
        <v>212</v>
      </c>
      <c r="AN74" s="98" t="s">
        <v>212</v>
      </c>
      <c r="AO74" s="98" t="s">
        <v>212</v>
      </c>
      <c r="AP74" s="98" t="s">
        <v>211</v>
      </c>
      <c r="AQ74" s="98" t="s">
        <v>211</v>
      </c>
      <c r="AR74" s="98" t="s">
        <v>211</v>
      </c>
      <c r="AS74" s="98" t="s">
        <v>212</v>
      </c>
      <c r="AT74" s="98" t="s">
        <v>212</v>
      </c>
      <c r="AU74" s="98" t="s">
        <v>211</v>
      </c>
      <c r="AV74" s="98" t="s">
        <v>212</v>
      </c>
      <c r="AW74" s="98" t="s">
        <v>212</v>
      </c>
      <c r="AX74" s="98" t="s">
        <v>212</v>
      </c>
      <c r="AY74" s="98" t="s">
        <v>211</v>
      </c>
      <c r="AZ74" s="97" t="s">
        <v>212</v>
      </c>
      <c r="BD74" s="128"/>
      <c r="BE74" s="128"/>
    </row>
    <row r="75" customFormat="false" ht="12.75" hidden="false" customHeight="true" outlineLevel="0" collapsed="false">
      <c r="A75" s="88" t="s">
        <v>101</v>
      </c>
      <c r="B75" s="88"/>
      <c r="C75" s="91" t="s">
        <v>157</v>
      </c>
      <c r="D75" s="91" t="s">
        <v>157</v>
      </c>
      <c r="E75" s="93" t="s">
        <v>157</v>
      </c>
      <c r="F75" s="93" t="s">
        <v>157</v>
      </c>
      <c r="G75" s="93" t="s">
        <v>157</v>
      </c>
      <c r="H75" s="93" t="s">
        <v>157</v>
      </c>
      <c r="I75" s="93" t="s">
        <v>157</v>
      </c>
      <c r="J75" s="93" t="s">
        <v>157</v>
      </c>
      <c r="K75" s="93" t="s">
        <v>157</v>
      </c>
      <c r="L75" s="93" t="s">
        <v>157</v>
      </c>
      <c r="M75" s="92" t="s">
        <v>157</v>
      </c>
      <c r="N75" s="91" t="s">
        <v>157</v>
      </c>
      <c r="O75" s="92" t="s">
        <v>157</v>
      </c>
      <c r="P75" s="93" t="s">
        <v>157</v>
      </c>
      <c r="Q75" s="93" t="s">
        <v>157</v>
      </c>
      <c r="R75" s="93" t="s">
        <v>157</v>
      </c>
      <c r="S75" s="93" t="s">
        <v>157</v>
      </c>
      <c r="T75" s="93" t="s">
        <v>157</v>
      </c>
      <c r="U75" s="93" t="s">
        <v>157</v>
      </c>
      <c r="V75" s="92" t="s">
        <v>157</v>
      </c>
      <c r="W75" s="90" t="s">
        <v>157</v>
      </c>
      <c r="X75" s="91" t="s">
        <v>157</v>
      </c>
      <c r="Y75" s="93" t="s">
        <v>157</v>
      </c>
      <c r="Z75" s="93" t="s">
        <v>157</v>
      </c>
      <c r="AA75" s="93" t="s">
        <v>157</v>
      </c>
      <c r="AB75" s="93" t="s">
        <v>157</v>
      </c>
      <c r="AC75" s="93" t="s">
        <v>157</v>
      </c>
      <c r="AD75" s="93" t="s">
        <v>157</v>
      </c>
      <c r="AE75" s="93" t="s">
        <v>157</v>
      </c>
      <c r="AF75" s="93" t="s">
        <v>157</v>
      </c>
      <c r="AG75" s="93" t="s">
        <v>157</v>
      </c>
      <c r="AH75" s="93" t="s">
        <v>157</v>
      </c>
      <c r="AI75" s="92" t="s">
        <v>157</v>
      </c>
      <c r="AJ75" s="93" t="s">
        <v>157</v>
      </c>
      <c r="AK75" s="91" t="s">
        <v>157</v>
      </c>
      <c r="AL75" s="93" t="s">
        <v>157</v>
      </c>
      <c r="AM75" s="93" t="s">
        <v>157</v>
      </c>
      <c r="AN75" s="93" t="s">
        <v>157</v>
      </c>
      <c r="AO75" s="93" t="s">
        <v>157</v>
      </c>
      <c r="AP75" s="93" t="s">
        <v>157</v>
      </c>
      <c r="AQ75" s="93" t="s">
        <v>157</v>
      </c>
      <c r="AR75" s="93" t="s">
        <v>157</v>
      </c>
      <c r="AS75" s="93" t="s">
        <v>157</v>
      </c>
      <c r="AT75" s="93" t="s">
        <v>157</v>
      </c>
      <c r="AU75" s="93" t="s">
        <v>157</v>
      </c>
      <c r="AV75" s="93" t="s">
        <v>157</v>
      </c>
      <c r="AW75" s="93" t="s">
        <v>157</v>
      </c>
      <c r="AX75" s="93" t="s">
        <v>157</v>
      </c>
      <c r="AY75" s="93" t="s">
        <v>157</v>
      </c>
      <c r="AZ75" s="92" t="s">
        <v>157</v>
      </c>
      <c r="BD75" s="128"/>
      <c r="BE75" s="128"/>
    </row>
    <row r="76" customFormat="false" ht="12.75" hidden="false" customHeight="true" outlineLevel="0" collapsed="false">
      <c r="A76" s="72" t="s">
        <v>103</v>
      </c>
      <c r="B76" s="72"/>
      <c r="C76" s="96" t="s">
        <v>192</v>
      </c>
      <c r="D76" s="96" t="s">
        <v>211</v>
      </c>
      <c r="E76" s="98" t="s">
        <v>211</v>
      </c>
      <c r="F76" s="98" t="s">
        <v>157</v>
      </c>
      <c r="G76" s="98" t="s">
        <v>211</v>
      </c>
      <c r="H76" s="98" t="s">
        <v>157</v>
      </c>
      <c r="I76" s="98" t="s">
        <v>157</v>
      </c>
      <c r="J76" s="98" t="s">
        <v>211</v>
      </c>
      <c r="K76" s="98" t="s">
        <v>211</v>
      </c>
      <c r="L76" s="98" t="s">
        <v>211</v>
      </c>
      <c r="M76" s="97" t="s">
        <v>212</v>
      </c>
      <c r="N76" s="96" t="s">
        <v>325</v>
      </c>
      <c r="O76" s="97" t="s">
        <v>157</v>
      </c>
      <c r="P76" s="98" t="s">
        <v>212</v>
      </c>
      <c r="Q76" s="98" t="s">
        <v>212</v>
      </c>
      <c r="R76" s="98" t="s">
        <v>211</v>
      </c>
      <c r="S76" s="98" t="s">
        <v>211</v>
      </c>
      <c r="T76" s="98" t="s">
        <v>211</v>
      </c>
      <c r="U76" s="98" t="s">
        <v>211</v>
      </c>
      <c r="V76" s="97" t="s">
        <v>212</v>
      </c>
      <c r="W76" s="95" t="s">
        <v>359</v>
      </c>
      <c r="X76" s="96" t="s">
        <v>211</v>
      </c>
      <c r="Y76" s="98" t="s">
        <v>211</v>
      </c>
      <c r="Z76" s="98" t="s">
        <v>157</v>
      </c>
      <c r="AA76" s="98" t="s">
        <v>212</v>
      </c>
      <c r="AB76" s="98" t="s">
        <v>212</v>
      </c>
      <c r="AC76" s="98" t="s">
        <v>212</v>
      </c>
      <c r="AD76" s="98" t="s">
        <v>211</v>
      </c>
      <c r="AE76" s="98" t="s">
        <v>212</v>
      </c>
      <c r="AF76" s="98" t="s">
        <v>211</v>
      </c>
      <c r="AG76" s="98" t="s">
        <v>211</v>
      </c>
      <c r="AH76" s="98" t="s">
        <v>211</v>
      </c>
      <c r="AI76" s="97" t="s">
        <v>212</v>
      </c>
      <c r="AJ76" s="98" t="s">
        <v>360</v>
      </c>
      <c r="AK76" s="96" t="s">
        <v>212</v>
      </c>
      <c r="AL76" s="98" t="s">
        <v>157</v>
      </c>
      <c r="AM76" s="98" t="s">
        <v>212</v>
      </c>
      <c r="AN76" s="98" t="s">
        <v>212</v>
      </c>
      <c r="AO76" s="98" t="s">
        <v>212</v>
      </c>
      <c r="AP76" s="98" t="s">
        <v>212</v>
      </c>
      <c r="AQ76" s="98" t="s">
        <v>158</v>
      </c>
      <c r="AR76" s="98" t="s">
        <v>211</v>
      </c>
      <c r="AS76" s="98" t="s">
        <v>212</v>
      </c>
      <c r="AT76" s="98" t="s">
        <v>211</v>
      </c>
      <c r="AU76" s="98" t="s">
        <v>211</v>
      </c>
      <c r="AV76" s="98" t="s">
        <v>211</v>
      </c>
      <c r="AW76" s="98" t="s">
        <v>212</v>
      </c>
      <c r="AX76" s="98" t="s">
        <v>157</v>
      </c>
      <c r="AY76" s="98" t="s">
        <v>212</v>
      </c>
      <c r="AZ76" s="97" t="s">
        <v>212</v>
      </c>
      <c r="BD76" s="128"/>
      <c r="BE76" s="128"/>
    </row>
    <row r="77" customFormat="false" ht="12.75" hidden="false" customHeight="true" outlineLevel="0" collapsed="false">
      <c r="A77" s="72"/>
      <c r="B77" s="72"/>
      <c r="C77" s="96" t="s">
        <v>193</v>
      </c>
      <c r="D77" s="96" t="s">
        <v>211</v>
      </c>
      <c r="E77" s="98" t="s">
        <v>211</v>
      </c>
      <c r="F77" s="98" t="s">
        <v>157</v>
      </c>
      <c r="G77" s="98" t="s">
        <v>211</v>
      </c>
      <c r="H77" s="98" t="s">
        <v>157</v>
      </c>
      <c r="I77" s="98" t="s">
        <v>157</v>
      </c>
      <c r="J77" s="98" t="s">
        <v>211</v>
      </c>
      <c r="K77" s="98" t="s">
        <v>211</v>
      </c>
      <c r="L77" s="98" t="s">
        <v>211</v>
      </c>
      <c r="M77" s="97" t="s">
        <v>211</v>
      </c>
      <c r="N77" s="96" t="s">
        <v>321</v>
      </c>
      <c r="O77" s="97" t="n">
        <v>4</v>
      </c>
      <c r="P77" s="98" t="s">
        <v>212</v>
      </c>
      <c r="Q77" s="98" t="s">
        <v>212</v>
      </c>
      <c r="R77" s="98" t="s">
        <v>211</v>
      </c>
      <c r="S77" s="98" t="s">
        <v>211</v>
      </c>
      <c r="T77" s="98" t="s">
        <v>211</v>
      </c>
      <c r="U77" s="98" t="s">
        <v>211</v>
      </c>
      <c r="V77" s="97" t="s">
        <v>212</v>
      </c>
      <c r="W77" s="95" t="s">
        <v>359</v>
      </c>
      <c r="X77" s="96" t="s">
        <v>211</v>
      </c>
      <c r="Y77" s="98" t="s">
        <v>211</v>
      </c>
      <c r="Z77" s="98" t="s">
        <v>157</v>
      </c>
      <c r="AA77" s="98" t="s">
        <v>212</v>
      </c>
      <c r="AB77" s="98" t="s">
        <v>212</v>
      </c>
      <c r="AC77" s="98" t="s">
        <v>212</v>
      </c>
      <c r="AD77" s="98" t="s">
        <v>211</v>
      </c>
      <c r="AE77" s="98" t="s">
        <v>212</v>
      </c>
      <c r="AF77" s="98" t="s">
        <v>211</v>
      </c>
      <c r="AG77" s="98" t="s">
        <v>211</v>
      </c>
      <c r="AH77" s="98" t="s">
        <v>211</v>
      </c>
      <c r="AI77" s="97" t="s">
        <v>212</v>
      </c>
      <c r="AJ77" s="98" t="s">
        <v>360</v>
      </c>
      <c r="AK77" s="96" t="s">
        <v>212</v>
      </c>
      <c r="AL77" s="98" t="s">
        <v>157</v>
      </c>
      <c r="AM77" s="98" t="s">
        <v>212</v>
      </c>
      <c r="AN77" s="98" t="s">
        <v>212</v>
      </c>
      <c r="AO77" s="98" t="s">
        <v>212</v>
      </c>
      <c r="AP77" s="98" t="s">
        <v>212</v>
      </c>
      <c r="AQ77" s="98" t="s">
        <v>158</v>
      </c>
      <c r="AR77" s="98" t="s">
        <v>211</v>
      </c>
      <c r="AS77" s="98" t="s">
        <v>212</v>
      </c>
      <c r="AT77" s="98" t="s">
        <v>211</v>
      </c>
      <c r="AU77" s="98" t="s">
        <v>211</v>
      </c>
      <c r="AV77" s="98" t="s">
        <v>211</v>
      </c>
      <c r="AW77" s="98" t="s">
        <v>212</v>
      </c>
      <c r="AX77" s="98" t="s">
        <v>157</v>
      </c>
      <c r="AY77" s="98" t="s">
        <v>212</v>
      </c>
      <c r="AZ77" s="97" t="s">
        <v>212</v>
      </c>
      <c r="BD77" s="128"/>
      <c r="BE77" s="128"/>
    </row>
    <row r="78" customFormat="false" ht="12.75" hidden="false" customHeight="true" outlineLevel="0" collapsed="false">
      <c r="A78" s="88" t="s">
        <v>105</v>
      </c>
      <c r="B78" s="88"/>
      <c r="C78" s="91" t="s">
        <v>192</v>
      </c>
      <c r="D78" s="91" t="s">
        <v>211</v>
      </c>
      <c r="E78" s="93" t="s">
        <v>211</v>
      </c>
      <c r="F78" s="93" t="s">
        <v>157</v>
      </c>
      <c r="G78" s="93" t="s">
        <v>211</v>
      </c>
      <c r="H78" s="93" t="s">
        <v>212</v>
      </c>
      <c r="I78" s="93" t="s">
        <v>212</v>
      </c>
      <c r="J78" s="93" t="s">
        <v>212</v>
      </c>
      <c r="K78" s="93" t="s">
        <v>212</v>
      </c>
      <c r="L78" s="93" t="s">
        <v>211</v>
      </c>
      <c r="M78" s="92" t="s">
        <v>212</v>
      </c>
      <c r="N78" s="91" t="s">
        <v>331</v>
      </c>
      <c r="O78" s="92" t="s">
        <v>157</v>
      </c>
      <c r="P78" s="93" t="s">
        <v>211</v>
      </c>
      <c r="Q78" s="93" t="s">
        <v>212</v>
      </c>
      <c r="R78" s="93" t="s">
        <v>212</v>
      </c>
      <c r="S78" s="93" t="s">
        <v>212</v>
      </c>
      <c r="T78" s="93" t="s">
        <v>212</v>
      </c>
      <c r="U78" s="93" t="s">
        <v>212</v>
      </c>
      <c r="V78" s="92" t="s">
        <v>212</v>
      </c>
      <c r="W78" s="90" t="s">
        <v>361</v>
      </c>
      <c r="X78" s="91" t="s">
        <v>211</v>
      </c>
      <c r="Y78" s="93" t="s">
        <v>212</v>
      </c>
      <c r="Z78" s="93" t="s">
        <v>157</v>
      </c>
      <c r="AA78" s="93" t="s">
        <v>157</v>
      </c>
      <c r="AB78" s="93" t="s">
        <v>157</v>
      </c>
      <c r="AC78" s="93" t="s">
        <v>212</v>
      </c>
      <c r="AD78" s="93" t="s">
        <v>212</v>
      </c>
      <c r="AE78" s="93" t="s">
        <v>212</v>
      </c>
      <c r="AF78" s="93" t="s">
        <v>212</v>
      </c>
      <c r="AG78" s="93" t="s">
        <v>212</v>
      </c>
      <c r="AH78" s="93" t="s">
        <v>212</v>
      </c>
      <c r="AI78" s="92" t="s">
        <v>211</v>
      </c>
      <c r="AJ78" s="93" t="s">
        <v>362</v>
      </c>
      <c r="AK78" s="91" t="s">
        <v>212</v>
      </c>
      <c r="AL78" s="93" t="s">
        <v>157</v>
      </c>
      <c r="AM78" s="93" t="s">
        <v>157</v>
      </c>
      <c r="AN78" s="93" t="s">
        <v>157</v>
      </c>
      <c r="AO78" s="93" t="s">
        <v>212</v>
      </c>
      <c r="AP78" s="93" t="s">
        <v>212</v>
      </c>
      <c r="AQ78" s="93" t="s">
        <v>212</v>
      </c>
      <c r="AR78" s="93" t="s">
        <v>212</v>
      </c>
      <c r="AS78" s="93" t="s">
        <v>212</v>
      </c>
      <c r="AT78" s="93" t="s">
        <v>212</v>
      </c>
      <c r="AU78" s="93" t="s">
        <v>212</v>
      </c>
      <c r="AV78" s="93" t="s">
        <v>211</v>
      </c>
      <c r="AW78" s="93" t="s">
        <v>212</v>
      </c>
      <c r="AX78" s="93" t="s">
        <v>212</v>
      </c>
      <c r="AY78" s="93" t="s">
        <v>212</v>
      </c>
      <c r="AZ78" s="92" t="s">
        <v>212</v>
      </c>
      <c r="BD78" s="128"/>
      <c r="BE78" s="128"/>
    </row>
    <row r="79" customFormat="false" ht="12.75" hidden="false" customHeight="true" outlineLevel="0" collapsed="false">
      <c r="A79" s="88"/>
      <c r="B79" s="88"/>
      <c r="C79" s="91" t="s">
        <v>193</v>
      </c>
      <c r="D79" s="91" t="s">
        <v>211</v>
      </c>
      <c r="E79" s="93" t="s">
        <v>211</v>
      </c>
      <c r="F79" s="93" t="s">
        <v>157</v>
      </c>
      <c r="G79" s="93" t="s">
        <v>211</v>
      </c>
      <c r="H79" s="93" t="s">
        <v>211</v>
      </c>
      <c r="I79" s="93" t="s">
        <v>211</v>
      </c>
      <c r="J79" s="93" t="s">
        <v>211</v>
      </c>
      <c r="K79" s="93" t="s">
        <v>211</v>
      </c>
      <c r="L79" s="93" t="s">
        <v>211</v>
      </c>
      <c r="M79" s="92" t="s">
        <v>212</v>
      </c>
      <c r="N79" s="91" t="s">
        <v>321</v>
      </c>
      <c r="O79" s="92" t="n">
        <v>4</v>
      </c>
      <c r="P79" s="93" t="s">
        <v>211</v>
      </c>
      <c r="Q79" s="93" t="s">
        <v>212</v>
      </c>
      <c r="R79" s="93" t="s">
        <v>212</v>
      </c>
      <c r="S79" s="93" t="s">
        <v>212</v>
      </c>
      <c r="T79" s="93" t="s">
        <v>212</v>
      </c>
      <c r="U79" s="93" t="s">
        <v>212</v>
      </c>
      <c r="V79" s="92" t="s">
        <v>212</v>
      </c>
      <c r="W79" s="90" t="s">
        <v>326</v>
      </c>
      <c r="X79" s="91" t="s">
        <v>211</v>
      </c>
      <c r="Y79" s="93" t="s">
        <v>212</v>
      </c>
      <c r="Z79" s="93" t="s">
        <v>157</v>
      </c>
      <c r="AA79" s="93" t="s">
        <v>157</v>
      </c>
      <c r="AB79" s="93" t="s">
        <v>157</v>
      </c>
      <c r="AC79" s="93" t="s">
        <v>212</v>
      </c>
      <c r="AD79" s="93" t="s">
        <v>212</v>
      </c>
      <c r="AE79" s="93" t="s">
        <v>212</v>
      </c>
      <c r="AF79" s="93" t="s">
        <v>212</v>
      </c>
      <c r="AG79" s="93" t="s">
        <v>212</v>
      </c>
      <c r="AH79" s="93" t="s">
        <v>212</v>
      </c>
      <c r="AI79" s="92" t="s">
        <v>212</v>
      </c>
      <c r="AJ79" s="93" t="s">
        <v>168</v>
      </c>
      <c r="AK79" s="91" t="s">
        <v>212</v>
      </c>
      <c r="AL79" s="93" t="s">
        <v>157</v>
      </c>
      <c r="AM79" s="93" t="s">
        <v>157</v>
      </c>
      <c r="AN79" s="93" t="s">
        <v>157</v>
      </c>
      <c r="AO79" s="93" t="s">
        <v>212</v>
      </c>
      <c r="AP79" s="93" t="s">
        <v>212</v>
      </c>
      <c r="AQ79" s="93" t="s">
        <v>212</v>
      </c>
      <c r="AR79" s="93" t="s">
        <v>211</v>
      </c>
      <c r="AS79" s="93" t="s">
        <v>212</v>
      </c>
      <c r="AT79" s="93" t="s">
        <v>212</v>
      </c>
      <c r="AU79" s="93" t="s">
        <v>212</v>
      </c>
      <c r="AV79" s="93" t="s">
        <v>212</v>
      </c>
      <c r="AW79" s="93" t="s">
        <v>212</v>
      </c>
      <c r="AX79" s="93" t="s">
        <v>212</v>
      </c>
      <c r="AY79" s="93" t="s">
        <v>212</v>
      </c>
      <c r="AZ79" s="92" t="s">
        <v>212</v>
      </c>
      <c r="BD79" s="128"/>
      <c r="BE79" s="128"/>
    </row>
    <row r="80" customFormat="false" ht="12.75" hidden="false" customHeight="true" outlineLevel="0" collapsed="false">
      <c r="A80" s="88"/>
      <c r="B80" s="88"/>
      <c r="C80" s="91" t="s">
        <v>194</v>
      </c>
      <c r="D80" s="91" t="s">
        <v>211</v>
      </c>
      <c r="E80" s="93" t="s">
        <v>211</v>
      </c>
      <c r="F80" s="93" t="s">
        <v>157</v>
      </c>
      <c r="G80" s="93" t="s">
        <v>212</v>
      </c>
      <c r="H80" s="93" t="s">
        <v>212</v>
      </c>
      <c r="I80" s="93" t="s">
        <v>211</v>
      </c>
      <c r="J80" s="93" t="s">
        <v>212</v>
      </c>
      <c r="K80" s="93" t="s">
        <v>211</v>
      </c>
      <c r="L80" s="93" t="s">
        <v>212</v>
      </c>
      <c r="M80" s="92" t="s">
        <v>212</v>
      </c>
      <c r="N80" s="91" t="s">
        <v>325</v>
      </c>
      <c r="O80" s="92" t="s">
        <v>157</v>
      </c>
      <c r="P80" s="93" t="s">
        <v>211</v>
      </c>
      <c r="Q80" s="93" t="s">
        <v>212</v>
      </c>
      <c r="R80" s="93" t="s">
        <v>212</v>
      </c>
      <c r="S80" s="93" t="s">
        <v>212</v>
      </c>
      <c r="T80" s="93" t="s">
        <v>212</v>
      </c>
      <c r="U80" s="93" t="s">
        <v>211</v>
      </c>
      <c r="V80" s="92" t="s">
        <v>212</v>
      </c>
      <c r="W80" s="90" t="s">
        <v>333</v>
      </c>
      <c r="X80" s="91" t="s">
        <v>211</v>
      </c>
      <c r="Y80" s="93" t="s">
        <v>212</v>
      </c>
      <c r="Z80" s="93" t="s">
        <v>157</v>
      </c>
      <c r="AA80" s="93" t="s">
        <v>157</v>
      </c>
      <c r="AB80" s="93" t="s">
        <v>157</v>
      </c>
      <c r="AC80" s="93" t="s">
        <v>212</v>
      </c>
      <c r="AD80" s="93" t="s">
        <v>212</v>
      </c>
      <c r="AE80" s="93" t="s">
        <v>212</v>
      </c>
      <c r="AF80" s="93" t="s">
        <v>211</v>
      </c>
      <c r="AG80" s="93" t="s">
        <v>212</v>
      </c>
      <c r="AH80" s="93" t="s">
        <v>212</v>
      </c>
      <c r="AI80" s="92" t="s">
        <v>212</v>
      </c>
      <c r="AJ80" s="93" t="s">
        <v>355</v>
      </c>
      <c r="AK80" s="91" t="s">
        <v>211</v>
      </c>
      <c r="AL80" s="93" t="s">
        <v>157</v>
      </c>
      <c r="AM80" s="93" t="s">
        <v>157</v>
      </c>
      <c r="AN80" s="93" t="s">
        <v>157</v>
      </c>
      <c r="AO80" s="93" t="s">
        <v>212</v>
      </c>
      <c r="AP80" s="93" t="s">
        <v>212</v>
      </c>
      <c r="AQ80" s="93" t="s">
        <v>212</v>
      </c>
      <c r="AR80" s="93" t="s">
        <v>211</v>
      </c>
      <c r="AS80" s="93" t="s">
        <v>212</v>
      </c>
      <c r="AT80" s="93" t="s">
        <v>212</v>
      </c>
      <c r="AU80" s="93" t="s">
        <v>212</v>
      </c>
      <c r="AV80" s="93" t="s">
        <v>211</v>
      </c>
      <c r="AW80" s="93" t="s">
        <v>212</v>
      </c>
      <c r="AX80" s="93" t="s">
        <v>212</v>
      </c>
      <c r="AY80" s="93" t="s">
        <v>212</v>
      </c>
      <c r="AZ80" s="92" t="s">
        <v>212</v>
      </c>
      <c r="BD80" s="128"/>
      <c r="BE80" s="128"/>
    </row>
    <row r="81" customFormat="false" ht="12.75" hidden="false" customHeight="true" outlineLevel="0" collapsed="false">
      <c r="A81" s="88"/>
      <c r="B81" s="88"/>
      <c r="C81" s="91" t="s">
        <v>195</v>
      </c>
      <c r="D81" s="91" t="s">
        <v>211</v>
      </c>
      <c r="E81" s="93" t="s">
        <v>211</v>
      </c>
      <c r="F81" s="93" t="s">
        <v>157</v>
      </c>
      <c r="G81" s="93" t="s">
        <v>211</v>
      </c>
      <c r="H81" s="93" t="s">
        <v>211</v>
      </c>
      <c r="I81" s="93" t="s">
        <v>212</v>
      </c>
      <c r="J81" s="93" t="s">
        <v>211</v>
      </c>
      <c r="K81" s="93" t="s">
        <v>211</v>
      </c>
      <c r="L81" s="93" t="s">
        <v>211</v>
      </c>
      <c r="M81" s="92" t="s">
        <v>212</v>
      </c>
      <c r="N81" s="91" t="s">
        <v>331</v>
      </c>
      <c r="O81" s="92" t="s">
        <v>157</v>
      </c>
      <c r="P81" s="93" t="s">
        <v>211</v>
      </c>
      <c r="Q81" s="93" t="s">
        <v>212</v>
      </c>
      <c r="R81" s="93" t="s">
        <v>212</v>
      </c>
      <c r="S81" s="93" t="s">
        <v>212</v>
      </c>
      <c r="T81" s="93" t="s">
        <v>212</v>
      </c>
      <c r="U81" s="93" t="s">
        <v>211</v>
      </c>
      <c r="V81" s="92" t="s">
        <v>212</v>
      </c>
      <c r="W81" s="90" t="s">
        <v>326</v>
      </c>
      <c r="X81" s="91" t="s">
        <v>211</v>
      </c>
      <c r="Y81" s="93" t="s">
        <v>212</v>
      </c>
      <c r="Z81" s="93" t="s">
        <v>157</v>
      </c>
      <c r="AA81" s="93" t="s">
        <v>157</v>
      </c>
      <c r="AB81" s="93" t="s">
        <v>157</v>
      </c>
      <c r="AC81" s="93" t="s">
        <v>212</v>
      </c>
      <c r="AD81" s="93" t="s">
        <v>212</v>
      </c>
      <c r="AE81" s="93" t="s">
        <v>212</v>
      </c>
      <c r="AF81" s="93" t="s">
        <v>212</v>
      </c>
      <c r="AG81" s="93" t="s">
        <v>212</v>
      </c>
      <c r="AH81" s="93" t="s">
        <v>212</v>
      </c>
      <c r="AI81" s="92" t="s">
        <v>212</v>
      </c>
      <c r="AJ81" s="93" t="s">
        <v>363</v>
      </c>
      <c r="AK81" s="91" t="s">
        <v>211</v>
      </c>
      <c r="AL81" s="93" t="s">
        <v>157</v>
      </c>
      <c r="AM81" s="93" t="s">
        <v>157</v>
      </c>
      <c r="AN81" s="93" t="s">
        <v>157</v>
      </c>
      <c r="AO81" s="93" t="s">
        <v>212</v>
      </c>
      <c r="AP81" s="93" t="s">
        <v>212</v>
      </c>
      <c r="AQ81" s="93" t="s">
        <v>211</v>
      </c>
      <c r="AR81" s="93" t="s">
        <v>211</v>
      </c>
      <c r="AS81" s="93" t="s">
        <v>212</v>
      </c>
      <c r="AT81" s="93" t="s">
        <v>212</v>
      </c>
      <c r="AU81" s="93" t="s">
        <v>212</v>
      </c>
      <c r="AV81" s="93" t="s">
        <v>212</v>
      </c>
      <c r="AW81" s="93" t="s">
        <v>212</v>
      </c>
      <c r="AX81" s="93" t="s">
        <v>212</v>
      </c>
      <c r="AY81" s="93" t="s">
        <v>212</v>
      </c>
      <c r="AZ81" s="92" t="s">
        <v>212</v>
      </c>
      <c r="BD81" s="128"/>
      <c r="BE81" s="128"/>
    </row>
    <row r="82" customFormat="false" ht="12.75" hidden="false" customHeight="true" outlineLevel="0" collapsed="false">
      <c r="A82" s="88"/>
      <c r="B82" s="88"/>
      <c r="C82" s="91" t="s">
        <v>196</v>
      </c>
      <c r="D82" s="91" t="s">
        <v>211</v>
      </c>
      <c r="E82" s="93" t="s">
        <v>211</v>
      </c>
      <c r="F82" s="93" t="s">
        <v>157</v>
      </c>
      <c r="G82" s="93" t="s">
        <v>211</v>
      </c>
      <c r="H82" s="93" t="s">
        <v>211</v>
      </c>
      <c r="I82" s="93" t="s">
        <v>211</v>
      </c>
      <c r="J82" s="93" t="s">
        <v>211</v>
      </c>
      <c r="K82" s="93" t="s">
        <v>211</v>
      </c>
      <c r="L82" s="93" t="s">
        <v>211</v>
      </c>
      <c r="M82" s="92" t="s">
        <v>212</v>
      </c>
      <c r="N82" s="91" t="s">
        <v>331</v>
      </c>
      <c r="O82" s="92" t="s">
        <v>157</v>
      </c>
      <c r="P82" s="93" t="s">
        <v>212</v>
      </c>
      <c r="Q82" s="93" t="s">
        <v>212</v>
      </c>
      <c r="R82" s="93" t="s">
        <v>212</v>
      </c>
      <c r="S82" s="93" t="s">
        <v>212</v>
      </c>
      <c r="T82" s="93" t="s">
        <v>211</v>
      </c>
      <c r="U82" s="93" t="s">
        <v>212</v>
      </c>
      <c r="V82" s="92" t="s">
        <v>212</v>
      </c>
      <c r="W82" s="90" t="s">
        <v>168</v>
      </c>
      <c r="X82" s="91" t="s">
        <v>212</v>
      </c>
      <c r="Y82" s="93" t="s">
        <v>212</v>
      </c>
      <c r="Z82" s="93" t="s">
        <v>157</v>
      </c>
      <c r="AA82" s="93" t="s">
        <v>157</v>
      </c>
      <c r="AB82" s="93" t="s">
        <v>157</v>
      </c>
      <c r="AC82" s="93" t="s">
        <v>212</v>
      </c>
      <c r="AD82" s="93" t="s">
        <v>212</v>
      </c>
      <c r="AE82" s="93" t="s">
        <v>212</v>
      </c>
      <c r="AF82" s="93" t="s">
        <v>211</v>
      </c>
      <c r="AG82" s="93" t="s">
        <v>212</v>
      </c>
      <c r="AH82" s="93" t="s">
        <v>212</v>
      </c>
      <c r="AI82" s="92" t="s">
        <v>212</v>
      </c>
      <c r="AJ82" s="93" t="s">
        <v>168</v>
      </c>
      <c r="AK82" s="91" t="s">
        <v>212</v>
      </c>
      <c r="AL82" s="93" t="s">
        <v>157</v>
      </c>
      <c r="AM82" s="93" t="s">
        <v>157</v>
      </c>
      <c r="AN82" s="93" t="s">
        <v>157</v>
      </c>
      <c r="AO82" s="93" t="s">
        <v>212</v>
      </c>
      <c r="AP82" s="93" t="s">
        <v>212</v>
      </c>
      <c r="AQ82" s="93" t="s">
        <v>212</v>
      </c>
      <c r="AR82" s="93" t="s">
        <v>211</v>
      </c>
      <c r="AS82" s="93" t="s">
        <v>212</v>
      </c>
      <c r="AT82" s="93" t="s">
        <v>212</v>
      </c>
      <c r="AU82" s="93" t="s">
        <v>212</v>
      </c>
      <c r="AV82" s="93" t="s">
        <v>212</v>
      </c>
      <c r="AW82" s="93" t="s">
        <v>212</v>
      </c>
      <c r="AX82" s="93" t="s">
        <v>212</v>
      </c>
      <c r="AY82" s="93" t="s">
        <v>212</v>
      </c>
      <c r="AZ82" s="92" t="s">
        <v>212</v>
      </c>
      <c r="BD82" s="128"/>
      <c r="BE82" s="128"/>
    </row>
    <row r="83" customFormat="false" ht="12.75" hidden="false" customHeight="true" outlineLevel="0" collapsed="false">
      <c r="A83" s="72" t="s">
        <v>107</v>
      </c>
      <c r="B83" s="72"/>
      <c r="C83" s="96" t="s">
        <v>194</v>
      </c>
      <c r="D83" s="96" t="s">
        <v>211</v>
      </c>
      <c r="E83" s="98" t="s">
        <v>212</v>
      </c>
      <c r="F83" s="98" t="s">
        <v>212</v>
      </c>
      <c r="G83" s="98" t="s">
        <v>212</v>
      </c>
      <c r="H83" s="98" t="s">
        <v>212</v>
      </c>
      <c r="I83" s="98" t="s">
        <v>212</v>
      </c>
      <c r="J83" s="98" t="s">
        <v>212</v>
      </c>
      <c r="K83" s="98" t="s">
        <v>212</v>
      </c>
      <c r="L83" s="98" t="s">
        <v>212</v>
      </c>
      <c r="M83" s="97" t="s">
        <v>212</v>
      </c>
      <c r="N83" s="96" t="s">
        <v>325</v>
      </c>
      <c r="O83" s="97" t="s">
        <v>157</v>
      </c>
      <c r="P83" s="98" t="s">
        <v>212</v>
      </c>
      <c r="Q83" s="98" t="s">
        <v>211</v>
      </c>
      <c r="R83" s="98" t="s">
        <v>211</v>
      </c>
      <c r="S83" s="98" t="s">
        <v>212</v>
      </c>
      <c r="T83" s="98" t="s">
        <v>212</v>
      </c>
      <c r="U83" s="98" t="s">
        <v>212</v>
      </c>
      <c r="V83" s="97" t="s">
        <v>212</v>
      </c>
      <c r="W83" s="95" t="s">
        <v>335</v>
      </c>
      <c r="X83" s="96" t="s">
        <v>211</v>
      </c>
      <c r="Y83" s="98" t="s">
        <v>212</v>
      </c>
      <c r="Z83" s="98" t="s">
        <v>211</v>
      </c>
      <c r="AA83" s="98" t="s">
        <v>212</v>
      </c>
      <c r="AB83" s="98" t="s">
        <v>212</v>
      </c>
      <c r="AC83" s="98" t="s">
        <v>212</v>
      </c>
      <c r="AD83" s="98" t="s">
        <v>212</v>
      </c>
      <c r="AE83" s="98" t="s">
        <v>212</v>
      </c>
      <c r="AF83" s="98" t="s">
        <v>212</v>
      </c>
      <c r="AG83" s="98" t="s">
        <v>212</v>
      </c>
      <c r="AH83" s="98" t="s">
        <v>212</v>
      </c>
      <c r="AI83" s="97" t="s">
        <v>212</v>
      </c>
      <c r="AJ83" s="98" t="s">
        <v>364</v>
      </c>
      <c r="AK83" s="96" t="s">
        <v>212</v>
      </c>
      <c r="AL83" s="98" t="s">
        <v>211</v>
      </c>
      <c r="AM83" s="98" t="s">
        <v>212</v>
      </c>
      <c r="AN83" s="98" t="s">
        <v>212</v>
      </c>
      <c r="AO83" s="98" t="s">
        <v>212</v>
      </c>
      <c r="AP83" s="98" t="s">
        <v>212</v>
      </c>
      <c r="AQ83" s="98" t="s">
        <v>212</v>
      </c>
      <c r="AR83" s="98" t="s">
        <v>211</v>
      </c>
      <c r="AS83" s="98" t="s">
        <v>212</v>
      </c>
      <c r="AT83" s="98" t="s">
        <v>212</v>
      </c>
      <c r="AU83" s="98" t="s">
        <v>211</v>
      </c>
      <c r="AV83" s="98" t="s">
        <v>212</v>
      </c>
      <c r="AW83" s="98" t="s">
        <v>212</v>
      </c>
      <c r="AX83" s="98" t="s">
        <v>211</v>
      </c>
      <c r="AY83" s="98" t="s">
        <v>212</v>
      </c>
      <c r="AZ83" s="97" t="s">
        <v>212</v>
      </c>
      <c r="BD83" s="128"/>
      <c r="BE83" s="128"/>
    </row>
    <row r="84" customFormat="false" ht="12.75" hidden="false" customHeight="true" outlineLevel="0" collapsed="false">
      <c r="A84" s="88" t="s">
        <v>109</v>
      </c>
      <c r="B84" s="88"/>
      <c r="C84" s="91" t="s">
        <v>193</v>
      </c>
      <c r="D84" s="91" t="s">
        <v>211</v>
      </c>
      <c r="E84" s="93" t="s">
        <v>211</v>
      </c>
      <c r="F84" s="93" t="s">
        <v>157</v>
      </c>
      <c r="G84" s="93" t="s">
        <v>211</v>
      </c>
      <c r="H84" s="93" t="s">
        <v>211</v>
      </c>
      <c r="I84" s="93" t="s">
        <v>211</v>
      </c>
      <c r="J84" s="93" t="s">
        <v>211</v>
      </c>
      <c r="K84" s="93" t="s">
        <v>211</v>
      </c>
      <c r="L84" s="93" t="s">
        <v>211</v>
      </c>
      <c r="M84" s="92" t="s">
        <v>212</v>
      </c>
      <c r="N84" s="91" t="s">
        <v>321</v>
      </c>
      <c r="O84" s="92" t="s">
        <v>158</v>
      </c>
      <c r="P84" s="93" t="s">
        <v>211</v>
      </c>
      <c r="Q84" s="93" t="s">
        <v>211</v>
      </c>
      <c r="R84" s="93" t="s">
        <v>211</v>
      </c>
      <c r="S84" s="93" t="s">
        <v>211</v>
      </c>
      <c r="T84" s="93" t="s">
        <v>211</v>
      </c>
      <c r="U84" s="93" t="s">
        <v>158</v>
      </c>
      <c r="V84" s="92" t="s">
        <v>158</v>
      </c>
      <c r="W84" s="90" t="s">
        <v>365</v>
      </c>
      <c r="X84" s="91" t="s">
        <v>211</v>
      </c>
      <c r="Y84" s="93" t="s">
        <v>212</v>
      </c>
      <c r="Z84" s="93" t="s">
        <v>157</v>
      </c>
      <c r="AA84" s="93" t="s">
        <v>157</v>
      </c>
      <c r="AB84" s="93" t="s">
        <v>211</v>
      </c>
      <c r="AC84" s="93" t="s">
        <v>211</v>
      </c>
      <c r="AD84" s="93" t="s">
        <v>212</v>
      </c>
      <c r="AE84" s="93" t="s">
        <v>211</v>
      </c>
      <c r="AF84" s="93" t="s">
        <v>211</v>
      </c>
      <c r="AG84" s="93" t="s">
        <v>211</v>
      </c>
      <c r="AH84" s="93" t="s">
        <v>212</v>
      </c>
      <c r="AI84" s="92" t="s">
        <v>212</v>
      </c>
      <c r="AJ84" s="93" t="s">
        <v>366</v>
      </c>
      <c r="AK84" s="91" t="s">
        <v>211</v>
      </c>
      <c r="AL84" s="93" t="s">
        <v>157</v>
      </c>
      <c r="AM84" s="93" t="s">
        <v>157</v>
      </c>
      <c r="AN84" s="93" t="s">
        <v>212</v>
      </c>
      <c r="AO84" s="93" t="s">
        <v>212</v>
      </c>
      <c r="AP84" s="93" t="s">
        <v>212</v>
      </c>
      <c r="AQ84" s="93" t="s">
        <v>211</v>
      </c>
      <c r="AR84" s="93" t="s">
        <v>211</v>
      </c>
      <c r="AS84" s="93" t="s">
        <v>211</v>
      </c>
      <c r="AT84" s="93" t="s">
        <v>212</v>
      </c>
      <c r="AU84" s="93" t="s">
        <v>158</v>
      </c>
      <c r="AV84" s="93" t="s">
        <v>158</v>
      </c>
      <c r="AW84" s="93" t="s">
        <v>212</v>
      </c>
      <c r="AX84" s="93" t="s">
        <v>212</v>
      </c>
      <c r="AY84" s="93" t="s">
        <v>212</v>
      </c>
      <c r="AZ84" s="92" t="s">
        <v>158</v>
      </c>
      <c r="BD84" s="128"/>
      <c r="BE84" s="128"/>
    </row>
    <row r="85" customFormat="false" ht="12.75" hidden="false" customHeight="true" outlineLevel="0" collapsed="false">
      <c r="A85" s="88"/>
      <c r="B85" s="88"/>
      <c r="C85" s="91" t="s">
        <v>194</v>
      </c>
      <c r="D85" s="91" t="s">
        <v>211</v>
      </c>
      <c r="E85" s="93" t="s">
        <v>211</v>
      </c>
      <c r="F85" s="93" t="s">
        <v>157</v>
      </c>
      <c r="G85" s="93" t="s">
        <v>212</v>
      </c>
      <c r="H85" s="93" t="s">
        <v>212</v>
      </c>
      <c r="I85" s="93" t="s">
        <v>212</v>
      </c>
      <c r="J85" s="93" t="s">
        <v>211</v>
      </c>
      <c r="K85" s="93" t="s">
        <v>211</v>
      </c>
      <c r="L85" s="93" t="s">
        <v>211</v>
      </c>
      <c r="M85" s="92" t="s">
        <v>212</v>
      </c>
      <c r="N85" s="91" t="s">
        <v>325</v>
      </c>
      <c r="O85" s="92" t="s">
        <v>157</v>
      </c>
      <c r="P85" s="93" t="s">
        <v>212</v>
      </c>
      <c r="Q85" s="93" t="s">
        <v>211</v>
      </c>
      <c r="R85" s="93" t="s">
        <v>212</v>
      </c>
      <c r="S85" s="93" t="s">
        <v>212</v>
      </c>
      <c r="T85" s="93" t="s">
        <v>212</v>
      </c>
      <c r="U85" s="93" t="s">
        <v>211</v>
      </c>
      <c r="V85" s="92" t="s">
        <v>158</v>
      </c>
      <c r="W85" s="90" t="s">
        <v>342</v>
      </c>
      <c r="X85" s="91" t="s">
        <v>211</v>
      </c>
      <c r="Y85" s="93" t="s">
        <v>211</v>
      </c>
      <c r="Z85" s="93" t="s">
        <v>157</v>
      </c>
      <c r="AA85" s="93" t="s">
        <v>157</v>
      </c>
      <c r="AB85" s="93" t="s">
        <v>212</v>
      </c>
      <c r="AC85" s="93" t="s">
        <v>212</v>
      </c>
      <c r="AD85" s="93" t="s">
        <v>212</v>
      </c>
      <c r="AE85" s="93" t="s">
        <v>212</v>
      </c>
      <c r="AF85" s="93" t="s">
        <v>212</v>
      </c>
      <c r="AG85" s="93" t="s">
        <v>212</v>
      </c>
      <c r="AH85" s="93" t="s">
        <v>212</v>
      </c>
      <c r="AI85" s="92" t="s">
        <v>212</v>
      </c>
      <c r="AJ85" s="93" t="s">
        <v>326</v>
      </c>
      <c r="AK85" s="91" t="s">
        <v>211</v>
      </c>
      <c r="AL85" s="93" t="s">
        <v>157</v>
      </c>
      <c r="AM85" s="93" t="s">
        <v>157</v>
      </c>
      <c r="AN85" s="93" t="s">
        <v>212</v>
      </c>
      <c r="AO85" s="93" t="s">
        <v>212</v>
      </c>
      <c r="AP85" s="93" t="s">
        <v>212</v>
      </c>
      <c r="AQ85" s="93" t="s">
        <v>212</v>
      </c>
      <c r="AR85" s="93" t="s">
        <v>212</v>
      </c>
      <c r="AS85" s="93" t="s">
        <v>212</v>
      </c>
      <c r="AT85" s="93" t="s">
        <v>212</v>
      </c>
      <c r="AU85" s="93" t="s">
        <v>212</v>
      </c>
      <c r="AV85" s="93" t="s">
        <v>212</v>
      </c>
      <c r="AW85" s="93" t="s">
        <v>212</v>
      </c>
      <c r="AX85" s="93" t="s">
        <v>212</v>
      </c>
      <c r="AY85" s="93" t="s">
        <v>212</v>
      </c>
      <c r="AZ85" s="92" t="s">
        <v>212</v>
      </c>
      <c r="BD85" s="128"/>
      <c r="BE85" s="128"/>
    </row>
    <row r="86" customFormat="false" ht="12.75" hidden="false" customHeight="true" outlineLevel="0" collapsed="false">
      <c r="A86" s="88"/>
      <c r="B86" s="88"/>
      <c r="C86" s="91" t="s">
        <v>196</v>
      </c>
      <c r="D86" s="91" t="s">
        <v>211</v>
      </c>
      <c r="E86" s="93" t="s">
        <v>211</v>
      </c>
      <c r="F86" s="93" t="s">
        <v>157</v>
      </c>
      <c r="G86" s="93" t="s">
        <v>212</v>
      </c>
      <c r="H86" s="93" t="s">
        <v>211</v>
      </c>
      <c r="I86" s="93" t="s">
        <v>212</v>
      </c>
      <c r="J86" s="93" t="s">
        <v>211</v>
      </c>
      <c r="K86" s="93" t="s">
        <v>212</v>
      </c>
      <c r="L86" s="93" t="s">
        <v>212</v>
      </c>
      <c r="M86" s="92" t="s">
        <v>212</v>
      </c>
      <c r="N86" s="91" t="s">
        <v>331</v>
      </c>
      <c r="O86" s="92" t="s">
        <v>157</v>
      </c>
      <c r="P86" s="93" t="s">
        <v>211</v>
      </c>
      <c r="Q86" s="93" t="s">
        <v>212</v>
      </c>
      <c r="R86" s="93" t="s">
        <v>212</v>
      </c>
      <c r="S86" s="93" t="s">
        <v>212</v>
      </c>
      <c r="T86" s="93" t="s">
        <v>211</v>
      </c>
      <c r="U86" s="93" t="s">
        <v>211</v>
      </c>
      <c r="V86" s="92" t="s">
        <v>158</v>
      </c>
      <c r="W86" s="90" t="s">
        <v>367</v>
      </c>
      <c r="X86" s="91" t="s">
        <v>211</v>
      </c>
      <c r="Y86" s="93" t="s">
        <v>212</v>
      </c>
      <c r="Z86" s="93" t="s">
        <v>157</v>
      </c>
      <c r="AA86" s="93" t="s">
        <v>157</v>
      </c>
      <c r="AB86" s="93" t="s">
        <v>211</v>
      </c>
      <c r="AC86" s="93" t="s">
        <v>211</v>
      </c>
      <c r="AD86" s="93" t="s">
        <v>212</v>
      </c>
      <c r="AE86" s="93" t="s">
        <v>211</v>
      </c>
      <c r="AF86" s="93" t="s">
        <v>212</v>
      </c>
      <c r="AG86" s="93" t="s">
        <v>212</v>
      </c>
      <c r="AH86" s="93" t="s">
        <v>212</v>
      </c>
      <c r="AI86" s="92" t="s">
        <v>212</v>
      </c>
      <c r="AJ86" s="93" t="s">
        <v>368</v>
      </c>
      <c r="AK86" s="91" t="s">
        <v>212</v>
      </c>
      <c r="AL86" s="93" t="s">
        <v>157</v>
      </c>
      <c r="AM86" s="93" t="s">
        <v>157</v>
      </c>
      <c r="AN86" s="93" t="s">
        <v>212</v>
      </c>
      <c r="AO86" s="93" t="s">
        <v>211</v>
      </c>
      <c r="AP86" s="93" t="s">
        <v>212</v>
      </c>
      <c r="AQ86" s="93" t="s">
        <v>211</v>
      </c>
      <c r="AR86" s="93" t="s">
        <v>212</v>
      </c>
      <c r="AS86" s="93" t="s">
        <v>212</v>
      </c>
      <c r="AT86" s="93" t="s">
        <v>212</v>
      </c>
      <c r="AU86" s="93" t="s">
        <v>212</v>
      </c>
      <c r="AV86" s="93" t="s">
        <v>212</v>
      </c>
      <c r="AW86" s="93" t="s">
        <v>212</v>
      </c>
      <c r="AX86" s="93" t="s">
        <v>212</v>
      </c>
      <c r="AY86" s="93" t="s">
        <v>212</v>
      </c>
      <c r="AZ86" s="92" t="s">
        <v>212</v>
      </c>
      <c r="BD86" s="128"/>
      <c r="BE86" s="128"/>
    </row>
    <row r="87" customFormat="false" ht="12.75" hidden="false" customHeight="true" outlineLevel="0" collapsed="false">
      <c r="A87" s="72" t="s">
        <v>111</v>
      </c>
      <c r="B87" s="72"/>
      <c r="C87" s="96" t="s">
        <v>158</v>
      </c>
      <c r="D87" s="96" t="s">
        <v>158</v>
      </c>
      <c r="E87" s="98" t="s">
        <v>158</v>
      </c>
      <c r="F87" s="98" t="s">
        <v>158</v>
      </c>
      <c r="G87" s="98" t="s">
        <v>158</v>
      </c>
      <c r="H87" s="98" t="s">
        <v>158</v>
      </c>
      <c r="I87" s="98" t="s">
        <v>158</v>
      </c>
      <c r="J87" s="98" t="s">
        <v>158</v>
      </c>
      <c r="K87" s="98" t="s">
        <v>158</v>
      </c>
      <c r="L87" s="98" t="s">
        <v>158</v>
      </c>
      <c r="M87" s="97" t="s">
        <v>158</v>
      </c>
      <c r="N87" s="96" t="s">
        <v>158</v>
      </c>
      <c r="O87" s="97" t="s">
        <v>158</v>
      </c>
      <c r="P87" s="98" t="s">
        <v>158</v>
      </c>
      <c r="Q87" s="98" t="s">
        <v>158</v>
      </c>
      <c r="R87" s="98" t="s">
        <v>158</v>
      </c>
      <c r="S87" s="98" t="s">
        <v>158</v>
      </c>
      <c r="T87" s="98" t="s">
        <v>158</v>
      </c>
      <c r="U87" s="98" t="s">
        <v>158</v>
      </c>
      <c r="V87" s="97" t="s">
        <v>158</v>
      </c>
      <c r="W87" s="95" t="s">
        <v>158</v>
      </c>
      <c r="X87" s="96" t="s">
        <v>158</v>
      </c>
      <c r="Y87" s="98" t="s">
        <v>158</v>
      </c>
      <c r="Z87" s="98" t="s">
        <v>158</v>
      </c>
      <c r="AA87" s="98" t="s">
        <v>158</v>
      </c>
      <c r="AB87" s="98" t="s">
        <v>158</v>
      </c>
      <c r="AC87" s="98" t="s">
        <v>158</v>
      </c>
      <c r="AD87" s="98" t="s">
        <v>158</v>
      </c>
      <c r="AE87" s="98" t="s">
        <v>158</v>
      </c>
      <c r="AF87" s="98" t="s">
        <v>158</v>
      </c>
      <c r="AG87" s="98" t="s">
        <v>158</v>
      </c>
      <c r="AH87" s="98" t="s">
        <v>158</v>
      </c>
      <c r="AI87" s="97" t="s">
        <v>158</v>
      </c>
      <c r="AJ87" s="98" t="s">
        <v>158</v>
      </c>
      <c r="AK87" s="96" t="s">
        <v>158</v>
      </c>
      <c r="AL87" s="98" t="s">
        <v>158</v>
      </c>
      <c r="AM87" s="98" t="s">
        <v>158</v>
      </c>
      <c r="AN87" s="98" t="s">
        <v>158</v>
      </c>
      <c r="AO87" s="98" t="s">
        <v>158</v>
      </c>
      <c r="AP87" s="98" t="s">
        <v>158</v>
      </c>
      <c r="AQ87" s="98" t="s">
        <v>158</v>
      </c>
      <c r="AR87" s="98" t="s">
        <v>158</v>
      </c>
      <c r="AS87" s="98" t="s">
        <v>158</v>
      </c>
      <c r="AT87" s="98" t="s">
        <v>158</v>
      </c>
      <c r="AU87" s="98" t="s">
        <v>158</v>
      </c>
      <c r="AV87" s="98" t="s">
        <v>158</v>
      </c>
      <c r="AW87" s="98" t="s">
        <v>158</v>
      </c>
      <c r="AX87" s="98" t="s">
        <v>158</v>
      </c>
      <c r="AY87" s="98" t="s">
        <v>158</v>
      </c>
      <c r="AZ87" s="97" t="s">
        <v>158</v>
      </c>
      <c r="BD87" s="128"/>
      <c r="BE87" s="128"/>
    </row>
    <row r="88" customFormat="false" ht="12.75" hidden="false" customHeight="true" outlineLevel="0" collapsed="false">
      <c r="A88" s="88" t="s">
        <v>113</v>
      </c>
      <c r="B88" s="88"/>
      <c r="C88" s="91" t="s">
        <v>192</v>
      </c>
      <c r="D88" s="91" t="s">
        <v>211</v>
      </c>
      <c r="E88" s="93" t="s">
        <v>157</v>
      </c>
      <c r="F88" s="93" t="s">
        <v>211</v>
      </c>
      <c r="G88" s="93" t="s">
        <v>212</v>
      </c>
      <c r="H88" s="93" t="s">
        <v>157</v>
      </c>
      <c r="I88" s="93" t="s">
        <v>157</v>
      </c>
      <c r="J88" s="93" t="s">
        <v>212</v>
      </c>
      <c r="K88" s="93" t="s">
        <v>212</v>
      </c>
      <c r="L88" s="93" t="s">
        <v>211</v>
      </c>
      <c r="M88" s="92" t="s">
        <v>212</v>
      </c>
      <c r="N88" s="91" t="s">
        <v>321</v>
      </c>
      <c r="O88" s="92" t="n">
        <v>4</v>
      </c>
      <c r="P88" s="93" t="s">
        <v>211</v>
      </c>
      <c r="Q88" s="93" t="s">
        <v>211</v>
      </c>
      <c r="R88" s="93" t="s">
        <v>212</v>
      </c>
      <c r="S88" s="93" t="s">
        <v>212</v>
      </c>
      <c r="T88" s="93" t="s">
        <v>211</v>
      </c>
      <c r="U88" s="93" t="s">
        <v>212</v>
      </c>
      <c r="V88" s="92" t="s">
        <v>212</v>
      </c>
      <c r="W88" s="90" t="s">
        <v>326</v>
      </c>
      <c r="X88" s="91" t="s">
        <v>211</v>
      </c>
      <c r="Y88" s="93" t="s">
        <v>212</v>
      </c>
      <c r="Z88" s="93" t="s">
        <v>157</v>
      </c>
      <c r="AA88" s="93" t="s">
        <v>212</v>
      </c>
      <c r="AB88" s="93" t="s">
        <v>157</v>
      </c>
      <c r="AC88" s="93" t="s">
        <v>212</v>
      </c>
      <c r="AD88" s="93" t="s">
        <v>212</v>
      </c>
      <c r="AE88" s="93" t="s">
        <v>212</v>
      </c>
      <c r="AF88" s="93" t="s">
        <v>212</v>
      </c>
      <c r="AG88" s="93" t="s">
        <v>212</v>
      </c>
      <c r="AH88" s="93" t="s">
        <v>212</v>
      </c>
      <c r="AI88" s="92" t="s">
        <v>212</v>
      </c>
      <c r="AJ88" s="93" t="s">
        <v>369</v>
      </c>
      <c r="AK88" s="91" t="s">
        <v>212</v>
      </c>
      <c r="AL88" s="93" t="s">
        <v>157</v>
      </c>
      <c r="AM88" s="93" t="s">
        <v>211</v>
      </c>
      <c r="AN88" s="93" t="s">
        <v>157</v>
      </c>
      <c r="AO88" s="93" t="s">
        <v>211</v>
      </c>
      <c r="AP88" s="93" t="s">
        <v>212</v>
      </c>
      <c r="AQ88" s="93" t="s">
        <v>212</v>
      </c>
      <c r="AR88" s="93" t="s">
        <v>211</v>
      </c>
      <c r="AS88" s="93" t="s">
        <v>212</v>
      </c>
      <c r="AT88" s="93" t="s">
        <v>212</v>
      </c>
      <c r="AU88" s="93" t="s">
        <v>211</v>
      </c>
      <c r="AV88" s="93" t="s">
        <v>212</v>
      </c>
      <c r="AW88" s="93" t="s">
        <v>212</v>
      </c>
      <c r="AX88" s="93" t="s">
        <v>212</v>
      </c>
      <c r="AY88" s="93" t="s">
        <v>211</v>
      </c>
      <c r="AZ88" s="92" t="s">
        <v>212</v>
      </c>
      <c r="BD88" s="128"/>
      <c r="BE88" s="128"/>
    </row>
    <row r="89" customFormat="false" ht="12.75" hidden="false" customHeight="true" outlineLevel="0" collapsed="false">
      <c r="A89" s="88"/>
      <c r="B89" s="88"/>
      <c r="C89" s="91" t="s">
        <v>193</v>
      </c>
      <c r="D89" s="91" t="s">
        <v>211</v>
      </c>
      <c r="E89" s="93" t="s">
        <v>157</v>
      </c>
      <c r="F89" s="93" t="s">
        <v>211</v>
      </c>
      <c r="G89" s="93" t="s">
        <v>211</v>
      </c>
      <c r="H89" s="93" t="s">
        <v>157</v>
      </c>
      <c r="I89" s="93" t="s">
        <v>157</v>
      </c>
      <c r="J89" s="93" t="s">
        <v>211</v>
      </c>
      <c r="K89" s="93" t="s">
        <v>212</v>
      </c>
      <c r="L89" s="93" t="s">
        <v>212</v>
      </c>
      <c r="M89" s="92" t="s">
        <v>212</v>
      </c>
      <c r="N89" s="91" t="s">
        <v>321</v>
      </c>
      <c r="O89" s="92" t="n">
        <v>4</v>
      </c>
      <c r="P89" s="93" t="s">
        <v>212</v>
      </c>
      <c r="Q89" s="93" t="s">
        <v>211</v>
      </c>
      <c r="R89" s="93" t="s">
        <v>212</v>
      </c>
      <c r="S89" s="93" t="s">
        <v>212</v>
      </c>
      <c r="T89" s="93" t="s">
        <v>211</v>
      </c>
      <c r="U89" s="93" t="s">
        <v>212</v>
      </c>
      <c r="V89" s="92" t="s">
        <v>212</v>
      </c>
      <c r="W89" s="90" t="s">
        <v>326</v>
      </c>
      <c r="X89" s="91" t="s">
        <v>211</v>
      </c>
      <c r="Y89" s="93" t="s">
        <v>212</v>
      </c>
      <c r="Z89" s="93" t="s">
        <v>157</v>
      </c>
      <c r="AA89" s="93" t="s">
        <v>212</v>
      </c>
      <c r="AB89" s="93" t="s">
        <v>157</v>
      </c>
      <c r="AC89" s="93" t="s">
        <v>212</v>
      </c>
      <c r="AD89" s="93" t="s">
        <v>212</v>
      </c>
      <c r="AE89" s="93" t="s">
        <v>212</v>
      </c>
      <c r="AF89" s="93" t="s">
        <v>212</v>
      </c>
      <c r="AG89" s="93" t="s">
        <v>212</v>
      </c>
      <c r="AH89" s="93" t="s">
        <v>212</v>
      </c>
      <c r="AI89" s="92" t="s">
        <v>212</v>
      </c>
      <c r="AJ89" s="93" t="s">
        <v>370</v>
      </c>
      <c r="AK89" s="91" t="s">
        <v>212</v>
      </c>
      <c r="AL89" s="93" t="s">
        <v>157</v>
      </c>
      <c r="AM89" s="93" t="s">
        <v>211</v>
      </c>
      <c r="AN89" s="93" t="s">
        <v>157</v>
      </c>
      <c r="AO89" s="93" t="s">
        <v>211</v>
      </c>
      <c r="AP89" s="93" t="s">
        <v>212</v>
      </c>
      <c r="AQ89" s="93" t="s">
        <v>212</v>
      </c>
      <c r="AR89" s="93" t="s">
        <v>211</v>
      </c>
      <c r="AS89" s="93" t="s">
        <v>212</v>
      </c>
      <c r="AT89" s="93" t="s">
        <v>212</v>
      </c>
      <c r="AU89" s="93" t="s">
        <v>212</v>
      </c>
      <c r="AV89" s="93" t="s">
        <v>212</v>
      </c>
      <c r="AW89" s="93" t="s">
        <v>212</v>
      </c>
      <c r="AX89" s="93" t="s">
        <v>212</v>
      </c>
      <c r="AY89" s="93" t="s">
        <v>211</v>
      </c>
      <c r="AZ89" s="92" t="s">
        <v>212</v>
      </c>
      <c r="BD89" s="128"/>
      <c r="BE89" s="128"/>
    </row>
    <row r="90" customFormat="false" ht="12.75" hidden="false" customHeight="true" outlineLevel="0" collapsed="false">
      <c r="A90" s="88"/>
      <c r="B90" s="88"/>
      <c r="C90" s="91" t="s">
        <v>196</v>
      </c>
      <c r="D90" s="91" t="s">
        <v>211</v>
      </c>
      <c r="E90" s="93" t="s">
        <v>157</v>
      </c>
      <c r="F90" s="93" t="s">
        <v>212</v>
      </c>
      <c r="G90" s="93" t="s">
        <v>212</v>
      </c>
      <c r="H90" s="93" t="s">
        <v>157</v>
      </c>
      <c r="I90" s="93" t="s">
        <v>157</v>
      </c>
      <c r="J90" s="93" t="s">
        <v>211</v>
      </c>
      <c r="K90" s="93" t="s">
        <v>212</v>
      </c>
      <c r="L90" s="93" t="s">
        <v>212</v>
      </c>
      <c r="M90" s="92" t="s">
        <v>212</v>
      </c>
      <c r="N90" s="91" t="s">
        <v>321</v>
      </c>
      <c r="O90" s="92" t="n">
        <v>4</v>
      </c>
      <c r="P90" s="93" t="s">
        <v>212</v>
      </c>
      <c r="Q90" s="93" t="s">
        <v>212</v>
      </c>
      <c r="R90" s="93" t="s">
        <v>212</v>
      </c>
      <c r="S90" s="93" t="s">
        <v>212</v>
      </c>
      <c r="T90" s="93" t="s">
        <v>212</v>
      </c>
      <c r="U90" s="93" t="s">
        <v>212</v>
      </c>
      <c r="V90" s="92" t="s">
        <v>212</v>
      </c>
      <c r="W90" s="90" t="s">
        <v>326</v>
      </c>
      <c r="X90" s="91" t="s">
        <v>211</v>
      </c>
      <c r="Y90" s="93" t="s">
        <v>212</v>
      </c>
      <c r="Z90" s="93" t="s">
        <v>157</v>
      </c>
      <c r="AA90" s="93" t="s">
        <v>212</v>
      </c>
      <c r="AB90" s="93" t="s">
        <v>157</v>
      </c>
      <c r="AC90" s="93" t="s">
        <v>212</v>
      </c>
      <c r="AD90" s="93" t="s">
        <v>212</v>
      </c>
      <c r="AE90" s="93" t="s">
        <v>212</v>
      </c>
      <c r="AF90" s="93" t="s">
        <v>212</v>
      </c>
      <c r="AG90" s="93" t="s">
        <v>212</v>
      </c>
      <c r="AH90" s="93" t="s">
        <v>212</v>
      </c>
      <c r="AI90" s="92" t="s">
        <v>212</v>
      </c>
      <c r="AJ90" s="93" t="s">
        <v>371</v>
      </c>
      <c r="AK90" s="91" t="s">
        <v>212</v>
      </c>
      <c r="AL90" s="93" t="s">
        <v>157</v>
      </c>
      <c r="AM90" s="93" t="s">
        <v>211</v>
      </c>
      <c r="AN90" s="93" t="s">
        <v>157</v>
      </c>
      <c r="AO90" s="93" t="s">
        <v>211</v>
      </c>
      <c r="AP90" s="93" t="s">
        <v>212</v>
      </c>
      <c r="AQ90" s="93" t="s">
        <v>212</v>
      </c>
      <c r="AR90" s="93" t="s">
        <v>211</v>
      </c>
      <c r="AS90" s="93" t="s">
        <v>212</v>
      </c>
      <c r="AT90" s="93" t="s">
        <v>212</v>
      </c>
      <c r="AU90" s="93" t="s">
        <v>212</v>
      </c>
      <c r="AV90" s="93" t="s">
        <v>212</v>
      </c>
      <c r="AW90" s="93" t="s">
        <v>212</v>
      </c>
      <c r="AX90" s="93" t="s">
        <v>212</v>
      </c>
      <c r="AY90" s="93" t="s">
        <v>212</v>
      </c>
      <c r="AZ90" s="92" t="s">
        <v>212</v>
      </c>
      <c r="BD90" s="128"/>
      <c r="BE90" s="128"/>
    </row>
    <row r="91" customFormat="false" ht="12.75" hidden="false" customHeight="true" outlineLevel="0" collapsed="false">
      <c r="A91" s="72" t="s">
        <v>117</v>
      </c>
      <c r="B91" s="72"/>
      <c r="C91" s="96" t="s">
        <v>192</v>
      </c>
      <c r="D91" s="96" t="s">
        <v>211</v>
      </c>
      <c r="E91" s="98" t="s">
        <v>157</v>
      </c>
      <c r="F91" s="98" t="s">
        <v>158</v>
      </c>
      <c r="G91" s="98" t="s">
        <v>158</v>
      </c>
      <c r="H91" s="98" t="s">
        <v>158</v>
      </c>
      <c r="I91" s="98" t="s">
        <v>158</v>
      </c>
      <c r="J91" s="98" t="s">
        <v>158</v>
      </c>
      <c r="K91" s="98" t="s">
        <v>158</v>
      </c>
      <c r="L91" s="98" t="s">
        <v>158</v>
      </c>
      <c r="M91" s="97" t="s">
        <v>158</v>
      </c>
      <c r="N91" s="96" t="s">
        <v>158</v>
      </c>
      <c r="O91" s="97" t="s">
        <v>158</v>
      </c>
      <c r="P91" s="98" t="s">
        <v>211</v>
      </c>
      <c r="Q91" s="98" t="s">
        <v>211</v>
      </c>
      <c r="R91" s="98" t="s">
        <v>211</v>
      </c>
      <c r="S91" s="98" t="s">
        <v>211</v>
      </c>
      <c r="T91" s="98" t="s">
        <v>211</v>
      </c>
      <c r="U91" s="98" t="s">
        <v>211</v>
      </c>
      <c r="V91" s="97" t="s">
        <v>158</v>
      </c>
      <c r="W91" s="95" t="s">
        <v>372</v>
      </c>
      <c r="X91" s="96" t="s">
        <v>212</v>
      </c>
      <c r="Y91" s="98" t="s">
        <v>212</v>
      </c>
      <c r="Z91" s="98" t="s">
        <v>211</v>
      </c>
      <c r="AA91" s="98" t="s">
        <v>157</v>
      </c>
      <c r="AB91" s="98" t="s">
        <v>157</v>
      </c>
      <c r="AC91" s="98" t="s">
        <v>211</v>
      </c>
      <c r="AD91" s="98" t="s">
        <v>211</v>
      </c>
      <c r="AE91" s="98" t="s">
        <v>211</v>
      </c>
      <c r="AF91" s="98" t="s">
        <v>211</v>
      </c>
      <c r="AG91" s="98" t="s">
        <v>158</v>
      </c>
      <c r="AH91" s="98" t="s">
        <v>158</v>
      </c>
      <c r="AI91" s="97" t="s">
        <v>158</v>
      </c>
      <c r="AJ91" s="98" t="s">
        <v>373</v>
      </c>
      <c r="AK91" s="96" t="s">
        <v>158</v>
      </c>
      <c r="AL91" s="98" t="s">
        <v>158</v>
      </c>
      <c r="AM91" s="98" t="s">
        <v>157</v>
      </c>
      <c r="AN91" s="98" t="s">
        <v>157</v>
      </c>
      <c r="AO91" s="98" t="s">
        <v>158</v>
      </c>
      <c r="AP91" s="98" t="s">
        <v>158</v>
      </c>
      <c r="AQ91" s="98" t="s">
        <v>158</v>
      </c>
      <c r="AR91" s="98" t="s">
        <v>211</v>
      </c>
      <c r="AS91" s="98" t="s">
        <v>211</v>
      </c>
      <c r="AT91" s="98" t="s">
        <v>211</v>
      </c>
      <c r="AU91" s="98" t="s">
        <v>211</v>
      </c>
      <c r="AV91" s="98" t="s">
        <v>211</v>
      </c>
      <c r="AW91" s="98" t="s">
        <v>158</v>
      </c>
      <c r="AX91" s="98" t="s">
        <v>158</v>
      </c>
      <c r="AY91" s="98" t="s">
        <v>211</v>
      </c>
      <c r="AZ91" s="97" t="s">
        <v>158</v>
      </c>
      <c r="BD91" s="128"/>
      <c r="BE91" s="128"/>
    </row>
    <row r="92" customFormat="false" ht="12.75" hidden="false" customHeight="true" outlineLevel="0" collapsed="false">
      <c r="A92" s="72"/>
      <c r="B92" s="72"/>
      <c r="C92" s="96" t="s">
        <v>193</v>
      </c>
      <c r="D92" s="96" t="s">
        <v>211</v>
      </c>
      <c r="E92" s="98" t="s">
        <v>157</v>
      </c>
      <c r="F92" s="98" t="s">
        <v>158</v>
      </c>
      <c r="G92" s="98" t="s">
        <v>158</v>
      </c>
      <c r="H92" s="98" t="s">
        <v>158</v>
      </c>
      <c r="I92" s="98" t="s">
        <v>158</v>
      </c>
      <c r="J92" s="98" t="s">
        <v>158</v>
      </c>
      <c r="K92" s="98" t="s">
        <v>158</v>
      </c>
      <c r="L92" s="98" t="s">
        <v>158</v>
      </c>
      <c r="M92" s="97" t="s">
        <v>158</v>
      </c>
      <c r="N92" s="96" t="s">
        <v>158</v>
      </c>
      <c r="O92" s="97" t="s">
        <v>158</v>
      </c>
      <c r="P92" s="98" t="s">
        <v>211</v>
      </c>
      <c r="Q92" s="98" t="s">
        <v>211</v>
      </c>
      <c r="R92" s="98" t="s">
        <v>211</v>
      </c>
      <c r="S92" s="98" t="s">
        <v>211</v>
      </c>
      <c r="T92" s="98" t="s">
        <v>211</v>
      </c>
      <c r="U92" s="98" t="s">
        <v>211</v>
      </c>
      <c r="V92" s="97" t="s">
        <v>158</v>
      </c>
      <c r="W92" s="95" t="s">
        <v>372</v>
      </c>
      <c r="X92" s="96" t="s">
        <v>212</v>
      </c>
      <c r="Y92" s="98" t="s">
        <v>212</v>
      </c>
      <c r="Z92" s="98" t="s">
        <v>211</v>
      </c>
      <c r="AA92" s="98" t="s">
        <v>157</v>
      </c>
      <c r="AB92" s="98" t="s">
        <v>157</v>
      </c>
      <c r="AC92" s="98" t="s">
        <v>211</v>
      </c>
      <c r="AD92" s="98" t="s">
        <v>211</v>
      </c>
      <c r="AE92" s="98" t="s">
        <v>211</v>
      </c>
      <c r="AF92" s="98" t="s">
        <v>211</v>
      </c>
      <c r="AG92" s="98" t="s">
        <v>158</v>
      </c>
      <c r="AH92" s="98" t="s">
        <v>158</v>
      </c>
      <c r="AI92" s="97" t="s">
        <v>158</v>
      </c>
      <c r="AJ92" s="98" t="s">
        <v>373</v>
      </c>
      <c r="AK92" s="96" t="s">
        <v>158</v>
      </c>
      <c r="AL92" s="98" t="s">
        <v>158</v>
      </c>
      <c r="AM92" s="98" t="s">
        <v>157</v>
      </c>
      <c r="AN92" s="98" t="s">
        <v>157</v>
      </c>
      <c r="AO92" s="98" t="s">
        <v>158</v>
      </c>
      <c r="AP92" s="98" t="s">
        <v>158</v>
      </c>
      <c r="AQ92" s="98" t="s">
        <v>158</v>
      </c>
      <c r="AR92" s="98" t="s">
        <v>211</v>
      </c>
      <c r="AS92" s="98" t="s">
        <v>211</v>
      </c>
      <c r="AT92" s="98" t="s">
        <v>211</v>
      </c>
      <c r="AU92" s="98" t="s">
        <v>211</v>
      </c>
      <c r="AV92" s="98" t="s">
        <v>211</v>
      </c>
      <c r="AW92" s="98" t="s">
        <v>158</v>
      </c>
      <c r="AX92" s="98" t="s">
        <v>158</v>
      </c>
      <c r="AY92" s="98" t="s">
        <v>211</v>
      </c>
      <c r="AZ92" s="97" t="s">
        <v>158</v>
      </c>
      <c r="BD92" s="128"/>
      <c r="BE92" s="128"/>
    </row>
    <row r="93" customFormat="false" ht="12.75" hidden="false" customHeight="true" outlineLevel="0" collapsed="false">
      <c r="A93" s="72"/>
      <c r="B93" s="72"/>
      <c r="C93" s="96" t="s">
        <v>194</v>
      </c>
      <c r="D93" s="96" t="s">
        <v>211</v>
      </c>
      <c r="E93" s="98" t="s">
        <v>157</v>
      </c>
      <c r="F93" s="98" t="s">
        <v>158</v>
      </c>
      <c r="G93" s="98" t="s">
        <v>158</v>
      </c>
      <c r="H93" s="98" t="s">
        <v>158</v>
      </c>
      <c r="I93" s="98" t="s">
        <v>158</v>
      </c>
      <c r="J93" s="98" t="s">
        <v>158</v>
      </c>
      <c r="K93" s="98" t="s">
        <v>158</v>
      </c>
      <c r="L93" s="98" t="s">
        <v>158</v>
      </c>
      <c r="M93" s="97" t="s">
        <v>158</v>
      </c>
      <c r="N93" s="96" t="s">
        <v>158</v>
      </c>
      <c r="O93" s="97" t="s">
        <v>158</v>
      </c>
      <c r="P93" s="98" t="s">
        <v>211</v>
      </c>
      <c r="Q93" s="98" t="s">
        <v>211</v>
      </c>
      <c r="R93" s="98" t="s">
        <v>211</v>
      </c>
      <c r="S93" s="98" t="s">
        <v>211</v>
      </c>
      <c r="T93" s="98" t="s">
        <v>211</v>
      </c>
      <c r="U93" s="98" t="s">
        <v>211</v>
      </c>
      <c r="V93" s="97" t="s">
        <v>158</v>
      </c>
      <c r="W93" s="95" t="s">
        <v>372</v>
      </c>
      <c r="X93" s="96" t="s">
        <v>212</v>
      </c>
      <c r="Y93" s="98" t="s">
        <v>212</v>
      </c>
      <c r="Z93" s="98" t="s">
        <v>211</v>
      </c>
      <c r="AA93" s="98" t="s">
        <v>157</v>
      </c>
      <c r="AB93" s="98" t="s">
        <v>157</v>
      </c>
      <c r="AC93" s="98" t="s">
        <v>211</v>
      </c>
      <c r="AD93" s="98" t="s">
        <v>211</v>
      </c>
      <c r="AE93" s="98" t="s">
        <v>211</v>
      </c>
      <c r="AF93" s="98" t="s">
        <v>211</v>
      </c>
      <c r="AG93" s="98" t="s">
        <v>158</v>
      </c>
      <c r="AH93" s="98" t="s">
        <v>158</v>
      </c>
      <c r="AI93" s="97" t="s">
        <v>158</v>
      </c>
      <c r="AJ93" s="98" t="s">
        <v>373</v>
      </c>
      <c r="AK93" s="96" t="s">
        <v>158</v>
      </c>
      <c r="AL93" s="98" t="s">
        <v>158</v>
      </c>
      <c r="AM93" s="98" t="s">
        <v>157</v>
      </c>
      <c r="AN93" s="98" t="s">
        <v>157</v>
      </c>
      <c r="AO93" s="98" t="s">
        <v>158</v>
      </c>
      <c r="AP93" s="98" t="s">
        <v>158</v>
      </c>
      <c r="AQ93" s="98" t="s">
        <v>158</v>
      </c>
      <c r="AR93" s="98" t="s">
        <v>211</v>
      </c>
      <c r="AS93" s="98" t="s">
        <v>211</v>
      </c>
      <c r="AT93" s="98" t="s">
        <v>211</v>
      </c>
      <c r="AU93" s="98" t="s">
        <v>211</v>
      </c>
      <c r="AV93" s="98" t="s">
        <v>211</v>
      </c>
      <c r="AW93" s="98" t="s">
        <v>158</v>
      </c>
      <c r="AX93" s="98" t="s">
        <v>158</v>
      </c>
      <c r="AY93" s="98" t="s">
        <v>211</v>
      </c>
      <c r="AZ93" s="97" t="s">
        <v>158</v>
      </c>
      <c r="BD93" s="128"/>
      <c r="BE93" s="128"/>
    </row>
    <row r="94" customFormat="false" ht="12.75" hidden="false" customHeight="true" outlineLevel="0" collapsed="false">
      <c r="A94" s="72"/>
      <c r="B94" s="72"/>
      <c r="C94" s="96" t="s">
        <v>195</v>
      </c>
      <c r="D94" s="96" t="s">
        <v>211</v>
      </c>
      <c r="E94" s="98" t="s">
        <v>157</v>
      </c>
      <c r="F94" s="98" t="s">
        <v>158</v>
      </c>
      <c r="G94" s="98" t="s">
        <v>158</v>
      </c>
      <c r="H94" s="98" t="s">
        <v>158</v>
      </c>
      <c r="I94" s="98" t="s">
        <v>158</v>
      </c>
      <c r="J94" s="98" t="s">
        <v>158</v>
      </c>
      <c r="K94" s="98" t="s">
        <v>158</v>
      </c>
      <c r="L94" s="98" t="s">
        <v>158</v>
      </c>
      <c r="M94" s="97" t="s">
        <v>158</v>
      </c>
      <c r="N94" s="96" t="s">
        <v>158</v>
      </c>
      <c r="O94" s="97" t="s">
        <v>158</v>
      </c>
      <c r="P94" s="98" t="s">
        <v>211</v>
      </c>
      <c r="Q94" s="98" t="s">
        <v>211</v>
      </c>
      <c r="R94" s="98" t="s">
        <v>211</v>
      </c>
      <c r="S94" s="98" t="s">
        <v>211</v>
      </c>
      <c r="T94" s="98" t="s">
        <v>211</v>
      </c>
      <c r="U94" s="98" t="s">
        <v>211</v>
      </c>
      <c r="V94" s="97" t="s">
        <v>158</v>
      </c>
      <c r="W94" s="95" t="s">
        <v>372</v>
      </c>
      <c r="X94" s="96" t="s">
        <v>212</v>
      </c>
      <c r="Y94" s="98" t="s">
        <v>212</v>
      </c>
      <c r="Z94" s="98" t="s">
        <v>211</v>
      </c>
      <c r="AA94" s="98" t="s">
        <v>157</v>
      </c>
      <c r="AB94" s="98" t="s">
        <v>157</v>
      </c>
      <c r="AC94" s="98" t="s">
        <v>211</v>
      </c>
      <c r="AD94" s="98" t="s">
        <v>211</v>
      </c>
      <c r="AE94" s="98" t="s">
        <v>211</v>
      </c>
      <c r="AF94" s="98" t="s">
        <v>211</v>
      </c>
      <c r="AG94" s="98" t="s">
        <v>158</v>
      </c>
      <c r="AH94" s="98" t="s">
        <v>158</v>
      </c>
      <c r="AI94" s="97" t="s">
        <v>158</v>
      </c>
      <c r="AJ94" s="98" t="s">
        <v>373</v>
      </c>
      <c r="AK94" s="96" t="s">
        <v>158</v>
      </c>
      <c r="AL94" s="98" t="s">
        <v>158</v>
      </c>
      <c r="AM94" s="98" t="s">
        <v>157</v>
      </c>
      <c r="AN94" s="98" t="s">
        <v>157</v>
      </c>
      <c r="AO94" s="98" t="s">
        <v>158</v>
      </c>
      <c r="AP94" s="98" t="s">
        <v>158</v>
      </c>
      <c r="AQ94" s="98" t="s">
        <v>158</v>
      </c>
      <c r="AR94" s="98" t="s">
        <v>211</v>
      </c>
      <c r="AS94" s="98" t="s">
        <v>211</v>
      </c>
      <c r="AT94" s="98" t="s">
        <v>211</v>
      </c>
      <c r="AU94" s="98" t="s">
        <v>211</v>
      </c>
      <c r="AV94" s="98" t="s">
        <v>211</v>
      </c>
      <c r="AW94" s="98" t="s">
        <v>158</v>
      </c>
      <c r="AX94" s="98" t="s">
        <v>158</v>
      </c>
      <c r="AY94" s="98" t="s">
        <v>211</v>
      </c>
      <c r="AZ94" s="97" t="s">
        <v>158</v>
      </c>
      <c r="BD94" s="128"/>
      <c r="BE94" s="128"/>
    </row>
    <row r="95" customFormat="false" ht="12.75" hidden="false" customHeight="true" outlineLevel="0" collapsed="false">
      <c r="A95" s="72"/>
      <c r="B95" s="72"/>
      <c r="C95" s="96" t="s">
        <v>196</v>
      </c>
      <c r="D95" s="96" t="s">
        <v>211</v>
      </c>
      <c r="E95" s="98" t="s">
        <v>157</v>
      </c>
      <c r="F95" s="98" t="s">
        <v>158</v>
      </c>
      <c r="G95" s="98" t="s">
        <v>158</v>
      </c>
      <c r="H95" s="98" t="s">
        <v>158</v>
      </c>
      <c r="I95" s="98" t="s">
        <v>158</v>
      </c>
      <c r="J95" s="98" t="s">
        <v>158</v>
      </c>
      <c r="K95" s="98" t="s">
        <v>158</v>
      </c>
      <c r="L95" s="98" t="s">
        <v>158</v>
      </c>
      <c r="M95" s="97" t="s">
        <v>158</v>
      </c>
      <c r="N95" s="96" t="s">
        <v>158</v>
      </c>
      <c r="O95" s="97" t="s">
        <v>158</v>
      </c>
      <c r="P95" s="98" t="s">
        <v>211</v>
      </c>
      <c r="Q95" s="98" t="s">
        <v>211</v>
      </c>
      <c r="R95" s="98" t="s">
        <v>211</v>
      </c>
      <c r="S95" s="98" t="s">
        <v>211</v>
      </c>
      <c r="T95" s="98" t="s">
        <v>211</v>
      </c>
      <c r="U95" s="98" t="s">
        <v>211</v>
      </c>
      <c r="V95" s="97" t="s">
        <v>158</v>
      </c>
      <c r="W95" s="95" t="s">
        <v>372</v>
      </c>
      <c r="X95" s="96" t="s">
        <v>212</v>
      </c>
      <c r="Y95" s="98" t="s">
        <v>212</v>
      </c>
      <c r="Z95" s="98" t="s">
        <v>211</v>
      </c>
      <c r="AA95" s="98" t="s">
        <v>157</v>
      </c>
      <c r="AB95" s="98" t="s">
        <v>157</v>
      </c>
      <c r="AC95" s="98" t="s">
        <v>211</v>
      </c>
      <c r="AD95" s="98" t="s">
        <v>211</v>
      </c>
      <c r="AE95" s="98" t="s">
        <v>211</v>
      </c>
      <c r="AF95" s="98" t="s">
        <v>211</v>
      </c>
      <c r="AG95" s="98" t="s">
        <v>158</v>
      </c>
      <c r="AH95" s="98" t="s">
        <v>158</v>
      </c>
      <c r="AI95" s="97" t="s">
        <v>158</v>
      </c>
      <c r="AJ95" s="98" t="s">
        <v>373</v>
      </c>
      <c r="AK95" s="96" t="s">
        <v>158</v>
      </c>
      <c r="AL95" s="98" t="s">
        <v>158</v>
      </c>
      <c r="AM95" s="98" t="s">
        <v>157</v>
      </c>
      <c r="AN95" s="98" t="s">
        <v>157</v>
      </c>
      <c r="AO95" s="98" t="s">
        <v>158</v>
      </c>
      <c r="AP95" s="98" t="s">
        <v>158</v>
      </c>
      <c r="AQ95" s="98" t="s">
        <v>158</v>
      </c>
      <c r="AR95" s="98" t="s">
        <v>211</v>
      </c>
      <c r="AS95" s="98" t="s">
        <v>211</v>
      </c>
      <c r="AT95" s="98" t="s">
        <v>211</v>
      </c>
      <c r="AU95" s="98" t="s">
        <v>211</v>
      </c>
      <c r="AV95" s="98" t="s">
        <v>211</v>
      </c>
      <c r="AW95" s="98" t="s">
        <v>158</v>
      </c>
      <c r="AX95" s="98" t="s">
        <v>158</v>
      </c>
      <c r="AY95" s="98" t="s">
        <v>211</v>
      </c>
      <c r="AZ95" s="97" t="s">
        <v>158</v>
      </c>
      <c r="BD95" s="128"/>
      <c r="BE95" s="128"/>
    </row>
    <row r="96" customFormat="false" ht="12.75" hidden="false" customHeight="true" outlineLevel="0" collapsed="false">
      <c r="A96" s="72"/>
      <c r="B96" s="72"/>
      <c r="C96" s="96"/>
      <c r="D96" s="96"/>
      <c r="E96" s="98"/>
      <c r="F96" s="98"/>
      <c r="G96" s="98"/>
      <c r="H96" s="98"/>
      <c r="I96" s="98"/>
      <c r="J96" s="98"/>
      <c r="K96" s="98"/>
      <c r="L96" s="98"/>
      <c r="M96" s="97"/>
      <c r="N96" s="96"/>
      <c r="O96" s="97"/>
      <c r="P96" s="98"/>
      <c r="Q96" s="98"/>
      <c r="R96" s="98"/>
      <c r="S96" s="98"/>
      <c r="T96" s="98"/>
      <c r="U96" s="98"/>
      <c r="V96" s="97"/>
      <c r="W96" s="95"/>
      <c r="X96" s="96"/>
      <c r="Y96" s="98"/>
      <c r="Z96" s="98"/>
      <c r="AA96" s="98"/>
      <c r="AB96" s="98"/>
      <c r="AC96" s="98"/>
      <c r="AD96" s="98"/>
      <c r="AE96" s="98"/>
      <c r="AF96" s="98"/>
      <c r="AG96" s="98"/>
      <c r="AH96" s="98"/>
      <c r="AI96" s="97"/>
      <c r="AJ96" s="98"/>
      <c r="AK96" s="96"/>
      <c r="AL96" s="98"/>
      <c r="AM96" s="98"/>
      <c r="AN96" s="98"/>
      <c r="AO96" s="98"/>
      <c r="AP96" s="98"/>
      <c r="AQ96" s="98"/>
      <c r="AR96" s="98"/>
      <c r="AS96" s="98"/>
      <c r="AT96" s="98"/>
      <c r="AU96" s="98"/>
      <c r="AV96" s="98"/>
      <c r="AW96" s="98"/>
      <c r="AX96" s="98"/>
      <c r="AY96" s="98"/>
      <c r="AZ96" s="97"/>
      <c r="BD96" s="128"/>
      <c r="BE96" s="128"/>
    </row>
    <row r="97" customFormat="false" ht="12.75" hidden="false" customHeight="true" outlineLevel="0" collapsed="false">
      <c r="A97" s="99" t="s">
        <v>215</v>
      </c>
      <c r="B97" s="72"/>
      <c r="C97" s="96"/>
      <c r="D97" s="96"/>
      <c r="E97" s="98"/>
      <c r="F97" s="98"/>
      <c r="G97" s="98"/>
      <c r="H97" s="98"/>
      <c r="I97" s="98"/>
      <c r="J97" s="98"/>
      <c r="K97" s="98"/>
      <c r="L97" s="98"/>
      <c r="M97" s="97"/>
      <c r="N97" s="96"/>
      <c r="O97" s="97"/>
      <c r="P97" s="98"/>
      <c r="Q97" s="98"/>
      <c r="R97" s="98"/>
      <c r="S97" s="98"/>
      <c r="T97" s="98"/>
      <c r="U97" s="98"/>
      <c r="V97" s="97"/>
      <c r="W97" s="95"/>
      <c r="X97" s="96"/>
      <c r="Y97" s="98"/>
      <c r="Z97" s="98"/>
      <c r="AA97" s="98"/>
      <c r="AB97" s="98"/>
      <c r="AC97" s="98"/>
      <c r="AD97" s="98"/>
      <c r="AE97" s="98"/>
      <c r="AF97" s="98"/>
      <c r="AG97" s="98"/>
      <c r="AH97" s="98"/>
      <c r="AI97" s="97"/>
      <c r="AJ97" s="98"/>
      <c r="AK97" s="96"/>
      <c r="AL97" s="98"/>
      <c r="AM97" s="98"/>
      <c r="AN97" s="98"/>
      <c r="AO97" s="98"/>
      <c r="AP97" s="98"/>
      <c r="AQ97" s="98"/>
      <c r="AR97" s="98"/>
      <c r="AS97" s="98"/>
      <c r="AT97" s="98"/>
      <c r="AU97" s="98"/>
      <c r="AV97" s="98"/>
      <c r="AW97" s="98"/>
      <c r="AX97" s="98"/>
      <c r="AY97" s="98"/>
      <c r="AZ97" s="97"/>
      <c r="BD97" s="128"/>
      <c r="BE97" s="128"/>
    </row>
    <row r="98" customFormat="false" ht="12.75" hidden="false" customHeight="true" outlineLevel="0" collapsed="false">
      <c r="A98" s="100" t="s">
        <v>125</v>
      </c>
      <c r="B98" s="100"/>
      <c r="C98" s="103" t="s">
        <v>192</v>
      </c>
      <c r="D98" s="103" t="s">
        <v>211</v>
      </c>
      <c r="E98" s="105" t="s">
        <v>211</v>
      </c>
      <c r="F98" s="105" t="s">
        <v>211</v>
      </c>
      <c r="G98" s="105" t="s">
        <v>212</v>
      </c>
      <c r="H98" s="105" t="s">
        <v>157</v>
      </c>
      <c r="I98" s="105" t="s">
        <v>157</v>
      </c>
      <c r="J98" s="105" t="s">
        <v>211</v>
      </c>
      <c r="K98" s="105" t="s">
        <v>212</v>
      </c>
      <c r="L98" s="105" t="s">
        <v>211</v>
      </c>
      <c r="M98" s="104" t="s">
        <v>212</v>
      </c>
      <c r="N98" s="103" t="s">
        <v>321</v>
      </c>
      <c r="O98" s="104" t="n">
        <v>3</v>
      </c>
      <c r="P98" s="105" t="s">
        <v>211</v>
      </c>
      <c r="Q98" s="105" t="s">
        <v>212</v>
      </c>
      <c r="R98" s="105" t="s">
        <v>212</v>
      </c>
      <c r="S98" s="105" t="s">
        <v>212</v>
      </c>
      <c r="T98" s="105" t="s">
        <v>212</v>
      </c>
      <c r="U98" s="105" t="s">
        <v>212</v>
      </c>
      <c r="V98" s="104" t="s">
        <v>212</v>
      </c>
      <c r="W98" s="102" t="s">
        <v>209</v>
      </c>
      <c r="X98" s="103" t="s">
        <v>212</v>
      </c>
      <c r="Y98" s="105" t="s">
        <v>212</v>
      </c>
      <c r="Z98" s="105" t="s">
        <v>212</v>
      </c>
      <c r="AA98" s="105" t="s">
        <v>157</v>
      </c>
      <c r="AB98" s="105" t="s">
        <v>157</v>
      </c>
      <c r="AC98" s="105" t="s">
        <v>211</v>
      </c>
      <c r="AD98" s="105" t="s">
        <v>212</v>
      </c>
      <c r="AE98" s="105" t="s">
        <v>212</v>
      </c>
      <c r="AF98" s="105" t="s">
        <v>212</v>
      </c>
      <c r="AG98" s="105" t="s">
        <v>212</v>
      </c>
      <c r="AH98" s="105" t="s">
        <v>212</v>
      </c>
      <c r="AI98" s="104" t="s">
        <v>212</v>
      </c>
      <c r="AJ98" s="105" t="s">
        <v>374</v>
      </c>
      <c r="AK98" s="103" t="s">
        <v>212</v>
      </c>
      <c r="AL98" s="105" t="s">
        <v>212</v>
      </c>
      <c r="AM98" s="105" t="s">
        <v>157</v>
      </c>
      <c r="AN98" s="105" t="s">
        <v>157</v>
      </c>
      <c r="AO98" s="105" t="s">
        <v>211</v>
      </c>
      <c r="AP98" s="105" t="s">
        <v>212</v>
      </c>
      <c r="AQ98" s="105" t="s">
        <v>212</v>
      </c>
      <c r="AR98" s="105" t="s">
        <v>212</v>
      </c>
      <c r="AS98" s="105" t="s">
        <v>211</v>
      </c>
      <c r="AT98" s="105" t="s">
        <v>212</v>
      </c>
      <c r="AU98" s="105" t="s">
        <v>211</v>
      </c>
      <c r="AV98" s="105" t="s">
        <v>211</v>
      </c>
      <c r="AW98" s="105" t="s">
        <v>212</v>
      </c>
      <c r="AX98" s="105" t="s">
        <v>212</v>
      </c>
      <c r="AY98" s="105" t="s">
        <v>212</v>
      </c>
      <c r="AZ98" s="104" t="s">
        <v>212</v>
      </c>
      <c r="BD98" s="128"/>
      <c r="BE98" s="128"/>
    </row>
    <row r="99" customFormat="false" ht="12.75" hidden="false" customHeight="true" outlineLevel="0" collapsed="false">
      <c r="A99" s="100"/>
      <c r="B99" s="100"/>
      <c r="C99" s="103" t="s">
        <v>193</v>
      </c>
      <c r="D99" s="103" t="s">
        <v>211</v>
      </c>
      <c r="E99" s="105" t="s">
        <v>211</v>
      </c>
      <c r="F99" s="105" t="s">
        <v>211</v>
      </c>
      <c r="G99" s="105" t="s">
        <v>211</v>
      </c>
      <c r="H99" s="105" t="s">
        <v>157</v>
      </c>
      <c r="I99" s="105" t="s">
        <v>157</v>
      </c>
      <c r="J99" s="105" t="s">
        <v>211</v>
      </c>
      <c r="K99" s="105" t="s">
        <v>211</v>
      </c>
      <c r="L99" s="105" t="s">
        <v>211</v>
      </c>
      <c r="M99" s="104" t="s">
        <v>212</v>
      </c>
      <c r="N99" s="103" t="s">
        <v>321</v>
      </c>
      <c r="O99" s="104" t="n">
        <v>2</v>
      </c>
      <c r="P99" s="105" t="s">
        <v>211</v>
      </c>
      <c r="Q99" s="105" t="s">
        <v>212</v>
      </c>
      <c r="R99" s="105" t="s">
        <v>211</v>
      </c>
      <c r="S99" s="105" t="s">
        <v>212</v>
      </c>
      <c r="T99" s="105" t="s">
        <v>211</v>
      </c>
      <c r="U99" s="105" t="s">
        <v>212</v>
      </c>
      <c r="V99" s="104" t="s">
        <v>212</v>
      </c>
      <c r="W99" s="102" t="s">
        <v>209</v>
      </c>
      <c r="X99" s="103" t="s">
        <v>212</v>
      </c>
      <c r="Y99" s="105" t="s">
        <v>212</v>
      </c>
      <c r="Z99" s="105" t="s">
        <v>212</v>
      </c>
      <c r="AA99" s="105" t="s">
        <v>157</v>
      </c>
      <c r="AB99" s="105" t="s">
        <v>157</v>
      </c>
      <c r="AC99" s="105" t="s">
        <v>211</v>
      </c>
      <c r="AD99" s="105" t="s">
        <v>212</v>
      </c>
      <c r="AE99" s="105" t="s">
        <v>212</v>
      </c>
      <c r="AF99" s="105" t="s">
        <v>212</v>
      </c>
      <c r="AG99" s="105" t="s">
        <v>212</v>
      </c>
      <c r="AH99" s="105" t="s">
        <v>212</v>
      </c>
      <c r="AI99" s="104" t="s">
        <v>212</v>
      </c>
      <c r="AJ99" s="105" t="s">
        <v>375</v>
      </c>
      <c r="AK99" s="103" t="s">
        <v>212</v>
      </c>
      <c r="AL99" s="105" t="s">
        <v>212</v>
      </c>
      <c r="AM99" s="105" t="s">
        <v>157</v>
      </c>
      <c r="AN99" s="105" t="s">
        <v>157</v>
      </c>
      <c r="AO99" s="105" t="s">
        <v>211</v>
      </c>
      <c r="AP99" s="105" t="s">
        <v>212</v>
      </c>
      <c r="AQ99" s="105" t="s">
        <v>212</v>
      </c>
      <c r="AR99" s="105" t="s">
        <v>212</v>
      </c>
      <c r="AS99" s="105" t="s">
        <v>211</v>
      </c>
      <c r="AT99" s="105" t="s">
        <v>212</v>
      </c>
      <c r="AU99" s="105" t="s">
        <v>211</v>
      </c>
      <c r="AV99" s="105" t="s">
        <v>212</v>
      </c>
      <c r="AW99" s="105" t="s">
        <v>212</v>
      </c>
      <c r="AX99" s="105" t="s">
        <v>212</v>
      </c>
      <c r="AY99" s="105" t="s">
        <v>212</v>
      </c>
      <c r="AZ99" s="104" t="s">
        <v>212</v>
      </c>
      <c r="BD99" s="128"/>
      <c r="BE99" s="128"/>
    </row>
    <row r="100" customFormat="false" ht="12.75" hidden="false" customHeight="true" outlineLevel="0" collapsed="false">
      <c r="A100" s="72" t="s">
        <v>216</v>
      </c>
      <c r="B100" s="72"/>
      <c r="C100" s="96" t="s">
        <v>192</v>
      </c>
      <c r="D100" s="96" t="s">
        <v>211</v>
      </c>
      <c r="E100" s="98" t="s">
        <v>212</v>
      </c>
      <c r="F100" s="98" t="s">
        <v>212</v>
      </c>
      <c r="G100" s="98" t="s">
        <v>212</v>
      </c>
      <c r="H100" s="98" t="s">
        <v>212</v>
      </c>
      <c r="I100" s="98" t="s">
        <v>212</v>
      </c>
      <c r="J100" s="98" t="s">
        <v>212</v>
      </c>
      <c r="K100" s="98" t="s">
        <v>212</v>
      </c>
      <c r="L100" s="98" t="s">
        <v>212</v>
      </c>
      <c r="M100" s="97" t="s">
        <v>212</v>
      </c>
      <c r="N100" s="96" t="s">
        <v>325</v>
      </c>
      <c r="O100" s="97" t="s">
        <v>157</v>
      </c>
      <c r="P100" s="98" t="s">
        <v>211</v>
      </c>
      <c r="Q100" s="98" t="s">
        <v>212</v>
      </c>
      <c r="R100" s="98" t="s">
        <v>212</v>
      </c>
      <c r="S100" s="98" t="s">
        <v>212</v>
      </c>
      <c r="T100" s="98" t="s">
        <v>212</v>
      </c>
      <c r="U100" s="98" t="s">
        <v>212</v>
      </c>
      <c r="V100" s="97" t="s">
        <v>212</v>
      </c>
      <c r="W100" s="95" t="s">
        <v>342</v>
      </c>
      <c r="X100" s="96" t="s">
        <v>211</v>
      </c>
      <c r="Y100" s="98" t="s">
        <v>211</v>
      </c>
      <c r="Z100" s="98" t="s">
        <v>212</v>
      </c>
      <c r="AA100" s="98" t="s">
        <v>212</v>
      </c>
      <c r="AB100" s="98" t="s">
        <v>212</v>
      </c>
      <c r="AC100" s="98" t="s">
        <v>212</v>
      </c>
      <c r="AD100" s="98" t="s">
        <v>212</v>
      </c>
      <c r="AE100" s="98" t="s">
        <v>212</v>
      </c>
      <c r="AF100" s="98" t="s">
        <v>212</v>
      </c>
      <c r="AG100" s="98" t="s">
        <v>212</v>
      </c>
      <c r="AH100" s="98" t="s">
        <v>212</v>
      </c>
      <c r="AI100" s="97" t="s">
        <v>212</v>
      </c>
      <c r="AJ100" s="98" t="s">
        <v>168</v>
      </c>
      <c r="AK100" s="96" t="s">
        <v>212</v>
      </c>
      <c r="AL100" s="98" t="s">
        <v>212</v>
      </c>
      <c r="AM100" s="98" t="s">
        <v>212</v>
      </c>
      <c r="AN100" s="98" t="s">
        <v>212</v>
      </c>
      <c r="AO100" s="98" t="s">
        <v>212</v>
      </c>
      <c r="AP100" s="98" t="s">
        <v>212</v>
      </c>
      <c r="AQ100" s="98" t="s">
        <v>212</v>
      </c>
      <c r="AR100" s="98" t="s">
        <v>211</v>
      </c>
      <c r="AS100" s="98" t="s">
        <v>212</v>
      </c>
      <c r="AT100" s="98" t="s">
        <v>212</v>
      </c>
      <c r="AU100" s="98" t="s">
        <v>212</v>
      </c>
      <c r="AV100" s="98" t="s">
        <v>212</v>
      </c>
      <c r="AW100" s="98" t="s">
        <v>212</v>
      </c>
      <c r="AX100" s="98" t="s">
        <v>212</v>
      </c>
      <c r="AY100" s="98" t="s">
        <v>212</v>
      </c>
      <c r="AZ100" s="97" t="s">
        <v>212</v>
      </c>
      <c r="BD100" s="128"/>
      <c r="BE100" s="128"/>
    </row>
    <row r="101" customFormat="false" ht="12.75" hidden="false" customHeight="true" outlineLevel="0" collapsed="false">
      <c r="A101" s="72"/>
      <c r="B101" s="72"/>
      <c r="C101" s="96" t="s">
        <v>193</v>
      </c>
      <c r="D101" s="96" t="s">
        <v>211</v>
      </c>
      <c r="E101" s="98" t="s">
        <v>212</v>
      </c>
      <c r="F101" s="98" t="s">
        <v>212</v>
      </c>
      <c r="G101" s="98" t="s">
        <v>212</v>
      </c>
      <c r="H101" s="98" t="s">
        <v>212</v>
      </c>
      <c r="I101" s="98" t="s">
        <v>212</v>
      </c>
      <c r="J101" s="98" t="s">
        <v>212</v>
      </c>
      <c r="K101" s="98" t="s">
        <v>212</v>
      </c>
      <c r="L101" s="98" t="s">
        <v>212</v>
      </c>
      <c r="M101" s="97" t="s">
        <v>212</v>
      </c>
      <c r="N101" s="96" t="s">
        <v>321</v>
      </c>
      <c r="O101" s="97" t="n">
        <v>4</v>
      </c>
      <c r="P101" s="98" t="s">
        <v>211</v>
      </c>
      <c r="Q101" s="98" t="s">
        <v>212</v>
      </c>
      <c r="R101" s="98" t="s">
        <v>212</v>
      </c>
      <c r="S101" s="98" t="s">
        <v>212</v>
      </c>
      <c r="T101" s="98" t="s">
        <v>212</v>
      </c>
      <c r="U101" s="98" t="s">
        <v>212</v>
      </c>
      <c r="V101" s="97" t="s">
        <v>212</v>
      </c>
      <c r="W101" s="95" t="s">
        <v>342</v>
      </c>
      <c r="X101" s="96" t="s">
        <v>211</v>
      </c>
      <c r="Y101" s="98" t="s">
        <v>211</v>
      </c>
      <c r="Z101" s="98" t="s">
        <v>212</v>
      </c>
      <c r="AA101" s="98" t="s">
        <v>212</v>
      </c>
      <c r="AB101" s="98" t="s">
        <v>212</v>
      </c>
      <c r="AC101" s="98" t="s">
        <v>212</v>
      </c>
      <c r="AD101" s="98" t="s">
        <v>212</v>
      </c>
      <c r="AE101" s="98" t="s">
        <v>212</v>
      </c>
      <c r="AF101" s="98" t="s">
        <v>212</v>
      </c>
      <c r="AG101" s="98" t="s">
        <v>212</v>
      </c>
      <c r="AH101" s="98" t="s">
        <v>212</v>
      </c>
      <c r="AI101" s="97" t="s">
        <v>212</v>
      </c>
      <c r="AJ101" s="98" t="s">
        <v>168</v>
      </c>
      <c r="AK101" s="96" t="s">
        <v>212</v>
      </c>
      <c r="AL101" s="98" t="s">
        <v>212</v>
      </c>
      <c r="AM101" s="98" t="s">
        <v>212</v>
      </c>
      <c r="AN101" s="98" t="s">
        <v>212</v>
      </c>
      <c r="AO101" s="98" t="s">
        <v>212</v>
      </c>
      <c r="AP101" s="98" t="s">
        <v>212</v>
      </c>
      <c r="AQ101" s="98" t="s">
        <v>212</v>
      </c>
      <c r="AR101" s="98" t="s">
        <v>211</v>
      </c>
      <c r="AS101" s="98" t="s">
        <v>212</v>
      </c>
      <c r="AT101" s="98" t="s">
        <v>212</v>
      </c>
      <c r="AU101" s="98" t="s">
        <v>212</v>
      </c>
      <c r="AV101" s="98" t="s">
        <v>212</v>
      </c>
      <c r="AW101" s="98" t="s">
        <v>212</v>
      </c>
      <c r="AX101" s="98" t="s">
        <v>212</v>
      </c>
      <c r="AY101" s="98" t="s">
        <v>212</v>
      </c>
      <c r="AZ101" s="97" t="s">
        <v>212</v>
      </c>
      <c r="BD101" s="128"/>
      <c r="BE101" s="128"/>
    </row>
    <row r="102" customFormat="false" ht="12.75" hidden="false" customHeight="true" outlineLevel="0" collapsed="false">
      <c r="A102" s="72"/>
      <c r="B102" s="72"/>
      <c r="C102" s="96" t="s">
        <v>195</v>
      </c>
      <c r="D102" s="96" t="s">
        <v>211</v>
      </c>
      <c r="E102" s="98" t="s">
        <v>212</v>
      </c>
      <c r="F102" s="98" t="s">
        <v>212</v>
      </c>
      <c r="G102" s="98" t="s">
        <v>212</v>
      </c>
      <c r="H102" s="98" t="s">
        <v>212</v>
      </c>
      <c r="I102" s="98" t="s">
        <v>212</v>
      </c>
      <c r="J102" s="98" t="s">
        <v>212</v>
      </c>
      <c r="K102" s="98" t="s">
        <v>212</v>
      </c>
      <c r="L102" s="98" t="s">
        <v>212</v>
      </c>
      <c r="M102" s="97" t="s">
        <v>212</v>
      </c>
      <c r="N102" s="96" t="s">
        <v>331</v>
      </c>
      <c r="O102" s="97" t="s">
        <v>157</v>
      </c>
      <c r="P102" s="98" t="s">
        <v>211</v>
      </c>
      <c r="Q102" s="98" t="s">
        <v>212</v>
      </c>
      <c r="R102" s="98" t="s">
        <v>212</v>
      </c>
      <c r="S102" s="98" t="s">
        <v>212</v>
      </c>
      <c r="T102" s="98" t="s">
        <v>212</v>
      </c>
      <c r="U102" s="98" t="s">
        <v>211</v>
      </c>
      <c r="V102" s="97" t="s">
        <v>212</v>
      </c>
      <c r="W102" s="95" t="s">
        <v>342</v>
      </c>
      <c r="X102" s="96" t="s">
        <v>211</v>
      </c>
      <c r="Y102" s="98" t="s">
        <v>211</v>
      </c>
      <c r="Z102" s="98" t="s">
        <v>212</v>
      </c>
      <c r="AA102" s="98" t="s">
        <v>212</v>
      </c>
      <c r="AB102" s="98" t="s">
        <v>212</v>
      </c>
      <c r="AC102" s="98" t="s">
        <v>212</v>
      </c>
      <c r="AD102" s="98" t="s">
        <v>212</v>
      </c>
      <c r="AE102" s="98" t="s">
        <v>212</v>
      </c>
      <c r="AF102" s="98" t="s">
        <v>212</v>
      </c>
      <c r="AG102" s="98" t="s">
        <v>212</v>
      </c>
      <c r="AH102" s="98" t="s">
        <v>212</v>
      </c>
      <c r="AI102" s="97" t="s">
        <v>212</v>
      </c>
      <c r="AJ102" s="98" t="s">
        <v>161</v>
      </c>
      <c r="AK102" s="96" t="s">
        <v>212</v>
      </c>
      <c r="AL102" s="98" t="s">
        <v>211</v>
      </c>
      <c r="AM102" s="98" t="s">
        <v>212</v>
      </c>
      <c r="AN102" s="98" t="s">
        <v>212</v>
      </c>
      <c r="AO102" s="98" t="s">
        <v>212</v>
      </c>
      <c r="AP102" s="98" t="s">
        <v>212</v>
      </c>
      <c r="AQ102" s="98" t="s">
        <v>212</v>
      </c>
      <c r="AR102" s="98" t="s">
        <v>212</v>
      </c>
      <c r="AS102" s="98" t="s">
        <v>212</v>
      </c>
      <c r="AT102" s="98" t="s">
        <v>212</v>
      </c>
      <c r="AU102" s="98" t="s">
        <v>212</v>
      </c>
      <c r="AV102" s="98" t="s">
        <v>212</v>
      </c>
      <c r="AW102" s="98" t="s">
        <v>212</v>
      </c>
      <c r="AX102" s="98" t="s">
        <v>212</v>
      </c>
      <c r="AY102" s="98" t="s">
        <v>212</v>
      </c>
      <c r="AZ102" s="97" t="s">
        <v>212</v>
      </c>
      <c r="BD102" s="128"/>
      <c r="BE102" s="128"/>
    </row>
    <row r="103" customFormat="false" ht="12.75" hidden="false" customHeight="true" outlineLevel="0" collapsed="false">
      <c r="A103" s="131" t="s">
        <v>217</v>
      </c>
      <c r="B103" s="131"/>
      <c r="C103" s="132" t="s">
        <v>158</v>
      </c>
      <c r="D103" s="132" t="s">
        <v>158</v>
      </c>
      <c r="E103" s="133" t="s">
        <v>158</v>
      </c>
      <c r="F103" s="133" t="s">
        <v>158</v>
      </c>
      <c r="G103" s="133" t="s">
        <v>158</v>
      </c>
      <c r="H103" s="133" t="s">
        <v>158</v>
      </c>
      <c r="I103" s="133" t="s">
        <v>158</v>
      </c>
      <c r="J103" s="133" t="s">
        <v>158</v>
      </c>
      <c r="K103" s="133" t="s">
        <v>158</v>
      </c>
      <c r="L103" s="133" t="s">
        <v>158</v>
      </c>
      <c r="M103" s="134" t="s">
        <v>158</v>
      </c>
      <c r="N103" s="132" t="s">
        <v>158</v>
      </c>
      <c r="O103" s="134" t="s">
        <v>158</v>
      </c>
      <c r="P103" s="133" t="s">
        <v>158</v>
      </c>
      <c r="Q103" s="133" t="s">
        <v>158</v>
      </c>
      <c r="R103" s="133" t="s">
        <v>158</v>
      </c>
      <c r="S103" s="133" t="s">
        <v>158</v>
      </c>
      <c r="T103" s="133" t="s">
        <v>158</v>
      </c>
      <c r="U103" s="133" t="s">
        <v>158</v>
      </c>
      <c r="V103" s="134" t="s">
        <v>158</v>
      </c>
      <c r="W103" s="135" t="s">
        <v>158</v>
      </c>
      <c r="X103" s="132" t="s">
        <v>158</v>
      </c>
      <c r="Y103" s="133" t="s">
        <v>158</v>
      </c>
      <c r="Z103" s="133" t="s">
        <v>158</v>
      </c>
      <c r="AA103" s="133" t="s">
        <v>158</v>
      </c>
      <c r="AB103" s="133" t="s">
        <v>158</v>
      </c>
      <c r="AC103" s="133" t="s">
        <v>158</v>
      </c>
      <c r="AD103" s="133" t="s">
        <v>158</v>
      </c>
      <c r="AE103" s="133" t="s">
        <v>158</v>
      </c>
      <c r="AF103" s="133" t="s">
        <v>158</v>
      </c>
      <c r="AG103" s="133" t="s">
        <v>158</v>
      </c>
      <c r="AH103" s="133" t="s">
        <v>158</v>
      </c>
      <c r="AI103" s="134" t="s">
        <v>158</v>
      </c>
      <c r="AJ103" s="133" t="s">
        <v>158</v>
      </c>
      <c r="AK103" s="132" t="s">
        <v>158</v>
      </c>
      <c r="AL103" s="133" t="s">
        <v>158</v>
      </c>
      <c r="AM103" s="133" t="s">
        <v>158</v>
      </c>
      <c r="AN103" s="133" t="s">
        <v>158</v>
      </c>
      <c r="AO103" s="133" t="s">
        <v>158</v>
      </c>
      <c r="AP103" s="133" t="s">
        <v>158</v>
      </c>
      <c r="AQ103" s="133" t="s">
        <v>158</v>
      </c>
      <c r="AR103" s="133" t="s">
        <v>158</v>
      </c>
      <c r="AS103" s="133" t="s">
        <v>158</v>
      </c>
      <c r="AT103" s="133" t="s">
        <v>158</v>
      </c>
      <c r="AU103" s="133" t="s">
        <v>158</v>
      </c>
      <c r="AV103" s="133" t="s">
        <v>158</v>
      </c>
      <c r="AW103" s="133" t="s">
        <v>158</v>
      </c>
      <c r="AX103" s="133" t="s">
        <v>158</v>
      </c>
      <c r="AY103" s="133" t="s">
        <v>158</v>
      </c>
      <c r="AZ103" s="134" t="s">
        <v>158</v>
      </c>
      <c r="BD103" s="128"/>
      <c r="BE103" s="128"/>
    </row>
    <row r="104" customFormat="false" ht="10.2" hidden="false" customHeight="false" outlineLevel="0" collapsed="false">
      <c r="BD104" s="128"/>
      <c r="BE104" s="128"/>
    </row>
    <row r="105" customFormat="false" ht="10.2" hidden="false" customHeight="false" outlineLevel="0" collapsed="false">
      <c r="A105" s="63" t="s">
        <v>376</v>
      </c>
      <c r="E105" s="63" t="s">
        <v>252</v>
      </c>
      <c r="G105" s="63"/>
      <c r="K105" s="63" t="s">
        <v>377</v>
      </c>
      <c r="R105" s="63"/>
    </row>
    <row r="106" customFormat="false" ht="10.2" hidden="false" customHeight="false" outlineLevel="0" collapsed="false">
      <c r="A106" s="136" t="s">
        <v>378</v>
      </c>
      <c r="E106" s="59" t="s">
        <v>379</v>
      </c>
      <c r="K106" s="59" t="s">
        <v>380</v>
      </c>
    </row>
    <row r="107" customFormat="false" ht="10.2" hidden="false" customHeight="false" outlineLevel="0" collapsed="false">
      <c r="A107" s="59" t="s">
        <v>381</v>
      </c>
      <c r="E107" s="59" t="s">
        <v>382</v>
      </c>
      <c r="K107" s="59" t="s">
        <v>383</v>
      </c>
    </row>
    <row r="108" customFormat="false" ht="10.2" hidden="false" customHeight="false" outlineLevel="0" collapsed="false">
      <c r="A108" s="59" t="s">
        <v>384</v>
      </c>
      <c r="E108" s="59" t="s">
        <v>385</v>
      </c>
      <c r="K108" s="59" t="s">
        <v>386</v>
      </c>
    </row>
    <row r="109" customFormat="false" ht="10.2" hidden="false" customHeight="false" outlineLevel="0" collapsed="false">
      <c r="E109" s="59" t="s">
        <v>387</v>
      </c>
      <c r="K109" s="59" t="s">
        <v>388</v>
      </c>
    </row>
    <row r="110" customFormat="false" ht="10.2" hidden="false" customHeight="false" outlineLevel="0" collapsed="false">
      <c r="A110" s="63"/>
      <c r="E110" s="59" t="s">
        <v>389</v>
      </c>
      <c r="K110" s="59" t="s">
        <v>390</v>
      </c>
    </row>
    <row r="111" customFormat="false" ht="10.2" hidden="false" customHeight="false" outlineLevel="0" collapsed="false">
      <c r="E111" s="59" t="s">
        <v>391</v>
      </c>
      <c r="K111" s="59" t="s">
        <v>392</v>
      </c>
    </row>
    <row r="112" customFormat="false" ht="10.2" hidden="false" customHeight="false" outlineLevel="0" collapsed="false">
      <c r="E112" s="59" t="s">
        <v>393</v>
      </c>
      <c r="K112" s="59" t="s">
        <v>394</v>
      </c>
    </row>
    <row r="113" customFormat="false" ht="10.2" hidden="false" customHeight="false" outlineLevel="0" collapsed="false">
      <c r="K113" s="59" t="s">
        <v>395</v>
      </c>
    </row>
    <row r="114" customFormat="false" ht="10.2" hidden="false" customHeight="false" outlineLevel="0" collapsed="false">
      <c r="K114" s="59" t="s">
        <v>396</v>
      </c>
    </row>
    <row r="115" customFormat="false" ht="10.2" hidden="false" customHeight="false" outlineLevel="0" collapsed="false">
      <c r="K115" s="59" t="s">
        <v>397</v>
      </c>
    </row>
    <row r="116" customFormat="false" ht="10.2" hidden="false" customHeight="false" outlineLevel="0" collapsed="false">
      <c r="K116" s="59" t="s">
        <v>398</v>
      </c>
    </row>
    <row r="117" customFormat="false" ht="10.2" hidden="false" customHeight="false" outlineLevel="0" collapsed="false">
      <c r="K117" s="59" t="s">
        <v>399</v>
      </c>
    </row>
    <row r="118" customFormat="false" ht="10.2" hidden="false" customHeight="false" outlineLevel="0" collapsed="false">
      <c r="K118" s="59" t="s">
        <v>400</v>
      </c>
    </row>
    <row r="119" customFormat="false" ht="10.2" hidden="false" customHeight="false" outlineLevel="0" collapsed="false">
      <c r="K119" s="59" t="s">
        <v>401</v>
      </c>
    </row>
    <row r="120" customFormat="false" ht="10.2" hidden="false" customHeight="false" outlineLevel="0" collapsed="false">
      <c r="K120" s="59" t="s">
        <v>402</v>
      </c>
    </row>
    <row r="121" customFormat="false" ht="10.2" hidden="false" customHeight="false" outlineLevel="0" collapsed="false">
      <c r="K121" s="59" t="s">
        <v>403</v>
      </c>
    </row>
    <row r="122" customFormat="false" ht="10.2" hidden="false" customHeight="false" outlineLevel="0" collapsed="false">
      <c r="K122" s="59" t="s">
        <v>404</v>
      </c>
    </row>
    <row r="123" customFormat="false" ht="10.2" hidden="false" customHeight="false" outlineLevel="0" collapsed="false">
      <c r="A123" s="111"/>
      <c r="B123" s="111"/>
      <c r="C123" s="111"/>
      <c r="D123" s="111"/>
      <c r="E123" s="111"/>
      <c r="F123" s="111"/>
      <c r="G123" s="111"/>
      <c r="H123" s="111"/>
      <c r="I123" s="111"/>
      <c r="J123" s="111"/>
      <c r="K123" s="111" t="s">
        <v>405</v>
      </c>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c r="AY123" s="111"/>
      <c r="AZ123" s="111"/>
    </row>
    <row r="125" customFormat="false" ht="10.2" hidden="false" customHeight="false" outlineLevel="0" collapsed="false">
      <c r="A125" s="63" t="s">
        <v>222</v>
      </c>
    </row>
    <row r="126" customFormat="false" ht="10.2" hidden="false" customHeight="false" outlineLevel="0" collapsed="false">
      <c r="A126" s="63" t="s">
        <v>224</v>
      </c>
    </row>
    <row r="127" customFormat="false" ht="10.2" hidden="false" customHeight="false" outlineLevel="0" collapsed="false">
      <c r="A127" s="64" t="s">
        <v>225</v>
      </c>
    </row>
    <row r="128" customFormat="false" ht="10.2" hidden="false" customHeight="false" outlineLevel="0" collapsed="false">
      <c r="A128" s="113" t="s">
        <v>248</v>
      </c>
    </row>
    <row r="129" customFormat="false" ht="10.2" hidden="false" customHeight="false" outlineLevel="0" collapsed="false">
      <c r="A129" s="113"/>
    </row>
    <row r="130" customFormat="false" ht="10.2" hidden="false" customHeight="false" outlineLevel="0" collapsed="false">
      <c r="A130" s="113"/>
    </row>
    <row r="131" customFormat="false" ht="10.2" hidden="false" customHeight="false" outlineLevel="0" collapsed="false">
      <c r="A131" s="113"/>
    </row>
    <row r="132" customFormat="false" ht="10.2" hidden="false" customHeight="false" outlineLevel="0" collapsed="false">
      <c r="A132" s="113"/>
    </row>
    <row r="133" s="120" customFormat="true" ht="10.2" hidden="false" customHeight="false" outlineLevel="0" collapsed="false">
      <c r="A133" s="137"/>
    </row>
    <row r="134" s="120" customFormat="true" ht="10.2" hidden="false" customHeight="false" outlineLevel="0" collapsed="false">
      <c r="A134" s="137"/>
    </row>
    <row r="135" s="120" customFormat="true" ht="10.2" hidden="false" customHeight="false" outlineLevel="0" collapsed="false">
      <c r="A135" s="137"/>
    </row>
    <row r="136" s="120" customFormat="true" ht="10.2" hidden="false" customHeight="false" outlineLevel="0" collapsed="false">
      <c r="A136" s="137"/>
    </row>
    <row r="137" s="120" customFormat="true" ht="10.2" hidden="false" customHeight="false" outlineLevel="0" collapsed="false">
      <c r="A137" s="137"/>
    </row>
    <row r="138" s="120" customFormat="true" ht="10.2" hidden="false" customHeight="false" outlineLevel="0" collapsed="false">
      <c r="A138" s="138"/>
    </row>
    <row r="139" s="120" customFormat="true" ht="10.2" hidden="false" customHeight="false" outlineLevel="0" collapsed="false">
      <c r="A139" s="139"/>
    </row>
    <row r="140" s="120" customFormat="true" ht="10.2" hidden="false" customHeight="false" outlineLevel="0" collapsed="false">
      <c r="A140" s="140"/>
    </row>
    <row r="141" s="120" customFormat="true" ht="10.2" hidden="false" customHeight="false" outlineLevel="0" collapsed="false">
      <c r="C141" s="98"/>
    </row>
    <row r="142" s="120" customFormat="true" ht="10.2" hidden="false" customHeight="false" outlineLevel="0" collapsed="false">
      <c r="C142" s="98"/>
    </row>
    <row r="143" s="120" customFormat="true" ht="10.2" hidden="false" customHeight="false" outlineLevel="0" collapsed="false">
      <c r="C143" s="98"/>
    </row>
    <row r="144" s="120" customFormat="true" ht="10.2" hidden="false" customHeight="false" outlineLevel="0" collapsed="false">
      <c r="C144" s="98"/>
    </row>
    <row r="145" s="120" customFormat="true" ht="10.2" hidden="false" customHeight="false" outlineLevel="0" collapsed="false"/>
    <row r="146" s="120" customFormat="true" ht="10.2" hidden="false" customHeight="false" outlineLevel="0" collapsed="false">
      <c r="A146" s="138"/>
      <c r="N146" s="141"/>
    </row>
    <row r="147" s="120" customFormat="true" ht="10.2" hidden="false" customHeight="false" outlineLevel="0" collapsed="false">
      <c r="A147" s="137"/>
      <c r="D147" s="142"/>
      <c r="E147" s="141"/>
      <c r="F147" s="141"/>
      <c r="G147" s="141"/>
      <c r="H147" s="141"/>
      <c r="I147" s="141"/>
      <c r="J147" s="141"/>
      <c r="K147" s="141"/>
      <c r="L147" s="141"/>
      <c r="M147" s="141"/>
      <c r="N147" s="141"/>
      <c r="P147" s="142"/>
      <c r="Q147" s="141"/>
      <c r="R147" s="141"/>
      <c r="S147" s="141"/>
      <c r="T147" s="141"/>
      <c r="U147" s="141"/>
      <c r="V147" s="141"/>
      <c r="W147" s="141"/>
      <c r="X147" s="141"/>
      <c r="Y147" s="141"/>
      <c r="Z147" s="141"/>
      <c r="AA147" s="141"/>
      <c r="AB147" s="141"/>
      <c r="AC147" s="141"/>
      <c r="AD147" s="141"/>
      <c r="AE147" s="141"/>
      <c r="AF147" s="141"/>
      <c r="AG147" s="141"/>
      <c r="AH147" s="141"/>
      <c r="AI147" s="141"/>
      <c r="AJ147" s="141"/>
      <c r="AK147" s="141"/>
      <c r="AL147" s="141"/>
      <c r="AM147" s="141"/>
      <c r="AN147" s="141"/>
      <c r="AO147" s="141"/>
      <c r="AP147" s="141"/>
      <c r="AQ147" s="141"/>
      <c r="AR147" s="141"/>
      <c r="AS147" s="141"/>
      <c r="AT147" s="141"/>
      <c r="AU147" s="141"/>
      <c r="AV147" s="141"/>
      <c r="AW147" s="141"/>
      <c r="AX147" s="141"/>
      <c r="AY147" s="141"/>
      <c r="AZ147" s="141"/>
    </row>
    <row r="148" s="120" customFormat="true" ht="10.2" hidden="false" customHeight="false" outlineLevel="0" collapsed="false">
      <c r="A148" s="137"/>
      <c r="D148" s="141"/>
      <c r="E148" s="141"/>
      <c r="F148" s="141"/>
      <c r="G148" s="141"/>
      <c r="H148" s="141"/>
      <c r="I148" s="141"/>
      <c r="J148" s="141"/>
      <c r="K148" s="141"/>
      <c r="L148" s="141"/>
      <c r="M148" s="142"/>
      <c r="N148" s="141"/>
      <c r="P148" s="141"/>
      <c r="Q148" s="141"/>
      <c r="R148" s="141"/>
      <c r="S148" s="141"/>
      <c r="T148" s="141"/>
      <c r="U148" s="141"/>
      <c r="V148" s="141"/>
      <c r="W148" s="141"/>
      <c r="X148" s="141"/>
      <c r="Y148" s="141"/>
      <c r="Z148" s="141"/>
      <c r="AA148" s="141"/>
      <c r="AB148" s="141"/>
      <c r="AC148" s="141"/>
      <c r="AD148" s="141"/>
      <c r="AE148" s="141"/>
      <c r="AF148" s="141"/>
      <c r="AG148" s="141"/>
      <c r="AH148" s="141"/>
      <c r="AI148" s="141"/>
      <c r="AJ148" s="141"/>
      <c r="AK148" s="141"/>
      <c r="AL148" s="141"/>
      <c r="AM148" s="141"/>
      <c r="AN148" s="141"/>
      <c r="AO148" s="141"/>
      <c r="AP148" s="141"/>
      <c r="AQ148" s="141"/>
      <c r="AR148" s="141"/>
      <c r="AS148" s="141"/>
      <c r="AT148" s="141"/>
      <c r="AU148" s="141"/>
      <c r="AV148" s="141"/>
      <c r="AW148" s="141"/>
      <c r="AX148" s="141"/>
      <c r="AY148" s="141"/>
      <c r="AZ148" s="141"/>
    </row>
    <row r="149" s="120" customFormat="true" ht="10.2" hidden="false" customHeight="false" outlineLevel="0" collapsed="false">
      <c r="A149" s="137"/>
    </row>
    <row r="150" s="120" customFormat="true" ht="10.2" hidden="false" customHeight="false" outlineLevel="0" collapsed="false">
      <c r="A150" s="137"/>
    </row>
    <row r="151" s="120" customFormat="true" ht="10.2" hidden="false" customHeight="false" outlineLevel="0" collapsed="false">
      <c r="A151" s="137"/>
    </row>
    <row r="152" s="120" customFormat="true" ht="10.2" hidden="false" customHeight="false" outlineLevel="0" collapsed="false">
      <c r="A152" s="137"/>
    </row>
    <row r="153" s="120" customFormat="true" ht="10.2" hidden="false" customHeight="false" outlineLevel="0" collapsed="false">
      <c r="A153" s="137"/>
    </row>
    <row r="154" s="120" customFormat="true" ht="10.2" hidden="false" customHeight="false" outlineLevel="0" collapsed="false">
      <c r="A154" s="138"/>
    </row>
    <row r="155" s="120" customFormat="true" ht="10.2" hidden="false" customHeight="false" outlineLevel="0" collapsed="false">
      <c r="A155" s="139"/>
    </row>
    <row r="156" s="120" customFormat="true" ht="10.2" hidden="false" customHeight="false" outlineLevel="0" collapsed="false">
      <c r="A156" s="98"/>
    </row>
    <row r="157" s="120" customFormat="true" ht="10.2" hidden="false" customHeight="false" outlineLevel="0" collapsed="false">
      <c r="C157" s="98"/>
    </row>
    <row r="158" s="120" customFormat="true" ht="10.2" hidden="false" customHeight="false" outlineLevel="0" collapsed="false">
      <c r="C158" s="98"/>
    </row>
    <row r="159" s="120" customFormat="true" ht="10.2" hidden="false" customHeight="false" outlineLevel="0" collapsed="false">
      <c r="C159" s="98"/>
    </row>
    <row r="160" s="120" customFormat="true" ht="10.2" hidden="false" customHeight="false" outlineLevel="0" collapsed="false">
      <c r="C160" s="98"/>
    </row>
    <row r="161" s="120" customFormat="true" ht="10.2" hidden="false" customHeight="false" outlineLevel="0" collapsed="false"/>
    <row r="162" s="120" customFormat="true" ht="10.2" hidden="false" customHeight="false" outlineLevel="0" collapsed="false">
      <c r="N162" s="141"/>
    </row>
    <row r="163" s="120" customFormat="true" ht="10.2" hidden="false" customHeight="false" outlineLevel="0" collapsed="false">
      <c r="A163" s="137"/>
      <c r="D163" s="142"/>
      <c r="E163" s="141"/>
      <c r="F163" s="141"/>
      <c r="G163" s="141"/>
      <c r="H163" s="141"/>
      <c r="I163" s="141"/>
      <c r="J163" s="141"/>
      <c r="K163" s="141"/>
      <c r="L163" s="141"/>
      <c r="M163" s="141"/>
      <c r="N163" s="141"/>
      <c r="P163" s="142"/>
      <c r="Q163" s="141"/>
      <c r="R163" s="141"/>
      <c r="S163" s="141"/>
      <c r="T163" s="141"/>
      <c r="U163" s="141"/>
      <c r="V163" s="141"/>
      <c r="W163" s="141"/>
      <c r="X163" s="141"/>
      <c r="Y163" s="141"/>
      <c r="Z163" s="141"/>
      <c r="AA163" s="141"/>
      <c r="AB163" s="141"/>
      <c r="AC163" s="141"/>
      <c r="AD163" s="141"/>
      <c r="AE163" s="141"/>
      <c r="AF163" s="141"/>
      <c r="AG163" s="141"/>
      <c r="AH163" s="141"/>
      <c r="AI163" s="141"/>
      <c r="AJ163" s="141"/>
      <c r="AK163" s="141"/>
      <c r="AL163" s="141"/>
      <c r="AM163" s="141"/>
      <c r="AN163" s="141"/>
      <c r="AO163" s="141"/>
      <c r="AP163" s="141"/>
      <c r="AQ163" s="141"/>
      <c r="AR163" s="141"/>
      <c r="AS163" s="141"/>
      <c r="AT163" s="141"/>
      <c r="AU163" s="141"/>
      <c r="AV163" s="141"/>
      <c r="AW163" s="141"/>
      <c r="AX163" s="141"/>
      <c r="AY163" s="141"/>
      <c r="AZ163" s="141"/>
    </row>
    <row r="164" s="120" customFormat="true" ht="10.2" hidden="false" customHeight="false" outlineLevel="0" collapsed="false">
      <c r="A164" s="137"/>
      <c r="D164" s="141"/>
      <c r="E164" s="141"/>
      <c r="F164" s="141"/>
      <c r="G164" s="141"/>
      <c r="H164" s="141"/>
      <c r="I164" s="141"/>
      <c r="J164" s="141"/>
      <c r="K164" s="141"/>
      <c r="L164" s="141"/>
      <c r="M164" s="142"/>
      <c r="N164" s="141"/>
      <c r="P164" s="141"/>
      <c r="Q164" s="141"/>
      <c r="R164" s="141"/>
      <c r="S164" s="141"/>
      <c r="T164" s="141"/>
      <c r="U164" s="141"/>
      <c r="V164" s="141"/>
      <c r="W164" s="141"/>
      <c r="X164" s="141"/>
      <c r="Y164" s="141"/>
      <c r="Z164" s="141"/>
      <c r="AA164" s="141"/>
      <c r="AB164" s="141"/>
      <c r="AC164" s="141"/>
      <c r="AD164" s="141"/>
      <c r="AE164" s="141"/>
      <c r="AF164" s="141"/>
      <c r="AG164" s="141"/>
      <c r="AH164" s="141"/>
      <c r="AI164" s="141"/>
      <c r="AJ164" s="141"/>
      <c r="AK164" s="141"/>
      <c r="AL164" s="141"/>
      <c r="AM164" s="141"/>
      <c r="AN164" s="141"/>
      <c r="AO164" s="141"/>
      <c r="AP164" s="141"/>
      <c r="AQ164" s="141"/>
      <c r="AR164" s="141"/>
      <c r="AS164" s="141"/>
      <c r="AT164" s="141"/>
      <c r="AU164" s="141"/>
      <c r="AV164" s="141"/>
      <c r="AW164" s="141"/>
      <c r="AX164" s="141"/>
      <c r="AY164" s="141"/>
      <c r="AZ164" s="141"/>
    </row>
    <row r="165" s="120" customFormat="true" ht="10.2" hidden="false" customHeight="false" outlineLevel="0" collapsed="false">
      <c r="A165" s="137"/>
    </row>
    <row r="166" s="120" customFormat="true" ht="10.2" hidden="false" customHeight="false" outlineLevel="0" collapsed="false">
      <c r="A166" s="137"/>
    </row>
    <row r="167" s="120" customFormat="true" ht="10.2" hidden="false" customHeight="false" outlineLevel="0" collapsed="false">
      <c r="A167" s="137"/>
    </row>
    <row r="168" s="120" customFormat="true" ht="10.2" hidden="false" customHeight="false" outlineLevel="0" collapsed="false">
      <c r="A168" s="137"/>
    </row>
    <row r="169" s="120" customFormat="true" ht="10.2" hidden="false" customHeight="false" outlineLevel="0" collapsed="false">
      <c r="A169" s="137"/>
    </row>
    <row r="170" s="120" customFormat="true" ht="10.2" hidden="false" customHeight="false" outlineLevel="0" collapsed="false">
      <c r="A170" s="138"/>
    </row>
    <row r="171" s="120" customFormat="true" ht="10.2" hidden="false" customHeight="false" outlineLevel="0" collapsed="false">
      <c r="A171" s="139"/>
    </row>
    <row r="172" s="120" customFormat="true" ht="10.2" hidden="false" customHeight="false" outlineLevel="0" collapsed="false">
      <c r="A172" s="98"/>
    </row>
    <row r="173" s="120" customFormat="true" ht="10.2" hidden="false" customHeight="false" outlineLevel="0" collapsed="false">
      <c r="A173" s="98"/>
      <c r="C173" s="98"/>
    </row>
    <row r="174" s="120" customFormat="true" ht="10.2" hidden="false" customHeight="false" outlineLevel="0" collapsed="false">
      <c r="A174" s="98"/>
      <c r="C174" s="98"/>
    </row>
    <row r="175" s="120" customFormat="true" ht="10.2" hidden="false" customHeight="false" outlineLevel="0" collapsed="false">
      <c r="C175" s="98"/>
    </row>
    <row r="176" s="120" customFormat="true" ht="10.2" hidden="false" customHeight="false" outlineLevel="0" collapsed="false">
      <c r="C176" s="98"/>
    </row>
    <row r="177" s="120" customFormat="true" ht="10.2" hidden="false" customHeight="false" outlineLevel="0" collapsed="false"/>
    <row r="178" s="120" customFormat="true" ht="10.2" hidden="false" customHeight="false" outlineLevel="0" collapsed="false">
      <c r="N178" s="141"/>
    </row>
    <row r="179" s="120" customFormat="true" ht="10.2" hidden="false" customHeight="false" outlineLevel="0" collapsed="false">
      <c r="A179" s="137"/>
      <c r="D179" s="142"/>
      <c r="E179" s="141"/>
      <c r="F179" s="141"/>
      <c r="G179" s="141"/>
      <c r="H179" s="141"/>
      <c r="I179" s="141"/>
      <c r="J179" s="141"/>
      <c r="K179" s="141"/>
      <c r="L179" s="141"/>
      <c r="M179" s="141"/>
      <c r="N179" s="141"/>
      <c r="P179" s="142"/>
      <c r="Q179" s="141"/>
      <c r="R179" s="141"/>
      <c r="S179" s="141"/>
      <c r="T179" s="141"/>
      <c r="U179" s="141"/>
      <c r="V179" s="141"/>
      <c r="W179" s="141"/>
      <c r="X179" s="141"/>
      <c r="Y179" s="141"/>
      <c r="Z179" s="141"/>
      <c r="AA179" s="141"/>
      <c r="AB179" s="141"/>
      <c r="AC179" s="141"/>
      <c r="AD179" s="141"/>
      <c r="AE179" s="141"/>
      <c r="AF179" s="141"/>
      <c r="AG179" s="141"/>
      <c r="AH179" s="141"/>
      <c r="AI179" s="141"/>
      <c r="AJ179" s="141"/>
      <c r="AK179" s="141"/>
      <c r="AL179" s="141"/>
      <c r="AM179" s="141"/>
      <c r="AN179" s="141"/>
      <c r="AO179" s="141"/>
      <c r="AP179" s="141"/>
      <c r="AQ179" s="141"/>
      <c r="AR179" s="141"/>
      <c r="AS179" s="141"/>
      <c r="AT179" s="141"/>
      <c r="AU179" s="141"/>
      <c r="AV179" s="141"/>
      <c r="AW179" s="141"/>
      <c r="AX179" s="141"/>
      <c r="AY179" s="141"/>
      <c r="AZ179" s="141"/>
    </row>
    <row r="180" s="120" customFormat="true" ht="10.2" hidden="false" customHeight="false" outlineLevel="0" collapsed="false">
      <c r="A180" s="137"/>
      <c r="D180" s="141"/>
      <c r="E180" s="141"/>
      <c r="F180" s="141"/>
      <c r="G180" s="141"/>
      <c r="H180" s="141"/>
      <c r="I180" s="141"/>
      <c r="J180" s="141"/>
      <c r="K180" s="141"/>
      <c r="L180" s="141"/>
      <c r="M180" s="142"/>
      <c r="N180" s="141"/>
      <c r="P180" s="141"/>
      <c r="Q180" s="141"/>
      <c r="R180" s="141"/>
      <c r="S180" s="141"/>
      <c r="T180" s="141"/>
      <c r="U180" s="141"/>
      <c r="V180" s="141"/>
      <c r="W180" s="141"/>
      <c r="X180" s="141"/>
      <c r="Y180" s="141"/>
      <c r="Z180" s="141"/>
      <c r="AA180" s="141"/>
      <c r="AB180" s="141"/>
      <c r="AC180" s="141"/>
      <c r="AD180" s="141"/>
      <c r="AE180" s="141"/>
      <c r="AF180" s="141"/>
      <c r="AG180" s="141"/>
      <c r="AH180" s="141"/>
      <c r="AI180" s="141"/>
      <c r="AJ180" s="141"/>
      <c r="AK180" s="141"/>
      <c r="AL180" s="141"/>
      <c r="AM180" s="141"/>
      <c r="AN180" s="141"/>
      <c r="AO180" s="141"/>
      <c r="AP180" s="141"/>
      <c r="AQ180" s="141"/>
      <c r="AR180" s="141"/>
      <c r="AS180" s="141"/>
      <c r="AT180" s="141"/>
      <c r="AU180" s="141"/>
      <c r="AV180" s="141"/>
      <c r="AW180" s="141"/>
      <c r="AX180" s="141"/>
      <c r="AY180" s="141"/>
      <c r="AZ180" s="141"/>
    </row>
    <row r="181" s="120" customFormat="true" ht="10.2" hidden="false" customHeight="false" outlineLevel="0" collapsed="false">
      <c r="A181" s="137"/>
    </row>
    <row r="182" s="120" customFormat="true" ht="10.2" hidden="false" customHeight="false" outlineLevel="0" collapsed="false">
      <c r="A182" s="137"/>
    </row>
    <row r="183" s="120" customFormat="true" ht="10.2" hidden="false" customHeight="false" outlineLevel="0" collapsed="false">
      <c r="A183" s="137"/>
    </row>
    <row r="184" s="120" customFormat="true" ht="10.2" hidden="false" customHeight="false" outlineLevel="0" collapsed="false">
      <c r="A184" s="137"/>
    </row>
    <row r="185" s="120" customFormat="true" ht="10.2" hidden="false" customHeight="false" outlineLevel="0" collapsed="false">
      <c r="A185" s="137"/>
    </row>
    <row r="186" s="120" customFormat="true" ht="10.2" hidden="false" customHeight="false" outlineLevel="0" collapsed="false">
      <c r="A186" s="138"/>
    </row>
    <row r="187" s="120" customFormat="true" ht="10.2" hidden="false" customHeight="false" outlineLevel="0" collapsed="false">
      <c r="A187" s="139"/>
    </row>
    <row r="188" s="120" customFormat="true" ht="10.2" hidden="false" customHeight="false" outlineLevel="0" collapsed="false">
      <c r="A188" s="98"/>
    </row>
    <row r="189" s="120" customFormat="true" ht="10.2" hidden="false" customHeight="false" outlineLevel="0" collapsed="false">
      <c r="A189" s="98"/>
      <c r="C189" s="98"/>
    </row>
    <row r="190" s="120" customFormat="true" ht="10.2" hidden="false" customHeight="false" outlineLevel="0" collapsed="false">
      <c r="C190" s="98"/>
    </row>
    <row r="191" s="120" customFormat="true" ht="10.2" hidden="false" customHeight="false" outlineLevel="0" collapsed="false">
      <c r="C191" s="98"/>
    </row>
    <row r="192" s="120" customFormat="true" ht="10.2" hidden="false" customHeight="false" outlineLevel="0" collapsed="false">
      <c r="C192" s="98"/>
    </row>
    <row r="193" s="120" customFormat="true" ht="10.2" hidden="false" customHeight="false" outlineLevel="0" collapsed="false"/>
    <row r="194" s="120" customFormat="true" ht="10.2" hidden="false" customHeight="false" outlineLevel="0" collapsed="false">
      <c r="N194" s="141"/>
    </row>
    <row r="195" s="120" customFormat="true" ht="10.2" hidden="false" customHeight="false" outlineLevel="0" collapsed="false">
      <c r="D195" s="142"/>
      <c r="E195" s="141"/>
      <c r="F195" s="141"/>
      <c r="G195" s="141"/>
      <c r="H195" s="141"/>
      <c r="I195" s="141"/>
      <c r="J195" s="141"/>
      <c r="K195" s="141"/>
      <c r="L195" s="141"/>
      <c r="M195" s="141"/>
      <c r="N195" s="141"/>
      <c r="P195" s="142"/>
      <c r="Q195" s="141"/>
      <c r="R195" s="141"/>
      <c r="S195" s="141"/>
      <c r="T195" s="141"/>
      <c r="U195" s="141"/>
      <c r="V195" s="141"/>
      <c r="W195" s="141"/>
      <c r="X195" s="141"/>
      <c r="Y195" s="141"/>
      <c r="Z195" s="141"/>
      <c r="AA195" s="141"/>
      <c r="AB195" s="141"/>
      <c r="AC195" s="141"/>
      <c r="AD195" s="141"/>
      <c r="AE195" s="141"/>
      <c r="AF195" s="141"/>
      <c r="AG195" s="141"/>
      <c r="AH195" s="141"/>
      <c r="AI195" s="141"/>
      <c r="AJ195" s="141"/>
      <c r="AK195" s="141"/>
      <c r="AL195" s="141"/>
      <c r="AM195" s="141"/>
      <c r="AN195" s="141"/>
      <c r="AO195" s="141"/>
      <c r="AP195" s="141"/>
      <c r="AQ195" s="141"/>
      <c r="AR195" s="141"/>
      <c r="AS195" s="141"/>
      <c r="AT195" s="141"/>
      <c r="AU195" s="141"/>
      <c r="AV195" s="141"/>
      <c r="AW195" s="141"/>
      <c r="AX195" s="141"/>
      <c r="AY195" s="141"/>
      <c r="AZ195" s="141"/>
    </row>
    <row r="196" s="120" customFormat="true" ht="10.2" hidden="false" customHeight="false" outlineLevel="0" collapsed="false">
      <c r="A196" s="137"/>
      <c r="D196" s="141"/>
      <c r="E196" s="141"/>
      <c r="F196" s="141"/>
      <c r="G196" s="141"/>
      <c r="H196" s="141"/>
      <c r="I196" s="141"/>
      <c r="J196" s="141"/>
      <c r="K196" s="141"/>
      <c r="L196" s="141"/>
      <c r="M196" s="142"/>
      <c r="N196" s="141"/>
      <c r="P196" s="141"/>
      <c r="Q196" s="141"/>
      <c r="R196" s="141"/>
      <c r="S196" s="141"/>
      <c r="T196" s="141"/>
      <c r="U196" s="141"/>
      <c r="V196" s="141"/>
      <c r="W196" s="141"/>
      <c r="X196" s="141"/>
      <c r="Y196" s="141"/>
      <c r="Z196" s="141"/>
      <c r="AA196" s="141"/>
      <c r="AB196" s="141"/>
      <c r="AC196" s="141"/>
      <c r="AD196" s="141"/>
      <c r="AE196" s="141"/>
      <c r="AF196" s="141"/>
      <c r="AG196" s="141"/>
      <c r="AH196" s="141"/>
      <c r="AI196" s="141"/>
      <c r="AJ196" s="141"/>
      <c r="AK196" s="141"/>
      <c r="AL196" s="141"/>
      <c r="AM196" s="141"/>
      <c r="AN196" s="141"/>
      <c r="AO196" s="141"/>
      <c r="AP196" s="141"/>
      <c r="AQ196" s="141"/>
      <c r="AR196" s="141"/>
      <c r="AS196" s="141"/>
      <c r="AT196" s="141"/>
      <c r="AU196" s="141"/>
      <c r="AV196" s="141"/>
      <c r="AW196" s="141"/>
      <c r="AX196" s="141"/>
      <c r="AY196" s="141"/>
      <c r="AZ196" s="141"/>
    </row>
    <row r="197" s="120" customFormat="true" ht="10.2" hidden="false" customHeight="false" outlineLevel="0" collapsed="false">
      <c r="A197" s="137"/>
    </row>
    <row r="198" s="120" customFormat="true" ht="10.2" hidden="false" customHeight="false" outlineLevel="0" collapsed="false">
      <c r="A198" s="137"/>
    </row>
    <row r="199" s="120" customFormat="true" ht="10.2" hidden="false" customHeight="false" outlineLevel="0" collapsed="false">
      <c r="A199" s="137"/>
    </row>
    <row r="200" s="120" customFormat="true" ht="10.2" hidden="false" customHeight="false" outlineLevel="0" collapsed="false">
      <c r="A200" s="137"/>
    </row>
    <row r="201" s="120" customFormat="true" ht="10.2" hidden="false" customHeight="false" outlineLevel="0" collapsed="false">
      <c r="A201" s="137"/>
    </row>
    <row r="202" s="120" customFormat="true" ht="10.2" hidden="false" customHeight="false" outlineLevel="0" collapsed="false">
      <c r="A202" s="137"/>
    </row>
    <row r="203" s="120" customFormat="true" ht="10.2" hidden="false" customHeight="false" outlineLevel="0" collapsed="false">
      <c r="A203" s="138"/>
    </row>
    <row r="204" s="120" customFormat="true" ht="10.2" hidden="false" customHeight="false" outlineLevel="0" collapsed="false">
      <c r="A204" s="139"/>
    </row>
    <row r="205" s="120" customFormat="true" ht="10.2" hidden="false" customHeight="false" outlineLevel="0" collapsed="false">
      <c r="A205" s="98"/>
    </row>
    <row r="206" s="120" customFormat="true" ht="10.2" hidden="false" customHeight="false" outlineLevel="0" collapsed="false">
      <c r="C206" s="98"/>
    </row>
    <row r="207" s="120" customFormat="true" ht="10.2" hidden="false" customHeight="false" outlineLevel="0" collapsed="false">
      <c r="C207" s="98"/>
    </row>
    <row r="208" s="120" customFormat="true" ht="10.2" hidden="false" customHeight="false" outlineLevel="0" collapsed="false">
      <c r="C208" s="98"/>
    </row>
    <row r="209" s="120" customFormat="true" ht="10.2" hidden="false" customHeight="false" outlineLevel="0" collapsed="false">
      <c r="C209" s="98"/>
    </row>
    <row r="210" s="120" customFormat="true" ht="10.2" hidden="false" customHeight="false" outlineLevel="0" collapsed="false"/>
    <row r="211" s="120" customFormat="true" ht="10.2" hidden="false" customHeight="false" outlineLevel="0" collapsed="false">
      <c r="N211" s="141"/>
    </row>
    <row r="212" s="120" customFormat="true" ht="10.2" hidden="false" customHeight="false" outlineLevel="0" collapsed="false">
      <c r="D212" s="142"/>
      <c r="E212" s="141"/>
      <c r="F212" s="141"/>
      <c r="G212" s="141"/>
      <c r="H212" s="141"/>
      <c r="I212" s="141"/>
      <c r="J212" s="141"/>
      <c r="K212" s="141"/>
      <c r="L212" s="141"/>
      <c r="M212" s="141"/>
      <c r="N212" s="141"/>
      <c r="P212" s="142"/>
      <c r="Q212" s="141"/>
      <c r="R212" s="141"/>
      <c r="S212" s="141"/>
      <c r="T212" s="141"/>
      <c r="U212" s="141"/>
      <c r="V212" s="141"/>
      <c r="W212" s="141"/>
      <c r="X212" s="141"/>
      <c r="Y212" s="141"/>
      <c r="Z212" s="141"/>
      <c r="AA212" s="141"/>
      <c r="AB212" s="141"/>
      <c r="AC212" s="141"/>
      <c r="AD212" s="141"/>
      <c r="AE212" s="141"/>
      <c r="AF212" s="141"/>
      <c r="AG212" s="141"/>
      <c r="AH212" s="141"/>
      <c r="AI212" s="141"/>
      <c r="AJ212" s="141"/>
      <c r="AK212" s="141"/>
      <c r="AL212" s="141"/>
      <c r="AM212" s="141"/>
      <c r="AN212" s="141"/>
      <c r="AO212" s="141"/>
      <c r="AP212" s="141"/>
      <c r="AQ212" s="141"/>
      <c r="AR212" s="141"/>
      <c r="AS212" s="141"/>
      <c r="AT212" s="141"/>
      <c r="AU212" s="141"/>
      <c r="AV212" s="141"/>
      <c r="AW212" s="141"/>
      <c r="AX212" s="141"/>
      <c r="AY212" s="141"/>
      <c r="AZ212" s="141"/>
    </row>
    <row r="213" s="120" customFormat="true" ht="10.2" hidden="false" customHeight="false" outlineLevel="0" collapsed="false">
      <c r="D213" s="141"/>
      <c r="E213" s="141"/>
      <c r="F213" s="141"/>
      <c r="G213" s="141"/>
      <c r="H213" s="141"/>
      <c r="I213" s="141"/>
      <c r="J213" s="141"/>
      <c r="K213" s="141"/>
      <c r="L213" s="141"/>
      <c r="M213" s="142"/>
      <c r="N213" s="141"/>
      <c r="P213" s="141"/>
      <c r="Q213" s="141"/>
      <c r="R213" s="141"/>
      <c r="S213" s="141"/>
      <c r="T213" s="141"/>
      <c r="U213" s="141"/>
      <c r="V213" s="141"/>
      <c r="W213" s="141"/>
      <c r="X213" s="141"/>
      <c r="Y213" s="141"/>
      <c r="Z213" s="141"/>
      <c r="AA213" s="141"/>
      <c r="AB213" s="141"/>
      <c r="AC213" s="141"/>
      <c r="AD213" s="141"/>
      <c r="AE213" s="141"/>
      <c r="AF213" s="141"/>
      <c r="AG213" s="141"/>
      <c r="AH213" s="141"/>
      <c r="AI213" s="141"/>
      <c r="AJ213" s="141"/>
      <c r="AK213" s="141"/>
      <c r="AL213" s="141"/>
      <c r="AM213" s="141"/>
      <c r="AN213" s="141"/>
      <c r="AO213" s="141"/>
      <c r="AP213" s="141"/>
      <c r="AQ213" s="141"/>
      <c r="AR213" s="141"/>
      <c r="AS213" s="141"/>
      <c r="AT213" s="141"/>
      <c r="AU213" s="141"/>
      <c r="AV213" s="141"/>
      <c r="AW213" s="141"/>
      <c r="AX213" s="141"/>
      <c r="AY213" s="141"/>
      <c r="AZ213" s="141"/>
    </row>
    <row r="214" s="120" customFormat="true" ht="10.2" hidden="false" customHeight="false" outlineLevel="0" collapsed="false"/>
    <row r="215" s="120" customFormat="true" ht="10.2" hidden="false" customHeight="false" outlineLevel="0" collapsed="false"/>
    <row r="216" s="120" customFormat="true" ht="10.2" hidden="false" customHeight="false" outlineLevel="0" collapsed="false"/>
  </sheetData>
  <mergeCells count="12">
    <mergeCell ref="B10:B12"/>
    <mergeCell ref="C10:C11"/>
    <mergeCell ref="D10:M10"/>
    <mergeCell ref="N10:N11"/>
    <mergeCell ref="O10:O11"/>
    <mergeCell ref="P10:V10"/>
    <mergeCell ref="W10:W11"/>
    <mergeCell ref="X10:AI10"/>
    <mergeCell ref="AJ10:AJ11"/>
    <mergeCell ref="AK10:AZ10"/>
    <mergeCell ref="BB11:BB12"/>
    <mergeCell ref="BC11:BC12"/>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61" fitToWidth="1" fitToHeight="1" pageOrder="overThenDown" orientation="portrait" blackAndWhite="false" draft="false" cellComments="none" horizontalDpi="300" verticalDpi="300" copies="1"/>
  <headerFooter differentFirst="false" differentOddEven="false">
    <oddHeader>&amp;L&amp;F&amp;C&amp;A&amp;R&amp;D</oddHeader>
    <oddFooter>&amp;CPage &amp;P of &amp;N</oddFooter>
  </headerFooter>
  <rowBreaks count="1" manualBreakCount="1">
    <brk id="87" man="true" max="16383" min="0"/>
  </rowBreaks>
  <colBreaks count="1" manualBreakCount="1">
    <brk id="2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E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9" width="13.99"/>
    <col collapsed="false" customWidth="true" hidden="false" outlineLevel="0" max="2" min="2" style="59" width="2.99"/>
    <col collapsed="false" customWidth="true" hidden="false" outlineLevel="0" max="3" min="3" style="59" width="17.32"/>
    <col collapsed="false" customWidth="true" hidden="false" outlineLevel="0" max="4" min="4" style="59" width="6.99"/>
    <col collapsed="false" customWidth="true" hidden="false" outlineLevel="0" max="5" min="5" style="59" width="5.43"/>
    <col collapsed="false" customWidth="true" hidden="false" outlineLevel="0" max="22" min="6" style="59" width="3.99"/>
    <col collapsed="false" customWidth="true" hidden="false" outlineLevel="0" max="23" min="23" style="59" width="14.33"/>
    <col collapsed="false" customWidth="true" hidden="false" outlineLevel="0" max="27" min="24" style="59" width="3.99"/>
    <col collapsed="false" customWidth="true" hidden="false" outlineLevel="0" max="28" min="28" style="59" width="5.66"/>
    <col collapsed="false" customWidth="true" hidden="false" outlineLevel="0" max="35" min="29" style="59" width="3.99"/>
    <col collapsed="false" customWidth="true" hidden="false" outlineLevel="0" max="36" min="36" style="59" width="15.32"/>
    <col collapsed="false" customWidth="true" hidden="false" outlineLevel="0" max="52" min="37" style="59" width="3.99"/>
    <col collapsed="false" customWidth="false" hidden="false" outlineLevel="0" max="257" min="53" style="59" width="9.1"/>
  </cols>
  <sheetData>
    <row r="1" s="61" customFormat="true" ht="13.2" hidden="false" customHeight="false" outlineLevel="0" collapsed="false">
      <c r="A1" s="2" t="s">
        <v>0</v>
      </c>
    </row>
    <row r="2" s="61" customFormat="true" ht="13.2" hidden="false" customHeight="false" outlineLevel="0" collapsed="false">
      <c r="A2" s="61" t="s">
        <v>1</v>
      </c>
      <c r="B2" s="61" t="s">
        <v>179</v>
      </c>
    </row>
    <row r="3" s="61" customFormat="true" ht="13.2" hidden="false" customHeight="false" outlineLevel="0" collapsed="false">
      <c r="A3" s="61" t="s">
        <v>180</v>
      </c>
    </row>
    <row r="4" s="61" customFormat="true" ht="13.2" hidden="false" customHeight="false" outlineLevel="0" collapsed="false">
      <c r="A4" s="61" t="s">
        <v>4</v>
      </c>
    </row>
    <row r="5" s="61" customFormat="true" ht="13.2" hidden="false" customHeight="false" outlineLevel="0" collapsed="false"/>
    <row r="6" customFormat="false" ht="10.2" hidden="false" customHeight="false" outlineLevel="0" collapsed="false">
      <c r="A6" s="63" t="s">
        <v>406</v>
      </c>
      <c r="M6" s="63"/>
      <c r="X6" s="63"/>
      <c r="AK6" s="63"/>
    </row>
    <row r="7" customFormat="false" ht="10.2" hidden="false" customHeight="false" outlineLevel="0" collapsed="false">
      <c r="A7" s="63" t="s">
        <v>11</v>
      </c>
    </row>
    <row r="8" customFormat="false" ht="12" hidden="false" customHeight="true" outlineLevel="0" collapsed="false">
      <c r="A8" s="64" t="s">
        <v>407</v>
      </c>
    </row>
    <row r="9" customFormat="false" ht="9.75" hidden="false" customHeight="true" outlineLevel="0" collapsed="false">
      <c r="A9" s="114"/>
      <c r="B9" s="66"/>
      <c r="C9" s="66"/>
      <c r="D9" s="66"/>
      <c r="E9" s="66"/>
      <c r="F9" s="66"/>
      <c r="G9" s="66"/>
      <c r="H9" s="66"/>
      <c r="I9" s="66"/>
      <c r="J9" s="66"/>
      <c r="K9" s="66"/>
      <c r="L9" s="66"/>
      <c r="M9" s="66"/>
      <c r="N9" s="66"/>
      <c r="O9" s="66"/>
      <c r="P9" s="66"/>
      <c r="Q9" s="66"/>
      <c r="R9" s="66"/>
      <c r="S9" s="66"/>
      <c r="T9" s="66"/>
      <c r="U9" s="66"/>
      <c r="V9" s="66"/>
      <c r="W9" s="143"/>
      <c r="X9" s="122"/>
      <c r="Y9" s="122"/>
      <c r="Z9" s="122"/>
      <c r="AA9" s="122"/>
      <c r="AB9" s="122"/>
      <c r="AJ9" s="143"/>
      <c r="AK9" s="143"/>
      <c r="AL9" s="122"/>
      <c r="AM9" s="122"/>
      <c r="AN9" s="122"/>
    </row>
    <row r="10" customFormat="false" ht="23.25" hidden="false" customHeight="true" outlineLevel="0" collapsed="false">
      <c r="A10" s="72"/>
      <c r="B10" s="70" t="s">
        <v>183</v>
      </c>
      <c r="C10" s="73" t="s">
        <v>188</v>
      </c>
      <c r="D10" s="123" t="s">
        <v>250</v>
      </c>
      <c r="E10" s="123"/>
      <c r="F10" s="123"/>
      <c r="G10" s="123"/>
      <c r="H10" s="123"/>
      <c r="I10" s="123"/>
      <c r="J10" s="123"/>
      <c r="K10" s="123"/>
      <c r="L10" s="123"/>
      <c r="M10" s="123"/>
      <c r="N10" s="73" t="s">
        <v>251</v>
      </c>
      <c r="O10" s="73" t="s">
        <v>252</v>
      </c>
      <c r="P10" s="123" t="s">
        <v>253</v>
      </c>
      <c r="Q10" s="123"/>
      <c r="R10" s="123"/>
      <c r="S10" s="123"/>
      <c r="T10" s="123"/>
      <c r="U10" s="123"/>
      <c r="V10" s="123"/>
      <c r="W10" s="73" t="s">
        <v>254</v>
      </c>
      <c r="X10" s="71" t="s">
        <v>254</v>
      </c>
      <c r="Y10" s="71"/>
      <c r="Z10" s="71"/>
      <c r="AA10" s="71"/>
      <c r="AB10" s="71"/>
      <c r="AC10" s="71"/>
      <c r="AD10" s="71"/>
      <c r="AE10" s="71"/>
      <c r="AF10" s="71"/>
      <c r="AG10" s="71"/>
      <c r="AH10" s="71"/>
      <c r="AI10" s="71"/>
      <c r="AJ10" s="73" t="s">
        <v>255</v>
      </c>
      <c r="AK10" s="124" t="s">
        <v>255</v>
      </c>
      <c r="AL10" s="124"/>
      <c r="AM10" s="124"/>
      <c r="AN10" s="124"/>
      <c r="AO10" s="124"/>
      <c r="AP10" s="124"/>
      <c r="AQ10" s="124"/>
      <c r="AR10" s="124"/>
      <c r="AS10" s="124"/>
      <c r="AT10" s="124"/>
      <c r="AU10" s="124"/>
      <c r="AV10" s="124"/>
      <c r="AW10" s="124"/>
      <c r="AX10" s="124"/>
      <c r="AY10" s="124"/>
      <c r="AZ10" s="124"/>
    </row>
    <row r="11" customFormat="false" ht="124.5" hidden="false" customHeight="true" outlineLevel="0" collapsed="false">
      <c r="A11" s="72"/>
      <c r="B11" s="70"/>
      <c r="C11" s="73"/>
      <c r="D11" s="77" t="s">
        <v>256</v>
      </c>
      <c r="E11" s="77" t="s">
        <v>257</v>
      </c>
      <c r="F11" s="77" t="s">
        <v>258</v>
      </c>
      <c r="G11" s="77" t="s">
        <v>259</v>
      </c>
      <c r="H11" s="77" t="s">
        <v>260</v>
      </c>
      <c r="I11" s="77" t="s">
        <v>261</v>
      </c>
      <c r="J11" s="77" t="s">
        <v>262</v>
      </c>
      <c r="K11" s="77" t="s">
        <v>263</v>
      </c>
      <c r="L11" s="77" t="s">
        <v>264</v>
      </c>
      <c r="M11" s="125" t="s">
        <v>265</v>
      </c>
      <c r="N11" s="73"/>
      <c r="O11" s="73"/>
      <c r="P11" s="77" t="s">
        <v>266</v>
      </c>
      <c r="Q11" s="77" t="s">
        <v>267</v>
      </c>
      <c r="R11" s="77" t="s">
        <v>268</v>
      </c>
      <c r="S11" s="77" t="s">
        <v>269</v>
      </c>
      <c r="T11" s="77" t="s">
        <v>270</v>
      </c>
      <c r="U11" s="77" t="s">
        <v>271</v>
      </c>
      <c r="V11" s="125" t="s">
        <v>265</v>
      </c>
      <c r="W11" s="73"/>
      <c r="X11" s="73" t="s">
        <v>272</v>
      </c>
      <c r="Y11" s="73" t="s">
        <v>273</v>
      </c>
      <c r="Z11" s="73" t="s">
        <v>274</v>
      </c>
      <c r="AA11" s="73" t="s">
        <v>408</v>
      </c>
      <c r="AB11" s="73" t="s">
        <v>276</v>
      </c>
      <c r="AC11" s="73" t="s">
        <v>277</v>
      </c>
      <c r="AD11" s="73" t="s">
        <v>278</v>
      </c>
      <c r="AE11" s="73" t="s">
        <v>279</v>
      </c>
      <c r="AF11" s="73" t="s">
        <v>280</v>
      </c>
      <c r="AG11" s="73" t="s">
        <v>281</v>
      </c>
      <c r="AH11" s="73" t="s">
        <v>282</v>
      </c>
      <c r="AI11" s="73" t="s">
        <v>283</v>
      </c>
      <c r="AJ11" s="73"/>
      <c r="AK11" s="73" t="s">
        <v>284</v>
      </c>
      <c r="AL11" s="73" t="s">
        <v>285</v>
      </c>
      <c r="AM11" s="73" t="s">
        <v>286</v>
      </c>
      <c r="AN11" s="73" t="s">
        <v>287</v>
      </c>
      <c r="AO11" s="73" t="s">
        <v>288</v>
      </c>
      <c r="AP11" s="73" t="s">
        <v>278</v>
      </c>
      <c r="AQ11" s="73" t="s">
        <v>279</v>
      </c>
      <c r="AR11" s="73" t="s">
        <v>280</v>
      </c>
      <c r="AS11" s="73" t="s">
        <v>289</v>
      </c>
      <c r="AT11" s="73" t="s">
        <v>282</v>
      </c>
      <c r="AU11" s="73" t="s">
        <v>290</v>
      </c>
      <c r="AV11" s="73" t="s">
        <v>291</v>
      </c>
      <c r="AW11" s="73" t="s">
        <v>292</v>
      </c>
      <c r="AX11" s="73" t="s">
        <v>293</v>
      </c>
      <c r="AY11" s="73" t="s">
        <v>294</v>
      </c>
      <c r="AZ11" s="73" t="s">
        <v>283</v>
      </c>
      <c r="BD11" s="118"/>
      <c r="BE11" s="118"/>
    </row>
    <row r="12" customFormat="false" ht="10.5" hidden="false" customHeight="true" outlineLevel="0" collapsed="false">
      <c r="A12" s="79"/>
      <c r="B12" s="70"/>
      <c r="C12" s="129" t="s">
        <v>198</v>
      </c>
      <c r="D12" s="80" t="s">
        <v>199</v>
      </c>
      <c r="E12" s="80" t="s">
        <v>200</v>
      </c>
      <c r="F12" s="80" t="s">
        <v>201</v>
      </c>
      <c r="G12" s="80" t="s">
        <v>202</v>
      </c>
      <c r="H12" s="80" t="s">
        <v>203</v>
      </c>
      <c r="I12" s="80" t="s">
        <v>204</v>
      </c>
      <c r="J12" s="80" t="s">
        <v>205</v>
      </c>
      <c r="K12" s="80" t="s">
        <v>206</v>
      </c>
      <c r="L12" s="80" t="s">
        <v>207</v>
      </c>
      <c r="M12" s="80" t="s">
        <v>208</v>
      </c>
      <c r="N12" s="80" t="s">
        <v>232</v>
      </c>
      <c r="O12" s="80" t="s">
        <v>233</v>
      </c>
      <c r="P12" s="80" t="s">
        <v>234</v>
      </c>
      <c r="Q12" s="80" t="s">
        <v>235</v>
      </c>
      <c r="R12" s="80" t="s">
        <v>236</v>
      </c>
      <c r="S12" s="80" t="s">
        <v>237</v>
      </c>
      <c r="T12" s="80" t="s">
        <v>238</v>
      </c>
      <c r="U12" s="80" t="s">
        <v>239</v>
      </c>
      <c r="V12" s="80" t="s">
        <v>240</v>
      </c>
      <c r="W12" s="80" t="s">
        <v>241</v>
      </c>
      <c r="X12" s="144" t="s">
        <v>242</v>
      </c>
      <c r="Y12" s="144" t="s">
        <v>243</v>
      </c>
      <c r="Z12" s="144" t="s">
        <v>244</v>
      </c>
      <c r="AA12" s="144" t="s">
        <v>295</v>
      </c>
      <c r="AB12" s="144" t="s">
        <v>296</v>
      </c>
      <c r="AC12" s="144" t="s">
        <v>297</v>
      </c>
      <c r="AD12" s="144" t="s">
        <v>298</v>
      </c>
      <c r="AE12" s="144" t="s">
        <v>299</v>
      </c>
      <c r="AF12" s="144" t="s">
        <v>300</v>
      </c>
      <c r="AG12" s="144" t="s">
        <v>301</v>
      </c>
      <c r="AH12" s="144" t="s">
        <v>302</v>
      </c>
      <c r="AI12" s="144" t="s">
        <v>303</v>
      </c>
      <c r="AJ12" s="144" t="s">
        <v>304</v>
      </c>
      <c r="AK12" s="144" t="s">
        <v>305</v>
      </c>
      <c r="AL12" s="144" t="s">
        <v>306</v>
      </c>
      <c r="AM12" s="144" t="s">
        <v>307</v>
      </c>
      <c r="AN12" s="144" t="s">
        <v>308</v>
      </c>
      <c r="AO12" s="144" t="s">
        <v>309</v>
      </c>
      <c r="AP12" s="144" t="s">
        <v>310</v>
      </c>
      <c r="AQ12" s="144" t="s">
        <v>311</v>
      </c>
      <c r="AR12" s="144" t="s">
        <v>312</v>
      </c>
      <c r="AS12" s="144" t="s">
        <v>313</v>
      </c>
      <c r="AT12" s="144" t="s">
        <v>314</v>
      </c>
      <c r="AU12" s="144" t="s">
        <v>315</v>
      </c>
      <c r="AV12" s="144" t="s">
        <v>316</v>
      </c>
      <c r="AW12" s="144" t="s">
        <v>317</v>
      </c>
      <c r="AX12" s="144" t="s">
        <v>318</v>
      </c>
      <c r="AY12" s="144" t="s">
        <v>319</v>
      </c>
      <c r="AZ12" s="144" t="s">
        <v>320</v>
      </c>
      <c r="BD12" s="118"/>
      <c r="BE12" s="118"/>
    </row>
    <row r="13" s="87" customFormat="true" ht="12.75" hidden="false" customHeight="true" outlineLevel="0" collapsed="false">
      <c r="A13" s="81" t="s">
        <v>46</v>
      </c>
      <c r="B13" s="82"/>
      <c r="C13" s="82"/>
      <c r="D13" s="84"/>
      <c r="E13" s="86"/>
      <c r="F13" s="86"/>
      <c r="G13" s="86"/>
      <c r="H13" s="86"/>
      <c r="I13" s="86"/>
      <c r="J13" s="86"/>
      <c r="K13" s="86"/>
      <c r="L13" s="86"/>
      <c r="M13" s="85"/>
      <c r="N13" s="84"/>
      <c r="O13" s="85"/>
      <c r="P13" s="86"/>
      <c r="Q13" s="86"/>
      <c r="R13" s="86"/>
      <c r="S13" s="86"/>
      <c r="T13" s="86"/>
      <c r="U13" s="86"/>
      <c r="V13" s="85"/>
      <c r="W13" s="130"/>
      <c r="X13" s="86"/>
      <c r="Y13" s="86"/>
      <c r="Z13" s="86"/>
      <c r="AA13" s="86"/>
      <c r="AB13" s="86"/>
      <c r="AC13" s="86"/>
      <c r="AD13" s="86"/>
      <c r="AE13" s="86"/>
      <c r="AF13" s="86"/>
      <c r="AG13" s="86"/>
      <c r="AH13" s="86"/>
      <c r="AI13" s="86"/>
      <c r="AJ13" s="130"/>
      <c r="AK13" s="86"/>
      <c r="AL13" s="86"/>
      <c r="AM13" s="86"/>
      <c r="AN13" s="86"/>
      <c r="AO13" s="86"/>
      <c r="AP13" s="86"/>
      <c r="AQ13" s="86"/>
      <c r="AR13" s="86"/>
      <c r="AS13" s="86"/>
      <c r="AT13" s="86"/>
      <c r="AU13" s="86"/>
      <c r="AV13" s="86"/>
      <c r="AW13" s="86"/>
      <c r="AX13" s="86"/>
      <c r="AY13" s="86"/>
      <c r="AZ13" s="85"/>
    </row>
    <row r="14" customFormat="false" ht="12.75" hidden="false" customHeight="true" outlineLevel="0" collapsed="false">
      <c r="A14" s="88" t="s">
        <v>49</v>
      </c>
      <c r="B14" s="88"/>
      <c r="C14" s="91" t="s">
        <v>192</v>
      </c>
      <c r="D14" s="91" t="s">
        <v>211</v>
      </c>
      <c r="E14" s="93" t="s">
        <v>158</v>
      </c>
      <c r="F14" s="93" t="s">
        <v>158</v>
      </c>
      <c r="G14" s="93" t="s">
        <v>158</v>
      </c>
      <c r="H14" s="93" t="s">
        <v>212</v>
      </c>
      <c r="I14" s="93" t="s">
        <v>158</v>
      </c>
      <c r="J14" s="93" t="s">
        <v>211</v>
      </c>
      <c r="K14" s="93" t="s">
        <v>158</v>
      </c>
      <c r="L14" s="93" t="s">
        <v>211</v>
      </c>
      <c r="M14" s="92" t="s">
        <v>212</v>
      </c>
      <c r="N14" s="91" t="s">
        <v>321</v>
      </c>
      <c r="O14" s="92" t="s">
        <v>158</v>
      </c>
      <c r="P14" s="93" t="s">
        <v>158</v>
      </c>
      <c r="Q14" s="93" t="s">
        <v>158</v>
      </c>
      <c r="R14" s="93" t="s">
        <v>158</v>
      </c>
      <c r="S14" s="93" t="s">
        <v>158</v>
      </c>
      <c r="T14" s="93" t="s">
        <v>158</v>
      </c>
      <c r="U14" s="93" t="s">
        <v>158</v>
      </c>
      <c r="V14" s="92" t="s">
        <v>158</v>
      </c>
      <c r="W14" s="90" t="s">
        <v>322</v>
      </c>
      <c r="X14" s="91" t="s">
        <v>212</v>
      </c>
      <c r="Y14" s="93" t="s">
        <v>212</v>
      </c>
      <c r="Z14" s="93" t="s">
        <v>211</v>
      </c>
      <c r="AA14" s="93" t="s">
        <v>212</v>
      </c>
      <c r="AB14" s="93" t="s">
        <v>211</v>
      </c>
      <c r="AC14" s="93" t="s">
        <v>212</v>
      </c>
      <c r="AD14" s="93" t="s">
        <v>211</v>
      </c>
      <c r="AE14" s="93" t="s">
        <v>212</v>
      </c>
      <c r="AF14" s="93" t="s">
        <v>211</v>
      </c>
      <c r="AG14" s="93" t="s">
        <v>212</v>
      </c>
      <c r="AH14" s="93" t="s">
        <v>212</v>
      </c>
      <c r="AI14" s="92" t="s">
        <v>212</v>
      </c>
      <c r="AJ14" s="93" t="s">
        <v>323</v>
      </c>
      <c r="AK14" s="91" t="s">
        <v>212</v>
      </c>
      <c r="AL14" s="93" t="s">
        <v>211</v>
      </c>
      <c r="AM14" s="93" t="s">
        <v>212</v>
      </c>
      <c r="AN14" s="93" t="s">
        <v>212</v>
      </c>
      <c r="AO14" s="93" t="s">
        <v>212</v>
      </c>
      <c r="AP14" s="93" t="s">
        <v>212</v>
      </c>
      <c r="AQ14" s="93" t="s">
        <v>212</v>
      </c>
      <c r="AR14" s="93" t="s">
        <v>211</v>
      </c>
      <c r="AS14" s="93" t="s">
        <v>211</v>
      </c>
      <c r="AT14" s="93" t="s">
        <v>212</v>
      </c>
      <c r="AU14" s="93" t="s">
        <v>211</v>
      </c>
      <c r="AV14" s="93" t="s">
        <v>212</v>
      </c>
      <c r="AW14" s="93" t="s">
        <v>212</v>
      </c>
      <c r="AX14" s="93" t="s">
        <v>212</v>
      </c>
      <c r="AY14" s="93" t="s">
        <v>212</v>
      </c>
      <c r="AZ14" s="92" t="s">
        <v>212</v>
      </c>
      <c r="BD14" s="118"/>
      <c r="BE14" s="118"/>
    </row>
    <row r="15" customFormat="false" ht="12.75" hidden="false" customHeight="true" outlineLevel="0" collapsed="false">
      <c r="A15" s="88"/>
      <c r="B15" s="88"/>
      <c r="C15" s="91" t="s">
        <v>193</v>
      </c>
      <c r="D15" s="91" t="s">
        <v>211</v>
      </c>
      <c r="E15" s="93" t="s">
        <v>158</v>
      </c>
      <c r="F15" s="93" t="s">
        <v>158</v>
      </c>
      <c r="G15" s="93" t="s">
        <v>158</v>
      </c>
      <c r="H15" s="93" t="s">
        <v>212</v>
      </c>
      <c r="I15" s="93" t="s">
        <v>158</v>
      </c>
      <c r="J15" s="93" t="s">
        <v>211</v>
      </c>
      <c r="K15" s="93" t="s">
        <v>158</v>
      </c>
      <c r="L15" s="93" t="s">
        <v>212</v>
      </c>
      <c r="M15" s="92" t="s">
        <v>212</v>
      </c>
      <c r="N15" s="91" t="s">
        <v>321</v>
      </c>
      <c r="O15" s="92" t="n">
        <v>4</v>
      </c>
      <c r="P15" s="93" t="s">
        <v>158</v>
      </c>
      <c r="Q15" s="93" t="s">
        <v>158</v>
      </c>
      <c r="R15" s="93" t="s">
        <v>211</v>
      </c>
      <c r="S15" s="93" t="s">
        <v>158</v>
      </c>
      <c r="T15" s="93" t="s">
        <v>211</v>
      </c>
      <c r="U15" s="93" t="s">
        <v>158</v>
      </c>
      <c r="V15" s="92" t="s">
        <v>211</v>
      </c>
      <c r="W15" s="90" t="s">
        <v>322</v>
      </c>
      <c r="X15" s="91" t="s">
        <v>212</v>
      </c>
      <c r="Y15" s="93" t="s">
        <v>212</v>
      </c>
      <c r="Z15" s="93" t="s">
        <v>211</v>
      </c>
      <c r="AA15" s="93" t="s">
        <v>212</v>
      </c>
      <c r="AB15" s="93" t="s">
        <v>211</v>
      </c>
      <c r="AC15" s="93" t="s">
        <v>212</v>
      </c>
      <c r="AD15" s="93" t="s">
        <v>211</v>
      </c>
      <c r="AE15" s="93" t="s">
        <v>212</v>
      </c>
      <c r="AF15" s="93" t="s">
        <v>211</v>
      </c>
      <c r="AG15" s="93" t="s">
        <v>212</v>
      </c>
      <c r="AH15" s="93" t="s">
        <v>212</v>
      </c>
      <c r="AI15" s="92" t="s">
        <v>212</v>
      </c>
      <c r="AJ15" s="93" t="s">
        <v>324</v>
      </c>
      <c r="AK15" s="91" t="s">
        <v>212</v>
      </c>
      <c r="AL15" s="93" t="s">
        <v>212</v>
      </c>
      <c r="AM15" s="93" t="s">
        <v>212</v>
      </c>
      <c r="AN15" s="93" t="s">
        <v>212</v>
      </c>
      <c r="AO15" s="93" t="s">
        <v>212</v>
      </c>
      <c r="AP15" s="93" t="s">
        <v>212</v>
      </c>
      <c r="AQ15" s="93" t="s">
        <v>212</v>
      </c>
      <c r="AR15" s="93" t="s">
        <v>211</v>
      </c>
      <c r="AS15" s="93" t="s">
        <v>211</v>
      </c>
      <c r="AT15" s="93" t="s">
        <v>212</v>
      </c>
      <c r="AU15" s="93" t="s">
        <v>211</v>
      </c>
      <c r="AV15" s="93" t="s">
        <v>212</v>
      </c>
      <c r="AW15" s="93" t="s">
        <v>212</v>
      </c>
      <c r="AX15" s="93" t="s">
        <v>212</v>
      </c>
      <c r="AY15" s="93" t="s">
        <v>212</v>
      </c>
      <c r="AZ15" s="92" t="s">
        <v>212</v>
      </c>
      <c r="BD15" s="118"/>
      <c r="BE15" s="118"/>
    </row>
    <row r="16" customFormat="false" ht="12.75" hidden="false" customHeight="true" outlineLevel="0" collapsed="false">
      <c r="A16" s="88"/>
      <c r="B16" s="88"/>
      <c r="C16" s="91" t="s">
        <v>194</v>
      </c>
      <c r="D16" s="91" t="s">
        <v>211</v>
      </c>
      <c r="E16" s="93" t="s">
        <v>211</v>
      </c>
      <c r="F16" s="93" t="s">
        <v>211</v>
      </c>
      <c r="G16" s="93" t="s">
        <v>211</v>
      </c>
      <c r="H16" s="93" t="s">
        <v>211</v>
      </c>
      <c r="I16" s="93" t="s">
        <v>211</v>
      </c>
      <c r="J16" s="93" t="s">
        <v>211</v>
      </c>
      <c r="K16" s="93" t="s">
        <v>211</v>
      </c>
      <c r="L16" s="93" t="s">
        <v>211</v>
      </c>
      <c r="M16" s="92" t="s">
        <v>212</v>
      </c>
      <c r="N16" s="91" t="s">
        <v>321</v>
      </c>
      <c r="O16" s="92" t="s">
        <v>158</v>
      </c>
      <c r="P16" s="93" t="s">
        <v>211</v>
      </c>
      <c r="Q16" s="93" t="s">
        <v>158</v>
      </c>
      <c r="R16" s="93" t="s">
        <v>212</v>
      </c>
      <c r="S16" s="93" t="s">
        <v>212</v>
      </c>
      <c r="T16" s="93" t="s">
        <v>212</v>
      </c>
      <c r="U16" s="93" t="s">
        <v>212</v>
      </c>
      <c r="V16" s="92" t="s">
        <v>212</v>
      </c>
      <c r="W16" s="90" t="s">
        <v>161</v>
      </c>
      <c r="X16" s="91" t="s">
        <v>212</v>
      </c>
      <c r="Y16" s="93" t="s">
        <v>212</v>
      </c>
      <c r="Z16" s="93" t="s">
        <v>211</v>
      </c>
      <c r="AA16" s="93" t="s">
        <v>212</v>
      </c>
      <c r="AB16" s="93" t="s">
        <v>212</v>
      </c>
      <c r="AC16" s="93" t="s">
        <v>212</v>
      </c>
      <c r="AD16" s="93" t="s">
        <v>212</v>
      </c>
      <c r="AE16" s="93" t="s">
        <v>212</v>
      </c>
      <c r="AF16" s="93" t="s">
        <v>212</v>
      </c>
      <c r="AG16" s="93" t="s">
        <v>212</v>
      </c>
      <c r="AH16" s="93" t="s">
        <v>212</v>
      </c>
      <c r="AI16" s="92" t="s">
        <v>212</v>
      </c>
      <c r="AJ16" s="93" t="s">
        <v>161</v>
      </c>
      <c r="AK16" s="91" t="s">
        <v>212</v>
      </c>
      <c r="AL16" s="93" t="s">
        <v>211</v>
      </c>
      <c r="AM16" s="93" t="s">
        <v>212</v>
      </c>
      <c r="AN16" s="93" t="s">
        <v>212</v>
      </c>
      <c r="AO16" s="93" t="s">
        <v>212</v>
      </c>
      <c r="AP16" s="93" t="s">
        <v>212</v>
      </c>
      <c r="AQ16" s="93" t="s">
        <v>212</v>
      </c>
      <c r="AR16" s="93" t="s">
        <v>212</v>
      </c>
      <c r="AS16" s="93" t="s">
        <v>212</v>
      </c>
      <c r="AT16" s="93" t="s">
        <v>212</v>
      </c>
      <c r="AU16" s="93" t="s">
        <v>212</v>
      </c>
      <c r="AV16" s="93" t="s">
        <v>212</v>
      </c>
      <c r="AW16" s="93" t="s">
        <v>212</v>
      </c>
      <c r="AX16" s="93" t="s">
        <v>212</v>
      </c>
      <c r="AY16" s="93" t="s">
        <v>212</v>
      </c>
      <c r="AZ16" s="92" t="s">
        <v>212</v>
      </c>
      <c r="BD16" s="118"/>
      <c r="BE16" s="118"/>
    </row>
    <row r="17" customFormat="false" ht="12.75" hidden="false" customHeight="true" outlineLevel="0" collapsed="false">
      <c r="A17" s="88"/>
      <c r="B17" s="88"/>
      <c r="C17" s="91" t="s">
        <v>195</v>
      </c>
      <c r="D17" s="91" t="s">
        <v>158</v>
      </c>
      <c r="E17" s="93" t="s">
        <v>158</v>
      </c>
      <c r="F17" s="93" t="s">
        <v>158</v>
      </c>
      <c r="G17" s="93" t="s">
        <v>158</v>
      </c>
      <c r="H17" s="93" t="s">
        <v>158</v>
      </c>
      <c r="I17" s="93" t="s">
        <v>158</v>
      </c>
      <c r="J17" s="93" t="s">
        <v>158</v>
      </c>
      <c r="K17" s="93" t="s">
        <v>158</v>
      </c>
      <c r="L17" s="93" t="s">
        <v>158</v>
      </c>
      <c r="M17" s="92" t="s">
        <v>158</v>
      </c>
      <c r="N17" s="91" t="s">
        <v>158</v>
      </c>
      <c r="O17" s="92" t="s">
        <v>158</v>
      </c>
      <c r="P17" s="93" t="s">
        <v>158</v>
      </c>
      <c r="Q17" s="93" t="s">
        <v>158</v>
      </c>
      <c r="R17" s="93" t="s">
        <v>158</v>
      </c>
      <c r="S17" s="93" t="s">
        <v>158</v>
      </c>
      <c r="T17" s="93" t="s">
        <v>158</v>
      </c>
      <c r="U17" s="93" t="s">
        <v>158</v>
      </c>
      <c r="V17" s="92" t="s">
        <v>158</v>
      </c>
      <c r="W17" s="90" t="s">
        <v>158</v>
      </c>
      <c r="X17" s="91" t="s">
        <v>158</v>
      </c>
      <c r="Y17" s="93" t="s">
        <v>158</v>
      </c>
      <c r="Z17" s="93" t="s">
        <v>158</v>
      </c>
      <c r="AA17" s="93" t="s">
        <v>158</v>
      </c>
      <c r="AB17" s="93" t="s">
        <v>158</v>
      </c>
      <c r="AC17" s="93" t="s">
        <v>158</v>
      </c>
      <c r="AD17" s="93" t="s">
        <v>158</v>
      </c>
      <c r="AE17" s="93" t="s">
        <v>158</v>
      </c>
      <c r="AF17" s="93" t="s">
        <v>158</v>
      </c>
      <c r="AG17" s="93" t="s">
        <v>158</v>
      </c>
      <c r="AH17" s="93" t="s">
        <v>158</v>
      </c>
      <c r="AI17" s="92" t="s">
        <v>158</v>
      </c>
      <c r="AJ17" s="93" t="s">
        <v>158</v>
      </c>
      <c r="AK17" s="91" t="s">
        <v>158</v>
      </c>
      <c r="AL17" s="93" t="s">
        <v>158</v>
      </c>
      <c r="AM17" s="93" t="s">
        <v>158</v>
      </c>
      <c r="AN17" s="93" t="s">
        <v>158</v>
      </c>
      <c r="AO17" s="93" t="s">
        <v>158</v>
      </c>
      <c r="AP17" s="93" t="s">
        <v>158</v>
      </c>
      <c r="AQ17" s="93" t="s">
        <v>158</v>
      </c>
      <c r="AR17" s="93" t="s">
        <v>158</v>
      </c>
      <c r="AS17" s="93" t="s">
        <v>158</v>
      </c>
      <c r="AT17" s="93" t="s">
        <v>158</v>
      </c>
      <c r="AU17" s="93" t="s">
        <v>158</v>
      </c>
      <c r="AV17" s="93" t="s">
        <v>158</v>
      </c>
      <c r="AW17" s="93" t="s">
        <v>158</v>
      </c>
      <c r="AX17" s="93" t="s">
        <v>158</v>
      </c>
      <c r="AY17" s="93" t="s">
        <v>158</v>
      </c>
      <c r="AZ17" s="92" t="s">
        <v>158</v>
      </c>
      <c r="BD17" s="118"/>
      <c r="BE17" s="118"/>
    </row>
    <row r="18" customFormat="false" ht="12.75" hidden="false" customHeight="true" outlineLevel="0" collapsed="false">
      <c r="A18" s="72" t="s">
        <v>51</v>
      </c>
      <c r="B18" s="72"/>
      <c r="C18" s="96" t="s">
        <v>192</v>
      </c>
      <c r="D18" s="96" t="s">
        <v>212</v>
      </c>
      <c r="E18" s="98" t="s">
        <v>212</v>
      </c>
      <c r="F18" s="98" t="s">
        <v>212</v>
      </c>
      <c r="G18" s="98" t="s">
        <v>212</v>
      </c>
      <c r="H18" s="98" t="s">
        <v>212</v>
      </c>
      <c r="I18" s="98" t="s">
        <v>212</v>
      </c>
      <c r="J18" s="98" t="s">
        <v>212</v>
      </c>
      <c r="K18" s="98" t="s">
        <v>211</v>
      </c>
      <c r="L18" s="98" t="s">
        <v>211</v>
      </c>
      <c r="M18" s="97" t="s">
        <v>212</v>
      </c>
      <c r="N18" s="96" t="s">
        <v>321</v>
      </c>
      <c r="O18" s="97" t="n">
        <v>1</v>
      </c>
      <c r="P18" s="98" t="s">
        <v>211</v>
      </c>
      <c r="Q18" s="98" t="s">
        <v>212</v>
      </c>
      <c r="R18" s="98" t="s">
        <v>212</v>
      </c>
      <c r="S18" s="98" t="s">
        <v>212</v>
      </c>
      <c r="T18" s="98" t="s">
        <v>212</v>
      </c>
      <c r="U18" s="98" t="s">
        <v>212</v>
      </c>
      <c r="V18" s="97" t="s">
        <v>212</v>
      </c>
      <c r="W18" s="95" t="s">
        <v>326</v>
      </c>
      <c r="X18" s="96" t="s">
        <v>211</v>
      </c>
      <c r="Y18" s="98" t="s">
        <v>212</v>
      </c>
      <c r="Z18" s="98" t="s">
        <v>212</v>
      </c>
      <c r="AA18" s="98" t="s">
        <v>212</v>
      </c>
      <c r="AB18" s="98" t="s">
        <v>157</v>
      </c>
      <c r="AC18" s="98" t="s">
        <v>212</v>
      </c>
      <c r="AD18" s="98" t="s">
        <v>212</v>
      </c>
      <c r="AE18" s="98" t="s">
        <v>212</v>
      </c>
      <c r="AF18" s="98" t="s">
        <v>212</v>
      </c>
      <c r="AG18" s="98" t="s">
        <v>212</v>
      </c>
      <c r="AH18" s="98" t="s">
        <v>212</v>
      </c>
      <c r="AI18" s="97" t="s">
        <v>212</v>
      </c>
      <c r="AJ18" s="98" t="s">
        <v>409</v>
      </c>
      <c r="AK18" s="96" t="s">
        <v>212</v>
      </c>
      <c r="AL18" s="98" t="s">
        <v>211</v>
      </c>
      <c r="AM18" s="98" t="s">
        <v>211</v>
      </c>
      <c r="AN18" s="98" t="s">
        <v>157</v>
      </c>
      <c r="AO18" s="98" t="s">
        <v>212</v>
      </c>
      <c r="AP18" s="98" t="s">
        <v>212</v>
      </c>
      <c r="AQ18" s="98" t="s">
        <v>212</v>
      </c>
      <c r="AR18" s="98" t="s">
        <v>211</v>
      </c>
      <c r="AS18" s="98" t="s">
        <v>212</v>
      </c>
      <c r="AT18" s="98" t="s">
        <v>157</v>
      </c>
      <c r="AU18" s="98" t="s">
        <v>212</v>
      </c>
      <c r="AV18" s="98" t="s">
        <v>212</v>
      </c>
      <c r="AW18" s="98" t="s">
        <v>157</v>
      </c>
      <c r="AX18" s="98" t="s">
        <v>212</v>
      </c>
      <c r="AY18" s="98" t="s">
        <v>157</v>
      </c>
      <c r="AZ18" s="97" t="s">
        <v>212</v>
      </c>
      <c r="BD18" s="118"/>
      <c r="BE18" s="118"/>
    </row>
    <row r="19" customFormat="false" ht="12.75" hidden="false" customHeight="true" outlineLevel="0" collapsed="false">
      <c r="A19" s="72"/>
      <c r="B19" s="72"/>
      <c r="C19" s="96" t="s">
        <v>193</v>
      </c>
      <c r="D19" s="96" t="s">
        <v>211</v>
      </c>
      <c r="E19" s="98" t="s">
        <v>211</v>
      </c>
      <c r="F19" s="98" t="s">
        <v>211</v>
      </c>
      <c r="G19" s="98" t="s">
        <v>211</v>
      </c>
      <c r="H19" s="98" t="s">
        <v>211</v>
      </c>
      <c r="I19" s="98" t="s">
        <v>211</v>
      </c>
      <c r="J19" s="98" t="s">
        <v>211</v>
      </c>
      <c r="K19" s="98" t="s">
        <v>211</v>
      </c>
      <c r="L19" s="98" t="s">
        <v>212</v>
      </c>
      <c r="M19" s="97" t="s">
        <v>212</v>
      </c>
      <c r="N19" s="96" t="s">
        <v>325</v>
      </c>
      <c r="O19" s="97" t="s">
        <v>157</v>
      </c>
      <c r="P19" s="98" t="s">
        <v>211</v>
      </c>
      <c r="Q19" s="98" t="s">
        <v>211</v>
      </c>
      <c r="R19" s="98" t="s">
        <v>211</v>
      </c>
      <c r="S19" s="98" t="s">
        <v>212</v>
      </c>
      <c r="T19" s="98" t="s">
        <v>211</v>
      </c>
      <c r="U19" s="98" t="s">
        <v>211</v>
      </c>
      <c r="V19" s="97" t="s">
        <v>212</v>
      </c>
      <c r="W19" s="95" t="s">
        <v>326</v>
      </c>
      <c r="X19" s="96" t="s">
        <v>211</v>
      </c>
      <c r="Y19" s="98" t="s">
        <v>212</v>
      </c>
      <c r="Z19" s="98" t="s">
        <v>212</v>
      </c>
      <c r="AA19" s="98" t="s">
        <v>212</v>
      </c>
      <c r="AB19" s="98" t="s">
        <v>157</v>
      </c>
      <c r="AC19" s="98" t="s">
        <v>212</v>
      </c>
      <c r="AD19" s="98" t="s">
        <v>212</v>
      </c>
      <c r="AE19" s="98" t="s">
        <v>212</v>
      </c>
      <c r="AF19" s="98" t="s">
        <v>212</v>
      </c>
      <c r="AG19" s="98" t="s">
        <v>212</v>
      </c>
      <c r="AH19" s="98" t="s">
        <v>212</v>
      </c>
      <c r="AI19" s="97" t="s">
        <v>212</v>
      </c>
      <c r="AJ19" s="98" t="s">
        <v>327</v>
      </c>
      <c r="AK19" s="96" t="s">
        <v>212</v>
      </c>
      <c r="AL19" s="98" t="s">
        <v>211</v>
      </c>
      <c r="AM19" s="98" t="s">
        <v>211</v>
      </c>
      <c r="AN19" s="98" t="s">
        <v>157</v>
      </c>
      <c r="AO19" s="98" t="s">
        <v>212</v>
      </c>
      <c r="AP19" s="98" t="s">
        <v>212</v>
      </c>
      <c r="AQ19" s="98" t="s">
        <v>212</v>
      </c>
      <c r="AR19" s="98" t="s">
        <v>211</v>
      </c>
      <c r="AS19" s="98" t="s">
        <v>212</v>
      </c>
      <c r="AT19" s="98" t="s">
        <v>157</v>
      </c>
      <c r="AU19" s="98" t="s">
        <v>212</v>
      </c>
      <c r="AV19" s="98" t="s">
        <v>212</v>
      </c>
      <c r="AW19" s="98" t="s">
        <v>157</v>
      </c>
      <c r="AX19" s="98" t="s">
        <v>211</v>
      </c>
      <c r="AY19" s="98" t="s">
        <v>157</v>
      </c>
      <c r="AZ19" s="97" t="s">
        <v>212</v>
      </c>
      <c r="BD19" s="118"/>
      <c r="BE19" s="118"/>
    </row>
    <row r="20" customFormat="false" ht="12.75" hidden="false" customHeight="true" outlineLevel="0" collapsed="false">
      <c r="A20" s="72"/>
      <c r="B20" s="72"/>
      <c r="C20" s="96" t="s">
        <v>194</v>
      </c>
      <c r="D20" s="96" t="s">
        <v>212</v>
      </c>
      <c r="E20" s="98" t="s">
        <v>212</v>
      </c>
      <c r="F20" s="98" t="s">
        <v>212</v>
      </c>
      <c r="G20" s="98" t="s">
        <v>212</v>
      </c>
      <c r="H20" s="98" t="s">
        <v>212</v>
      </c>
      <c r="I20" s="98" t="s">
        <v>212</v>
      </c>
      <c r="J20" s="98" t="s">
        <v>212</v>
      </c>
      <c r="K20" s="98" t="s">
        <v>211</v>
      </c>
      <c r="L20" s="98" t="s">
        <v>212</v>
      </c>
      <c r="M20" s="97" t="s">
        <v>212</v>
      </c>
      <c r="N20" s="96" t="s">
        <v>321</v>
      </c>
      <c r="O20" s="97" t="n">
        <v>4</v>
      </c>
      <c r="P20" s="98" t="s">
        <v>211</v>
      </c>
      <c r="Q20" s="98" t="s">
        <v>212</v>
      </c>
      <c r="R20" s="98" t="s">
        <v>212</v>
      </c>
      <c r="S20" s="98" t="s">
        <v>212</v>
      </c>
      <c r="T20" s="98" t="s">
        <v>212</v>
      </c>
      <c r="U20" s="98" t="s">
        <v>212</v>
      </c>
      <c r="V20" s="97" t="s">
        <v>212</v>
      </c>
      <c r="W20" s="95" t="s">
        <v>326</v>
      </c>
      <c r="X20" s="96" t="s">
        <v>211</v>
      </c>
      <c r="Y20" s="98" t="s">
        <v>212</v>
      </c>
      <c r="Z20" s="98" t="s">
        <v>212</v>
      </c>
      <c r="AA20" s="98" t="s">
        <v>212</v>
      </c>
      <c r="AB20" s="98" t="s">
        <v>157</v>
      </c>
      <c r="AC20" s="98" t="s">
        <v>212</v>
      </c>
      <c r="AD20" s="98" t="s">
        <v>212</v>
      </c>
      <c r="AE20" s="98" t="s">
        <v>212</v>
      </c>
      <c r="AF20" s="98" t="s">
        <v>212</v>
      </c>
      <c r="AG20" s="98" t="s">
        <v>212</v>
      </c>
      <c r="AH20" s="98" t="s">
        <v>212</v>
      </c>
      <c r="AI20" s="97" t="s">
        <v>212</v>
      </c>
      <c r="AJ20" s="98" t="s">
        <v>327</v>
      </c>
      <c r="AK20" s="96" t="s">
        <v>212</v>
      </c>
      <c r="AL20" s="98" t="s">
        <v>211</v>
      </c>
      <c r="AM20" s="98" t="s">
        <v>211</v>
      </c>
      <c r="AN20" s="98" t="s">
        <v>157</v>
      </c>
      <c r="AO20" s="98" t="s">
        <v>212</v>
      </c>
      <c r="AP20" s="98" t="s">
        <v>212</v>
      </c>
      <c r="AQ20" s="98" t="s">
        <v>212</v>
      </c>
      <c r="AR20" s="98" t="s">
        <v>211</v>
      </c>
      <c r="AS20" s="98" t="s">
        <v>212</v>
      </c>
      <c r="AT20" s="98" t="s">
        <v>157</v>
      </c>
      <c r="AU20" s="98" t="s">
        <v>212</v>
      </c>
      <c r="AV20" s="98" t="s">
        <v>212</v>
      </c>
      <c r="AW20" s="98" t="s">
        <v>157</v>
      </c>
      <c r="AX20" s="98" t="s">
        <v>211</v>
      </c>
      <c r="AY20" s="98" t="s">
        <v>157</v>
      </c>
      <c r="AZ20" s="97" t="s">
        <v>212</v>
      </c>
      <c r="BD20" s="118"/>
      <c r="BE20" s="118"/>
    </row>
    <row r="21" customFormat="false" ht="12.75" hidden="false" customHeight="true" outlineLevel="0" collapsed="false">
      <c r="A21" s="72"/>
      <c r="B21" s="72"/>
      <c r="C21" s="96" t="s">
        <v>195</v>
      </c>
      <c r="D21" s="96" t="s">
        <v>211</v>
      </c>
      <c r="E21" s="98" t="s">
        <v>211</v>
      </c>
      <c r="F21" s="98" t="s">
        <v>211</v>
      </c>
      <c r="G21" s="98" t="s">
        <v>211</v>
      </c>
      <c r="H21" s="98" t="s">
        <v>211</v>
      </c>
      <c r="I21" s="98" t="s">
        <v>211</v>
      </c>
      <c r="J21" s="98" t="s">
        <v>211</v>
      </c>
      <c r="K21" s="98" t="s">
        <v>211</v>
      </c>
      <c r="L21" s="98" t="s">
        <v>212</v>
      </c>
      <c r="M21" s="97" t="s">
        <v>212</v>
      </c>
      <c r="N21" s="96" t="s">
        <v>325</v>
      </c>
      <c r="O21" s="97" t="s">
        <v>157</v>
      </c>
      <c r="P21" s="98" t="s">
        <v>211</v>
      </c>
      <c r="Q21" s="98" t="s">
        <v>212</v>
      </c>
      <c r="R21" s="98" t="s">
        <v>212</v>
      </c>
      <c r="S21" s="98" t="s">
        <v>212</v>
      </c>
      <c r="T21" s="98" t="s">
        <v>212</v>
      </c>
      <c r="U21" s="98" t="s">
        <v>211</v>
      </c>
      <c r="V21" s="97" t="s">
        <v>212</v>
      </c>
      <c r="W21" s="95" t="s">
        <v>326</v>
      </c>
      <c r="X21" s="96" t="s">
        <v>211</v>
      </c>
      <c r="Y21" s="98" t="s">
        <v>212</v>
      </c>
      <c r="Z21" s="98" t="s">
        <v>212</v>
      </c>
      <c r="AA21" s="98" t="s">
        <v>212</v>
      </c>
      <c r="AB21" s="98" t="s">
        <v>157</v>
      </c>
      <c r="AC21" s="98" t="s">
        <v>212</v>
      </c>
      <c r="AD21" s="98" t="s">
        <v>212</v>
      </c>
      <c r="AE21" s="98" t="s">
        <v>212</v>
      </c>
      <c r="AF21" s="98" t="s">
        <v>212</v>
      </c>
      <c r="AG21" s="98" t="s">
        <v>212</v>
      </c>
      <c r="AH21" s="98" t="s">
        <v>212</v>
      </c>
      <c r="AI21" s="97" t="s">
        <v>212</v>
      </c>
      <c r="AJ21" s="98" t="s">
        <v>328</v>
      </c>
      <c r="AK21" s="96" t="s">
        <v>212</v>
      </c>
      <c r="AL21" s="98" t="s">
        <v>211</v>
      </c>
      <c r="AM21" s="98" t="s">
        <v>211</v>
      </c>
      <c r="AN21" s="98" t="s">
        <v>157</v>
      </c>
      <c r="AO21" s="98" t="s">
        <v>212</v>
      </c>
      <c r="AP21" s="98" t="s">
        <v>212</v>
      </c>
      <c r="AQ21" s="98" t="s">
        <v>212</v>
      </c>
      <c r="AR21" s="98" t="s">
        <v>212</v>
      </c>
      <c r="AS21" s="98" t="s">
        <v>212</v>
      </c>
      <c r="AT21" s="98" t="s">
        <v>157</v>
      </c>
      <c r="AU21" s="98" t="s">
        <v>212</v>
      </c>
      <c r="AV21" s="98" t="s">
        <v>212</v>
      </c>
      <c r="AW21" s="98" t="s">
        <v>157</v>
      </c>
      <c r="AX21" s="98" t="s">
        <v>211</v>
      </c>
      <c r="AY21" s="98" t="s">
        <v>157</v>
      </c>
      <c r="AZ21" s="97" t="s">
        <v>212</v>
      </c>
      <c r="BD21" s="118"/>
      <c r="BE21" s="118"/>
    </row>
    <row r="22" customFormat="false" ht="12.75" hidden="false" customHeight="true" outlineLevel="0" collapsed="false">
      <c r="A22" s="88" t="s">
        <v>53</v>
      </c>
      <c r="B22" s="88"/>
      <c r="C22" s="91" t="s">
        <v>193</v>
      </c>
      <c r="D22" s="91" t="s">
        <v>211</v>
      </c>
      <c r="E22" s="93" t="s">
        <v>211</v>
      </c>
      <c r="F22" s="93" t="s">
        <v>212</v>
      </c>
      <c r="G22" s="93" t="s">
        <v>211</v>
      </c>
      <c r="H22" s="93" t="s">
        <v>157</v>
      </c>
      <c r="I22" s="93" t="s">
        <v>157</v>
      </c>
      <c r="J22" s="93" t="s">
        <v>211</v>
      </c>
      <c r="K22" s="93" t="s">
        <v>211</v>
      </c>
      <c r="L22" s="93" t="s">
        <v>157</v>
      </c>
      <c r="M22" s="92" t="s">
        <v>212</v>
      </c>
      <c r="N22" s="91" t="s">
        <v>321</v>
      </c>
      <c r="O22" s="92" t="n">
        <v>7</v>
      </c>
      <c r="P22" s="93" t="s">
        <v>211</v>
      </c>
      <c r="Q22" s="93" t="s">
        <v>212</v>
      </c>
      <c r="R22" s="93" t="s">
        <v>212</v>
      </c>
      <c r="S22" s="93" t="s">
        <v>211</v>
      </c>
      <c r="T22" s="93" t="s">
        <v>211</v>
      </c>
      <c r="U22" s="93" t="s">
        <v>212</v>
      </c>
      <c r="V22" s="92" t="s">
        <v>212</v>
      </c>
      <c r="W22" s="90" t="s">
        <v>410</v>
      </c>
      <c r="X22" s="91" t="s">
        <v>212</v>
      </c>
      <c r="Y22" s="93" t="s">
        <v>212</v>
      </c>
      <c r="Z22" s="93" t="s">
        <v>211</v>
      </c>
      <c r="AA22" s="93" t="s">
        <v>212</v>
      </c>
      <c r="AB22" s="93" t="s">
        <v>212</v>
      </c>
      <c r="AC22" s="93" t="s">
        <v>212</v>
      </c>
      <c r="AD22" s="93" t="s">
        <v>212</v>
      </c>
      <c r="AE22" s="93" t="s">
        <v>211</v>
      </c>
      <c r="AF22" s="93" t="s">
        <v>211</v>
      </c>
      <c r="AG22" s="93" t="s">
        <v>212</v>
      </c>
      <c r="AH22" s="93" t="s">
        <v>212</v>
      </c>
      <c r="AI22" s="92" t="s">
        <v>212</v>
      </c>
      <c r="AJ22" s="93" t="s">
        <v>330</v>
      </c>
      <c r="AK22" s="91" t="s">
        <v>212</v>
      </c>
      <c r="AL22" s="93" t="s">
        <v>212</v>
      </c>
      <c r="AM22" s="93" t="s">
        <v>212</v>
      </c>
      <c r="AN22" s="93" t="s">
        <v>212</v>
      </c>
      <c r="AO22" s="93" t="s">
        <v>212</v>
      </c>
      <c r="AP22" s="93" t="s">
        <v>212</v>
      </c>
      <c r="AQ22" s="93" t="s">
        <v>211</v>
      </c>
      <c r="AR22" s="93" t="s">
        <v>211</v>
      </c>
      <c r="AS22" s="93" t="s">
        <v>211</v>
      </c>
      <c r="AT22" s="93" t="s">
        <v>212</v>
      </c>
      <c r="AU22" s="93" t="s">
        <v>212</v>
      </c>
      <c r="AV22" s="93" t="s">
        <v>212</v>
      </c>
      <c r="AW22" s="93" t="s">
        <v>212</v>
      </c>
      <c r="AX22" s="93" t="s">
        <v>212</v>
      </c>
      <c r="AY22" s="93" t="s">
        <v>212</v>
      </c>
      <c r="AZ22" s="92" t="s">
        <v>212</v>
      </c>
      <c r="BD22" s="118"/>
      <c r="BE22" s="118"/>
    </row>
    <row r="23" customFormat="false" ht="12.75" hidden="false" customHeight="true" outlineLevel="0" collapsed="false">
      <c r="A23" s="72" t="s">
        <v>55</v>
      </c>
      <c r="B23" s="72"/>
      <c r="C23" s="96" t="s">
        <v>193</v>
      </c>
      <c r="D23" s="96" t="s">
        <v>211</v>
      </c>
      <c r="E23" s="98" t="s">
        <v>211</v>
      </c>
      <c r="F23" s="98" t="s">
        <v>212</v>
      </c>
      <c r="G23" s="98" t="s">
        <v>211</v>
      </c>
      <c r="H23" s="98" t="s">
        <v>211</v>
      </c>
      <c r="I23" s="98" t="s">
        <v>211</v>
      </c>
      <c r="J23" s="98" t="s">
        <v>211</v>
      </c>
      <c r="K23" s="98" t="s">
        <v>211</v>
      </c>
      <c r="L23" s="98" t="s">
        <v>211</v>
      </c>
      <c r="M23" s="97" t="s">
        <v>212</v>
      </c>
      <c r="N23" s="96" t="s">
        <v>331</v>
      </c>
      <c r="O23" s="97" t="s">
        <v>157</v>
      </c>
      <c r="P23" s="98" t="s">
        <v>211</v>
      </c>
      <c r="Q23" s="98" t="s">
        <v>211</v>
      </c>
      <c r="R23" s="98" t="s">
        <v>211</v>
      </c>
      <c r="S23" s="98" t="s">
        <v>211</v>
      </c>
      <c r="T23" s="98" t="s">
        <v>211</v>
      </c>
      <c r="U23" s="98" t="s">
        <v>212</v>
      </c>
      <c r="V23" s="97" t="s">
        <v>212</v>
      </c>
      <c r="W23" s="95" t="s">
        <v>161</v>
      </c>
      <c r="X23" s="96" t="s">
        <v>212</v>
      </c>
      <c r="Y23" s="98" t="s">
        <v>212</v>
      </c>
      <c r="Z23" s="98" t="s">
        <v>211</v>
      </c>
      <c r="AA23" s="98" t="s">
        <v>212</v>
      </c>
      <c r="AB23" s="98" t="s">
        <v>212</v>
      </c>
      <c r="AC23" s="98" t="s">
        <v>212</v>
      </c>
      <c r="AD23" s="98" t="s">
        <v>212</v>
      </c>
      <c r="AE23" s="98" t="s">
        <v>212</v>
      </c>
      <c r="AF23" s="98" t="s">
        <v>212</v>
      </c>
      <c r="AG23" s="98" t="s">
        <v>212</v>
      </c>
      <c r="AH23" s="98" t="s">
        <v>212</v>
      </c>
      <c r="AI23" s="97" t="s">
        <v>212</v>
      </c>
      <c r="AJ23" s="98" t="s">
        <v>161</v>
      </c>
      <c r="AK23" s="96" t="s">
        <v>212</v>
      </c>
      <c r="AL23" s="98" t="s">
        <v>211</v>
      </c>
      <c r="AM23" s="98" t="s">
        <v>212</v>
      </c>
      <c r="AN23" s="98" t="s">
        <v>212</v>
      </c>
      <c r="AO23" s="98" t="s">
        <v>212</v>
      </c>
      <c r="AP23" s="98" t="s">
        <v>212</v>
      </c>
      <c r="AQ23" s="98" t="s">
        <v>212</v>
      </c>
      <c r="AR23" s="98" t="s">
        <v>212</v>
      </c>
      <c r="AS23" s="98" t="s">
        <v>212</v>
      </c>
      <c r="AT23" s="98" t="s">
        <v>212</v>
      </c>
      <c r="AU23" s="98" t="s">
        <v>212</v>
      </c>
      <c r="AV23" s="98" t="s">
        <v>212</v>
      </c>
      <c r="AW23" s="98" t="s">
        <v>212</v>
      </c>
      <c r="AX23" s="98" t="s">
        <v>212</v>
      </c>
      <c r="AY23" s="98" t="s">
        <v>212</v>
      </c>
      <c r="AZ23" s="97" t="s">
        <v>212</v>
      </c>
      <c r="BD23" s="118"/>
      <c r="BE23" s="118"/>
    </row>
    <row r="24" customFormat="false" ht="12.75" hidden="false" customHeight="true" outlineLevel="0" collapsed="false">
      <c r="A24" s="88" t="s">
        <v>57</v>
      </c>
      <c r="B24" s="88"/>
      <c r="C24" s="91" t="s">
        <v>158</v>
      </c>
      <c r="D24" s="91" t="s">
        <v>158</v>
      </c>
      <c r="E24" s="93" t="s">
        <v>158</v>
      </c>
      <c r="F24" s="93" t="s">
        <v>158</v>
      </c>
      <c r="G24" s="93" t="s">
        <v>158</v>
      </c>
      <c r="H24" s="93" t="s">
        <v>158</v>
      </c>
      <c r="I24" s="93" t="s">
        <v>158</v>
      </c>
      <c r="J24" s="93" t="s">
        <v>158</v>
      </c>
      <c r="K24" s="93" t="s">
        <v>158</v>
      </c>
      <c r="L24" s="93" t="s">
        <v>158</v>
      </c>
      <c r="M24" s="92" t="s">
        <v>158</v>
      </c>
      <c r="N24" s="91" t="s">
        <v>158</v>
      </c>
      <c r="O24" s="92" t="s">
        <v>158</v>
      </c>
      <c r="P24" s="93" t="s">
        <v>158</v>
      </c>
      <c r="Q24" s="93" t="s">
        <v>158</v>
      </c>
      <c r="R24" s="93" t="s">
        <v>158</v>
      </c>
      <c r="S24" s="93" t="s">
        <v>158</v>
      </c>
      <c r="T24" s="93" t="s">
        <v>158</v>
      </c>
      <c r="U24" s="93" t="s">
        <v>158</v>
      </c>
      <c r="V24" s="92" t="s">
        <v>158</v>
      </c>
      <c r="W24" s="90" t="s">
        <v>158</v>
      </c>
      <c r="X24" s="91" t="s">
        <v>158</v>
      </c>
      <c r="Y24" s="93" t="s">
        <v>158</v>
      </c>
      <c r="Z24" s="93" t="s">
        <v>158</v>
      </c>
      <c r="AA24" s="93" t="s">
        <v>158</v>
      </c>
      <c r="AB24" s="93" t="s">
        <v>158</v>
      </c>
      <c r="AC24" s="93" t="s">
        <v>158</v>
      </c>
      <c r="AD24" s="93" t="s">
        <v>158</v>
      </c>
      <c r="AE24" s="93" t="s">
        <v>158</v>
      </c>
      <c r="AF24" s="93" t="s">
        <v>158</v>
      </c>
      <c r="AG24" s="93" t="s">
        <v>158</v>
      </c>
      <c r="AH24" s="93" t="s">
        <v>158</v>
      </c>
      <c r="AI24" s="92" t="s">
        <v>158</v>
      </c>
      <c r="AJ24" s="93" t="s">
        <v>158</v>
      </c>
      <c r="AK24" s="91" t="s">
        <v>158</v>
      </c>
      <c r="AL24" s="93" t="s">
        <v>158</v>
      </c>
      <c r="AM24" s="93" t="s">
        <v>158</v>
      </c>
      <c r="AN24" s="93" t="s">
        <v>158</v>
      </c>
      <c r="AO24" s="93" t="s">
        <v>158</v>
      </c>
      <c r="AP24" s="93" t="s">
        <v>158</v>
      </c>
      <c r="AQ24" s="93" t="s">
        <v>158</v>
      </c>
      <c r="AR24" s="93" t="s">
        <v>158</v>
      </c>
      <c r="AS24" s="93" t="s">
        <v>158</v>
      </c>
      <c r="AT24" s="93" t="s">
        <v>158</v>
      </c>
      <c r="AU24" s="93" t="s">
        <v>158</v>
      </c>
      <c r="AV24" s="93" t="s">
        <v>158</v>
      </c>
      <c r="AW24" s="93" t="s">
        <v>158</v>
      </c>
      <c r="AX24" s="93" t="s">
        <v>158</v>
      </c>
      <c r="AY24" s="93" t="s">
        <v>158</v>
      </c>
      <c r="AZ24" s="92" t="s">
        <v>158</v>
      </c>
      <c r="BD24" s="118"/>
      <c r="BE24" s="118"/>
    </row>
    <row r="25" customFormat="false" ht="12.75" hidden="false" customHeight="true" outlineLevel="0" collapsed="false">
      <c r="A25" s="72" t="s">
        <v>58</v>
      </c>
      <c r="B25" s="72"/>
      <c r="C25" s="96" t="s">
        <v>193</v>
      </c>
      <c r="D25" s="96" t="s">
        <v>211</v>
      </c>
      <c r="E25" s="98" t="s">
        <v>211</v>
      </c>
      <c r="F25" s="98" t="s">
        <v>211</v>
      </c>
      <c r="G25" s="98" t="s">
        <v>211</v>
      </c>
      <c r="H25" s="98" t="s">
        <v>157</v>
      </c>
      <c r="I25" s="98" t="s">
        <v>157</v>
      </c>
      <c r="J25" s="98" t="s">
        <v>211</v>
      </c>
      <c r="K25" s="98" t="s">
        <v>211</v>
      </c>
      <c r="L25" s="98" t="s">
        <v>157</v>
      </c>
      <c r="M25" s="97" t="s">
        <v>212</v>
      </c>
      <c r="N25" s="96" t="s">
        <v>321</v>
      </c>
      <c r="O25" s="97" t="n">
        <v>7</v>
      </c>
      <c r="P25" s="98" t="s">
        <v>212</v>
      </c>
      <c r="Q25" s="98" t="s">
        <v>212</v>
      </c>
      <c r="R25" s="98" t="s">
        <v>212</v>
      </c>
      <c r="S25" s="98" t="s">
        <v>212</v>
      </c>
      <c r="T25" s="98" t="s">
        <v>212</v>
      </c>
      <c r="U25" s="98" t="s">
        <v>211</v>
      </c>
      <c r="V25" s="97" t="s">
        <v>212</v>
      </c>
      <c r="W25" s="95" t="s">
        <v>326</v>
      </c>
      <c r="X25" s="96" t="s">
        <v>211</v>
      </c>
      <c r="Y25" s="98" t="s">
        <v>212</v>
      </c>
      <c r="Z25" s="98" t="s">
        <v>212</v>
      </c>
      <c r="AA25" s="98" t="s">
        <v>212</v>
      </c>
      <c r="AB25" s="98" t="s">
        <v>212</v>
      </c>
      <c r="AC25" s="98" t="s">
        <v>212</v>
      </c>
      <c r="AD25" s="98" t="s">
        <v>212</v>
      </c>
      <c r="AE25" s="98" t="s">
        <v>212</v>
      </c>
      <c r="AF25" s="98" t="s">
        <v>212</v>
      </c>
      <c r="AG25" s="98" t="s">
        <v>212</v>
      </c>
      <c r="AH25" s="98" t="s">
        <v>212</v>
      </c>
      <c r="AI25" s="97" t="s">
        <v>212</v>
      </c>
      <c r="AJ25" s="98" t="s">
        <v>326</v>
      </c>
      <c r="AK25" s="96" t="s">
        <v>211</v>
      </c>
      <c r="AL25" s="98" t="s">
        <v>212</v>
      </c>
      <c r="AM25" s="98" t="s">
        <v>212</v>
      </c>
      <c r="AN25" s="98" t="s">
        <v>212</v>
      </c>
      <c r="AO25" s="98" t="s">
        <v>212</v>
      </c>
      <c r="AP25" s="98" t="s">
        <v>212</v>
      </c>
      <c r="AQ25" s="98" t="s">
        <v>212</v>
      </c>
      <c r="AR25" s="98" t="s">
        <v>212</v>
      </c>
      <c r="AS25" s="98" t="s">
        <v>212</v>
      </c>
      <c r="AT25" s="98" t="s">
        <v>212</v>
      </c>
      <c r="AU25" s="98" t="s">
        <v>212</v>
      </c>
      <c r="AV25" s="98" t="s">
        <v>212</v>
      </c>
      <c r="AW25" s="98" t="s">
        <v>212</v>
      </c>
      <c r="AX25" s="98" t="s">
        <v>212</v>
      </c>
      <c r="AY25" s="98" t="s">
        <v>212</v>
      </c>
      <c r="AZ25" s="97" t="s">
        <v>212</v>
      </c>
      <c r="BD25" s="118"/>
      <c r="BE25" s="118"/>
    </row>
    <row r="26" customFormat="false" ht="12.75" hidden="false" customHeight="true" outlineLevel="0" collapsed="false">
      <c r="A26" s="72"/>
      <c r="B26" s="72"/>
      <c r="C26" s="96" t="s">
        <v>196</v>
      </c>
      <c r="D26" s="96" t="s">
        <v>211</v>
      </c>
      <c r="E26" s="98" t="s">
        <v>211</v>
      </c>
      <c r="F26" s="98" t="s">
        <v>212</v>
      </c>
      <c r="G26" s="98" t="s">
        <v>211</v>
      </c>
      <c r="H26" s="98" t="s">
        <v>157</v>
      </c>
      <c r="I26" s="98" t="s">
        <v>157</v>
      </c>
      <c r="J26" s="98" t="s">
        <v>211</v>
      </c>
      <c r="K26" s="98" t="s">
        <v>211</v>
      </c>
      <c r="L26" s="98" t="s">
        <v>157</v>
      </c>
      <c r="M26" s="97" t="s">
        <v>212</v>
      </c>
      <c r="N26" s="96" t="s">
        <v>331</v>
      </c>
      <c r="O26" s="97" t="s">
        <v>157</v>
      </c>
      <c r="P26" s="98" t="s">
        <v>212</v>
      </c>
      <c r="Q26" s="98" t="s">
        <v>212</v>
      </c>
      <c r="R26" s="98" t="s">
        <v>212</v>
      </c>
      <c r="S26" s="98" t="s">
        <v>212</v>
      </c>
      <c r="T26" s="98" t="s">
        <v>212</v>
      </c>
      <c r="U26" s="98" t="s">
        <v>211</v>
      </c>
      <c r="V26" s="97" t="s">
        <v>212</v>
      </c>
      <c r="W26" s="95" t="s">
        <v>326</v>
      </c>
      <c r="X26" s="96" t="s">
        <v>211</v>
      </c>
      <c r="Y26" s="98" t="s">
        <v>212</v>
      </c>
      <c r="Z26" s="98" t="s">
        <v>212</v>
      </c>
      <c r="AA26" s="98" t="s">
        <v>212</v>
      </c>
      <c r="AB26" s="98" t="s">
        <v>212</v>
      </c>
      <c r="AC26" s="98" t="s">
        <v>212</v>
      </c>
      <c r="AD26" s="98" t="s">
        <v>212</v>
      </c>
      <c r="AE26" s="98" t="s">
        <v>212</v>
      </c>
      <c r="AF26" s="98" t="s">
        <v>212</v>
      </c>
      <c r="AG26" s="98" t="s">
        <v>212</v>
      </c>
      <c r="AH26" s="98" t="s">
        <v>212</v>
      </c>
      <c r="AI26" s="97" t="s">
        <v>212</v>
      </c>
      <c r="AJ26" s="98" t="s">
        <v>326</v>
      </c>
      <c r="AK26" s="96" t="s">
        <v>211</v>
      </c>
      <c r="AL26" s="98" t="s">
        <v>212</v>
      </c>
      <c r="AM26" s="98" t="s">
        <v>212</v>
      </c>
      <c r="AN26" s="98" t="s">
        <v>212</v>
      </c>
      <c r="AO26" s="98" t="s">
        <v>212</v>
      </c>
      <c r="AP26" s="98" t="s">
        <v>212</v>
      </c>
      <c r="AQ26" s="98" t="s">
        <v>212</v>
      </c>
      <c r="AR26" s="98" t="s">
        <v>212</v>
      </c>
      <c r="AS26" s="98" t="s">
        <v>212</v>
      </c>
      <c r="AT26" s="98" t="s">
        <v>212</v>
      </c>
      <c r="AU26" s="98" t="s">
        <v>212</v>
      </c>
      <c r="AV26" s="98" t="s">
        <v>212</v>
      </c>
      <c r="AW26" s="98" t="s">
        <v>212</v>
      </c>
      <c r="AX26" s="98" t="s">
        <v>212</v>
      </c>
      <c r="AY26" s="98" t="s">
        <v>212</v>
      </c>
      <c r="AZ26" s="97" t="s">
        <v>212</v>
      </c>
      <c r="BD26" s="118"/>
      <c r="BE26" s="118"/>
    </row>
    <row r="27" customFormat="false" ht="12.75" hidden="false" customHeight="true" outlineLevel="0" collapsed="false">
      <c r="A27" s="88" t="s">
        <v>60</v>
      </c>
      <c r="B27" s="88"/>
      <c r="C27" s="91" t="s">
        <v>192</v>
      </c>
      <c r="D27" s="91" t="s">
        <v>211</v>
      </c>
      <c r="E27" s="93" t="s">
        <v>211</v>
      </c>
      <c r="F27" s="93" t="s">
        <v>157</v>
      </c>
      <c r="G27" s="93" t="s">
        <v>212</v>
      </c>
      <c r="H27" s="93" t="s">
        <v>157</v>
      </c>
      <c r="I27" s="93" t="s">
        <v>157</v>
      </c>
      <c r="J27" s="93" t="s">
        <v>211</v>
      </c>
      <c r="K27" s="93" t="s">
        <v>211</v>
      </c>
      <c r="L27" s="93" t="s">
        <v>211</v>
      </c>
      <c r="M27" s="92" t="s">
        <v>212</v>
      </c>
      <c r="N27" s="91" t="s">
        <v>325</v>
      </c>
      <c r="O27" s="92" t="s">
        <v>157</v>
      </c>
      <c r="P27" s="93" t="s">
        <v>211</v>
      </c>
      <c r="Q27" s="93" t="s">
        <v>212</v>
      </c>
      <c r="R27" s="93" t="s">
        <v>212</v>
      </c>
      <c r="S27" s="93" t="s">
        <v>212</v>
      </c>
      <c r="T27" s="93" t="s">
        <v>212</v>
      </c>
      <c r="U27" s="93" t="s">
        <v>212</v>
      </c>
      <c r="V27" s="92" t="s">
        <v>212</v>
      </c>
      <c r="W27" s="90" t="s">
        <v>168</v>
      </c>
      <c r="X27" s="91" t="s">
        <v>212</v>
      </c>
      <c r="Y27" s="93" t="s">
        <v>212</v>
      </c>
      <c r="Z27" s="93" t="s">
        <v>212</v>
      </c>
      <c r="AA27" s="93" t="s">
        <v>212</v>
      </c>
      <c r="AB27" s="93" t="s">
        <v>212</v>
      </c>
      <c r="AC27" s="93" t="s">
        <v>212</v>
      </c>
      <c r="AD27" s="93" t="s">
        <v>212</v>
      </c>
      <c r="AE27" s="93" t="s">
        <v>212</v>
      </c>
      <c r="AF27" s="93" t="s">
        <v>211</v>
      </c>
      <c r="AG27" s="93" t="s">
        <v>212</v>
      </c>
      <c r="AH27" s="93" t="s">
        <v>212</v>
      </c>
      <c r="AI27" s="92" t="s">
        <v>212</v>
      </c>
      <c r="AJ27" s="93" t="s">
        <v>332</v>
      </c>
      <c r="AK27" s="91" t="s">
        <v>212</v>
      </c>
      <c r="AL27" s="93" t="s">
        <v>212</v>
      </c>
      <c r="AM27" s="93" t="s">
        <v>212</v>
      </c>
      <c r="AN27" s="93" t="s">
        <v>212</v>
      </c>
      <c r="AO27" s="93" t="s">
        <v>212</v>
      </c>
      <c r="AP27" s="93" t="s">
        <v>212</v>
      </c>
      <c r="AQ27" s="93" t="s">
        <v>212</v>
      </c>
      <c r="AR27" s="93" t="s">
        <v>211</v>
      </c>
      <c r="AS27" s="93" t="s">
        <v>212</v>
      </c>
      <c r="AT27" s="93" t="s">
        <v>212</v>
      </c>
      <c r="AU27" s="93" t="s">
        <v>211</v>
      </c>
      <c r="AV27" s="93" t="s">
        <v>212</v>
      </c>
      <c r="AW27" s="93" t="s">
        <v>212</v>
      </c>
      <c r="AX27" s="93" t="s">
        <v>212</v>
      </c>
      <c r="AY27" s="93" t="s">
        <v>212</v>
      </c>
      <c r="AZ27" s="92" t="s">
        <v>212</v>
      </c>
      <c r="BD27" s="118"/>
      <c r="BE27" s="118"/>
    </row>
    <row r="28" customFormat="false" ht="12.75" hidden="false" customHeight="true" outlineLevel="0" collapsed="false">
      <c r="A28" s="88"/>
      <c r="B28" s="88"/>
      <c r="C28" s="91" t="s">
        <v>193</v>
      </c>
      <c r="D28" s="91" t="s">
        <v>211</v>
      </c>
      <c r="E28" s="93" t="s">
        <v>211</v>
      </c>
      <c r="F28" s="93" t="s">
        <v>157</v>
      </c>
      <c r="G28" s="93" t="s">
        <v>211</v>
      </c>
      <c r="H28" s="93" t="s">
        <v>157</v>
      </c>
      <c r="I28" s="93" t="s">
        <v>157</v>
      </c>
      <c r="J28" s="93" t="s">
        <v>211</v>
      </c>
      <c r="K28" s="93" t="s">
        <v>211</v>
      </c>
      <c r="L28" s="93" t="s">
        <v>211</v>
      </c>
      <c r="M28" s="92" t="s">
        <v>212</v>
      </c>
      <c r="N28" s="91" t="s">
        <v>331</v>
      </c>
      <c r="O28" s="92" t="s">
        <v>157</v>
      </c>
      <c r="P28" s="93" t="s">
        <v>211</v>
      </c>
      <c r="Q28" s="93" t="s">
        <v>212</v>
      </c>
      <c r="R28" s="93" t="s">
        <v>212</v>
      </c>
      <c r="S28" s="93" t="s">
        <v>212</v>
      </c>
      <c r="T28" s="93" t="s">
        <v>211</v>
      </c>
      <c r="U28" s="93" t="s">
        <v>212</v>
      </c>
      <c r="V28" s="92" t="s">
        <v>212</v>
      </c>
      <c r="W28" s="90" t="s">
        <v>333</v>
      </c>
      <c r="X28" s="91" t="s">
        <v>211</v>
      </c>
      <c r="Y28" s="93" t="s">
        <v>212</v>
      </c>
      <c r="Z28" s="93" t="s">
        <v>212</v>
      </c>
      <c r="AA28" s="93" t="s">
        <v>212</v>
      </c>
      <c r="AB28" s="93" t="s">
        <v>212</v>
      </c>
      <c r="AC28" s="93" t="s">
        <v>212</v>
      </c>
      <c r="AD28" s="93" t="s">
        <v>212</v>
      </c>
      <c r="AE28" s="93" t="s">
        <v>212</v>
      </c>
      <c r="AF28" s="93" t="s">
        <v>211</v>
      </c>
      <c r="AG28" s="93" t="s">
        <v>212</v>
      </c>
      <c r="AH28" s="93" t="s">
        <v>212</v>
      </c>
      <c r="AI28" s="92" t="s">
        <v>212</v>
      </c>
      <c r="AJ28" s="93" t="s">
        <v>334</v>
      </c>
      <c r="AK28" s="91" t="s">
        <v>157</v>
      </c>
      <c r="AL28" s="93" t="s">
        <v>157</v>
      </c>
      <c r="AM28" s="93" t="s">
        <v>157</v>
      </c>
      <c r="AN28" s="93" t="s">
        <v>157</v>
      </c>
      <c r="AO28" s="93" t="s">
        <v>157</v>
      </c>
      <c r="AP28" s="93" t="s">
        <v>212</v>
      </c>
      <c r="AQ28" s="93" t="s">
        <v>212</v>
      </c>
      <c r="AR28" s="93" t="s">
        <v>211</v>
      </c>
      <c r="AS28" s="93" t="s">
        <v>212</v>
      </c>
      <c r="AT28" s="93" t="s">
        <v>212</v>
      </c>
      <c r="AU28" s="93" t="s">
        <v>212</v>
      </c>
      <c r="AV28" s="93" t="s">
        <v>212</v>
      </c>
      <c r="AW28" s="93" t="s">
        <v>212</v>
      </c>
      <c r="AX28" s="93" t="s">
        <v>212</v>
      </c>
      <c r="AY28" s="93" t="s">
        <v>212</v>
      </c>
      <c r="AZ28" s="92" t="s">
        <v>211</v>
      </c>
      <c r="BD28" s="118"/>
      <c r="BE28" s="118"/>
    </row>
    <row r="29" customFormat="false" ht="12.75" hidden="false" customHeight="true" outlineLevel="0" collapsed="false">
      <c r="A29" s="88"/>
      <c r="B29" s="88"/>
      <c r="C29" s="91" t="s">
        <v>195</v>
      </c>
      <c r="D29" s="91" t="s">
        <v>211</v>
      </c>
      <c r="E29" s="93" t="s">
        <v>211</v>
      </c>
      <c r="F29" s="93" t="s">
        <v>157</v>
      </c>
      <c r="G29" s="93" t="s">
        <v>211</v>
      </c>
      <c r="H29" s="93" t="s">
        <v>157</v>
      </c>
      <c r="I29" s="93" t="s">
        <v>157</v>
      </c>
      <c r="J29" s="93" t="s">
        <v>211</v>
      </c>
      <c r="K29" s="93" t="s">
        <v>211</v>
      </c>
      <c r="L29" s="93" t="s">
        <v>211</v>
      </c>
      <c r="M29" s="92" t="s">
        <v>212</v>
      </c>
      <c r="N29" s="91" t="s">
        <v>331</v>
      </c>
      <c r="O29" s="92" t="s">
        <v>157</v>
      </c>
      <c r="P29" s="93" t="s">
        <v>211</v>
      </c>
      <c r="Q29" s="93" t="s">
        <v>212</v>
      </c>
      <c r="R29" s="93" t="s">
        <v>212</v>
      </c>
      <c r="S29" s="93" t="s">
        <v>212</v>
      </c>
      <c r="T29" s="93" t="s">
        <v>211</v>
      </c>
      <c r="U29" s="93" t="s">
        <v>212</v>
      </c>
      <c r="V29" s="92" t="s">
        <v>212</v>
      </c>
      <c r="W29" s="90" t="s">
        <v>333</v>
      </c>
      <c r="X29" s="91" t="s">
        <v>211</v>
      </c>
      <c r="Y29" s="93" t="s">
        <v>212</v>
      </c>
      <c r="Z29" s="93" t="s">
        <v>212</v>
      </c>
      <c r="AA29" s="93" t="s">
        <v>212</v>
      </c>
      <c r="AB29" s="93" t="s">
        <v>212</v>
      </c>
      <c r="AC29" s="93" t="s">
        <v>212</v>
      </c>
      <c r="AD29" s="93" t="s">
        <v>212</v>
      </c>
      <c r="AE29" s="93" t="s">
        <v>212</v>
      </c>
      <c r="AF29" s="93" t="s">
        <v>211</v>
      </c>
      <c r="AG29" s="93" t="s">
        <v>212</v>
      </c>
      <c r="AH29" s="93" t="s">
        <v>212</v>
      </c>
      <c r="AI29" s="92" t="s">
        <v>212</v>
      </c>
      <c r="AJ29" s="93" t="s">
        <v>334</v>
      </c>
      <c r="AK29" s="91" t="s">
        <v>157</v>
      </c>
      <c r="AL29" s="93" t="s">
        <v>157</v>
      </c>
      <c r="AM29" s="93" t="s">
        <v>157</v>
      </c>
      <c r="AN29" s="93" t="s">
        <v>157</v>
      </c>
      <c r="AO29" s="93" t="s">
        <v>157</v>
      </c>
      <c r="AP29" s="93" t="s">
        <v>212</v>
      </c>
      <c r="AQ29" s="93" t="s">
        <v>212</v>
      </c>
      <c r="AR29" s="93" t="s">
        <v>211</v>
      </c>
      <c r="AS29" s="93" t="s">
        <v>212</v>
      </c>
      <c r="AT29" s="93" t="s">
        <v>212</v>
      </c>
      <c r="AU29" s="93" t="s">
        <v>212</v>
      </c>
      <c r="AV29" s="93" t="s">
        <v>212</v>
      </c>
      <c r="AW29" s="93" t="s">
        <v>212</v>
      </c>
      <c r="AX29" s="93" t="s">
        <v>212</v>
      </c>
      <c r="AY29" s="93" t="s">
        <v>212</v>
      </c>
      <c r="AZ29" s="92" t="s">
        <v>211</v>
      </c>
      <c r="BD29" s="118"/>
      <c r="BE29" s="118"/>
    </row>
    <row r="30" customFormat="false" ht="12.75" hidden="false" customHeight="true" outlineLevel="0" collapsed="false">
      <c r="A30" s="72" t="s">
        <v>62</v>
      </c>
      <c r="B30" s="72"/>
      <c r="C30" s="96" t="s">
        <v>157</v>
      </c>
      <c r="D30" s="96" t="s">
        <v>157</v>
      </c>
      <c r="E30" s="98" t="s">
        <v>157</v>
      </c>
      <c r="F30" s="98" t="s">
        <v>157</v>
      </c>
      <c r="G30" s="98" t="s">
        <v>157</v>
      </c>
      <c r="H30" s="98" t="s">
        <v>157</v>
      </c>
      <c r="I30" s="98" t="s">
        <v>157</v>
      </c>
      <c r="J30" s="98" t="s">
        <v>157</v>
      </c>
      <c r="K30" s="98" t="s">
        <v>157</v>
      </c>
      <c r="L30" s="98" t="s">
        <v>157</v>
      </c>
      <c r="M30" s="97" t="s">
        <v>157</v>
      </c>
      <c r="N30" s="96" t="s">
        <v>157</v>
      </c>
      <c r="O30" s="97" t="s">
        <v>157</v>
      </c>
      <c r="P30" s="98" t="s">
        <v>157</v>
      </c>
      <c r="Q30" s="98" t="s">
        <v>157</v>
      </c>
      <c r="R30" s="98" t="s">
        <v>157</v>
      </c>
      <c r="S30" s="98" t="s">
        <v>157</v>
      </c>
      <c r="T30" s="98" t="s">
        <v>157</v>
      </c>
      <c r="U30" s="98" t="s">
        <v>157</v>
      </c>
      <c r="V30" s="97" t="s">
        <v>157</v>
      </c>
      <c r="W30" s="95" t="s">
        <v>157</v>
      </c>
      <c r="X30" s="96" t="s">
        <v>157</v>
      </c>
      <c r="Y30" s="98" t="s">
        <v>157</v>
      </c>
      <c r="Z30" s="98" t="s">
        <v>157</v>
      </c>
      <c r="AA30" s="98" t="s">
        <v>157</v>
      </c>
      <c r="AB30" s="98" t="s">
        <v>157</v>
      </c>
      <c r="AC30" s="98" t="s">
        <v>157</v>
      </c>
      <c r="AD30" s="98" t="s">
        <v>157</v>
      </c>
      <c r="AE30" s="98" t="s">
        <v>157</v>
      </c>
      <c r="AF30" s="98" t="s">
        <v>157</v>
      </c>
      <c r="AG30" s="98" t="s">
        <v>157</v>
      </c>
      <c r="AH30" s="98" t="s">
        <v>157</v>
      </c>
      <c r="AI30" s="97" t="s">
        <v>157</v>
      </c>
      <c r="AJ30" s="98" t="s">
        <v>157</v>
      </c>
      <c r="AK30" s="96" t="s">
        <v>157</v>
      </c>
      <c r="AL30" s="98" t="s">
        <v>157</v>
      </c>
      <c r="AM30" s="98" t="s">
        <v>157</v>
      </c>
      <c r="AN30" s="98" t="s">
        <v>157</v>
      </c>
      <c r="AO30" s="98" t="s">
        <v>157</v>
      </c>
      <c r="AP30" s="98" t="s">
        <v>157</v>
      </c>
      <c r="AQ30" s="98" t="s">
        <v>157</v>
      </c>
      <c r="AR30" s="98" t="s">
        <v>157</v>
      </c>
      <c r="AS30" s="98" t="s">
        <v>157</v>
      </c>
      <c r="AT30" s="98" t="s">
        <v>157</v>
      </c>
      <c r="AU30" s="98" t="s">
        <v>157</v>
      </c>
      <c r="AV30" s="98" t="s">
        <v>157</v>
      </c>
      <c r="AW30" s="98" t="s">
        <v>157</v>
      </c>
      <c r="AX30" s="98" t="s">
        <v>157</v>
      </c>
      <c r="AY30" s="98" t="s">
        <v>157</v>
      </c>
      <c r="AZ30" s="97" t="s">
        <v>157</v>
      </c>
      <c r="BD30" s="118"/>
      <c r="BE30" s="118"/>
    </row>
    <row r="31" customFormat="false" ht="12.75" hidden="false" customHeight="true" outlineLevel="0" collapsed="false">
      <c r="A31" s="88" t="s">
        <v>64</v>
      </c>
      <c r="B31" s="88"/>
      <c r="C31" s="91" t="s">
        <v>192</v>
      </c>
      <c r="D31" s="91" t="s">
        <v>211</v>
      </c>
      <c r="E31" s="93" t="s">
        <v>158</v>
      </c>
      <c r="F31" s="93" t="s">
        <v>158</v>
      </c>
      <c r="G31" s="93" t="s">
        <v>158</v>
      </c>
      <c r="H31" s="93" t="s">
        <v>158</v>
      </c>
      <c r="I31" s="93" t="s">
        <v>158</v>
      </c>
      <c r="J31" s="93" t="s">
        <v>211</v>
      </c>
      <c r="K31" s="93" t="s">
        <v>211</v>
      </c>
      <c r="L31" s="93" t="s">
        <v>211</v>
      </c>
      <c r="M31" s="92" t="s">
        <v>212</v>
      </c>
      <c r="N31" s="91" t="s">
        <v>321</v>
      </c>
      <c r="O31" s="92" t="n">
        <v>2</v>
      </c>
      <c r="P31" s="93" t="s">
        <v>212</v>
      </c>
      <c r="Q31" s="93" t="s">
        <v>212</v>
      </c>
      <c r="R31" s="93" t="s">
        <v>211</v>
      </c>
      <c r="S31" s="93" t="s">
        <v>212</v>
      </c>
      <c r="T31" s="93" t="s">
        <v>212</v>
      </c>
      <c r="U31" s="93" t="s">
        <v>211</v>
      </c>
      <c r="V31" s="92" t="s">
        <v>212</v>
      </c>
      <c r="W31" s="90" t="s">
        <v>335</v>
      </c>
      <c r="X31" s="91" t="s">
        <v>211</v>
      </c>
      <c r="Y31" s="93" t="s">
        <v>212</v>
      </c>
      <c r="Z31" s="93" t="s">
        <v>211</v>
      </c>
      <c r="AA31" s="93" t="s">
        <v>212</v>
      </c>
      <c r="AB31" s="93" t="s">
        <v>212</v>
      </c>
      <c r="AC31" s="93" t="s">
        <v>212</v>
      </c>
      <c r="AD31" s="93" t="s">
        <v>212</v>
      </c>
      <c r="AE31" s="93" t="s">
        <v>212</v>
      </c>
      <c r="AF31" s="93" t="s">
        <v>212</v>
      </c>
      <c r="AG31" s="93" t="s">
        <v>212</v>
      </c>
      <c r="AH31" s="93" t="s">
        <v>212</v>
      </c>
      <c r="AI31" s="92" t="s">
        <v>212</v>
      </c>
      <c r="AJ31" s="93" t="s">
        <v>336</v>
      </c>
      <c r="AK31" s="91" t="s">
        <v>212</v>
      </c>
      <c r="AL31" s="93" t="s">
        <v>212</v>
      </c>
      <c r="AM31" s="93" t="s">
        <v>212</v>
      </c>
      <c r="AN31" s="93" t="s">
        <v>212</v>
      </c>
      <c r="AO31" s="93" t="s">
        <v>211</v>
      </c>
      <c r="AP31" s="93" t="s">
        <v>212</v>
      </c>
      <c r="AQ31" s="93" t="s">
        <v>212</v>
      </c>
      <c r="AR31" s="93" t="s">
        <v>211</v>
      </c>
      <c r="AS31" s="93" t="s">
        <v>212</v>
      </c>
      <c r="AT31" s="93" t="s">
        <v>212</v>
      </c>
      <c r="AU31" s="93" t="s">
        <v>212</v>
      </c>
      <c r="AV31" s="93" t="s">
        <v>212</v>
      </c>
      <c r="AW31" s="93" t="s">
        <v>212</v>
      </c>
      <c r="AX31" s="93" t="s">
        <v>212</v>
      </c>
      <c r="AY31" s="93" t="s">
        <v>212</v>
      </c>
      <c r="AZ31" s="92" t="s">
        <v>212</v>
      </c>
      <c r="BD31" s="118"/>
      <c r="BE31" s="118"/>
    </row>
    <row r="32" customFormat="false" ht="12.75" hidden="false" customHeight="true" outlineLevel="0" collapsed="false">
      <c r="A32" s="88"/>
      <c r="B32" s="88"/>
      <c r="C32" s="91" t="s">
        <v>193</v>
      </c>
      <c r="D32" s="91" t="s">
        <v>211</v>
      </c>
      <c r="E32" s="93" t="s">
        <v>158</v>
      </c>
      <c r="F32" s="93" t="s">
        <v>158</v>
      </c>
      <c r="G32" s="93" t="s">
        <v>158</v>
      </c>
      <c r="H32" s="93" t="s">
        <v>158</v>
      </c>
      <c r="I32" s="93" t="s">
        <v>158</v>
      </c>
      <c r="J32" s="93" t="s">
        <v>211</v>
      </c>
      <c r="K32" s="93" t="s">
        <v>211</v>
      </c>
      <c r="L32" s="93" t="s">
        <v>211</v>
      </c>
      <c r="M32" s="92" t="s">
        <v>212</v>
      </c>
      <c r="N32" s="91" t="s">
        <v>321</v>
      </c>
      <c r="O32" s="92" t="n">
        <v>4</v>
      </c>
      <c r="P32" s="93" t="s">
        <v>212</v>
      </c>
      <c r="Q32" s="93" t="s">
        <v>212</v>
      </c>
      <c r="R32" s="93" t="s">
        <v>211</v>
      </c>
      <c r="S32" s="93" t="s">
        <v>212</v>
      </c>
      <c r="T32" s="93" t="s">
        <v>212</v>
      </c>
      <c r="U32" s="93" t="s">
        <v>211</v>
      </c>
      <c r="V32" s="92" t="s">
        <v>212</v>
      </c>
      <c r="W32" s="90" t="s">
        <v>326</v>
      </c>
      <c r="X32" s="91" t="s">
        <v>211</v>
      </c>
      <c r="Y32" s="93" t="s">
        <v>212</v>
      </c>
      <c r="Z32" s="93" t="s">
        <v>212</v>
      </c>
      <c r="AA32" s="93" t="s">
        <v>212</v>
      </c>
      <c r="AB32" s="93" t="s">
        <v>212</v>
      </c>
      <c r="AC32" s="93" t="s">
        <v>212</v>
      </c>
      <c r="AD32" s="93" t="s">
        <v>212</v>
      </c>
      <c r="AE32" s="93" t="s">
        <v>212</v>
      </c>
      <c r="AF32" s="93" t="s">
        <v>212</v>
      </c>
      <c r="AG32" s="93" t="s">
        <v>212</v>
      </c>
      <c r="AH32" s="93" t="s">
        <v>212</v>
      </c>
      <c r="AI32" s="92" t="s">
        <v>212</v>
      </c>
      <c r="AJ32" s="93" t="s">
        <v>336</v>
      </c>
      <c r="AK32" s="91" t="s">
        <v>212</v>
      </c>
      <c r="AL32" s="93" t="s">
        <v>212</v>
      </c>
      <c r="AM32" s="93" t="s">
        <v>212</v>
      </c>
      <c r="AN32" s="93" t="s">
        <v>212</v>
      </c>
      <c r="AO32" s="93" t="s">
        <v>211</v>
      </c>
      <c r="AP32" s="93" t="s">
        <v>212</v>
      </c>
      <c r="AQ32" s="93" t="s">
        <v>212</v>
      </c>
      <c r="AR32" s="93" t="s">
        <v>211</v>
      </c>
      <c r="AS32" s="93" t="s">
        <v>212</v>
      </c>
      <c r="AT32" s="93" t="s">
        <v>212</v>
      </c>
      <c r="AU32" s="93" t="s">
        <v>212</v>
      </c>
      <c r="AV32" s="93" t="s">
        <v>212</v>
      </c>
      <c r="AW32" s="93" t="s">
        <v>212</v>
      </c>
      <c r="AX32" s="93" t="s">
        <v>212</v>
      </c>
      <c r="AY32" s="93" t="s">
        <v>212</v>
      </c>
      <c r="AZ32" s="92" t="s">
        <v>212</v>
      </c>
      <c r="BD32" s="118"/>
      <c r="BE32" s="118"/>
    </row>
    <row r="33" customFormat="false" ht="12.75" hidden="false" customHeight="true" outlineLevel="0" collapsed="false">
      <c r="A33" s="72" t="s">
        <v>66</v>
      </c>
      <c r="B33" s="72"/>
      <c r="C33" s="96" t="s">
        <v>157</v>
      </c>
      <c r="D33" s="96" t="s">
        <v>157</v>
      </c>
      <c r="E33" s="98" t="s">
        <v>157</v>
      </c>
      <c r="F33" s="98" t="s">
        <v>157</v>
      </c>
      <c r="G33" s="98" t="s">
        <v>157</v>
      </c>
      <c r="H33" s="98" t="s">
        <v>157</v>
      </c>
      <c r="I33" s="98" t="s">
        <v>157</v>
      </c>
      <c r="J33" s="98" t="s">
        <v>157</v>
      </c>
      <c r="K33" s="98" t="s">
        <v>157</v>
      </c>
      <c r="L33" s="98" t="s">
        <v>157</v>
      </c>
      <c r="M33" s="97" t="s">
        <v>157</v>
      </c>
      <c r="N33" s="96" t="s">
        <v>157</v>
      </c>
      <c r="O33" s="97" t="s">
        <v>157</v>
      </c>
      <c r="P33" s="98" t="s">
        <v>157</v>
      </c>
      <c r="Q33" s="98" t="s">
        <v>157</v>
      </c>
      <c r="R33" s="98" t="s">
        <v>157</v>
      </c>
      <c r="S33" s="98" t="s">
        <v>157</v>
      </c>
      <c r="T33" s="98" t="s">
        <v>157</v>
      </c>
      <c r="U33" s="98" t="s">
        <v>157</v>
      </c>
      <c r="V33" s="97" t="s">
        <v>157</v>
      </c>
      <c r="W33" s="95" t="s">
        <v>157</v>
      </c>
      <c r="X33" s="96" t="s">
        <v>157</v>
      </c>
      <c r="Y33" s="98" t="s">
        <v>157</v>
      </c>
      <c r="Z33" s="98" t="s">
        <v>157</v>
      </c>
      <c r="AA33" s="98" t="s">
        <v>157</v>
      </c>
      <c r="AB33" s="98" t="s">
        <v>157</v>
      </c>
      <c r="AC33" s="98" t="s">
        <v>157</v>
      </c>
      <c r="AD33" s="98" t="s">
        <v>157</v>
      </c>
      <c r="AE33" s="98" t="s">
        <v>157</v>
      </c>
      <c r="AF33" s="98" t="s">
        <v>157</v>
      </c>
      <c r="AG33" s="98" t="s">
        <v>157</v>
      </c>
      <c r="AH33" s="98" t="s">
        <v>157</v>
      </c>
      <c r="AI33" s="97" t="s">
        <v>157</v>
      </c>
      <c r="AJ33" s="98" t="s">
        <v>157</v>
      </c>
      <c r="AK33" s="96" t="s">
        <v>157</v>
      </c>
      <c r="AL33" s="98" t="s">
        <v>157</v>
      </c>
      <c r="AM33" s="98" t="s">
        <v>157</v>
      </c>
      <c r="AN33" s="98" t="s">
        <v>157</v>
      </c>
      <c r="AO33" s="98" t="s">
        <v>157</v>
      </c>
      <c r="AP33" s="98" t="s">
        <v>157</v>
      </c>
      <c r="AQ33" s="98" t="s">
        <v>157</v>
      </c>
      <c r="AR33" s="98" t="s">
        <v>157</v>
      </c>
      <c r="AS33" s="98" t="s">
        <v>157</v>
      </c>
      <c r="AT33" s="98" t="s">
        <v>157</v>
      </c>
      <c r="AU33" s="98" t="s">
        <v>157</v>
      </c>
      <c r="AV33" s="98" t="s">
        <v>157</v>
      </c>
      <c r="AW33" s="98" t="s">
        <v>157</v>
      </c>
      <c r="AX33" s="98" t="s">
        <v>157</v>
      </c>
      <c r="AY33" s="98" t="s">
        <v>157</v>
      </c>
      <c r="AZ33" s="97" t="s">
        <v>157</v>
      </c>
      <c r="BD33" s="118"/>
      <c r="BE33" s="118"/>
    </row>
    <row r="34" customFormat="false" ht="12.75" hidden="false" customHeight="true" outlineLevel="0" collapsed="false">
      <c r="A34" s="88" t="s">
        <v>68</v>
      </c>
      <c r="B34" s="88"/>
      <c r="C34" s="91" t="s">
        <v>158</v>
      </c>
      <c r="D34" s="91" t="s">
        <v>158</v>
      </c>
      <c r="E34" s="93" t="s">
        <v>158</v>
      </c>
      <c r="F34" s="93" t="s">
        <v>158</v>
      </c>
      <c r="G34" s="93" t="s">
        <v>158</v>
      </c>
      <c r="H34" s="93" t="s">
        <v>158</v>
      </c>
      <c r="I34" s="93" t="s">
        <v>158</v>
      </c>
      <c r="J34" s="93" t="s">
        <v>158</v>
      </c>
      <c r="K34" s="93" t="s">
        <v>158</v>
      </c>
      <c r="L34" s="93" t="s">
        <v>158</v>
      </c>
      <c r="M34" s="92" t="s">
        <v>158</v>
      </c>
      <c r="N34" s="91" t="s">
        <v>158</v>
      </c>
      <c r="O34" s="92" t="s">
        <v>158</v>
      </c>
      <c r="P34" s="93" t="s">
        <v>158</v>
      </c>
      <c r="Q34" s="93" t="s">
        <v>158</v>
      </c>
      <c r="R34" s="93" t="s">
        <v>158</v>
      </c>
      <c r="S34" s="93" t="s">
        <v>158</v>
      </c>
      <c r="T34" s="93" t="s">
        <v>158</v>
      </c>
      <c r="U34" s="93" t="s">
        <v>158</v>
      </c>
      <c r="V34" s="92" t="s">
        <v>158</v>
      </c>
      <c r="W34" s="90" t="s">
        <v>158</v>
      </c>
      <c r="X34" s="91" t="s">
        <v>158</v>
      </c>
      <c r="Y34" s="93" t="s">
        <v>158</v>
      </c>
      <c r="Z34" s="93" t="s">
        <v>158</v>
      </c>
      <c r="AA34" s="93" t="s">
        <v>158</v>
      </c>
      <c r="AB34" s="93" t="s">
        <v>158</v>
      </c>
      <c r="AC34" s="93" t="s">
        <v>158</v>
      </c>
      <c r="AD34" s="93" t="s">
        <v>158</v>
      </c>
      <c r="AE34" s="93" t="s">
        <v>158</v>
      </c>
      <c r="AF34" s="93" t="s">
        <v>158</v>
      </c>
      <c r="AG34" s="93" t="s">
        <v>158</v>
      </c>
      <c r="AH34" s="93" t="s">
        <v>158</v>
      </c>
      <c r="AI34" s="92" t="s">
        <v>158</v>
      </c>
      <c r="AJ34" s="93" t="s">
        <v>158</v>
      </c>
      <c r="AK34" s="91" t="s">
        <v>158</v>
      </c>
      <c r="AL34" s="93" t="s">
        <v>158</v>
      </c>
      <c r="AM34" s="93" t="s">
        <v>158</v>
      </c>
      <c r="AN34" s="93" t="s">
        <v>158</v>
      </c>
      <c r="AO34" s="93" t="s">
        <v>158</v>
      </c>
      <c r="AP34" s="93" t="s">
        <v>158</v>
      </c>
      <c r="AQ34" s="93" t="s">
        <v>158</v>
      </c>
      <c r="AR34" s="93" t="s">
        <v>158</v>
      </c>
      <c r="AS34" s="93" t="s">
        <v>158</v>
      </c>
      <c r="AT34" s="93" t="s">
        <v>158</v>
      </c>
      <c r="AU34" s="93" t="s">
        <v>158</v>
      </c>
      <c r="AV34" s="93" t="s">
        <v>158</v>
      </c>
      <c r="AW34" s="93" t="s">
        <v>158</v>
      </c>
      <c r="AX34" s="93" t="s">
        <v>158</v>
      </c>
      <c r="AY34" s="93" t="s">
        <v>158</v>
      </c>
      <c r="AZ34" s="92" t="s">
        <v>158</v>
      </c>
      <c r="BD34" s="118"/>
      <c r="BE34" s="118"/>
    </row>
    <row r="35" customFormat="false" ht="12.75" hidden="false" customHeight="true" outlineLevel="0" collapsed="false">
      <c r="A35" s="72" t="s">
        <v>70</v>
      </c>
      <c r="B35" s="72"/>
      <c r="C35" s="96" t="s">
        <v>192</v>
      </c>
      <c r="D35" s="96" t="s">
        <v>211</v>
      </c>
      <c r="E35" s="98" t="s">
        <v>211</v>
      </c>
      <c r="F35" s="98" t="s">
        <v>212</v>
      </c>
      <c r="G35" s="98" t="s">
        <v>212</v>
      </c>
      <c r="H35" s="98" t="s">
        <v>212</v>
      </c>
      <c r="I35" s="98" t="s">
        <v>212</v>
      </c>
      <c r="J35" s="98" t="s">
        <v>212</v>
      </c>
      <c r="K35" s="98" t="s">
        <v>212</v>
      </c>
      <c r="L35" s="98" t="s">
        <v>211</v>
      </c>
      <c r="M35" s="97" t="s">
        <v>212</v>
      </c>
      <c r="N35" s="96" t="s">
        <v>325</v>
      </c>
      <c r="O35" s="97" t="s">
        <v>157</v>
      </c>
      <c r="P35" s="98" t="s">
        <v>211</v>
      </c>
      <c r="Q35" s="98" t="s">
        <v>211</v>
      </c>
      <c r="R35" s="98" t="s">
        <v>211</v>
      </c>
      <c r="S35" s="98" t="s">
        <v>212</v>
      </c>
      <c r="T35" s="98" t="s">
        <v>212</v>
      </c>
      <c r="U35" s="98" t="s">
        <v>212</v>
      </c>
      <c r="V35" s="97" t="s">
        <v>212</v>
      </c>
      <c r="W35" s="95" t="s">
        <v>326</v>
      </c>
      <c r="X35" s="96" t="s">
        <v>211</v>
      </c>
      <c r="Y35" s="98" t="s">
        <v>212</v>
      </c>
      <c r="Z35" s="98" t="s">
        <v>212</v>
      </c>
      <c r="AA35" s="98" t="s">
        <v>212</v>
      </c>
      <c r="AB35" s="98" t="s">
        <v>212</v>
      </c>
      <c r="AC35" s="98" t="s">
        <v>212</v>
      </c>
      <c r="AD35" s="98" t="s">
        <v>212</v>
      </c>
      <c r="AE35" s="98" t="s">
        <v>212</v>
      </c>
      <c r="AF35" s="98" t="s">
        <v>212</v>
      </c>
      <c r="AG35" s="98" t="s">
        <v>212</v>
      </c>
      <c r="AH35" s="98" t="s">
        <v>212</v>
      </c>
      <c r="AI35" s="97" t="s">
        <v>212</v>
      </c>
      <c r="AJ35" s="98" t="s">
        <v>411</v>
      </c>
      <c r="AK35" s="96" t="s">
        <v>211</v>
      </c>
      <c r="AL35" s="98" t="s">
        <v>212</v>
      </c>
      <c r="AM35" s="98" t="s">
        <v>212</v>
      </c>
      <c r="AN35" s="98" t="s">
        <v>212</v>
      </c>
      <c r="AO35" s="98" t="s">
        <v>212</v>
      </c>
      <c r="AP35" s="98" t="s">
        <v>212</v>
      </c>
      <c r="AQ35" s="98" t="s">
        <v>212</v>
      </c>
      <c r="AR35" s="98" t="s">
        <v>211</v>
      </c>
      <c r="AS35" s="98" t="s">
        <v>212</v>
      </c>
      <c r="AT35" s="98" t="s">
        <v>212</v>
      </c>
      <c r="AU35" s="98" t="s">
        <v>211</v>
      </c>
      <c r="AV35" s="98" t="s">
        <v>212</v>
      </c>
      <c r="AW35" s="98" t="s">
        <v>212</v>
      </c>
      <c r="AX35" s="98" t="s">
        <v>211</v>
      </c>
      <c r="AY35" s="98" t="s">
        <v>212</v>
      </c>
      <c r="AZ35" s="97" t="s">
        <v>212</v>
      </c>
      <c r="BD35" s="118"/>
      <c r="BE35" s="118"/>
    </row>
    <row r="36" customFormat="false" ht="12.75" hidden="false" customHeight="true" outlineLevel="0" collapsed="false">
      <c r="A36" s="72"/>
      <c r="B36" s="72"/>
      <c r="C36" s="96" t="s">
        <v>193</v>
      </c>
      <c r="D36" s="96" t="s">
        <v>211</v>
      </c>
      <c r="E36" s="98" t="s">
        <v>211</v>
      </c>
      <c r="F36" s="98" t="s">
        <v>212</v>
      </c>
      <c r="G36" s="98" t="s">
        <v>212</v>
      </c>
      <c r="H36" s="98" t="s">
        <v>212</v>
      </c>
      <c r="I36" s="98" t="s">
        <v>212</v>
      </c>
      <c r="J36" s="98" t="s">
        <v>211</v>
      </c>
      <c r="K36" s="98" t="s">
        <v>212</v>
      </c>
      <c r="L36" s="98" t="s">
        <v>212</v>
      </c>
      <c r="M36" s="97" t="s">
        <v>212</v>
      </c>
      <c r="N36" s="96" t="s">
        <v>325</v>
      </c>
      <c r="O36" s="97" t="s">
        <v>157</v>
      </c>
      <c r="P36" s="98" t="s">
        <v>211</v>
      </c>
      <c r="Q36" s="98" t="s">
        <v>211</v>
      </c>
      <c r="R36" s="98" t="s">
        <v>211</v>
      </c>
      <c r="S36" s="98" t="s">
        <v>212</v>
      </c>
      <c r="T36" s="98" t="s">
        <v>212</v>
      </c>
      <c r="U36" s="98" t="s">
        <v>211</v>
      </c>
      <c r="V36" s="97" t="s">
        <v>212</v>
      </c>
      <c r="W36" s="95" t="s">
        <v>326</v>
      </c>
      <c r="X36" s="96" t="s">
        <v>211</v>
      </c>
      <c r="Y36" s="98" t="s">
        <v>212</v>
      </c>
      <c r="Z36" s="98" t="s">
        <v>212</v>
      </c>
      <c r="AA36" s="98" t="s">
        <v>212</v>
      </c>
      <c r="AB36" s="98" t="s">
        <v>212</v>
      </c>
      <c r="AC36" s="98" t="s">
        <v>212</v>
      </c>
      <c r="AD36" s="98" t="s">
        <v>212</v>
      </c>
      <c r="AE36" s="98" t="s">
        <v>212</v>
      </c>
      <c r="AF36" s="98" t="s">
        <v>212</v>
      </c>
      <c r="AG36" s="98" t="s">
        <v>212</v>
      </c>
      <c r="AH36" s="98" t="s">
        <v>212</v>
      </c>
      <c r="AI36" s="97" t="s">
        <v>212</v>
      </c>
      <c r="AJ36" s="98" t="s">
        <v>412</v>
      </c>
      <c r="AK36" s="96" t="s">
        <v>211</v>
      </c>
      <c r="AL36" s="98" t="s">
        <v>212</v>
      </c>
      <c r="AM36" s="98" t="s">
        <v>212</v>
      </c>
      <c r="AN36" s="98" t="s">
        <v>212</v>
      </c>
      <c r="AO36" s="98" t="s">
        <v>212</v>
      </c>
      <c r="AP36" s="98" t="s">
        <v>212</v>
      </c>
      <c r="AQ36" s="98" t="s">
        <v>212</v>
      </c>
      <c r="AR36" s="98" t="s">
        <v>211</v>
      </c>
      <c r="AS36" s="98" t="s">
        <v>212</v>
      </c>
      <c r="AT36" s="98" t="s">
        <v>212</v>
      </c>
      <c r="AU36" s="98" t="s">
        <v>212</v>
      </c>
      <c r="AV36" s="98" t="s">
        <v>212</v>
      </c>
      <c r="AW36" s="98" t="s">
        <v>212</v>
      </c>
      <c r="AX36" s="98" t="s">
        <v>211</v>
      </c>
      <c r="AY36" s="98" t="s">
        <v>212</v>
      </c>
      <c r="AZ36" s="97" t="s">
        <v>212</v>
      </c>
      <c r="BD36" s="118"/>
      <c r="BE36" s="118"/>
    </row>
    <row r="37" customFormat="false" ht="12.75" hidden="false" customHeight="true" outlineLevel="0" collapsed="false">
      <c r="A37" s="88" t="s">
        <v>71</v>
      </c>
      <c r="B37" s="88"/>
      <c r="C37" s="91" t="s">
        <v>157</v>
      </c>
      <c r="D37" s="91" t="s">
        <v>157</v>
      </c>
      <c r="E37" s="93" t="s">
        <v>157</v>
      </c>
      <c r="F37" s="93" t="s">
        <v>157</v>
      </c>
      <c r="G37" s="93" t="s">
        <v>157</v>
      </c>
      <c r="H37" s="93" t="s">
        <v>157</v>
      </c>
      <c r="I37" s="93" t="s">
        <v>157</v>
      </c>
      <c r="J37" s="93" t="s">
        <v>157</v>
      </c>
      <c r="K37" s="93" t="s">
        <v>157</v>
      </c>
      <c r="L37" s="93" t="s">
        <v>157</v>
      </c>
      <c r="M37" s="92" t="s">
        <v>157</v>
      </c>
      <c r="N37" s="91" t="s">
        <v>157</v>
      </c>
      <c r="O37" s="92" t="s">
        <v>157</v>
      </c>
      <c r="P37" s="93" t="s">
        <v>157</v>
      </c>
      <c r="Q37" s="93" t="s">
        <v>157</v>
      </c>
      <c r="R37" s="93" t="s">
        <v>157</v>
      </c>
      <c r="S37" s="93" t="s">
        <v>157</v>
      </c>
      <c r="T37" s="93" t="s">
        <v>157</v>
      </c>
      <c r="U37" s="93" t="s">
        <v>157</v>
      </c>
      <c r="V37" s="92" t="s">
        <v>157</v>
      </c>
      <c r="W37" s="90" t="s">
        <v>157</v>
      </c>
      <c r="X37" s="91" t="s">
        <v>157</v>
      </c>
      <c r="Y37" s="93" t="s">
        <v>157</v>
      </c>
      <c r="Z37" s="93" t="s">
        <v>157</v>
      </c>
      <c r="AA37" s="93" t="s">
        <v>157</v>
      </c>
      <c r="AB37" s="93" t="s">
        <v>157</v>
      </c>
      <c r="AC37" s="93" t="s">
        <v>157</v>
      </c>
      <c r="AD37" s="93" t="s">
        <v>157</v>
      </c>
      <c r="AE37" s="93" t="s">
        <v>157</v>
      </c>
      <c r="AF37" s="93" t="s">
        <v>157</v>
      </c>
      <c r="AG37" s="93" t="s">
        <v>157</v>
      </c>
      <c r="AH37" s="93" t="s">
        <v>157</v>
      </c>
      <c r="AI37" s="92" t="s">
        <v>157</v>
      </c>
      <c r="AJ37" s="93" t="s">
        <v>157</v>
      </c>
      <c r="AK37" s="91" t="s">
        <v>157</v>
      </c>
      <c r="AL37" s="93" t="s">
        <v>157</v>
      </c>
      <c r="AM37" s="93" t="s">
        <v>157</v>
      </c>
      <c r="AN37" s="93" t="s">
        <v>157</v>
      </c>
      <c r="AO37" s="93" t="s">
        <v>157</v>
      </c>
      <c r="AP37" s="93" t="s">
        <v>157</v>
      </c>
      <c r="AQ37" s="93" t="s">
        <v>157</v>
      </c>
      <c r="AR37" s="93" t="s">
        <v>157</v>
      </c>
      <c r="AS37" s="93" t="s">
        <v>157</v>
      </c>
      <c r="AT37" s="93" t="s">
        <v>157</v>
      </c>
      <c r="AU37" s="93" t="s">
        <v>157</v>
      </c>
      <c r="AV37" s="93" t="s">
        <v>157</v>
      </c>
      <c r="AW37" s="93" t="s">
        <v>157</v>
      </c>
      <c r="AX37" s="93" t="s">
        <v>157</v>
      </c>
      <c r="AY37" s="93" t="s">
        <v>157</v>
      </c>
      <c r="AZ37" s="92" t="s">
        <v>157</v>
      </c>
      <c r="BD37" s="118"/>
      <c r="BE37" s="118"/>
    </row>
    <row r="38" customFormat="false" ht="12.75" hidden="false" customHeight="true" outlineLevel="0" collapsed="false">
      <c r="A38" s="72" t="s">
        <v>73</v>
      </c>
      <c r="B38" s="72"/>
      <c r="C38" s="96" t="s">
        <v>192</v>
      </c>
      <c r="D38" s="96" t="s">
        <v>211</v>
      </c>
      <c r="E38" s="98" t="s">
        <v>157</v>
      </c>
      <c r="F38" s="98" t="s">
        <v>211</v>
      </c>
      <c r="G38" s="98" t="s">
        <v>211</v>
      </c>
      <c r="H38" s="98" t="s">
        <v>211</v>
      </c>
      <c r="I38" s="98" t="s">
        <v>211</v>
      </c>
      <c r="J38" s="98" t="s">
        <v>211</v>
      </c>
      <c r="K38" s="98" t="s">
        <v>211</v>
      </c>
      <c r="L38" s="98" t="s">
        <v>211</v>
      </c>
      <c r="M38" s="97" t="s">
        <v>212</v>
      </c>
      <c r="N38" s="96" t="s">
        <v>325</v>
      </c>
      <c r="O38" s="97" t="s">
        <v>157</v>
      </c>
      <c r="P38" s="98" t="s">
        <v>211</v>
      </c>
      <c r="Q38" s="98" t="s">
        <v>212</v>
      </c>
      <c r="R38" s="98" t="s">
        <v>212</v>
      </c>
      <c r="S38" s="98" t="s">
        <v>212</v>
      </c>
      <c r="T38" s="98" t="s">
        <v>212</v>
      </c>
      <c r="U38" s="98" t="s">
        <v>212</v>
      </c>
      <c r="V38" s="97" t="s">
        <v>212</v>
      </c>
      <c r="W38" s="95" t="s">
        <v>326</v>
      </c>
      <c r="X38" s="96" t="s">
        <v>211</v>
      </c>
      <c r="Y38" s="98" t="s">
        <v>212</v>
      </c>
      <c r="Z38" s="98" t="s">
        <v>212</v>
      </c>
      <c r="AA38" s="98" t="s">
        <v>212</v>
      </c>
      <c r="AB38" s="98" t="s">
        <v>212</v>
      </c>
      <c r="AC38" s="98" t="s">
        <v>212</v>
      </c>
      <c r="AD38" s="98" t="s">
        <v>212</v>
      </c>
      <c r="AE38" s="98" t="s">
        <v>212</v>
      </c>
      <c r="AF38" s="98" t="s">
        <v>212</v>
      </c>
      <c r="AG38" s="98" t="s">
        <v>212</v>
      </c>
      <c r="AH38" s="98" t="s">
        <v>212</v>
      </c>
      <c r="AI38" s="97" t="s">
        <v>212</v>
      </c>
      <c r="AJ38" s="98" t="s">
        <v>339</v>
      </c>
      <c r="AK38" s="96" t="s">
        <v>211</v>
      </c>
      <c r="AL38" s="98" t="s">
        <v>212</v>
      </c>
      <c r="AM38" s="98" t="s">
        <v>212</v>
      </c>
      <c r="AN38" s="98" t="s">
        <v>212</v>
      </c>
      <c r="AO38" s="98" t="s">
        <v>212</v>
      </c>
      <c r="AP38" s="98" t="s">
        <v>212</v>
      </c>
      <c r="AQ38" s="98" t="s">
        <v>212</v>
      </c>
      <c r="AR38" s="98" t="s">
        <v>211</v>
      </c>
      <c r="AS38" s="98" t="s">
        <v>212</v>
      </c>
      <c r="AT38" s="98" t="s">
        <v>212</v>
      </c>
      <c r="AU38" s="98" t="s">
        <v>212</v>
      </c>
      <c r="AV38" s="98" t="s">
        <v>212</v>
      </c>
      <c r="AW38" s="98" t="s">
        <v>212</v>
      </c>
      <c r="AX38" s="98" t="s">
        <v>212</v>
      </c>
      <c r="AY38" s="98" t="s">
        <v>211</v>
      </c>
      <c r="AZ38" s="97" t="s">
        <v>212</v>
      </c>
      <c r="BD38" s="118"/>
      <c r="BE38" s="118"/>
    </row>
    <row r="39" customFormat="false" ht="12.75" hidden="false" customHeight="true" outlineLevel="0" collapsed="false">
      <c r="A39" s="72"/>
      <c r="B39" s="72"/>
      <c r="C39" s="96" t="s">
        <v>193</v>
      </c>
      <c r="D39" s="96" t="s">
        <v>211</v>
      </c>
      <c r="E39" s="98" t="s">
        <v>157</v>
      </c>
      <c r="F39" s="98" t="s">
        <v>211</v>
      </c>
      <c r="G39" s="98" t="s">
        <v>211</v>
      </c>
      <c r="H39" s="98" t="s">
        <v>211</v>
      </c>
      <c r="I39" s="98" t="s">
        <v>211</v>
      </c>
      <c r="J39" s="98" t="s">
        <v>211</v>
      </c>
      <c r="K39" s="98" t="s">
        <v>211</v>
      </c>
      <c r="L39" s="98" t="s">
        <v>212</v>
      </c>
      <c r="M39" s="97" t="s">
        <v>212</v>
      </c>
      <c r="N39" s="96" t="s">
        <v>321</v>
      </c>
      <c r="O39" s="97" t="n">
        <v>7</v>
      </c>
      <c r="P39" s="98" t="s">
        <v>211</v>
      </c>
      <c r="Q39" s="98" t="s">
        <v>212</v>
      </c>
      <c r="R39" s="98" t="s">
        <v>212</v>
      </c>
      <c r="S39" s="98" t="s">
        <v>212</v>
      </c>
      <c r="T39" s="98" t="s">
        <v>212</v>
      </c>
      <c r="U39" s="98" t="s">
        <v>211</v>
      </c>
      <c r="V39" s="97" t="s">
        <v>212</v>
      </c>
      <c r="W39" s="95" t="s">
        <v>340</v>
      </c>
      <c r="X39" s="96" t="s">
        <v>211</v>
      </c>
      <c r="Y39" s="98" t="s">
        <v>211</v>
      </c>
      <c r="Z39" s="98" t="s">
        <v>212</v>
      </c>
      <c r="AA39" s="98" t="s">
        <v>212</v>
      </c>
      <c r="AB39" s="98" t="s">
        <v>212</v>
      </c>
      <c r="AC39" s="98" t="s">
        <v>212</v>
      </c>
      <c r="AD39" s="98" t="s">
        <v>211</v>
      </c>
      <c r="AE39" s="98" t="s">
        <v>211</v>
      </c>
      <c r="AF39" s="98" t="s">
        <v>212</v>
      </c>
      <c r="AG39" s="98" t="s">
        <v>212</v>
      </c>
      <c r="AH39" s="98" t="s">
        <v>212</v>
      </c>
      <c r="AI39" s="97" t="s">
        <v>212</v>
      </c>
      <c r="AJ39" s="98" t="s">
        <v>341</v>
      </c>
      <c r="AK39" s="96" t="s">
        <v>211</v>
      </c>
      <c r="AL39" s="98" t="s">
        <v>212</v>
      </c>
      <c r="AM39" s="98" t="s">
        <v>212</v>
      </c>
      <c r="AN39" s="98" t="s">
        <v>212</v>
      </c>
      <c r="AO39" s="98" t="s">
        <v>212</v>
      </c>
      <c r="AP39" s="98" t="s">
        <v>211</v>
      </c>
      <c r="AQ39" s="98" t="s">
        <v>212</v>
      </c>
      <c r="AR39" s="98" t="s">
        <v>211</v>
      </c>
      <c r="AS39" s="98" t="s">
        <v>212</v>
      </c>
      <c r="AT39" s="98" t="s">
        <v>212</v>
      </c>
      <c r="AU39" s="98" t="s">
        <v>212</v>
      </c>
      <c r="AV39" s="98" t="s">
        <v>212</v>
      </c>
      <c r="AW39" s="98" t="s">
        <v>212</v>
      </c>
      <c r="AX39" s="98" t="s">
        <v>212</v>
      </c>
      <c r="AY39" s="98" t="s">
        <v>211</v>
      </c>
      <c r="AZ39" s="97" t="s">
        <v>212</v>
      </c>
      <c r="BD39" s="118"/>
      <c r="BE39" s="118"/>
    </row>
    <row r="40" customFormat="false" ht="12.75" hidden="false" customHeight="true" outlineLevel="0" collapsed="false">
      <c r="A40" s="72"/>
      <c r="B40" s="72"/>
      <c r="C40" s="96" t="s">
        <v>194</v>
      </c>
      <c r="D40" s="96" t="s">
        <v>211</v>
      </c>
      <c r="E40" s="98" t="s">
        <v>157</v>
      </c>
      <c r="F40" s="98" t="s">
        <v>211</v>
      </c>
      <c r="G40" s="98" t="s">
        <v>211</v>
      </c>
      <c r="H40" s="98" t="s">
        <v>212</v>
      </c>
      <c r="I40" s="98" t="s">
        <v>211</v>
      </c>
      <c r="J40" s="98" t="s">
        <v>211</v>
      </c>
      <c r="K40" s="98" t="s">
        <v>211</v>
      </c>
      <c r="L40" s="98" t="s">
        <v>212</v>
      </c>
      <c r="M40" s="97" t="s">
        <v>212</v>
      </c>
      <c r="N40" s="96" t="s">
        <v>321</v>
      </c>
      <c r="O40" s="97" t="n">
        <v>7</v>
      </c>
      <c r="P40" s="98" t="s">
        <v>211</v>
      </c>
      <c r="Q40" s="98" t="s">
        <v>212</v>
      </c>
      <c r="R40" s="98" t="s">
        <v>212</v>
      </c>
      <c r="S40" s="98" t="s">
        <v>212</v>
      </c>
      <c r="T40" s="98" t="s">
        <v>212</v>
      </c>
      <c r="U40" s="98" t="s">
        <v>211</v>
      </c>
      <c r="V40" s="97" t="s">
        <v>212</v>
      </c>
      <c r="W40" s="95" t="s">
        <v>340</v>
      </c>
      <c r="X40" s="96" t="s">
        <v>211</v>
      </c>
      <c r="Y40" s="98" t="s">
        <v>211</v>
      </c>
      <c r="Z40" s="98" t="s">
        <v>212</v>
      </c>
      <c r="AA40" s="98" t="s">
        <v>212</v>
      </c>
      <c r="AB40" s="98" t="s">
        <v>212</v>
      </c>
      <c r="AC40" s="98" t="s">
        <v>212</v>
      </c>
      <c r="AD40" s="98" t="s">
        <v>211</v>
      </c>
      <c r="AE40" s="98" t="s">
        <v>211</v>
      </c>
      <c r="AF40" s="98" t="s">
        <v>212</v>
      </c>
      <c r="AG40" s="98" t="s">
        <v>212</v>
      </c>
      <c r="AH40" s="98" t="s">
        <v>212</v>
      </c>
      <c r="AI40" s="97" t="s">
        <v>212</v>
      </c>
      <c r="AJ40" s="98" t="s">
        <v>341</v>
      </c>
      <c r="AK40" s="96" t="s">
        <v>211</v>
      </c>
      <c r="AL40" s="98" t="s">
        <v>212</v>
      </c>
      <c r="AM40" s="98" t="s">
        <v>212</v>
      </c>
      <c r="AN40" s="98" t="s">
        <v>212</v>
      </c>
      <c r="AO40" s="98" t="s">
        <v>212</v>
      </c>
      <c r="AP40" s="98" t="s">
        <v>211</v>
      </c>
      <c r="AQ40" s="98" t="s">
        <v>212</v>
      </c>
      <c r="AR40" s="98" t="s">
        <v>211</v>
      </c>
      <c r="AS40" s="98" t="s">
        <v>212</v>
      </c>
      <c r="AT40" s="98" t="s">
        <v>212</v>
      </c>
      <c r="AU40" s="98" t="s">
        <v>212</v>
      </c>
      <c r="AV40" s="98" t="s">
        <v>212</v>
      </c>
      <c r="AW40" s="98" t="s">
        <v>212</v>
      </c>
      <c r="AX40" s="98" t="s">
        <v>212</v>
      </c>
      <c r="AY40" s="98" t="s">
        <v>211</v>
      </c>
      <c r="AZ40" s="97" t="s">
        <v>212</v>
      </c>
      <c r="BD40" s="118"/>
      <c r="BE40" s="118"/>
    </row>
    <row r="41" customFormat="false" ht="12.75" hidden="false" customHeight="true" outlineLevel="0" collapsed="false">
      <c r="A41" s="72"/>
      <c r="B41" s="72"/>
      <c r="C41" s="96" t="s">
        <v>195</v>
      </c>
      <c r="D41" s="96" t="s">
        <v>211</v>
      </c>
      <c r="E41" s="98" t="s">
        <v>157</v>
      </c>
      <c r="F41" s="98" t="s">
        <v>211</v>
      </c>
      <c r="G41" s="98" t="s">
        <v>211</v>
      </c>
      <c r="H41" s="98" t="s">
        <v>211</v>
      </c>
      <c r="I41" s="98" t="s">
        <v>211</v>
      </c>
      <c r="J41" s="98" t="s">
        <v>211</v>
      </c>
      <c r="K41" s="98" t="s">
        <v>211</v>
      </c>
      <c r="L41" s="98" t="s">
        <v>212</v>
      </c>
      <c r="M41" s="97" t="s">
        <v>212</v>
      </c>
      <c r="N41" s="96" t="s">
        <v>321</v>
      </c>
      <c r="O41" s="97" t="n">
        <v>7</v>
      </c>
      <c r="P41" s="98" t="s">
        <v>211</v>
      </c>
      <c r="Q41" s="98" t="s">
        <v>212</v>
      </c>
      <c r="R41" s="98" t="s">
        <v>212</v>
      </c>
      <c r="S41" s="98" t="s">
        <v>212</v>
      </c>
      <c r="T41" s="98" t="s">
        <v>212</v>
      </c>
      <c r="U41" s="98" t="s">
        <v>211</v>
      </c>
      <c r="V41" s="97" t="s">
        <v>212</v>
      </c>
      <c r="W41" s="95" t="s">
        <v>340</v>
      </c>
      <c r="X41" s="96" t="s">
        <v>211</v>
      </c>
      <c r="Y41" s="98" t="s">
        <v>211</v>
      </c>
      <c r="Z41" s="98" t="s">
        <v>212</v>
      </c>
      <c r="AA41" s="98" t="s">
        <v>212</v>
      </c>
      <c r="AB41" s="98" t="s">
        <v>212</v>
      </c>
      <c r="AC41" s="98" t="s">
        <v>212</v>
      </c>
      <c r="AD41" s="98" t="s">
        <v>211</v>
      </c>
      <c r="AE41" s="98" t="s">
        <v>211</v>
      </c>
      <c r="AF41" s="98" t="s">
        <v>212</v>
      </c>
      <c r="AG41" s="98" t="s">
        <v>212</v>
      </c>
      <c r="AH41" s="98" t="s">
        <v>212</v>
      </c>
      <c r="AI41" s="97" t="s">
        <v>212</v>
      </c>
      <c r="AJ41" s="98" t="s">
        <v>341</v>
      </c>
      <c r="AK41" s="96" t="s">
        <v>211</v>
      </c>
      <c r="AL41" s="98" t="s">
        <v>212</v>
      </c>
      <c r="AM41" s="98" t="s">
        <v>212</v>
      </c>
      <c r="AN41" s="98" t="s">
        <v>212</v>
      </c>
      <c r="AO41" s="98" t="s">
        <v>212</v>
      </c>
      <c r="AP41" s="98" t="s">
        <v>211</v>
      </c>
      <c r="AQ41" s="98" t="s">
        <v>212</v>
      </c>
      <c r="AR41" s="98" t="s">
        <v>211</v>
      </c>
      <c r="AS41" s="98" t="s">
        <v>212</v>
      </c>
      <c r="AT41" s="98" t="s">
        <v>212</v>
      </c>
      <c r="AU41" s="98" t="s">
        <v>212</v>
      </c>
      <c r="AV41" s="98" t="s">
        <v>212</v>
      </c>
      <c r="AW41" s="98" t="s">
        <v>212</v>
      </c>
      <c r="AX41" s="98" t="s">
        <v>212</v>
      </c>
      <c r="AY41" s="98" t="s">
        <v>211</v>
      </c>
      <c r="AZ41" s="97" t="s">
        <v>212</v>
      </c>
      <c r="BD41" s="118"/>
      <c r="BE41" s="118"/>
    </row>
    <row r="42" customFormat="false" ht="12.75" hidden="false" customHeight="true" outlineLevel="0" collapsed="false">
      <c r="A42" s="88" t="s">
        <v>75</v>
      </c>
      <c r="B42" s="88"/>
      <c r="C42" s="91" t="s">
        <v>192</v>
      </c>
      <c r="D42" s="91" t="s">
        <v>211</v>
      </c>
      <c r="E42" s="93" t="s">
        <v>211</v>
      </c>
      <c r="F42" s="93" t="s">
        <v>211</v>
      </c>
      <c r="G42" s="93" t="s">
        <v>211</v>
      </c>
      <c r="H42" s="93" t="s">
        <v>157</v>
      </c>
      <c r="I42" s="93" t="s">
        <v>157</v>
      </c>
      <c r="J42" s="93" t="s">
        <v>211</v>
      </c>
      <c r="K42" s="93" t="s">
        <v>211</v>
      </c>
      <c r="L42" s="93" t="s">
        <v>211</v>
      </c>
      <c r="M42" s="92" t="s">
        <v>212</v>
      </c>
      <c r="N42" s="91" t="s">
        <v>325</v>
      </c>
      <c r="O42" s="92" t="s">
        <v>157</v>
      </c>
      <c r="P42" s="93" t="s">
        <v>211</v>
      </c>
      <c r="Q42" s="93" t="s">
        <v>212</v>
      </c>
      <c r="R42" s="93" t="s">
        <v>212</v>
      </c>
      <c r="S42" s="93" t="s">
        <v>212</v>
      </c>
      <c r="T42" s="93" t="s">
        <v>212</v>
      </c>
      <c r="U42" s="93" t="s">
        <v>212</v>
      </c>
      <c r="V42" s="92" t="s">
        <v>212</v>
      </c>
      <c r="W42" s="90" t="s">
        <v>342</v>
      </c>
      <c r="X42" s="91" t="s">
        <v>211</v>
      </c>
      <c r="Y42" s="93" t="s">
        <v>211</v>
      </c>
      <c r="Z42" s="93" t="s">
        <v>212</v>
      </c>
      <c r="AA42" s="93" t="s">
        <v>212</v>
      </c>
      <c r="AB42" s="93" t="s">
        <v>212</v>
      </c>
      <c r="AC42" s="93" t="s">
        <v>212</v>
      </c>
      <c r="AD42" s="93" t="s">
        <v>212</v>
      </c>
      <c r="AE42" s="93" t="s">
        <v>212</v>
      </c>
      <c r="AF42" s="93" t="s">
        <v>212</v>
      </c>
      <c r="AG42" s="93" t="s">
        <v>212</v>
      </c>
      <c r="AH42" s="93" t="s">
        <v>212</v>
      </c>
      <c r="AI42" s="92" t="s">
        <v>212</v>
      </c>
      <c r="AJ42" s="93" t="s">
        <v>334</v>
      </c>
      <c r="AK42" s="91" t="s">
        <v>212</v>
      </c>
      <c r="AL42" s="93" t="s">
        <v>212</v>
      </c>
      <c r="AM42" s="93" t="s">
        <v>212</v>
      </c>
      <c r="AN42" s="93" t="s">
        <v>212</v>
      </c>
      <c r="AO42" s="93" t="s">
        <v>212</v>
      </c>
      <c r="AP42" s="93" t="s">
        <v>212</v>
      </c>
      <c r="AQ42" s="93" t="s">
        <v>212</v>
      </c>
      <c r="AR42" s="93" t="s">
        <v>211</v>
      </c>
      <c r="AS42" s="93" t="s">
        <v>212</v>
      </c>
      <c r="AT42" s="93" t="s">
        <v>212</v>
      </c>
      <c r="AU42" s="93" t="s">
        <v>212</v>
      </c>
      <c r="AV42" s="93" t="s">
        <v>212</v>
      </c>
      <c r="AW42" s="93" t="s">
        <v>212</v>
      </c>
      <c r="AX42" s="93" t="s">
        <v>212</v>
      </c>
      <c r="AY42" s="93" t="s">
        <v>212</v>
      </c>
      <c r="AZ42" s="92" t="s">
        <v>211</v>
      </c>
      <c r="BD42" s="118"/>
      <c r="BE42" s="118"/>
    </row>
    <row r="43" customFormat="false" ht="12.75" hidden="false" customHeight="true" outlineLevel="0" collapsed="false">
      <c r="A43" s="88"/>
      <c r="B43" s="88"/>
      <c r="C43" s="91" t="s">
        <v>193</v>
      </c>
      <c r="D43" s="91" t="s">
        <v>211</v>
      </c>
      <c r="E43" s="93" t="s">
        <v>211</v>
      </c>
      <c r="F43" s="93" t="s">
        <v>211</v>
      </c>
      <c r="G43" s="93" t="s">
        <v>211</v>
      </c>
      <c r="H43" s="93" t="s">
        <v>157</v>
      </c>
      <c r="I43" s="93" t="s">
        <v>157</v>
      </c>
      <c r="J43" s="93" t="s">
        <v>211</v>
      </c>
      <c r="K43" s="93" t="s">
        <v>211</v>
      </c>
      <c r="L43" s="93" t="s">
        <v>212</v>
      </c>
      <c r="M43" s="92" t="s">
        <v>212</v>
      </c>
      <c r="N43" s="91" t="s">
        <v>321</v>
      </c>
      <c r="O43" s="92" t="n">
        <v>5</v>
      </c>
      <c r="P43" s="93" t="s">
        <v>211</v>
      </c>
      <c r="Q43" s="93" t="s">
        <v>211</v>
      </c>
      <c r="R43" s="93" t="s">
        <v>211</v>
      </c>
      <c r="S43" s="93" t="s">
        <v>212</v>
      </c>
      <c r="T43" s="93" t="s">
        <v>212</v>
      </c>
      <c r="U43" s="93" t="s">
        <v>211</v>
      </c>
      <c r="V43" s="92" t="s">
        <v>212</v>
      </c>
      <c r="W43" s="90" t="s">
        <v>342</v>
      </c>
      <c r="X43" s="91" t="s">
        <v>211</v>
      </c>
      <c r="Y43" s="93" t="s">
        <v>211</v>
      </c>
      <c r="Z43" s="93" t="s">
        <v>212</v>
      </c>
      <c r="AA43" s="93" t="s">
        <v>212</v>
      </c>
      <c r="AB43" s="93" t="s">
        <v>212</v>
      </c>
      <c r="AC43" s="93" t="s">
        <v>212</v>
      </c>
      <c r="AD43" s="93" t="s">
        <v>212</v>
      </c>
      <c r="AE43" s="93" t="s">
        <v>212</v>
      </c>
      <c r="AF43" s="93" t="s">
        <v>212</v>
      </c>
      <c r="AG43" s="93" t="s">
        <v>212</v>
      </c>
      <c r="AH43" s="93" t="s">
        <v>212</v>
      </c>
      <c r="AI43" s="92" t="s">
        <v>212</v>
      </c>
      <c r="AJ43" s="93" t="s">
        <v>343</v>
      </c>
      <c r="AK43" s="91" t="s">
        <v>212</v>
      </c>
      <c r="AL43" s="93" t="s">
        <v>212</v>
      </c>
      <c r="AM43" s="93" t="s">
        <v>211</v>
      </c>
      <c r="AN43" s="93" t="s">
        <v>212</v>
      </c>
      <c r="AO43" s="93" t="s">
        <v>212</v>
      </c>
      <c r="AP43" s="93" t="s">
        <v>212</v>
      </c>
      <c r="AQ43" s="93" t="s">
        <v>212</v>
      </c>
      <c r="AR43" s="93" t="s">
        <v>211</v>
      </c>
      <c r="AS43" s="93" t="s">
        <v>212</v>
      </c>
      <c r="AT43" s="93" t="s">
        <v>212</v>
      </c>
      <c r="AU43" s="93" t="s">
        <v>212</v>
      </c>
      <c r="AV43" s="93" t="s">
        <v>212</v>
      </c>
      <c r="AW43" s="93" t="s">
        <v>212</v>
      </c>
      <c r="AX43" s="93" t="s">
        <v>212</v>
      </c>
      <c r="AY43" s="93" t="s">
        <v>212</v>
      </c>
      <c r="AZ43" s="92" t="s">
        <v>212</v>
      </c>
      <c r="BD43" s="118"/>
      <c r="BE43" s="118"/>
    </row>
    <row r="44" customFormat="false" ht="12.75" hidden="false" customHeight="true" outlineLevel="0" collapsed="false">
      <c r="A44" s="88"/>
      <c r="B44" s="88"/>
      <c r="C44" s="91" t="s">
        <v>195</v>
      </c>
      <c r="D44" s="91" t="s">
        <v>211</v>
      </c>
      <c r="E44" s="93" t="s">
        <v>211</v>
      </c>
      <c r="F44" s="93" t="s">
        <v>211</v>
      </c>
      <c r="G44" s="93" t="s">
        <v>211</v>
      </c>
      <c r="H44" s="93" t="s">
        <v>157</v>
      </c>
      <c r="I44" s="93" t="s">
        <v>157</v>
      </c>
      <c r="J44" s="93" t="s">
        <v>211</v>
      </c>
      <c r="K44" s="93" t="s">
        <v>211</v>
      </c>
      <c r="L44" s="93" t="s">
        <v>212</v>
      </c>
      <c r="M44" s="92" t="s">
        <v>212</v>
      </c>
      <c r="N44" s="91" t="s">
        <v>331</v>
      </c>
      <c r="O44" s="92" t="s">
        <v>157</v>
      </c>
      <c r="P44" s="93" t="s">
        <v>211</v>
      </c>
      <c r="Q44" s="93" t="s">
        <v>212</v>
      </c>
      <c r="R44" s="93" t="s">
        <v>212</v>
      </c>
      <c r="S44" s="93" t="s">
        <v>212</v>
      </c>
      <c r="T44" s="93" t="s">
        <v>212</v>
      </c>
      <c r="U44" s="93" t="s">
        <v>211</v>
      </c>
      <c r="V44" s="92" t="s">
        <v>212</v>
      </c>
      <c r="W44" s="90" t="s">
        <v>342</v>
      </c>
      <c r="X44" s="91" t="s">
        <v>211</v>
      </c>
      <c r="Y44" s="93" t="s">
        <v>211</v>
      </c>
      <c r="Z44" s="93" t="s">
        <v>212</v>
      </c>
      <c r="AA44" s="93" t="s">
        <v>212</v>
      </c>
      <c r="AB44" s="93" t="s">
        <v>212</v>
      </c>
      <c r="AC44" s="93" t="s">
        <v>212</v>
      </c>
      <c r="AD44" s="93" t="s">
        <v>212</v>
      </c>
      <c r="AE44" s="93" t="s">
        <v>212</v>
      </c>
      <c r="AF44" s="93" t="s">
        <v>212</v>
      </c>
      <c r="AG44" s="93" t="s">
        <v>212</v>
      </c>
      <c r="AH44" s="93" t="s">
        <v>212</v>
      </c>
      <c r="AI44" s="92" t="s">
        <v>212</v>
      </c>
      <c r="AJ44" s="93" t="s">
        <v>343</v>
      </c>
      <c r="AK44" s="91" t="s">
        <v>212</v>
      </c>
      <c r="AL44" s="93" t="s">
        <v>212</v>
      </c>
      <c r="AM44" s="93" t="s">
        <v>211</v>
      </c>
      <c r="AN44" s="93" t="s">
        <v>212</v>
      </c>
      <c r="AO44" s="93" t="s">
        <v>212</v>
      </c>
      <c r="AP44" s="93" t="s">
        <v>212</v>
      </c>
      <c r="AQ44" s="93" t="s">
        <v>212</v>
      </c>
      <c r="AR44" s="93" t="s">
        <v>211</v>
      </c>
      <c r="AS44" s="93" t="s">
        <v>212</v>
      </c>
      <c r="AT44" s="93" t="s">
        <v>212</v>
      </c>
      <c r="AU44" s="93" t="s">
        <v>212</v>
      </c>
      <c r="AV44" s="93" t="s">
        <v>212</v>
      </c>
      <c r="AW44" s="93" t="s">
        <v>212</v>
      </c>
      <c r="AX44" s="93" t="s">
        <v>212</v>
      </c>
      <c r="AY44" s="93" t="s">
        <v>212</v>
      </c>
      <c r="AZ44" s="92" t="s">
        <v>212</v>
      </c>
      <c r="BD44" s="118"/>
      <c r="BE44" s="118"/>
    </row>
    <row r="45" customFormat="false" ht="12.75" hidden="false" customHeight="true" outlineLevel="0" collapsed="false">
      <c r="A45" s="88"/>
      <c r="B45" s="88"/>
      <c r="C45" s="91" t="s">
        <v>196</v>
      </c>
      <c r="D45" s="91" t="s">
        <v>211</v>
      </c>
      <c r="E45" s="93" t="s">
        <v>211</v>
      </c>
      <c r="F45" s="93" t="s">
        <v>211</v>
      </c>
      <c r="G45" s="93" t="s">
        <v>211</v>
      </c>
      <c r="H45" s="93" t="s">
        <v>157</v>
      </c>
      <c r="I45" s="93" t="s">
        <v>157</v>
      </c>
      <c r="J45" s="93" t="s">
        <v>211</v>
      </c>
      <c r="K45" s="93" t="s">
        <v>211</v>
      </c>
      <c r="L45" s="93" t="s">
        <v>212</v>
      </c>
      <c r="M45" s="92" t="s">
        <v>212</v>
      </c>
      <c r="N45" s="91" t="s">
        <v>331</v>
      </c>
      <c r="O45" s="92" t="s">
        <v>157</v>
      </c>
      <c r="P45" s="93" t="s">
        <v>211</v>
      </c>
      <c r="Q45" s="93" t="s">
        <v>212</v>
      </c>
      <c r="R45" s="93" t="s">
        <v>212</v>
      </c>
      <c r="S45" s="93" t="s">
        <v>212</v>
      </c>
      <c r="T45" s="93" t="s">
        <v>212</v>
      </c>
      <c r="U45" s="93" t="s">
        <v>211</v>
      </c>
      <c r="V45" s="92" t="s">
        <v>212</v>
      </c>
      <c r="W45" s="90" t="s">
        <v>342</v>
      </c>
      <c r="X45" s="91" t="s">
        <v>211</v>
      </c>
      <c r="Y45" s="93" t="s">
        <v>211</v>
      </c>
      <c r="Z45" s="93" t="s">
        <v>212</v>
      </c>
      <c r="AA45" s="93" t="s">
        <v>212</v>
      </c>
      <c r="AB45" s="93" t="s">
        <v>212</v>
      </c>
      <c r="AC45" s="93" t="s">
        <v>212</v>
      </c>
      <c r="AD45" s="93" t="s">
        <v>212</v>
      </c>
      <c r="AE45" s="93" t="s">
        <v>212</v>
      </c>
      <c r="AF45" s="93" t="s">
        <v>212</v>
      </c>
      <c r="AG45" s="93" t="s">
        <v>212</v>
      </c>
      <c r="AH45" s="93" t="s">
        <v>212</v>
      </c>
      <c r="AI45" s="92" t="s">
        <v>212</v>
      </c>
      <c r="AJ45" s="93" t="s">
        <v>343</v>
      </c>
      <c r="AK45" s="91" t="s">
        <v>212</v>
      </c>
      <c r="AL45" s="93" t="s">
        <v>212</v>
      </c>
      <c r="AM45" s="93" t="s">
        <v>211</v>
      </c>
      <c r="AN45" s="93" t="s">
        <v>212</v>
      </c>
      <c r="AO45" s="93" t="s">
        <v>212</v>
      </c>
      <c r="AP45" s="93" t="s">
        <v>212</v>
      </c>
      <c r="AQ45" s="93" t="s">
        <v>212</v>
      </c>
      <c r="AR45" s="93" t="s">
        <v>211</v>
      </c>
      <c r="AS45" s="93" t="s">
        <v>212</v>
      </c>
      <c r="AT45" s="93" t="s">
        <v>212</v>
      </c>
      <c r="AU45" s="93" t="s">
        <v>212</v>
      </c>
      <c r="AV45" s="93" t="s">
        <v>212</v>
      </c>
      <c r="AW45" s="93" t="s">
        <v>212</v>
      </c>
      <c r="AX45" s="93" t="s">
        <v>212</v>
      </c>
      <c r="AY45" s="93" t="s">
        <v>212</v>
      </c>
      <c r="AZ45" s="92" t="s">
        <v>212</v>
      </c>
      <c r="BD45" s="118"/>
      <c r="BE45" s="118"/>
    </row>
    <row r="46" customFormat="false" ht="12.75" hidden="false" customHeight="true" outlineLevel="0" collapsed="false">
      <c r="A46" s="72" t="s">
        <v>77</v>
      </c>
      <c r="B46" s="72"/>
      <c r="C46" s="96" t="s">
        <v>157</v>
      </c>
      <c r="D46" s="96" t="s">
        <v>157</v>
      </c>
      <c r="E46" s="98" t="s">
        <v>157</v>
      </c>
      <c r="F46" s="98" t="s">
        <v>157</v>
      </c>
      <c r="G46" s="98" t="s">
        <v>157</v>
      </c>
      <c r="H46" s="98" t="s">
        <v>157</v>
      </c>
      <c r="I46" s="98" t="s">
        <v>157</v>
      </c>
      <c r="J46" s="98" t="s">
        <v>157</v>
      </c>
      <c r="K46" s="98" t="s">
        <v>157</v>
      </c>
      <c r="L46" s="98" t="s">
        <v>157</v>
      </c>
      <c r="M46" s="97" t="s">
        <v>157</v>
      </c>
      <c r="N46" s="96" t="s">
        <v>157</v>
      </c>
      <c r="O46" s="97" t="s">
        <v>157</v>
      </c>
      <c r="P46" s="98" t="s">
        <v>157</v>
      </c>
      <c r="Q46" s="98" t="s">
        <v>157</v>
      </c>
      <c r="R46" s="98" t="s">
        <v>157</v>
      </c>
      <c r="S46" s="98" t="s">
        <v>157</v>
      </c>
      <c r="T46" s="98" t="s">
        <v>157</v>
      </c>
      <c r="U46" s="98" t="s">
        <v>157</v>
      </c>
      <c r="V46" s="97" t="s">
        <v>157</v>
      </c>
      <c r="W46" s="95" t="s">
        <v>157</v>
      </c>
      <c r="X46" s="96" t="s">
        <v>157</v>
      </c>
      <c r="Y46" s="98" t="s">
        <v>157</v>
      </c>
      <c r="Z46" s="98" t="s">
        <v>157</v>
      </c>
      <c r="AA46" s="98" t="s">
        <v>157</v>
      </c>
      <c r="AB46" s="98" t="s">
        <v>157</v>
      </c>
      <c r="AC46" s="98" t="s">
        <v>157</v>
      </c>
      <c r="AD46" s="98" t="s">
        <v>157</v>
      </c>
      <c r="AE46" s="98" t="s">
        <v>157</v>
      </c>
      <c r="AF46" s="98" t="s">
        <v>157</v>
      </c>
      <c r="AG46" s="98" t="s">
        <v>157</v>
      </c>
      <c r="AH46" s="98" t="s">
        <v>157</v>
      </c>
      <c r="AI46" s="97" t="s">
        <v>157</v>
      </c>
      <c r="AJ46" s="98" t="s">
        <v>157</v>
      </c>
      <c r="AK46" s="96" t="s">
        <v>157</v>
      </c>
      <c r="AL46" s="98" t="s">
        <v>157</v>
      </c>
      <c r="AM46" s="98" t="s">
        <v>157</v>
      </c>
      <c r="AN46" s="98" t="s">
        <v>157</v>
      </c>
      <c r="AO46" s="98" t="s">
        <v>157</v>
      </c>
      <c r="AP46" s="98" t="s">
        <v>157</v>
      </c>
      <c r="AQ46" s="98" t="s">
        <v>157</v>
      </c>
      <c r="AR46" s="98" t="s">
        <v>157</v>
      </c>
      <c r="AS46" s="98" t="s">
        <v>157</v>
      </c>
      <c r="AT46" s="98" t="s">
        <v>157</v>
      </c>
      <c r="AU46" s="98" t="s">
        <v>157</v>
      </c>
      <c r="AV46" s="98" t="s">
        <v>157</v>
      </c>
      <c r="AW46" s="98" t="s">
        <v>157</v>
      </c>
      <c r="AX46" s="98" t="s">
        <v>157</v>
      </c>
      <c r="AY46" s="98" t="s">
        <v>157</v>
      </c>
      <c r="AZ46" s="97" t="s">
        <v>157</v>
      </c>
      <c r="BD46" s="118"/>
      <c r="BE46" s="118"/>
    </row>
    <row r="47" customFormat="false" ht="12.75" hidden="false" customHeight="true" outlineLevel="0" collapsed="false">
      <c r="A47" s="88" t="s">
        <v>79</v>
      </c>
      <c r="B47" s="88"/>
      <c r="C47" s="91" t="s">
        <v>192</v>
      </c>
      <c r="D47" s="91" t="s">
        <v>211</v>
      </c>
      <c r="E47" s="93" t="s">
        <v>157</v>
      </c>
      <c r="F47" s="93" t="s">
        <v>157</v>
      </c>
      <c r="G47" s="93" t="s">
        <v>211</v>
      </c>
      <c r="H47" s="93" t="s">
        <v>212</v>
      </c>
      <c r="I47" s="93" t="s">
        <v>211</v>
      </c>
      <c r="J47" s="93" t="s">
        <v>211</v>
      </c>
      <c r="K47" s="93" t="s">
        <v>211</v>
      </c>
      <c r="L47" s="93" t="s">
        <v>211</v>
      </c>
      <c r="M47" s="92" t="s">
        <v>212</v>
      </c>
      <c r="N47" s="91" t="s">
        <v>331</v>
      </c>
      <c r="O47" s="92" t="s">
        <v>157</v>
      </c>
      <c r="P47" s="93" t="s">
        <v>212</v>
      </c>
      <c r="Q47" s="93" t="s">
        <v>212</v>
      </c>
      <c r="R47" s="93" t="s">
        <v>211</v>
      </c>
      <c r="S47" s="93" t="s">
        <v>212</v>
      </c>
      <c r="T47" s="93" t="s">
        <v>212</v>
      </c>
      <c r="U47" s="93" t="s">
        <v>212</v>
      </c>
      <c r="V47" s="92" t="s">
        <v>212</v>
      </c>
      <c r="W47" s="90" t="s">
        <v>344</v>
      </c>
      <c r="X47" s="91" t="s">
        <v>212</v>
      </c>
      <c r="Y47" s="93" t="s">
        <v>212</v>
      </c>
      <c r="Z47" s="93" t="s">
        <v>212</v>
      </c>
      <c r="AA47" s="93" t="s">
        <v>212</v>
      </c>
      <c r="AB47" s="93" t="s">
        <v>212</v>
      </c>
      <c r="AC47" s="93" t="s">
        <v>212</v>
      </c>
      <c r="AD47" s="93" t="s">
        <v>212</v>
      </c>
      <c r="AE47" s="93" t="s">
        <v>212</v>
      </c>
      <c r="AF47" s="93" t="s">
        <v>212</v>
      </c>
      <c r="AG47" s="93" t="s">
        <v>212</v>
      </c>
      <c r="AH47" s="93" t="s">
        <v>211</v>
      </c>
      <c r="AI47" s="92" t="s">
        <v>212</v>
      </c>
      <c r="AJ47" s="93" t="s">
        <v>413</v>
      </c>
      <c r="AK47" s="91" t="s">
        <v>212</v>
      </c>
      <c r="AL47" s="93" t="s">
        <v>212</v>
      </c>
      <c r="AM47" s="93" t="s">
        <v>212</v>
      </c>
      <c r="AN47" s="93" t="s">
        <v>212</v>
      </c>
      <c r="AO47" s="93" t="s">
        <v>212</v>
      </c>
      <c r="AP47" s="93" t="s">
        <v>212</v>
      </c>
      <c r="AQ47" s="93" t="s">
        <v>212</v>
      </c>
      <c r="AR47" s="93" t="s">
        <v>211</v>
      </c>
      <c r="AS47" s="93" t="s">
        <v>211</v>
      </c>
      <c r="AT47" s="93" t="s">
        <v>212</v>
      </c>
      <c r="AU47" s="93" t="s">
        <v>211</v>
      </c>
      <c r="AV47" s="93" t="s">
        <v>212</v>
      </c>
      <c r="AW47" s="93" t="s">
        <v>211</v>
      </c>
      <c r="AX47" s="93" t="s">
        <v>212</v>
      </c>
      <c r="AY47" s="93" t="s">
        <v>212</v>
      </c>
      <c r="AZ47" s="92" t="s">
        <v>212</v>
      </c>
      <c r="BD47" s="118"/>
      <c r="BE47" s="118"/>
    </row>
    <row r="48" customFormat="false" ht="12.75" hidden="false" customHeight="true" outlineLevel="0" collapsed="false">
      <c r="A48" s="88"/>
      <c r="B48" s="88"/>
      <c r="C48" s="91" t="s">
        <v>194</v>
      </c>
      <c r="D48" s="91" t="s">
        <v>211</v>
      </c>
      <c r="E48" s="93" t="s">
        <v>157</v>
      </c>
      <c r="F48" s="93" t="s">
        <v>157</v>
      </c>
      <c r="G48" s="93" t="s">
        <v>211</v>
      </c>
      <c r="H48" s="93" t="s">
        <v>212</v>
      </c>
      <c r="I48" s="93" t="s">
        <v>211</v>
      </c>
      <c r="J48" s="93" t="s">
        <v>211</v>
      </c>
      <c r="K48" s="93" t="s">
        <v>211</v>
      </c>
      <c r="L48" s="93" t="s">
        <v>211</v>
      </c>
      <c r="M48" s="92" t="s">
        <v>212</v>
      </c>
      <c r="N48" s="91" t="s">
        <v>331</v>
      </c>
      <c r="O48" s="92" t="s">
        <v>157</v>
      </c>
      <c r="P48" s="93" t="s">
        <v>212</v>
      </c>
      <c r="Q48" s="93" t="s">
        <v>212</v>
      </c>
      <c r="R48" s="93" t="s">
        <v>211</v>
      </c>
      <c r="S48" s="93" t="s">
        <v>212</v>
      </c>
      <c r="T48" s="93" t="s">
        <v>212</v>
      </c>
      <c r="U48" s="93" t="s">
        <v>212</v>
      </c>
      <c r="V48" s="92" t="s">
        <v>212</v>
      </c>
      <c r="W48" s="90" t="s">
        <v>344</v>
      </c>
      <c r="X48" s="91" t="s">
        <v>212</v>
      </c>
      <c r="Y48" s="93" t="s">
        <v>212</v>
      </c>
      <c r="Z48" s="93" t="s">
        <v>212</v>
      </c>
      <c r="AA48" s="93" t="s">
        <v>212</v>
      </c>
      <c r="AB48" s="93" t="s">
        <v>212</v>
      </c>
      <c r="AC48" s="93" t="s">
        <v>212</v>
      </c>
      <c r="AD48" s="93" t="s">
        <v>212</v>
      </c>
      <c r="AE48" s="93" t="s">
        <v>212</v>
      </c>
      <c r="AF48" s="93" t="s">
        <v>212</v>
      </c>
      <c r="AG48" s="93" t="s">
        <v>212</v>
      </c>
      <c r="AH48" s="93" t="s">
        <v>211</v>
      </c>
      <c r="AI48" s="92" t="s">
        <v>212</v>
      </c>
      <c r="AJ48" s="93" t="s">
        <v>413</v>
      </c>
      <c r="AK48" s="91" t="s">
        <v>212</v>
      </c>
      <c r="AL48" s="93" t="s">
        <v>212</v>
      </c>
      <c r="AM48" s="93" t="s">
        <v>212</v>
      </c>
      <c r="AN48" s="93" t="s">
        <v>212</v>
      </c>
      <c r="AO48" s="93" t="s">
        <v>212</v>
      </c>
      <c r="AP48" s="93" t="s">
        <v>212</v>
      </c>
      <c r="AQ48" s="93" t="s">
        <v>212</v>
      </c>
      <c r="AR48" s="93" t="s">
        <v>211</v>
      </c>
      <c r="AS48" s="93" t="s">
        <v>211</v>
      </c>
      <c r="AT48" s="93" t="s">
        <v>212</v>
      </c>
      <c r="AU48" s="93" t="s">
        <v>211</v>
      </c>
      <c r="AV48" s="93" t="s">
        <v>212</v>
      </c>
      <c r="AW48" s="93" t="s">
        <v>211</v>
      </c>
      <c r="AX48" s="93" t="s">
        <v>212</v>
      </c>
      <c r="AY48" s="93" t="s">
        <v>212</v>
      </c>
      <c r="AZ48" s="92" t="s">
        <v>212</v>
      </c>
      <c r="BD48" s="118"/>
      <c r="BE48" s="118"/>
    </row>
    <row r="49" customFormat="false" ht="12.75" hidden="false" customHeight="true" outlineLevel="0" collapsed="false">
      <c r="A49" s="72" t="s">
        <v>81</v>
      </c>
      <c r="B49" s="72"/>
      <c r="C49" s="96" t="s">
        <v>192</v>
      </c>
      <c r="D49" s="96" t="s">
        <v>211</v>
      </c>
      <c r="E49" s="98" t="s">
        <v>211</v>
      </c>
      <c r="F49" s="98" t="s">
        <v>212</v>
      </c>
      <c r="G49" s="98" t="s">
        <v>212</v>
      </c>
      <c r="H49" s="98" t="s">
        <v>212</v>
      </c>
      <c r="I49" s="98" t="s">
        <v>212</v>
      </c>
      <c r="J49" s="98" t="s">
        <v>212</v>
      </c>
      <c r="K49" s="98" t="s">
        <v>212</v>
      </c>
      <c r="L49" s="98" t="s">
        <v>211</v>
      </c>
      <c r="M49" s="97" t="s">
        <v>212</v>
      </c>
      <c r="N49" s="96" t="s">
        <v>321</v>
      </c>
      <c r="O49" s="97" t="n">
        <v>6</v>
      </c>
      <c r="P49" s="98" t="s">
        <v>211</v>
      </c>
      <c r="Q49" s="98" t="s">
        <v>212</v>
      </c>
      <c r="R49" s="98" t="s">
        <v>211</v>
      </c>
      <c r="S49" s="98" t="s">
        <v>212</v>
      </c>
      <c r="T49" s="98" t="s">
        <v>211</v>
      </c>
      <c r="U49" s="98" t="s">
        <v>212</v>
      </c>
      <c r="V49" s="97" t="s">
        <v>212</v>
      </c>
      <c r="W49" s="95" t="s">
        <v>326</v>
      </c>
      <c r="X49" s="96" t="s">
        <v>211</v>
      </c>
      <c r="Y49" s="98" t="s">
        <v>212</v>
      </c>
      <c r="Z49" s="98" t="s">
        <v>212</v>
      </c>
      <c r="AA49" s="98" t="s">
        <v>212</v>
      </c>
      <c r="AB49" s="98" t="s">
        <v>212</v>
      </c>
      <c r="AC49" s="98" t="s">
        <v>212</v>
      </c>
      <c r="AD49" s="98" t="s">
        <v>212</v>
      </c>
      <c r="AE49" s="98" t="s">
        <v>212</v>
      </c>
      <c r="AF49" s="98" t="s">
        <v>212</v>
      </c>
      <c r="AG49" s="98" t="s">
        <v>212</v>
      </c>
      <c r="AH49" s="98" t="s">
        <v>212</v>
      </c>
      <c r="AI49" s="97" t="s">
        <v>212</v>
      </c>
      <c r="AJ49" s="98" t="s">
        <v>333</v>
      </c>
      <c r="AK49" s="96" t="s">
        <v>211</v>
      </c>
      <c r="AL49" s="98" t="s">
        <v>212</v>
      </c>
      <c r="AM49" s="98" t="s">
        <v>212</v>
      </c>
      <c r="AN49" s="98" t="s">
        <v>212</v>
      </c>
      <c r="AO49" s="98" t="s">
        <v>212</v>
      </c>
      <c r="AP49" s="98" t="s">
        <v>212</v>
      </c>
      <c r="AQ49" s="98" t="s">
        <v>212</v>
      </c>
      <c r="AR49" s="98" t="s">
        <v>211</v>
      </c>
      <c r="AS49" s="98" t="s">
        <v>212</v>
      </c>
      <c r="AT49" s="98" t="s">
        <v>212</v>
      </c>
      <c r="AU49" s="98" t="s">
        <v>212</v>
      </c>
      <c r="AV49" s="98" t="s">
        <v>212</v>
      </c>
      <c r="AW49" s="98" t="s">
        <v>212</v>
      </c>
      <c r="AX49" s="98" t="s">
        <v>212</v>
      </c>
      <c r="AY49" s="98" t="s">
        <v>212</v>
      </c>
      <c r="AZ49" s="97" t="s">
        <v>212</v>
      </c>
      <c r="BD49" s="118"/>
      <c r="BE49" s="118"/>
    </row>
    <row r="50" customFormat="false" ht="12.75" hidden="false" customHeight="true" outlineLevel="0" collapsed="false">
      <c r="A50" s="72"/>
      <c r="B50" s="72"/>
      <c r="C50" s="96" t="s">
        <v>194</v>
      </c>
      <c r="D50" s="96" t="s">
        <v>211</v>
      </c>
      <c r="E50" s="98" t="s">
        <v>211</v>
      </c>
      <c r="F50" s="98" t="s">
        <v>212</v>
      </c>
      <c r="G50" s="98" t="s">
        <v>212</v>
      </c>
      <c r="H50" s="98" t="s">
        <v>212</v>
      </c>
      <c r="I50" s="98" t="s">
        <v>212</v>
      </c>
      <c r="J50" s="98" t="s">
        <v>212</v>
      </c>
      <c r="K50" s="98" t="s">
        <v>212</v>
      </c>
      <c r="L50" s="98" t="s">
        <v>211</v>
      </c>
      <c r="M50" s="97" t="s">
        <v>212</v>
      </c>
      <c r="N50" s="96" t="s">
        <v>321</v>
      </c>
      <c r="O50" s="97" t="s">
        <v>158</v>
      </c>
      <c r="P50" s="98" t="s">
        <v>211</v>
      </c>
      <c r="Q50" s="98" t="s">
        <v>212</v>
      </c>
      <c r="R50" s="98" t="s">
        <v>212</v>
      </c>
      <c r="S50" s="98" t="s">
        <v>212</v>
      </c>
      <c r="T50" s="98" t="s">
        <v>212</v>
      </c>
      <c r="U50" s="98" t="s">
        <v>212</v>
      </c>
      <c r="V50" s="97" t="s">
        <v>212</v>
      </c>
      <c r="W50" s="95" t="s">
        <v>326</v>
      </c>
      <c r="X50" s="96" t="s">
        <v>211</v>
      </c>
      <c r="Y50" s="98" t="s">
        <v>212</v>
      </c>
      <c r="Z50" s="98" t="s">
        <v>212</v>
      </c>
      <c r="AA50" s="98" t="s">
        <v>212</v>
      </c>
      <c r="AB50" s="98" t="s">
        <v>212</v>
      </c>
      <c r="AC50" s="98" t="s">
        <v>212</v>
      </c>
      <c r="AD50" s="98" t="s">
        <v>212</v>
      </c>
      <c r="AE50" s="98" t="s">
        <v>212</v>
      </c>
      <c r="AF50" s="98" t="s">
        <v>212</v>
      </c>
      <c r="AG50" s="98" t="s">
        <v>212</v>
      </c>
      <c r="AH50" s="98" t="s">
        <v>212</v>
      </c>
      <c r="AI50" s="97" t="s">
        <v>212</v>
      </c>
      <c r="AJ50" s="98" t="s">
        <v>346</v>
      </c>
      <c r="AK50" s="96" t="s">
        <v>211</v>
      </c>
      <c r="AL50" s="98" t="s">
        <v>212</v>
      </c>
      <c r="AM50" s="98" t="s">
        <v>212</v>
      </c>
      <c r="AN50" s="98" t="s">
        <v>212</v>
      </c>
      <c r="AO50" s="98" t="s">
        <v>212</v>
      </c>
      <c r="AP50" s="98" t="s">
        <v>212</v>
      </c>
      <c r="AQ50" s="98" t="s">
        <v>212</v>
      </c>
      <c r="AR50" s="98" t="s">
        <v>211</v>
      </c>
      <c r="AS50" s="98" t="s">
        <v>212</v>
      </c>
      <c r="AT50" s="98" t="s">
        <v>212</v>
      </c>
      <c r="AU50" s="98" t="s">
        <v>212</v>
      </c>
      <c r="AV50" s="98" t="s">
        <v>212</v>
      </c>
      <c r="AW50" s="98" t="s">
        <v>212</v>
      </c>
      <c r="AX50" s="98" t="s">
        <v>212</v>
      </c>
      <c r="AY50" s="98" t="s">
        <v>212</v>
      </c>
      <c r="AZ50" s="97" t="s">
        <v>211</v>
      </c>
      <c r="BD50" s="118"/>
      <c r="BE50" s="118"/>
    </row>
    <row r="51" customFormat="false" ht="12.75" hidden="false" customHeight="true" outlineLevel="0" collapsed="false">
      <c r="A51" s="72"/>
      <c r="B51" s="72"/>
      <c r="C51" s="96" t="s">
        <v>195</v>
      </c>
      <c r="D51" s="96" t="s">
        <v>211</v>
      </c>
      <c r="E51" s="98" t="s">
        <v>212</v>
      </c>
      <c r="F51" s="98" t="s">
        <v>212</v>
      </c>
      <c r="G51" s="98" t="s">
        <v>211</v>
      </c>
      <c r="H51" s="98" t="s">
        <v>212</v>
      </c>
      <c r="I51" s="98" t="s">
        <v>212</v>
      </c>
      <c r="J51" s="98" t="s">
        <v>211</v>
      </c>
      <c r="K51" s="98" t="s">
        <v>212</v>
      </c>
      <c r="L51" s="98" t="s">
        <v>211</v>
      </c>
      <c r="M51" s="97" t="s">
        <v>212</v>
      </c>
      <c r="N51" s="96" t="s">
        <v>321</v>
      </c>
      <c r="O51" s="97" t="n">
        <v>6</v>
      </c>
      <c r="P51" s="98" t="s">
        <v>211</v>
      </c>
      <c r="Q51" s="98" t="s">
        <v>212</v>
      </c>
      <c r="R51" s="98" t="s">
        <v>212</v>
      </c>
      <c r="S51" s="98" t="s">
        <v>212</v>
      </c>
      <c r="T51" s="98" t="s">
        <v>212</v>
      </c>
      <c r="U51" s="98" t="s">
        <v>212</v>
      </c>
      <c r="V51" s="97" t="s">
        <v>212</v>
      </c>
      <c r="W51" s="95" t="s">
        <v>326</v>
      </c>
      <c r="X51" s="96" t="s">
        <v>211</v>
      </c>
      <c r="Y51" s="98" t="s">
        <v>212</v>
      </c>
      <c r="Z51" s="98" t="s">
        <v>212</v>
      </c>
      <c r="AA51" s="98" t="s">
        <v>212</v>
      </c>
      <c r="AB51" s="98" t="s">
        <v>212</v>
      </c>
      <c r="AC51" s="98" t="s">
        <v>212</v>
      </c>
      <c r="AD51" s="98" t="s">
        <v>212</v>
      </c>
      <c r="AE51" s="98" t="s">
        <v>212</v>
      </c>
      <c r="AF51" s="98" t="s">
        <v>212</v>
      </c>
      <c r="AG51" s="98" t="s">
        <v>212</v>
      </c>
      <c r="AH51" s="98" t="s">
        <v>212</v>
      </c>
      <c r="AI51" s="97" t="s">
        <v>212</v>
      </c>
      <c r="AJ51" s="98" t="s">
        <v>346</v>
      </c>
      <c r="AK51" s="96" t="s">
        <v>211</v>
      </c>
      <c r="AL51" s="98" t="s">
        <v>212</v>
      </c>
      <c r="AM51" s="98" t="s">
        <v>212</v>
      </c>
      <c r="AN51" s="98" t="s">
        <v>212</v>
      </c>
      <c r="AO51" s="98" t="s">
        <v>212</v>
      </c>
      <c r="AP51" s="98" t="s">
        <v>212</v>
      </c>
      <c r="AQ51" s="98" t="s">
        <v>212</v>
      </c>
      <c r="AR51" s="98" t="s">
        <v>211</v>
      </c>
      <c r="AS51" s="98" t="s">
        <v>212</v>
      </c>
      <c r="AT51" s="98" t="s">
        <v>212</v>
      </c>
      <c r="AU51" s="98" t="s">
        <v>212</v>
      </c>
      <c r="AV51" s="98" t="s">
        <v>212</v>
      </c>
      <c r="AW51" s="98" t="s">
        <v>212</v>
      </c>
      <c r="AX51" s="98" t="s">
        <v>212</v>
      </c>
      <c r="AY51" s="98" t="s">
        <v>212</v>
      </c>
      <c r="AZ51" s="97" t="s">
        <v>211</v>
      </c>
      <c r="BD51" s="118"/>
      <c r="BE51" s="118"/>
    </row>
    <row r="52" customFormat="false" ht="12.75" hidden="false" customHeight="true" outlineLevel="0" collapsed="false">
      <c r="A52" s="88" t="s">
        <v>83</v>
      </c>
      <c r="B52" s="88"/>
      <c r="C52" s="91" t="s">
        <v>192</v>
      </c>
      <c r="D52" s="91" t="s">
        <v>211</v>
      </c>
      <c r="E52" s="93" t="s">
        <v>157</v>
      </c>
      <c r="F52" s="93" t="s">
        <v>212</v>
      </c>
      <c r="G52" s="93" t="s">
        <v>212</v>
      </c>
      <c r="H52" s="93" t="s">
        <v>212</v>
      </c>
      <c r="I52" s="93" t="s">
        <v>212</v>
      </c>
      <c r="J52" s="93" t="s">
        <v>211</v>
      </c>
      <c r="K52" s="93" t="s">
        <v>212</v>
      </c>
      <c r="L52" s="93" t="s">
        <v>211</v>
      </c>
      <c r="M52" s="92" t="s">
        <v>212</v>
      </c>
      <c r="N52" s="91" t="s">
        <v>325</v>
      </c>
      <c r="O52" s="92" t="s">
        <v>157</v>
      </c>
      <c r="P52" s="93" t="s">
        <v>211</v>
      </c>
      <c r="Q52" s="93" t="s">
        <v>212</v>
      </c>
      <c r="R52" s="93" t="s">
        <v>212</v>
      </c>
      <c r="S52" s="93" t="s">
        <v>212</v>
      </c>
      <c r="T52" s="93" t="s">
        <v>212</v>
      </c>
      <c r="U52" s="93" t="s">
        <v>212</v>
      </c>
      <c r="V52" s="92" t="s">
        <v>212</v>
      </c>
      <c r="W52" s="90" t="s">
        <v>347</v>
      </c>
      <c r="X52" s="91" t="s">
        <v>212</v>
      </c>
      <c r="Y52" s="93" t="s">
        <v>212</v>
      </c>
      <c r="Z52" s="93" t="s">
        <v>212</v>
      </c>
      <c r="AA52" s="93" t="s">
        <v>212</v>
      </c>
      <c r="AB52" s="93" t="s">
        <v>212</v>
      </c>
      <c r="AC52" s="93" t="s">
        <v>212</v>
      </c>
      <c r="AD52" s="93" t="s">
        <v>211</v>
      </c>
      <c r="AE52" s="93" t="s">
        <v>212</v>
      </c>
      <c r="AF52" s="93" t="s">
        <v>212</v>
      </c>
      <c r="AG52" s="93" t="s">
        <v>212</v>
      </c>
      <c r="AH52" s="93" t="s">
        <v>212</v>
      </c>
      <c r="AI52" s="92" t="s">
        <v>212</v>
      </c>
      <c r="AJ52" s="93" t="s">
        <v>348</v>
      </c>
      <c r="AK52" s="91" t="s">
        <v>212</v>
      </c>
      <c r="AL52" s="93" t="s">
        <v>212</v>
      </c>
      <c r="AM52" s="93" t="s">
        <v>212</v>
      </c>
      <c r="AN52" s="93" t="s">
        <v>212</v>
      </c>
      <c r="AO52" s="93" t="s">
        <v>212</v>
      </c>
      <c r="AP52" s="93" t="s">
        <v>211</v>
      </c>
      <c r="AQ52" s="93" t="s">
        <v>212</v>
      </c>
      <c r="AR52" s="93" t="s">
        <v>212</v>
      </c>
      <c r="AS52" s="93" t="s">
        <v>212</v>
      </c>
      <c r="AT52" s="93" t="s">
        <v>212</v>
      </c>
      <c r="AU52" s="93" t="s">
        <v>212</v>
      </c>
      <c r="AV52" s="93" t="s">
        <v>212</v>
      </c>
      <c r="AW52" s="93" t="s">
        <v>212</v>
      </c>
      <c r="AX52" s="93" t="s">
        <v>212</v>
      </c>
      <c r="AY52" s="93" t="s">
        <v>212</v>
      </c>
      <c r="AZ52" s="92" t="s">
        <v>212</v>
      </c>
      <c r="BD52" s="118"/>
      <c r="BE52" s="118"/>
    </row>
    <row r="53" customFormat="false" ht="12.75" hidden="false" customHeight="true" outlineLevel="0" collapsed="false">
      <c r="A53" s="72" t="s">
        <v>85</v>
      </c>
      <c r="B53" s="72"/>
      <c r="C53" s="96" t="s">
        <v>193</v>
      </c>
      <c r="D53" s="96" t="s">
        <v>211</v>
      </c>
      <c r="E53" s="98" t="s">
        <v>157</v>
      </c>
      <c r="F53" s="98" t="s">
        <v>212</v>
      </c>
      <c r="G53" s="98" t="s">
        <v>212</v>
      </c>
      <c r="H53" s="98" t="s">
        <v>157</v>
      </c>
      <c r="I53" s="98" t="s">
        <v>157</v>
      </c>
      <c r="J53" s="98" t="s">
        <v>211</v>
      </c>
      <c r="K53" s="98" t="s">
        <v>212</v>
      </c>
      <c r="L53" s="98" t="s">
        <v>157</v>
      </c>
      <c r="M53" s="97" t="s">
        <v>212</v>
      </c>
      <c r="N53" s="96" t="s">
        <v>321</v>
      </c>
      <c r="O53" s="97" t="s">
        <v>158</v>
      </c>
      <c r="P53" s="98" t="s">
        <v>212</v>
      </c>
      <c r="Q53" s="98" t="s">
        <v>212</v>
      </c>
      <c r="R53" s="98" t="s">
        <v>211</v>
      </c>
      <c r="S53" s="98" t="s">
        <v>157</v>
      </c>
      <c r="T53" s="98" t="s">
        <v>212</v>
      </c>
      <c r="U53" s="98" t="s">
        <v>212</v>
      </c>
      <c r="V53" s="97" t="s">
        <v>158</v>
      </c>
      <c r="W53" s="95" t="s">
        <v>349</v>
      </c>
      <c r="X53" s="96" t="s">
        <v>212</v>
      </c>
      <c r="Y53" s="98" t="s">
        <v>212</v>
      </c>
      <c r="Z53" s="98" t="s">
        <v>157</v>
      </c>
      <c r="AA53" s="98" t="s">
        <v>211</v>
      </c>
      <c r="AB53" s="98" t="s">
        <v>157</v>
      </c>
      <c r="AC53" s="98" t="s">
        <v>211</v>
      </c>
      <c r="AD53" s="98" t="s">
        <v>157</v>
      </c>
      <c r="AE53" s="98" t="s">
        <v>157</v>
      </c>
      <c r="AF53" s="98" t="s">
        <v>212</v>
      </c>
      <c r="AG53" s="98" t="s">
        <v>212</v>
      </c>
      <c r="AH53" s="98" t="s">
        <v>212</v>
      </c>
      <c r="AI53" s="97" t="s">
        <v>158</v>
      </c>
      <c r="AJ53" s="98" t="s">
        <v>350</v>
      </c>
      <c r="AK53" s="96" t="s">
        <v>212</v>
      </c>
      <c r="AL53" s="98" t="s">
        <v>157</v>
      </c>
      <c r="AM53" s="98" t="s">
        <v>211</v>
      </c>
      <c r="AN53" s="98" t="s">
        <v>157</v>
      </c>
      <c r="AO53" s="98" t="s">
        <v>211</v>
      </c>
      <c r="AP53" s="98" t="s">
        <v>157</v>
      </c>
      <c r="AQ53" s="98" t="s">
        <v>212</v>
      </c>
      <c r="AR53" s="98" t="s">
        <v>211</v>
      </c>
      <c r="AS53" s="98" t="s">
        <v>211</v>
      </c>
      <c r="AT53" s="98" t="s">
        <v>212</v>
      </c>
      <c r="AU53" s="98" t="s">
        <v>212</v>
      </c>
      <c r="AV53" s="98" t="s">
        <v>212</v>
      </c>
      <c r="AW53" s="98" t="s">
        <v>212</v>
      </c>
      <c r="AX53" s="98" t="s">
        <v>212</v>
      </c>
      <c r="AY53" s="98" t="s">
        <v>212</v>
      </c>
      <c r="AZ53" s="97" t="s">
        <v>158</v>
      </c>
      <c r="BD53" s="118"/>
      <c r="BE53" s="118"/>
    </row>
    <row r="54" customFormat="false" ht="12.75" hidden="false" customHeight="true" outlineLevel="0" collapsed="false">
      <c r="A54" s="88" t="s">
        <v>87</v>
      </c>
      <c r="B54" s="88"/>
      <c r="C54" s="91" t="s">
        <v>193</v>
      </c>
      <c r="D54" s="91" t="s">
        <v>211</v>
      </c>
      <c r="E54" s="93" t="s">
        <v>211</v>
      </c>
      <c r="F54" s="93" t="s">
        <v>211</v>
      </c>
      <c r="G54" s="93" t="s">
        <v>211</v>
      </c>
      <c r="H54" s="93" t="s">
        <v>157</v>
      </c>
      <c r="I54" s="93" t="s">
        <v>157</v>
      </c>
      <c r="J54" s="93" t="s">
        <v>211</v>
      </c>
      <c r="K54" s="93" t="s">
        <v>211</v>
      </c>
      <c r="L54" s="93" t="s">
        <v>157</v>
      </c>
      <c r="M54" s="92" t="s">
        <v>212</v>
      </c>
      <c r="N54" s="91" t="s">
        <v>321</v>
      </c>
      <c r="O54" s="92" t="n">
        <v>4</v>
      </c>
      <c r="P54" s="93" t="s">
        <v>212</v>
      </c>
      <c r="Q54" s="93" t="s">
        <v>212</v>
      </c>
      <c r="R54" s="93" t="s">
        <v>212</v>
      </c>
      <c r="S54" s="93" t="s">
        <v>212</v>
      </c>
      <c r="T54" s="93" t="s">
        <v>212</v>
      </c>
      <c r="U54" s="93" t="s">
        <v>212</v>
      </c>
      <c r="V54" s="92" t="s">
        <v>211</v>
      </c>
      <c r="W54" s="90" t="s">
        <v>351</v>
      </c>
      <c r="X54" s="91" t="s">
        <v>211</v>
      </c>
      <c r="Y54" s="93" t="s">
        <v>212</v>
      </c>
      <c r="Z54" s="93" t="s">
        <v>157</v>
      </c>
      <c r="AA54" s="93" t="s">
        <v>211</v>
      </c>
      <c r="AB54" s="93" t="s">
        <v>157</v>
      </c>
      <c r="AC54" s="93" t="s">
        <v>211</v>
      </c>
      <c r="AD54" s="93" t="s">
        <v>211</v>
      </c>
      <c r="AE54" s="93" t="s">
        <v>212</v>
      </c>
      <c r="AF54" s="93" t="s">
        <v>212</v>
      </c>
      <c r="AG54" s="93" t="s">
        <v>212</v>
      </c>
      <c r="AH54" s="93" t="s">
        <v>212</v>
      </c>
      <c r="AI54" s="92" t="s">
        <v>212</v>
      </c>
      <c r="AJ54" s="93" t="s">
        <v>352</v>
      </c>
      <c r="AK54" s="91" t="s">
        <v>212</v>
      </c>
      <c r="AL54" s="93" t="s">
        <v>157</v>
      </c>
      <c r="AM54" s="93" t="s">
        <v>212</v>
      </c>
      <c r="AN54" s="93" t="s">
        <v>157</v>
      </c>
      <c r="AO54" s="93" t="s">
        <v>212</v>
      </c>
      <c r="AP54" s="93" t="s">
        <v>212</v>
      </c>
      <c r="AQ54" s="93" t="s">
        <v>212</v>
      </c>
      <c r="AR54" s="93" t="s">
        <v>211</v>
      </c>
      <c r="AS54" s="93" t="s">
        <v>211</v>
      </c>
      <c r="AT54" s="93" t="s">
        <v>212</v>
      </c>
      <c r="AU54" s="93" t="s">
        <v>212</v>
      </c>
      <c r="AV54" s="93" t="s">
        <v>211</v>
      </c>
      <c r="AW54" s="93" t="s">
        <v>212</v>
      </c>
      <c r="AX54" s="93" t="s">
        <v>212</v>
      </c>
      <c r="AY54" s="93" t="s">
        <v>212</v>
      </c>
      <c r="AZ54" s="92" t="s">
        <v>211</v>
      </c>
      <c r="BD54" s="118"/>
      <c r="BE54" s="118"/>
    </row>
    <row r="55" customFormat="false" ht="12.75" hidden="false" customHeight="true" outlineLevel="0" collapsed="false">
      <c r="A55" s="88"/>
      <c r="B55" s="88"/>
      <c r="C55" s="91" t="s">
        <v>195</v>
      </c>
      <c r="D55" s="91" t="s">
        <v>211</v>
      </c>
      <c r="E55" s="93" t="s">
        <v>211</v>
      </c>
      <c r="F55" s="93" t="s">
        <v>211</v>
      </c>
      <c r="G55" s="93" t="s">
        <v>212</v>
      </c>
      <c r="H55" s="93" t="s">
        <v>157</v>
      </c>
      <c r="I55" s="93" t="s">
        <v>157</v>
      </c>
      <c r="J55" s="93" t="s">
        <v>211</v>
      </c>
      <c r="K55" s="93" t="s">
        <v>212</v>
      </c>
      <c r="L55" s="93" t="s">
        <v>157</v>
      </c>
      <c r="M55" s="92" t="s">
        <v>212</v>
      </c>
      <c r="N55" s="91" t="s">
        <v>321</v>
      </c>
      <c r="O55" s="92" t="n">
        <v>4</v>
      </c>
      <c r="P55" s="93" t="s">
        <v>212</v>
      </c>
      <c r="Q55" s="93" t="s">
        <v>212</v>
      </c>
      <c r="R55" s="93" t="s">
        <v>212</v>
      </c>
      <c r="S55" s="93" t="s">
        <v>212</v>
      </c>
      <c r="T55" s="93" t="s">
        <v>212</v>
      </c>
      <c r="U55" s="93" t="s">
        <v>212</v>
      </c>
      <c r="V55" s="92" t="s">
        <v>211</v>
      </c>
      <c r="W55" s="90" t="s">
        <v>353</v>
      </c>
      <c r="X55" s="91" t="s">
        <v>211</v>
      </c>
      <c r="Y55" s="93" t="s">
        <v>212</v>
      </c>
      <c r="Z55" s="93" t="s">
        <v>157</v>
      </c>
      <c r="AA55" s="93" t="s">
        <v>211</v>
      </c>
      <c r="AB55" s="93" t="s">
        <v>157</v>
      </c>
      <c r="AC55" s="93" t="s">
        <v>212</v>
      </c>
      <c r="AD55" s="93" t="s">
        <v>212</v>
      </c>
      <c r="AE55" s="93" t="s">
        <v>212</v>
      </c>
      <c r="AF55" s="93" t="s">
        <v>212</v>
      </c>
      <c r="AG55" s="93" t="s">
        <v>212</v>
      </c>
      <c r="AH55" s="93" t="s">
        <v>212</v>
      </c>
      <c r="AI55" s="92" t="s">
        <v>212</v>
      </c>
      <c r="AJ55" s="93" t="s">
        <v>354</v>
      </c>
      <c r="AK55" s="91" t="s">
        <v>212</v>
      </c>
      <c r="AL55" s="93" t="s">
        <v>157</v>
      </c>
      <c r="AM55" s="93" t="s">
        <v>212</v>
      </c>
      <c r="AN55" s="93" t="s">
        <v>157</v>
      </c>
      <c r="AO55" s="93" t="s">
        <v>212</v>
      </c>
      <c r="AP55" s="93" t="s">
        <v>212</v>
      </c>
      <c r="AQ55" s="93" t="s">
        <v>212</v>
      </c>
      <c r="AR55" s="93" t="s">
        <v>211</v>
      </c>
      <c r="AS55" s="93" t="s">
        <v>212</v>
      </c>
      <c r="AT55" s="93" t="s">
        <v>212</v>
      </c>
      <c r="AU55" s="93" t="s">
        <v>212</v>
      </c>
      <c r="AV55" s="93" t="s">
        <v>211</v>
      </c>
      <c r="AW55" s="93" t="s">
        <v>212</v>
      </c>
      <c r="AX55" s="93" t="s">
        <v>212</v>
      </c>
      <c r="AY55" s="93" t="s">
        <v>212</v>
      </c>
      <c r="AZ55" s="92" t="s">
        <v>212</v>
      </c>
      <c r="BD55" s="118"/>
      <c r="BE55" s="118"/>
    </row>
    <row r="56" customFormat="false" ht="12.75" hidden="false" customHeight="true" outlineLevel="0" collapsed="false">
      <c r="A56" s="88"/>
      <c r="B56" s="88"/>
      <c r="C56" s="91" t="s">
        <v>196</v>
      </c>
      <c r="D56" s="91" t="s">
        <v>211</v>
      </c>
      <c r="E56" s="93" t="s">
        <v>211</v>
      </c>
      <c r="F56" s="93" t="s">
        <v>211</v>
      </c>
      <c r="G56" s="93" t="s">
        <v>212</v>
      </c>
      <c r="H56" s="93" t="s">
        <v>157</v>
      </c>
      <c r="I56" s="93" t="s">
        <v>157</v>
      </c>
      <c r="J56" s="93" t="s">
        <v>211</v>
      </c>
      <c r="K56" s="93" t="s">
        <v>212</v>
      </c>
      <c r="L56" s="93" t="s">
        <v>157</v>
      </c>
      <c r="M56" s="92" t="s">
        <v>212</v>
      </c>
      <c r="N56" s="91" t="s">
        <v>321</v>
      </c>
      <c r="O56" s="92" t="n">
        <v>4</v>
      </c>
      <c r="P56" s="93" t="s">
        <v>212</v>
      </c>
      <c r="Q56" s="93" t="s">
        <v>212</v>
      </c>
      <c r="R56" s="93" t="s">
        <v>212</v>
      </c>
      <c r="S56" s="93" t="s">
        <v>212</v>
      </c>
      <c r="T56" s="93" t="s">
        <v>212</v>
      </c>
      <c r="U56" s="93" t="s">
        <v>212</v>
      </c>
      <c r="V56" s="92" t="s">
        <v>211</v>
      </c>
      <c r="W56" s="90" t="s">
        <v>351</v>
      </c>
      <c r="X56" s="91" t="s">
        <v>211</v>
      </c>
      <c r="Y56" s="93" t="s">
        <v>212</v>
      </c>
      <c r="Z56" s="93" t="s">
        <v>157</v>
      </c>
      <c r="AA56" s="93" t="s">
        <v>211</v>
      </c>
      <c r="AB56" s="93" t="s">
        <v>157</v>
      </c>
      <c r="AC56" s="93" t="s">
        <v>211</v>
      </c>
      <c r="AD56" s="93" t="s">
        <v>211</v>
      </c>
      <c r="AE56" s="93" t="s">
        <v>212</v>
      </c>
      <c r="AF56" s="93" t="s">
        <v>212</v>
      </c>
      <c r="AG56" s="93" t="s">
        <v>212</v>
      </c>
      <c r="AH56" s="93" t="s">
        <v>212</v>
      </c>
      <c r="AI56" s="92" t="s">
        <v>212</v>
      </c>
      <c r="AJ56" s="93" t="s">
        <v>354</v>
      </c>
      <c r="AK56" s="91" t="s">
        <v>212</v>
      </c>
      <c r="AL56" s="93" t="s">
        <v>157</v>
      </c>
      <c r="AM56" s="93" t="s">
        <v>212</v>
      </c>
      <c r="AN56" s="93" t="s">
        <v>157</v>
      </c>
      <c r="AO56" s="93" t="s">
        <v>212</v>
      </c>
      <c r="AP56" s="93" t="s">
        <v>212</v>
      </c>
      <c r="AQ56" s="93" t="s">
        <v>212</v>
      </c>
      <c r="AR56" s="93" t="s">
        <v>211</v>
      </c>
      <c r="AS56" s="93" t="s">
        <v>212</v>
      </c>
      <c r="AT56" s="93" t="s">
        <v>212</v>
      </c>
      <c r="AU56" s="93" t="s">
        <v>212</v>
      </c>
      <c r="AV56" s="93" t="s">
        <v>211</v>
      </c>
      <c r="AW56" s="93" t="s">
        <v>212</v>
      </c>
      <c r="AX56" s="93" t="s">
        <v>212</v>
      </c>
      <c r="AY56" s="93" t="s">
        <v>212</v>
      </c>
      <c r="AZ56" s="92" t="s">
        <v>212</v>
      </c>
      <c r="BD56" s="118"/>
      <c r="BE56" s="118"/>
    </row>
    <row r="57" customFormat="false" ht="12.75" hidden="false" customHeight="true" outlineLevel="0" collapsed="false">
      <c r="A57" s="72" t="s">
        <v>89</v>
      </c>
      <c r="B57" s="72"/>
      <c r="C57" s="96" t="s">
        <v>157</v>
      </c>
      <c r="D57" s="96" t="s">
        <v>157</v>
      </c>
      <c r="E57" s="98" t="s">
        <v>157</v>
      </c>
      <c r="F57" s="98" t="s">
        <v>157</v>
      </c>
      <c r="G57" s="98" t="s">
        <v>157</v>
      </c>
      <c r="H57" s="98" t="s">
        <v>157</v>
      </c>
      <c r="I57" s="98" t="s">
        <v>157</v>
      </c>
      <c r="J57" s="98" t="s">
        <v>157</v>
      </c>
      <c r="K57" s="98" t="s">
        <v>157</v>
      </c>
      <c r="L57" s="98" t="s">
        <v>157</v>
      </c>
      <c r="M57" s="97" t="s">
        <v>157</v>
      </c>
      <c r="N57" s="96" t="s">
        <v>157</v>
      </c>
      <c r="O57" s="97" t="s">
        <v>157</v>
      </c>
      <c r="P57" s="98" t="s">
        <v>157</v>
      </c>
      <c r="Q57" s="98" t="s">
        <v>157</v>
      </c>
      <c r="R57" s="98" t="s">
        <v>157</v>
      </c>
      <c r="S57" s="98" t="s">
        <v>157</v>
      </c>
      <c r="T57" s="98" t="s">
        <v>157</v>
      </c>
      <c r="U57" s="98" t="s">
        <v>157</v>
      </c>
      <c r="V57" s="97" t="s">
        <v>157</v>
      </c>
      <c r="W57" s="95" t="s">
        <v>157</v>
      </c>
      <c r="X57" s="96" t="s">
        <v>157</v>
      </c>
      <c r="Y57" s="98" t="s">
        <v>157</v>
      </c>
      <c r="Z57" s="98" t="s">
        <v>157</v>
      </c>
      <c r="AA57" s="98" t="s">
        <v>157</v>
      </c>
      <c r="AB57" s="98" t="s">
        <v>157</v>
      </c>
      <c r="AC57" s="98" t="s">
        <v>157</v>
      </c>
      <c r="AD57" s="98" t="s">
        <v>157</v>
      </c>
      <c r="AE57" s="98" t="s">
        <v>157</v>
      </c>
      <c r="AF57" s="98" t="s">
        <v>157</v>
      </c>
      <c r="AG57" s="98" t="s">
        <v>157</v>
      </c>
      <c r="AH57" s="98" t="s">
        <v>157</v>
      </c>
      <c r="AI57" s="97" t="s">
        <v>157</v>
      </c>
      <c r="AJ57" s="98" t="s">
        <v>157</v>
      </c>
      <c r="AK57" s="96" t="s">
        <v>157</v>
      </c>
      <c r="AL57" s="98" t="s">
        <v>157</v>
      </c>
      <c r="AM57" s="98" t="s">
        <v>157</v>
      </c>
      <c r="AN57" s="98" t="s">
        <v>157</v>
      </c>
      <c r="AO57" s="98" t="s">
        <v>157</v>
      </c>
      <c r="AP57" s="98" t="s">
        <v>157</v>
      </c>
      <c r="AQ57" s="98" t="s">
        <v>157</v>
      </c>
      <c r="AR57" s="98" t="s">
        <v>157</v>
      </c>
      <c r="AS57" s="98" t="s">
        <v>157</v>
      </c>
      <c r="AT57" s="98" t="s">
        <v>157</v>
      </c>
      <c r="AU57" s="98" t="s">
        <v>157</v>
      </c>
      <c r="AV57" s="98" t="s">
        <v>157</v>
      </c>
      <c r="AW57" s="98" t="s">
        <v>157</v>
      </c>
      <c r="AX57" s="98" t="s">
        <v>157</v>
      </c>
      <c r="AY57" s="98" t="s">
        <v>157</v>
      </c>
      <c r="AZ57" s="97" t="s">
        <v>157</v>
      </c>
      <c r="BD57" s="118"/>
      <c r="BE57" s="118"/>
    </row>
    <row r="58" customFormat="false" ht="12.75" hidden="false" customHeight="true" outlineLevel="0" collapsed="false">
      <c r="A58" s="88" t="s">
        <v>90</v>
      </c>
      <c r="B58" s="88"/>
      <c r="C58" s="91" t="s">
        <v>192</v>
      </c>
      <c r="D58" s="91" t="s">
        <v>211</v>
      </c>
      <c r="E58" s="93" t="s">
        <v>157</v>
      </c>
      <c r="F58" s="93" t="s">
        <v>212</v>
      </c>
      <c r="G58" s="93" t="s">
        <v>211</v>
      </c>
      <c r="H58" s="93" t="s">
        <v>212</v>
      </c>
      <c r="I58" s="93" t="s">
        <v>211</v>
      </c>
      <c r="J58" s="93" t="s">
        <v>211</v>
      </c>
      <c r="K58" s="93" t="s">
        <v>211</v>
      </c>
      <c r="L58" s="93" t="s">
        <v>212</v>
      </c>
      <c r="M58" s="92" t="s">
        <v>212</v>
      </c>
      <c r="N58" s="91" t="s">
        <v>321</v>
      </c>
      <c r="O58" s="92" t="n">
        <v>4</v>
      </c>
      <c r="P58" s="93" t="s">
        <v>211</v>
      </c>
      <c r="Q58" s="93" t="s">
        <v>212</v>
      </c>
      <c r="R58" s="93" t="s">
        <v>212</v>
      </c>
      <c r="S58" s="93" t="s">
        <v>212</v>
      </c>
      <c r="T58" s="93" t="s">
        <v>212</v>
      </c>
      <c r="U58" s="93" t="s">
        <v>212</v>
      </c>
      <c r="V58" s="92" t="s">
        <v>212</v>
      </c>
      <c r="W58" s="90" t="s">
        <v>326</v>
      </c>
      <c r="X58" s="91" t="s">
        <v>211</v>
      </c>
      <c r="Y58" s="93" t="s">
        <v>212</v>
      </c>
      <c r="Z58" s="93" t="s">
        <v>212</v>
      </c>
      <c r="AA58" s="93" t="s">
        <v>212</v>
      </c>
      <c r="AB58" s="93" t="s">
        <v>212</v>
      </c>
      <c r="AC58" s="93" t="s">
        <v>212</v>
      </c>
      <c r="AD58" s="93" t="s">
        <v>212</v>
      </c>
      <c r="AE58" s="93" t="s">
        <v>212</v>
      </c>
      <c r="AF58" s="93" t="s">
        <v>212</v>
      </c>
      <c r="AG58" s="93" t="s">
        <v>212</v>
      </c>
      <c r="AH58" s="93" t="s">
        <v>212</v>
      </c>
      <c r="AI58" s="92" t="s">
        <v>212</v>
      </c>
      <c r="AJ58" s="93" t="s">
        <v>326</v>
      </c>
      <c r="AK58" s="91" t="s">
        <v>211</v>
      </c>
      <c r="AL58" s="93" t="s">
        <v>212</v>
      </c>
      <c r="AM58" s="93" t="s">
        <v>212</v>
      </c>
      <c r="AN58" s="93" t="s">
        <v>212</v>
      </c>
      <c r="AO58" s="93" t="s">
        <v>212</v>
      </c>
      <c r="AP58" s="93" t="s">
        <v>212</v>
      </c>
      <c r="AQ58" s="93" t="s">
        <v>212</v>
      </c>
      <c r="AR58" s="93" t="s">
        <v>212</v>
      </c>
      <c r="AS58" s="93" t="s">
        <v>212</v>
      </c>
      <c r="AT58" s="93" t="s">
        <v>212</v>
      </c>
      <c r="AU58" s="93" t="s">
        <v>212</v>
      </c>
      <c r="AV58" s="93" t="s">
        <v>212</v>
      </c>
      <c r="AW58" s="93" t="s">
        <v>212</v>
      </c>
      <c r="AX58" s="93" t="s">
        <v>212</v>
      </c>
      <c r="AY58" s="93" t="s">
        <v>212</v>
      </c>
      <c r="AZ58" s="92" t="s">
        <v>212</v>
      </c>
      <c r="BD58" s="118"/>
      <c r="BE58" s="118"/>
    </row>
    <row r="59" customFormat="false" ht="12.75" hidden="false" customHeight="true" outlineLevel="0" collapsed="false">
      <c r="A59" s="88"/>
      <c r="B59" s="88"/>
      <c r="C59" s="91" t="s">
        <v>193</v>
      </c>
      <c r="D59" s="91" t="s">
        <v>211</v>
      </c>
      <c r="E59" s="93" t="s">
        <v>157</v>
      </c>
      <c r="F59" s="93" t="s">
        <v>212</v>
      </c>
      <c r="G59" s="93" t="s">
        <v>211</v>
      </c>
      <c r="H59" s="93" t="s">
        <v>211</v>
      </c>
      <c r="I59" s="93" t="s">
        <v>212</v>
      </c>
      <c r="J59" s="93" t="s">
        <v>211</v>
      </c>
      <c r="K59" s="93" t="s">
        <v>211</v>
      </c>
      <c r="L59" s="93" t="s">
        <v>212</v>
      </c>
      <c r="M59" s="92" t="s">
        <v>212</v>
      </c>
      <c r="N59" s="91" t="s">
        <v>321</v>
      </c>
      <c r="O59" s="92" t="n">
        <v>7</v>
      </c>
      <c r="P59" s="93" t="s">
        <v>211</v>
      </c>
      <c r="Q59" s="93" t="s">
        <v>212</v>
      </c>
      <c r="R59" s="93" t="s">
        <v>212</v>
      </c>
      <c r="S59" s="93" t="s">
        <v>212</v>
      </c>
      <c r="T59" s="93" t="s">
        <v>212</v>
      </c>
      <c r="U59" s="93" t="s">
        <v>212</v>
      </c>
      <c r="V59" s="92" t="s">
        <v>212</v>
      </c>
      <c r="W59" s="90" t="s">
        <v>326</v>
      </c>
      <c r="X59" s="91" t="s">
        <v>211</v>
      </c>
      <c r="Y59" s="93" t="s">
        <v>212</v>
      </c>
      <c r="Z59" s="93" t="s">
        <v>212</v>
      </c>
      <c r="AA59" s="93" t="s">
        <v>212</v>
      </c>
      <c r="AB59" s="93" t="s">
        <v>212</v>
      </c>
      <c r="AC59" s="93" t="s">
        <v>212</v>
      </c>
      <c r="AD59" s="93" t="s">
        <v>212</v>
      </c>
      <c r="AE59" s="93" t="s">
        <v>212</v>
      </c>
      <c r="AF59" s="93" t="s">
        <v>212</v>
      </c>
      <c r="AG59" s="93" t="s">
        <v>212</v>
      </c>
      <c r="AH59" s="93" t="s">
        <v>212</v>
      </c>
      <c r="AI59" s="92" t="s">
        <v>212</v>
      </c>
      <c r="AJ59" s="93" t="s">
        <v>326</v>
      </c>
      <c r="AK59" s="91" t="s">
        <v>211</v>
      </c>
      <c r="AL59" s="93" t="s">
        <v>212</v>
      </c>
      <c r="AM59" s="93" t="s">
        <v>212</v>
      </c>
      <c r="AN59" s="93" t="s">
        <v>212</v>
      </c>
      <c r="AO59" s="93" t="s">
        <v>212</v>
      </c>
      <c r="AP59" s="93" t="s">
        <v>212</v>
      </c>
      <c r="AQ59" s="93" t="s">
        <v>212</v>
      </c>
      <c r="AR59" s="93" t="s">
        <v>212</v>
      </c>
      <c r="AS59" s="93" t="s">
        <v>212</v>
      </c>
      <c r="AT59" s="93" t="s">
        <v>212</v>
      </c>
      <c r="AU59" s="93" t="s">
        <v>212</v>
      </c>
      <c r="AV59" s="93" t="s">
        <v>212</v>
      </c>
      <c r="AW59" s="93" t="s">
        <v>212</v>
      </c>
      <c r="AX59" s="93" t="s">
        <v>212</v>
      </c>
      <c r="AY59" s="93" t="s">
        <v>212</v>
      </c>
      <c r="AZ59" s="92" t="s">
        <v>212</v>
      </c>
      <c r="BD59" s="118"/>
      <c r="BE59" s="118"/>
    </row>
    <row r="60" customFormat="false" ht="12.75" hidden="false" customHeight="true" outlineLevel="0" collapsed="false">
      <c r="A60" s="88"/>
      <c r="B60" s="88"/>
      <c r="C60" s="91" t="s">
        <v>195</v>
      </c>
      <c r="D60" s="91" t="s">
        <v>211</v>
      </c>
      <c r="E60" s="93" t="s">
        <v>157</v>
      </c>
      <c r="F60" s="93" t="s">
        <v>212</v>
      </c>
      <c r="G60" s="93" t="s">
        <v>211</v>
      </c>
      <c r="H60" s="93" t="s">
        <v>212</v>
      </c>
      <c r="I60" s="93" t="s">
        <v>212</v>
      </c>
      <c r="J60" s="93" t="s">
        <v>211</v>
      </c>
      <c r="K60" s="93" t="s">
        <v>211</v>
      </c>
      <c r="L60" s="93" t="s">
        <v>212</v>
      </c>
      <c r="M60" s="92" t="s">
        <v>212</v>
      </c>
      <c r="N60" s="91" t="s">
        <v>331</v>
      </c>
      <c r="O60" s="92" t="n">
        <v>7</v>
      </c>
      <c r="P60" s="93" t="s">
        <v>211</v>
      </c>
      <c r="Q60" s="93" t="s">
        <v>212</v>
      </c>
      <c r="R60" s="93" t="s">
        <v>212</v>
      </c>
      <c r="S60" s="93" t="s">
        <v>212</v>
      </c>
      <c r="T60" s="93" t="s">
        <v>212</v>
      </c>
      <c r="U60" s="93" t="s">
        <v>211</v>
      </c>
      <c r="V60" s="92" t="s">
        <v>212</v>
      </c>
      <c r="W60" s="90" t="s">
        <v>326</v>
      </c>
      <c r="X60" s="91" t="s">
        <v>211</v>
      </c>
      <c r="Y60" s="93" t="s">
        <v>212</v>
      </c>
      <c r="Z60" s="93" t="s">
        <v>212</v>
      </c>
      <c r="AA60" s="93" t="s">
        <v>212</v>
      </c>
      <c r="AB60" s="93" t="s">
        <v>212</v>
      </c>
      <c r="AC60" s="93" t="s">
        <v>212</v>
      </c>
      <c r="AD60" s="93" t="s">
        <v>212</v>
      </c>
      <c r="AE60" s="93" t="s">
        <v>212</v>
      </c>
      <c r="AF60" s="93" t="s">
        <v>212</v>
      </c>
      <c r="AG60" s="93" t="s">
        <v>212</v>
      </c>
      <c r="AH60" s="93" t="s">
        <v>212</v>
      </c>
      <c r="AI60" s="92" t="s">
        <v>212</v>
      </c>
      <c r="AJ60" s="93" t="s">
        <v>355</v>
      </c>
      <c r="AK60" s="91" t="s">
        <v>211</v>
      </c>
      <c r="AL60" s="93" t="s">
        <v>212</v>
      </c>
      <c r="AM60" s="93" t="s">
        <v>212</v>
      </c>
      <c r="AN60" s="93" t="s">
        <v>212</v>
      </c>
      <c r="AO60" s="93" t="s">
        <v>212</v>
      </c>
      <c r="AP60" s="93" t="s">
        <v>212</v>
      </c>
      <c r="AQ60" s="93" t="s">
        <v>212</v>
      </c>
      <c r="AR60" s="93" t="s">
        <v>211</v>
      </c>
      <c r="AS60" s="93" t="s">
        <v>212</v>
      </c>
      <c r="AT60" s="93" t="s">
        <v>212</v>
      </c>
      <c r="AU60" s="93" t="s">
        <v>212</v>
      </c>
      <c r="AV60" s="93" t="s">
        <v>211</v>
      </c>
      <c r="AW60" s="93" t="s">
        <v>212</v>
      </c>
      <c r="AX60" s="93" t="s">
        <v>212</v>
      </c>
      <c r="AY60" s="93" t="s">
        <v>212</v>
      </c>
      <c r="AZ60" s="92" t="s">
        <v>212</v>
      </c>
      <c r="BD60" s="118"/>
      <c r="BE60" s="118"/>
    </row>
    <row r="61" customFormat="false" ht="12.75" hidden="false" customHeight="true" outlineLevel="0" collapsed="false">
      <c r="A61" s="88"/>
      <c r="B61" s="88"/>
      <c r="C61" s="91" t="s">
        <v>196</v>
      </c>
      <c r="D61" s="91" t="s">
        <v>211</v>
      </c>
      <c r="E61" s="93" t="s">
        <v>157</v>
      </c>
      <c r="F61" s="93" t="s">
        <v>212</v>
      </c>
      <c r="G61" s="93" t="s">
        <v>211</v>
      </c>
      <c r="H61" s="93" t="s">
        <v>212</v>
      </c>
      <c r="I61" s="93" t="s">
        <v>212</v>
      </c>
      <c r="J61" s="93" t="s">
        <v>211</v>
      </c>
      <c r="K61" s="93" t="s">
        <v>211</v>
      </c>
      <c r="L61" s="93" t="s">
        <v>211</v>
      </c>
      <c r="M61" s="92" t="s">
        <v>212</v>
      </c>
      <c r="N61" s="91" t="s">
        <v>331</v>
      </c>
      <c r="O61" s="92" t="s">
        <v>157</v>
      </c>
      <c r="P61" s="93" t="s">
        <v>211</v>
      </c>
      <c r="Q61" s="93" t="s">
        <v>212</v>
      </c>
      <c r="R61" s="93" t="s">
        <v>212</v>
      </c>
      <c r="S61" s="93" t="s">
        <v>212</v>
      </c>
      <c r="T61" s="93" t="s">
        <v>212</v>
      </c>
      <c r="U61" s="93" t="s">
        <v>211</v>
      </c>
      <c r="V61" s="92" t="s">
        <v>212</v>
      </c>
      <c r="W61" s="90" t="s">
        <v>326</v>
      </c>
      <c r="X61" s="91" t="s">
        <v>211</v>
      </c>
      <c r="Y61" s="93" t="s">
        <v>212</v>
      </c>
      <c r="Z61" s="93" t="s">
        <v>212</v>
      </c>
      <c r="AA61" s="93" t="s">
        <v>212</v>
      </c>
      <c r="AB61" s="93" t="s">
        <v>212</v>
      </c>
      <c r="AC61" s="93" t="s">
        <v>212</v>
      </c>
      <c r="AD61" s="93" t="s">
        <v>212</v>
      </c>
      <c r="AE61" s="93" t="s">
        <v>212</v>
      </c>
      <c r="AF61" s="93" t="s">
        <v>212</v>
      </c>
      <c r="AG61" s="93" t="s">
        <v>212</v>
      </c>
      <c r="AH61" s="93" t="s">
        <v>212</v>
      </c>
      <c r="AI61" s="92" t="s">
        <v>212</v>
      </c>
      <c r="AJ61" s="93" t="s">
        <v>326</v>
      </c>
      <c r="AK61" s="91" t="s">
        <v>211</v>
      </c>
      <c r="AL61" s="93" t="s">
        <v>212</v>
      </c>
      <c r="AM61" s="93" t="s">
        <v>212</v>
      </c>
      <c r="AN61" s="93" t="s">
        <v>212</v>
      </c>
      <c r="AO61" s="93" t="s">
        <v>212</v>
      </c>
      <c r="AP61" s="93" t="s">
        <v>212</v>
      </c>
      <c r="AQ61" s="93" t="s">
        <v>212</v>
      </c>
      <c r="AR61" s="93" t="s">
        <v>212</v>
      </c>
      <c r="AS61" s="93" t="s">
        <v>212</v>
      </c>
      <c r="AT61" s="93" t="s">
        <v>212</v>
      </c>
      <c r="AU61" s="93" t="s">
        <v>212</v>
      </c>
      <c r="AV61" s="93" t="s">
        <v>212</v>
      </c>
      <c r="AW61" s="93" t="s">
        <v>212</v>
      </c>
      <c r="AX61" s="93" t="s">
        <v>212</v>
      </c>
      <c r="AY61" s="93" t="s">
        <v>212</v>
      </c>
      <c r="AZ61" s="92" t="s">
        <v>212</v>
      </c>
      <c r="BD61" s="118"/>
      <c r="BE61" s="118"/>
    </row>
    <row r="62" customFormat="false" ht="12.75" hidden="false" customHeight="true" outlineLevel="0" collapsed="false">
      <c r="A62" s="72" t="s">
        <v>92</v>
      </c>
      <c r="B62" s="72"/>
      <c r="C62" s="96" t="s">
        <v>192</v>
      </c>
      <c r="D62" s="96" t="s">
        <v>211</v>
      </c>
      <c r="E62" s="98" t="s">
        <v>211</v>
      </c>
      <c r="F62" s="98" t="s">
        <v>211</v>
      </c>
      <c r="G62" s="98" t="s">
        <v>211</v>
      </c>
      <c r="H62" s="98" t="s">
        <v>211</v>
      </c>
      <c r="I62" s="98" t="s">
        <v>211</v>
      </c>
      <c r="J62" s="98" t="s">
        <v>211</v>
      </c>
      <c r="K62" s="98" t="s">
        <v>211</v>
      </c>
      <c r="L62" s="98" t="s">
        <v>211</v>
      </c>
      <c r="M62" s="97" t="s">
        <v>212</v>
      </c>
      <c r="N62" s="96" t="s">
        <v>158</v>
      </c>
      <c r="O62" s="97" t="s">
        <v>158</v>
      </c>
      <c r="P62" s="98" t="s">
        <v>158</v>
      </c>
      <c r="Q62" s="98" t="s">
        <v>158</v>
      </c>
      <c r="R62" s="98" t="s">
        <v>158</v>
      </c>
      <c r="S62" s="98" t="s">
        <v>158</v>
      </c>
      <c r="T62" s="98" t="s">
        <v>158</v>
      </c>
      <c r="U62" s="98" t="s">
        <v>158</v>
      </c>
      <c r="V62" s="97" t="s">
        <v>158</v>
      </c>
      <c r="W62" s="95" t="s">
        <v>347</v>
      </c>
      <c r="X62" s="96" t="s">
        <v>212</v>
      </c>
      <c r="Y62" s="98" t="s">
        <v>212</v>
      </c>
      <c r="Z62" s="98" t="s">
        <v>212</v>
      </c>
      <c r="AA62" s="98" t="s">
        <v>212</v>
      </c>
      <c r="AB62" s="98" t="s">
        <v>212</v>
      </c>
      <c r="AC62" s="98" t="s">
        <v>212</v>
      </c>
      <c r="AD62" s="98" t="s">
        <v>211</v>
      </c>
      <c r="AE62" s="98" t="s">
        <v>212</v>
      </c>
      <c r="AF62" s="98" t="s">
        <v>212</v>
      </c>
      <c r="AG62" s="98" t="s">
        <v>212</v>
      </c>
      <c r="AH62" s="98" t="s">
        <v>212</v>
      </c>
      <c r="AI62" s="97" t="s">
        <v>212</v>
      </c>
      <c r="AJ62" s="98" t="s">
        <v>158</v>
      </c>
      <c r="AK62" s="96" t="s">
        <v>158</v>
      </c>
      <c r="AL62" s="98" t="s">
        <v>158</v>
      </c>
      <c r="AM62" s="98" t="s">
        <v>158</v>
      </c>
      <c r="AN62" s="98" t="s">
        <v>158</v>
      </c>
      <c r="AO62" s="98" t="s">
        <v>158</v>
      </c>
      <c r="AP62" s="98" t="s">
        <v>158</v>
      </c>
      <c r="AQ62" s="98" t="s">
        <v>158</v>
      </c>
      <c r="AR62" s="98" t="s">
        <v>158</v>
      </c>
      <c r="AS62" s="98" t="s">
        <v>158</v>
      </c>
      <c r="AT62" s="98" t="s">
        <v>158</v>
      </c>
      <c r="AU62" s="98" t="s">
        <v>158</v>
      </c>
      <c r="AV62" s="98" t="s">
        <v>158</v>
      </c>
      <c r="AW62" s="98" t="s">
        <v>158</v>
      </c>
      <c r="AX62" s="98" t="s">
        <v>158</v>
      </c>
      <c r="AY62" s="98" t="s">
        <v>158</v>
      </c>
      <c r="AZ62" s="97" t="s">
        <v>158</v>
      </c>
      <c r="BD62" s="118"/>
      <c r="BE62" s="118"/>
    </row>
    <row r="63" customFormat="false" ht="12.75" hidden="false" customHeight="true" outlineLevel="0" collapsed="false">
      <c r="A63" s="72"/>
      <c r="B63" s="72"/>
      <c r="C63" s="96" t="s">
        <v>193</v>
      </c>
      <c r="D63" s="96" t="s">
        <v>211</v>
      </c>
      <c r="E63" s="98" t="s">
        <v>211</v>
      </c>
      <c r="F63" s="98" t="s">
        <v>211</v>
      </c>
      <c r="G63" s="98" t="s">
        <v>211</v>
      </c>
      <c r="H63" s="98" t="s">
        <v>211</v>
      </c>
      <c r="I63" s="98" t="s">
        <v>211</v>
      </c>
      <c r="J63" s="98" t="s">
        <v>211</v>
      </c>
      <c r="K63" s="98" t="s">
        <v>211</v>
      </c>
      <c r="L63" s="98" t="s">
        <v>211</v>
      </c>
      <c r="M63" s="97" t="s">
        <v>212</v>
      </c>
      <c r="N63" s="96" t="s">
        <v>321</v>
      </c>
      <c r="O63" s="97" t="n">
        <v>6</v>
      </c>
      <c r="P63" s="98" t="s">
        <v>158</v>
      </c>
      <c r="Q63" s="98" t="s">
        <v>158</v>
      </c>
      <c r="R63" s="98" t="s">
        <v>158</v>
      </c>
      <c r="S63" s="98" t="s">
        <v>158</v>
      </c>
      <c r="T63" s="98" t="s">
        <v>158</v>
      </c>
      <c r="U63" s="98" t="s">
        <v>158</v>
      </c>
      <c r="V63" s="97" t="s">
        <v>158</v>
      </c>
      <c r="W63" s="95" t="s">
        <v>347</v>
      </c>
      <c r="X63" s="96" t="s">
        <v>212</v>
      </c>
      <c r="Y63" s="98" t="s">
        <v>212</v>
      </c>
      <c r="Z63" s="98" t="s">
        <v>212</v>
      </c>
      <c r="AA63" s="98" t="s">
        <v>212</v>
      </c>
      <c r="AB63" s="98" t="s">
        <v>212</v>
      </c>
      <c r="AC63" s="98" t="s">
        <v>212</v>
      </c>
      <c r="AD63" s="98" t="s">
        <v>211</v>
      </c>
      <c r="AE63" s="98" t="s">
        <v>212</v>
      </c>
      <c r="AF63" s="98" t="s">
        <v>212</v>
      </c>
      <c r="AG63" s="98" t="s">
        <v>212</v>
      </c>
      <c r="AH63" s="98" t="s">
        <v>212</v>
      </c>
      <c r="AI63" s="97" t="s">
        <v>212</v>
      </c>
      <c r="AJ63" s="98" t="s">
        <v>158</v>
      </c>
      <c r="AK63" s="96" t="s">
        <v>158</v>
      </c>
      <c r="AL63" s="98" t="s">
        <v>158</v>
      </c>
      <c r="AM63" s="98" t="s">
        <v>158</v>
      </c>
      <c r="AN63" s="98" t="s">
        <v>158</v>
      </c>
      <c r="AO63" s="98" t="s">
        <v>158</v>
      </c>
      <c r="AP63" s="98" t="s">
        <v>158</v>
      </c>
      <c r="AQ63" s="98" t="s">
        <v>158</v>
      </c>
      <c r="AR63" s="98" t="s">
        <v>158</v>
      </c>
      <c r="AS63" s="98" t="s">
        <v>158</v>
      </c>
      <c r="AT63" s="98" t="s">
        <v>158</v>
      </c>
      <c r="AU63" s="98" t="s">
        <v>158</v>
      </c>
      <c r="AV63" s="98" t="s">
        <v>158</v>
      </c>
      <c r="AW63" s="98" t="s">
        <v>158</v>
      </c>
      <c r="AX63" s="98" t="s">
        <v>158</v>
      </c>
      <c r="AY63" s="98" t="s">
        <v>158</v>
      </c>
      <c r="AZ63" s="97" t="s">
        <v>158</v>
      </c>
      <c r="BD63" s="118"/>
      <c r="BE63" s="118"/>
    </row>
    <row r="64" customFormat="false" ht="12.75" hidden="false" customHeight="true" outlineLevel="0" collapsed="false">
      <c r="A64" s="72"/>
      <c r="B64" s="72"/>
      <c r="C64" s="96" t="s">
        <v>194</v>
      </c>
      <c r="D64" s="96" t="s">
        <v>211</v>
      </c>
      <c r="E64" s="98" t="s">
        <v>211</v>
      </c>
      <c r="F64" s="98" t="s">
        <v>211</v>
      </c>
      <c r="G64" s="98" t="s">
        <v>211</v>
      </c>
      <c r="H64" s="98" t="s">
        <v>211</v>
      </c>
      <c r="I64" s="98" t="s">
        <v>211</v>
      </c>
      <c r="J64" s="98" t="s">
        <v>211</v>
      </c>
      <c r="K64" s="98" t="s">
        <v>211</v>
      </c>
      <c r="L64" s="98" t="s">
        <v>211</v>
      </c>
      <c r="M64" s="97" t="s">
        <v>212</v>
      </c>
      <c r="N64" s="96" t="s">
        <v>331</v>
      </c>
      <c r="O64" s="97" t="s">
        <v>158</v>
      </c>
      <c r="P64" s="98" t="s">
        <v>158</v>
      </c>
      <c r="Q64" s="98" t="s">
        <v>158</v>
      </c>
      <c r="R64" s="98" t="s">
        <v>158</v>
      </c>
      <c r="S64" s="98" t="s">
        <v>158</v>
      </c>
      <c r="T64" s="98" t="s">
        <v>158</v>
      </c>
      <c r="U64" s="98" t="s">
        <v>158</v>
      </c>
      <c r="V64" s="97" t="s">
        <v>158</v>
      </c>
      <c r="W64" s="95" t="s">
        <v>347</v>
      </c>
      <c r="X64" s="96" t="s">
        <v>212</v>
      </c>
      <c r="Y64" s="98" t="s">
        <v>212</v>
      </c>
      <c r="Z64" s="98" t="s">
        <v>212</v>
      </c>
      <c r="AA64" s="98" t="s">
        <v>212</v>
      </c>
      <c r="AB64" s="98" t="s">
        <v>212</v>
      </c>
      <c r="AC64" s="98" t="s">
        <v>212</v>
      </c>
      <c r="AD64" s="98" t="s">
        <v>211</v>
      </c>
      <c r="AE64" s="98" t="s">
        <v>212</v>
      </c>
      <c r="AF64" s="98" t="s">
        <v>212</v>
      </c>
      <c r="AG64" s="98" t="s">
        <v>212</v>
      </c>
      <c r="AH64" s="98" t="s">
        <v>212</v>
      </c>
      <c r="AI64" s="97" t="s">
        <v>212</v>
      </c>
      <c r="AJ64" s="98" t="s">
        <v>158</v>
      </c>
      <c r="AK64" s="96" t="s">
        <v>158</v>
      </c>
      <c r="AL64" s="98" t="s">
        <v>158</v>
      </c>
      <c r="AM64" s="98" t="s">
        <v>158</v>
      </c>
      <c r="AN64" s="98" t="s">
        <v>158</v>
      </c>
      <c r="AO64" s="98" t="s">
        <v>158</v>
      </c>
      <c r="AP64" s="98" t="s">
        <v>158</v>
      </c>
      <c r="AQ64" s="98" t="s">
        <v>158</v>
      </c>
      <c r="AR64" s="98" t="s">
        <v>158</v>
      </c>
      <c r="AS64" s="98" t="s">
        <v>158</v>
      </c>
      <c r="AT64" s="98" t="s">
        <v>158</v>
      </c>
      <c r="AU64" s="98" t="s">
        <v>158</v>
      </c>
      <c r="AV64" s="98" t="s">
        <v>158</v>
      </c>
      <c r="AW64" s="98" t="s">
        <v>158</v>
      </c>
      <c r="AX64" s="98" t="s">
        <v>158</v>
      </c>
      <c r="AY64" s="98" t="s">
        <v>158</v>
      </c>
      <c r="AZ64" s="97" t="s">
        <v>158</v>
      </c>
      <c r="BD64" s="118"/>
      <c r="BE64" s="118"/>
    </row>
    <row r="65" customFormat="false" ht="12.75" hidden="false" customHeight="true" outlineLevel="0" collapsed="false">
      <c r="A65" s="72"/>
      <c r="B65" s="72"/>
      <c r="C65" s="96" t="s">
        <v>195</v>
      </c>
      <c r="D65" s="96" t="s">
        <v>211</v>
      </c>
      <c r="E65" s="98" t="s">
        <v>211</v>
      </c>
      <c r="F65" s="98" t="s">
        <v>211</v>
      </c>
      <c r="G65" s="98" t="s">
        <v>212</v>
      </c>
      <c r="H65" s="98" t="s">
        <v>211</v>
      </c>
      <c r="I65" s="98" t="s">
        <v>211</v>
      </c>
      <c r="J65" s="98" t="s">
        <v>211</v>
      </c>
      <c r="K65" s="98" t="s">
        <v>212</v>
      </c>
      <c r="L65" s="98" t="s">
        <v>212</v>
      </c>
      <c r="M65" s="97" t="s">
        <v>212</v>
      </c>
      <c r="N65" s="96" t="s">
        <v>331</v>
      </c>
      <c r="O65" s="97" t="s">
        <v>158</v>
      </c>
      <c r="P65" s="98" t="s">
        <v>158</v>
      </c>
      <c r="Q65" s="98" t="s">
        <v>158</v>
      </c>
      <c r="R65" s="98" t="s">
        <v>158</v>
      </c>
      <c r="S65" s="98" t="s">
        <v>158</v>
      </c>
      <c r="T65" s="98" t="s">
        <v>158</v>
      </c>
      <c r="U65" s="98" t="s">
        <v>158</v>
      </c>
      <c r="V65" s="97" t="s">
        <v>158</v>
      </c>
      <c r="W65" s="95" t="s">
        <v>347</v>
      </c>
      <c r="X65" s="96" t="s">
        <v>212</v>
      </c>
      <c r="Y65" s="98" t="s">
        <v>212</v>
      </c>
      <c r="Z65" s="98" t="s">
        <v>212</v>
      </c>
      <c r="AA65" s="98" t="s">
        <v>212</v>
      </c>
      <c r="AB65" s="98" t="s">
        <v>212</v>
      </c>
      <c r="AC65" s="98" t="s">
        <v>212</v>
      </c>
      <c r="AD65" s="98" t="s">
        <v>211</v>
      </c>
      <c r="AE65" s="98" t="s">
        <v>212</v>
      </c>
      <c r="AF65" s="98" t="s">
        <v>212</v>
      </c>
      <c r="AG65" s="98" t="s">
        <v>212</v>
      </c>
      <c r="AH65" s="98" t="s">
        <v>212</v>
      </c>
      <c r="AI65" s="97" t="s">
        <v>212</v>
      </c>
      <c r="AJ65" s="98" t="s">
        <v>158</v>
      </c>
      <c r="AK65" s="96" t="s">
        <v>158</v>
      </c>
      <c r="AL65" s="98" t="s">
        <v>158</v>
      </c>
      <c r="AM65" s="98" t="s">
        <v>158</v>
      </c>
      <c r="AN65" s="98" t="s">
        <v>158</v>
      </c>
      <c r="AO65" s="98" t="s">
        <v>158</v>
      </c>
      <c r="AP65" s="98" t="s">
        <v>158</v>
      </c>
      <c r="AQ65" s="98" t="s">
        <v>158</v>
      </c>
      <c r="AR65" s="98" t="s">
        <v>158</v>
      </c>
      <c r="AS65" s="98" t="s">
        <v>158</v>
      </c>
      <c r="AT65" s="98" t="s">
        <v>158</v>
      </c>
      <c r="AU65" s="98" t="s">
        <v>158</v>
      </c>
      <c r="AV65" s="98" t="s">
        <v>158</v>
      </c>
      <c r="AW65" s="98" t="s">
        <v>158</v>
      </c>
      <c r="AX65" s="98" t="s">
        <v>158</v>
      </c>
      <c r="AY65" s="98" t="s">
        <v>158</v>
      </c>
      <c r="AZ65" s="97" t="s">
        <v>158</v>
      </c>
      <c r="BD65" s="118"/>
      <c r="BE65" s="118"/>
    </row>
    <row r="66" customFormat="false" ht="12.75" hidden="false" customHeight="true" outlineLevel="0" collapsed="false">
      <c r="A66" s="72"/>
      <c r="B66" s="72"/>
      <c r="C66" s="96" t="s">
        <v>196</v>
      </c>
      <c r="D66" s="96" t="s">
        <v>211</v>
      </c>
      <c r="E66" s="98" t="s">
        <v>211</v>
      </c>
      <c r="F66" s="98" t="s">
        <v>211</v>
      </c>
      <c r="G66" s="98" t="s">
        <v>158</v>
      </c>
      <c r="H66" s="98" t="s">
        <v>211</v>
      </c>
      <c r="I66" s="98" t="s">
        <v>211</v>
      </c>
      <c r="J66" s="98" t="s">
        <v>211</v>
      </c>
      <c r="K66" s="98" t="s">
        <v>158</v>
      </c>
      <c r="L66" s="98" t="s">
        <v>158</v>
      </c>
      <c r="M66" s="97" t="s">
        <v>212</v>
      </c>
      <c r="N66" s="96" t="s">
        <v>158</v>
      </c>
      <c r="O66" s="97" t="s">
        <v>158</v>
      </c>
      <c r="P66" s="98" t="s">
        <v>158</v>
      </c>
      <c r="Q66" s="98" t="s">
        <v>158</v>
      </c>
      <c r="R66" s="98" t="s">
        <v>158</v>
      </c>
      <c r="S66" s="98" t="s">
        <v>158</v>
      </c>
      <c r="T66" s="98" t="s">
        <v>158</v>
      </c>
      <c r="U66" s="98" t="s">
        <v>158</v>
      </c>
      <c r="V66" s="97" t="s">
        <v>158</v>
      </c>
      <c r="W66" s="95" t="s">
        <v>347</v>
      </c>
      <c r="X66" s="96" t="s">
        <v>212</v>
      </c>
      <c r="Y66" s="98" t="s">
        <v>212</v>
      </c>
      <c r="Z66" s="98" t="s">
        <v>212</v>
      </c>
      <c r="AA66" s="98" t="s">
        <v>212</v>
      </c>
      <c r="AB66" s="98" t="s">
        <v>212</v>
      </c>
      <c r="AC66" s="98" t="s">
        <v>212</v>
      </c>
      <c r="AD66" s="98" t="s">
        <v>211</v>
      </c>
      <c r="AE66" s="98" t="s">
        <v>212</v>
      </c>
      <c r="AF66" s="98" t="s">
        <v>212</v>
      </c>
      <c r="AG66" s="98" t="s">
        <v>212</v>
      </c>
      <c r="AH66" s="98" t="s">
        <v>212</v>
      </c>
      <c r="AI66" s="97" t="s">
        <v>212</v>
      </c>
      <c r="AJ66" s="98" t="s">
        <v>158</v>
      </c>
      <c r="AK66" s="96" t="s">
        <v>158</v>
      </c>
      <c r="AL66" s="98" t="s">
        <v>158</v>
      </c>
      <c r="AM66" s="98" t="s">
        <v>158</v>
      </c>
      <c r="AN66" s="98" t="s">
        <v>158</v>
      </c>
      <c r="AO66" s="98" t="s">
        <v>158</v>
      </c>
      <c r="AP66" s="98" t="s">
        <v>158</v>
      </c>
      <c r="AQ66" s="98" t="s">
        <v>158</v>
      </c>
      <c r="AR66" s="98" t="s">
        <v>158</v>
      </c>
      <c r="AS66" s="98" t="s">
        <v>158</v>
      </c>
      <c r="AT66" s="98" t="s">
        <v>158</v>
      </c>
      <c r="AU66" s="98" t="s">
        <v>158</v>
      </c>
      <c r="AV66" s="98" t="s">
        <v>158</v>
      </c>
      <c r="AW66" s="98" t="s">
        <v>158</v>
      </c>
      <c r="AX66" s="98" t="s">
        <v>158</v>
      </c>
      <c r="AY66" s="98" t="s">
        <v>158</v>
      </c>
      <c r="AZ66" s="97" t="s">
        <v>158</v>
      </c>
      <c r="BD66" s="118"/>
      <c r="BE66" s="118"/>
    </row>
    <row r="67" customFormat="false" ht="12.75" hidden="false" customHeight="true" outlineLevel="0" collapsed="false">
      <c r="A67" s="88" t="s">
        <v>94</v>
      </c>
      <c r="B67" s="88"/>
      <c r="C67" s="91" t="s">
        <v>192</v>
      </c>
      <c r="D67" s="91" t="s">
        <v>211</v>
      </c>
      <c r="E67" s="93" t="s">
        <v>157</v>
      </c>
      <c r="F67" s="93" t="s">
        <v>211</v>
      </c>
      <c r="G67" s="93" t="s">
        <v>212</v>
      </c>
      <c r="H67" s="93" t="s">
        <v>212</v>
      </c>
      <c r="I67" s="93" t="s">
        <v>211</v>
      </c>
      <c r="J67" s="93" t="s">
        <v>211</v>
      </c>
      <c r="K67" s="93" t="s">
        <v>212</v>
      </c>
      <c r="L67" s="93" t="s">
        <v>211</v>
      </c>
      <c r="M67" s="92" t="s">
        <v>212</v>
      </c>
      <c r="N67" s="91" t="s">
        <v>321</v>
      </c>
      <c r="O67" s="92" t="n">
        <v>4</v>
      </c>
      <c r="P67" s="93" t="s">
        <v>211</v>
      </c>
      <c r="Q67" s="93" t="s">
        <v>211</v>
      </c>
      <c r="R67" s="93" t="s">
        <v>211</v>
      </c>
      <c r="S67" s="93" t="s">
        <v>211</v>
      </c>
      <c r="T67" s="93" t="s">
        <v>211</v>
      </c>
      <c r="U67" s="93" t="s">
        <v>211</v>
      </c>
      <c r="V67" s="92" t="s">
        <v>212</v>
      </c>
      <c r="W67" s="90" t="s">
        <v>356</v>
      </c>
      <c r="X67" s="91" t="s">
        <v>211</v>
      </c>
      <c r="Y67" s="93" t="s">
        <v>211</v>
      </c>
      <c r="Z67" s="93" t="s">
        <v>212</v>
      </c>
      <c r="AA67" s="93" t="s">
        <v>212</v>
      </c>
      <c r="AB67" s="93" t="s">
        <v>212</v>
      </c>
      <c r="AC67" s="93" t="s">
        <v>212</v>
      </c>
      <c r="AD67" s="93" t="s">
        <v>212</v>
      </c>
      <c r="AE67" s="93" t="s">
        <v>212</v>
      </c>
      <c r="AF67" s="93" t="s">
        <v>212</v>
      </c>
      <c r="AG67" s="93" t="s">
        <v>212</v>
      </c>
      <c r="AH67" s="93" t="s">
        <v>211</v>
      </c>
      <c r="AI67" s="92" t="s">
        <v>212</v>
      </c>
      <c r="AJ67" s="93" t="s">
        <v>357</v>
      </c>
      <c r="AK67" s="91" t="s">
        <v>211</v>
      </c>
      <c r="AL67" s="93" t="s">
        <v>212</v>
      </c>
      <c r="AM67" s="93" t="s">
        <v>212</v>
      </c>
      <c r="AN67" s="93" t="s">
        <v>212</v>
      </c>
      <c r="AO67" s="93" t="s">
        <v>212</v>
      </c>
      <c r="AP67" s="93" t="s">
        <v>211</v>
      </c>
      <c r="AQ67" s="93" t="s">
        <v>212</v>
      </c>
      <c r="AR67" s="93" t="s">
        <v>211</v>
      </c>
      <c r="AS67" s="93" t="s">
        <v>211</v>
      </c>
      <c r="AT67" s="93" t="s">
        <v>211</v>
      </c>
      <c r="AU67" s="93" t="s">
        <v>211</v>
      </c>
      <c r="AV67" s="93" t="s">
        <v>211</v>
      </c>
      <c r="AW67" s="93" t="s">
        <v>212</v>
      </c>
      <c r="AX67" s="93" t="s">
        <v>212</v>
      </c>
      <c r="AY67" s="93" t="s">
        <v>212</v>
      </c>
      <c r="AZ67" s="92" t="s">
        <v>212</v>
      </c>
      <c r="BD67" s="118"/>
      <c r="BE67" s="118"/>
    </row>
    <row r="68" customFormat="false" ht="12.75" hidden="false" customHeight="true" outlineLevel="0" collapsed="false">
      <c r="A68" s="88"/>
      <c r="B68" s="88"/>
      <c r="C68" s="91" t="s">
        <v>193</v>
      </c>
      <c r="D68" s="91" t="s">
        <v>211</v>
      </c>
      <c r="E68" s="93" t="s">
        <v>157</v>
      </c>
      <c r="F68" s="93" t="s">
        <v>211</v>
      </c>
      <c r="G68" s="93" t="s">
        <v>211</v>
      </c>
      <c r="H68" s="93" t="s">
        <v>211</v>
      </c>
      <c r="I68" s="93" t="s">
        <v>211</v>
      </c>
      <c r="J68" s="93" t="s">
        <v>211</v>
      </c>
      <c r="K68" s="93" t="s">
        <v>211</v>
      </c>
      <c r="L68" s="93" t="s">
        <v>212</v>
      </c>
      <c r="M68" s="92" t="s">
        <v>212</v>
      </c>
      <c r="N68" s="91" t="s">
        <v>321</v>
      </c>
      <c r="O68" s="92" t="n">
        <v>4</v>
      </c>
      <c r="P68" s="93" t="s">
        <v>211</v>
      </c>
      <c r="Q68" s="93" t="s">
        <v>211</v>
      </c>
      <c r="R68" s="93" t="s">
        <v>211</v>
      </c>
      <c r="S68" s="93" t="s">
        <v>211</v>
      </c>
      <c r="T68" s="93" t="s">
        <v>211</v>
      </c>
      <c r="U68" s="93" t="s">
        <v>211</v>
      </c>
      <c r="V68" s="92" t="s">
        <v>212</v>
      </c>
      <c r="W68" s="90" t="s">
        <v>356</v>
      </c>
      <c r="X68" s="91" t="s">
        <v>211</v>
      </c>
      <c r="Y68" s="93" t="s">
        <v>211</v>
      </c>
      <c r="Z68" s="93" t="s">
        <v>212</v>
      </c>
      <c r="AA68" s="93" t="s">
        <v>212</v>
      </c>
      <c r="AB68" s="93" t="s">
        <v>212</v>
      </c>
      <c r="AC68" s="93" t="s">
        <v>212</v>
      </c>
      <c r="AD68" s="93" t="s">
        <v>212</v>
      </c>
      <c r="AE68" s="93" t="s">
        <v>212</v>
      </c>
      <c r="AF68" s="93" t="s">
        <v>212</v>
      </c>
      <c r="AG68" s="93" t="s">
        <v>212</v>
      </c>
      <c r="AH68" s="93" t="s">
        <v>211</v>
      </c>
      <c r="AI68" s="92" t="s">
        <v>212</v>
      </c>
      <c r="AJ68" s="93" t="s">
        <v>357</v>
      </c>
      <c r="AK68" s="91" t="s">
        <v>211</v>
      </c>
      <c r="AL68" s="93" t="s">
        <v>212</v>
      </c>
      <c r="AM68" s="93" t="s">
        <v>212</v>
      </c>
      <c r="AN68" s="93" t="s">
        <v>212</v>
      </c>
      <c r="AO68" s="93" t="s">
        <v>212</v>
      </c>
      <c r="AP68" s="93" t="s">
        <v>211</v>
      </c>
      <c r="AQ68" s="93" t="s">
        <v>212</v>
      </c>
      <c r="AR68" s="93" t="s">
        <v>211</v>
      </c>
      <c r="AS68" s="93" t="s">
        <v>211</v>
      </c>
      <c r="AT68" s="93" t="s">
        <v>211</v>
      </c>
      <c r="AU68" s="93" t="s">
        <v>211</v>
      </c>
      <c r="AV68" s="93" t="s">
        <v>211</v>
      </c>
      <c r="AW68" s="93" t="s">
        <v>212</v>
      </c>
      <c r="AX68" s="93" t="s">
        <v>212</v>
      </c>
      <c r="AY68" s="93" t="s">
        <v>212</v>
      </c>
      <c r="AZ68" s="92" t="s">
        <v>212</v>
      </c>
      <c r="BD68" s="118"/>
      <c r="BE68" s="118"/>
    </row>
    <row r="69" customFormat="false" ht="12.75" hidden="false" customHeight="true" outlineLevel="0" collapsed="false">
      <c r="A69" s="88"/>
      <c r="B69" s="88"/>
      <c r="C69" s="91" t="s">
        <v>194</v>
      </c>
      <c r="D69" s="91" t="s">
        <v>211</v>
      </c>
      <c r="E69" s="93" t="s">
        <v>157</v>
      </c>
      <c r="F69" s="93" t="s">
        <v>211</v>
      </c>
      <c r="G69" s="93" t="s">
        <v>211</v>
      </c>
      <c r="H69" s="93" t="s">
        <v>211</v>
      </c>
      <c r="I69" s="93" t="s">
        <v>211</v>
      </c>
      <c r="J69" s="93" t="s">
        <v>211</v>
      </c>
      <c r="K69" s="93" t="s">
        <v>211</v>
      </c>
      <c r="L69" s="93" t="s">
        <v>212</v>
      </c>
      <c r="M69" s="92" t="s">
        <v>212</v>
      </c>
      <c r="N69" s="91" t="s">
        <v>321</v>
      </c>
      <c r="O69" s="92" t="n">
        <v>4</v>
      </c>
      <c r="P69" s="93" t="s">
        <v>211</v>
      </c>
      <c r="Q69" s="93" t="s">
        <v>211</v>
      </c>
      <c r="R69" s="93" t="s">
        <v>211</v>
      </c>
      <c r="S69" s="93" t="s">
        <v>211</v>
      </c>
      <c r="T69" s="93" t="s">
        <v>211</v>
      </c>
      <c r="U69" s="93" t="s">
        <v>211</v>
      </c>
      <c r="V69" s="92" t="s">
        <v>212</v>
      </c>
      <c r="W69" s="90" t="s">
        <v>356</v>
      </c>
      <c r="X69" s="91" t="s">
        <v>211</v>
      </c>
      <c r="Y69" s="93" t="s">
        <v>211</v>
      </c>
      <c r="Z69" s="93" t="s">
        <v>212</v>
      </c>
      <c r="AA69" s="93" t="s">
        <v>212</v>
      </c>
      <c r="AB69" s="93" t="s">
        <v>212</v>
      </c>
      <c r="AC69" s="93" t="s">
        <v>212</v>
      </c>
      <c r="AD69" s="93" t="s">
        <v>212</v>
      </c>
      <c r="AE69" s="93" t="s">
        <v>212</v>
      </c>
      <c r="AF69" s="93" t="s">
        <v>212</v>
      </c>
      <c r="AG69" s="93" t="s">
        <v>212</v>
      </c>
      <c r="AH69" s="93" t="s">
        <v>211</v>
      </c>
      <c r="AI69" s="92" t="s">
        <v>212</v>
      </c>
      <c r="AJ69" s="93" t="s">
        <v>357</v>
      </c>
      <c r="AK69" s="91" t="s">
        <v>211</v>
      </c>
      <c r="AL69" s="93" t="s">
        <v>212</v>
      </c>
      <c r="AM69" s="93" t="s">
        <v>212</v>
      </c>
      <c r="AN69" s="93" t="s">
        <v>212</v>
      </c>
      <c r="AO69" s="93" t="s">
        <v>212</v>
      </c>
      <c r="AP69" s="93" t="s">
        <v>211</v>
      </c>
      <c r="AQ69" s="93" t="s">
        <v>212</v>
      </c>
      <c r="AR69" s="93" t="s">
        <v>211</v>
      </c>
      <c r="AS69" s="93" t="s">
        <v>211</v>
      </c>
      <c r="AT69" s="93" t="s">
        <v>211</v>
      </c>
      <c r="AU69" s="93" t="s">
        <v>211</v>
      </c>
      <c r="AV69" s="93" t="s">
        <v>211</v>
      </c>
      <c r="AW69" s="93" t="s">
        <v>212</v>
      </c>
      <c r="AX69" s="93" t="s">
        <v>212</v>
      </c>
      <c r="AY69" s="93" t="s">
        <v>212</v>
      </c>
      <c r="AZ69" s="92" t="s">
        <v>212</v>
      </c>
      <c r="BD69" s="118"/>
      <c r="BE69" s="118"/>
    </row>
    <row r="70" customFormat="false" ht="12.75" hidden="false" customHeight="true" outlineLevel="0" collapsed="false">
      <c r="A70" s="72" t="s">
        <v>96</v>
      </c>
      <c r="B70" s="72"/>
      <c r="C70" s="96" t="s">
        <v>157</v>
      </c>
      <c r="D70" s="96" t="s">
        <v>157</v>
      </c>
      <c r="E70" s="98" t="s">
        <v>157</v>
      </c>
      <c r="F70" s="98" t="s">
        <v>157</v>
      </c>
      <c r="G70" s="98" t="s">
        <v>157</v>
      </c>
      <c r="H70" s="98" t="s">
        <v>157</v>
      </c>
      <c r="I70" s="98" t="s">
        <v>157</v>
      </c>
      <c r="J70" s="98" t="s">
        <v>157</v>
      </c>
      <c r="K70" s="98" t="s">
        <v>157</v>
      </c>
      <c r="L70" s="98" t="s">
        <v>157</v>
      </c>
      <c r="M70" s="97" t="s">
        <v>157</v>
      </c>
      <c r="N70" s="96" t="s">
        <v>157</v>
      </c>
      <c r="O70" s="97" t="s">
        <v>157</v>
      </c>
      <c r="P70" s="98" t="s">
        <v>157</v>
      </c>
      <c r="Q70" s="98" t="s">
        <v>157</v>
      </c>
      <c r="R70" s="98" t="s">
        <v>157</v>
      </c>
      <c r="S70" s="98" t="s">
        <v>157</v>
      </c>
      <c r="T70" s="98" t="s">
        <v>157</v>
      </c>
      <c r="U70" s="98" t="s">
        <v>157</v>
      </c>
      <c r="V70" s="97" t="s">
        <v>157</v>
      </c>
      <c r="W70" s="95" t="s">
        <v>157</v>
      </c>
      <c r="X70" s="96" t="s">
        <v>157</v>
      </c>
      <c r="Y70" s="98" t="s">
        <v>157</v>
      </c>
      <c r="Z70" s="98" t="s">
        <v>157</v>
      </c>
      <c r="AA70" s="98" t="s">
        <v>157</v>
      </c>
      <c r="AB70" s="98" t="s">
        <v>157</v>
      </c>
      <c r="AC70" s="98" t="s">
        <v>157</v>
      </c>
      <c r="AD70" s="98" t="s">
        <v>157</v>
      </c>
      <c r="AE70" s="98" t="s">
        <v>157</v>
      </c>
      <c r="AF70" s="98" t="s">
        <v>157</v>
      </c>
      <c r="AG70" s="98" t="s">
        <v>157</v>
      </c>
      <c r="AH70" s="98" t="s">
        <v>157</v>
      </c>
      <c r="AI70" s="97" t="s">
        <v>157</v>
      </c>
      <c r="AJ70" s="98" t="s">
        <v>157</v>
      </c>
      <c r="AK70" s="96" t="s">
        <v>157</v>
      </c>
      <c r="AL70" s="98" t="s">
        <v>157</v>
      </c>
      <c r="AM70" s="98" t="s">
        <v>157</v>
      </c>
      <c r="AN70" s="98" t="s">
        <v>157</v>
      </c>
      <c r="AO70" s="98" t="s">
        <v>157</v>
      </c>
      <c r="AP70" s="98" t="s">
        <v>157</v>
      </c>
      <c r="AQ70" s="98" t="s">
        <v>157</v>
      </c>
      <c r="AR70" s="98" t="s">
        <v>157</v>
      </c>
      <c r="AS70" s="98" t="s">
        <v>157</v>
      </c>
      <c r="AT70" s="98" t="s">
        <v>157</v>
      </c>
      <c r="AU70" s="98" t="s">
        <v>157</v>
      </c>
      <c r="AV70" s="98" t="s">
        <v>157</v>
      </c>
      <c r="AW70" s="98" t="s">
        <v>157</v>
      </c>
      <c r="AX70" s="98" t="s">
        <v>157</v>
      </c>
      <c r="AY70" s="98" t="s">
        <v>157</v>
      </c>
      <c r="AZ70" s="97" t="s">
        <v>157</v>
      </c>
      <c r="BD70" s="118"/>
      <c r="BE70" s="118"/>
    </row>
    <row r="71" customFormat="false" ht="12.75" hidden="false" customHeight="true" outlineLevel="0" collapsed="false">
      <c r="A71" s="88" t="s">
        <v>98</v>
      </c>
      <c r="B71" s="88"/>
      <c r="C71" s="91" t="s">
        <v>192</v>
      </c>
      <c r="D71" s="91" t="s">
        <v>211</v>
      </c>
      <c r="E71" s="93" t="s">
        <v>211</v>
      </c>
      <c r="F71" s="93" t="s">
        <v>212</v>
      </c>
      <c r="G71" s="93" t="s">
        <v>212</v>
      </c>
      <c r="H71" s="93" t="s">
        <v>157</v>
      </c>
      <c r="I71" s="93" t="s">
        <v>157</v>
      </c>
      <c r="J71" s="93" t="s">
        <v>212</v>
      </c>
      <c r="K71" s="93" t="s">
        <v>211</v>
      </c>
      <c r="L71" s="93" t="s">
        <v>211</v>
      </c>
      <c r="M71" s="92" t="s">
        <v>212</v>
      </c>
      <c r="N71" s="91" t="s">
        <v>321</v>
      </c>
      <c r="O71" s="92" t="n">
        <v>4</v>
      </c>
      <c r="P71" s="93" t="s">
        <v>211</v>
      </c>
      <c r="Q71" s="93" t="s">
        <v>212</v>
      </c>
      <c r="R71" s="93" t="s">
        <v>212</v>
      </c>
      <c r="S71" s="93" t="s">
        <v>212</v>
      </c>
      <c r="T71" s="93" t="s">
        <v>212</v>
      </c>
      <c r="U71" s="93" t="s">
        <v>212</v>
      </c>
      <c r="V71" s="92" t="s">
        <v>212</v>
      </c>
      <c r="W71" s="90" t="s">
        <v>326</v>
      </c>
      <c r="X71" s="91" t="s">
        <v>211</v>
      </c>
      <c r="Y71" s="93" t="s">
        <v>212</v>
      </c>
      <c r="Z71" s="93" t="s">
        <v>212</v>
      </c>
      <c r="AA71" s="93" t="s">
        <v>212</v>
      </c>
      <c r="AB71" s="93" t="s">
        <v>212</v>
      </c>
      <c r="AC71" s="93" t="s">
        <v>212</v>
      </c>
      <c r="AD71" s="93" t="s">
        <v>212</v>
      </c>
      <c r="AE71" s="93" t="s">
        <v>212</v>
      </c>
      <c r="AF71" s="93" t="s">
        <v>212</v>
      </c>
      <c r="AG71" s="93" t="s">
        <v>212</v>
      </c>
      <c r="AH71" s="93" t="s">
        <v>212</v>
      </c>
      <c r="AI71" s="92" t="s">
        <v>212</v>
      </c>
      <c r="AJ71" s="93" t="s">
        <v>168</v>
      </c>
      <c r="AK71" s="91" t="s">
        <v>212</v>
      </c>
      <c r="AL71" s="93" t="s">
        <v>212</v>
      </c>
      <c r="AM71" s="93" t="s">
        <v>212</v>
      </c>
      <c r="AN71" s="93" t="s">
        <v>212</v>
      </c>
      <c r="AO71" s="93" t="s">
        <v>212</v>
      </c>
      <c r="AP71" s="93" t="s">
        <v>212</v>
      </c>
      <c r="AQ71" s="93" t="s">
        <v>212</v>
      </c>
      <c r="AR71" s="93" t="s">
        <v>211</v>
      </c>
      <c r="AS71" s="93" t="s">
        <v>212</v>
      </c>
      <c r="AT71" s="93" t="s">
        <v>212</v>
      </c>
      <c r="AU71" s="93" t="s">
        <v>212</v>
      </c>
      <c r="AV71" s="93" t="s">
        <v>212</v>
      </c>
      <c r="AW71" s="93" t="s">
        <v>212</v>
      </c>
      <c r="AX71" s="93" t="s">
        <v>212</v>
      </c>
      <c r="AY71" s="93" t="s">
        <v>212</v>
      </c>
      <c r="AZ71" s="92" t="s">
        <v>212</v>
      </c>
      <c r="BD71" s="118"/>
      <c r="BE71" s="118"/>
    </row>
    <row r="72" customFormat="false" ht="12.75" hidden="false" customHeight="true" outlineLevel="0" collapsed="false">
      <c r="A72" s="88"/>
      <c r="B72" s="88"/>
      <c r="C72" s="91" t="s">
        <v>193</v>
      </c>
      <c r="D72" s="91" t="s">
        <v>211</v>
      </c>
      <c r="E72" s="93" t="s">
        <v>212</v>
      </c>
      <c r="F72" s="93" t="s">
        <v>212</v>
      </c>
      <c r="G72" s="93" t="s">
        <v>212</v>
      </c>
      <c r="H72" s="93" t="s">
        <v>157</v>
      </c>
      <c r="I72" s="93" t="s">
        <v>157</v>
      </c>
      <c r="J72" s="93" t="s">
        <v>211</v>
      </c>
      <c r="K72" s="93" t="s">
        <v>211</v>
      </c>
      <c r="L72" s="93" t="s">
        <v>212</v>
      </c>
      <c r="M72" s="92" t="s">
        <v>212</v>
      </c>
      <c r="N72" s="91" t="s">
        <v>331</v>
      </c>
      <c r="O72" s="92" t="s">
        <v>157</v>
      </c>
      <c r="P72" s="93" t="s">
        <v>212</v>
      </c>
      <c r="Q72" s="93" t="s">
        <v>212</v>
      </c>
      <c r="R72" s="93" t="s">
        <v>212</v>
      </c>
      <c r="S72" s="93" t="s">
        <v>212</v>
      </c>
      <c r="T72" s="93" t="s">
        <v>211</v>
      </c>
      <c r="U72" s="93" t="s">
        <v>211</v>
      </c>
      <c r="V72" s="92" t="s">
        <v>212</v>
      </c>
      <c r="W72" s="90" t="s">
        <v>326</v>
      </c>
      <c r="X72" s="91" t="s">
        <v>211</v>
      </c>
      <c r="Y72" s="93" t="s">
        <v>212</v>
      </c>
      <c r="Z72" s="93" t="s">
        <v>212</v>
      </c>
      <c r="AA72" s="93" t="s">
        <v>212</v>
      </c>
      <c r="AB72" s="93" t="s">
        <v>212</v>
      </c>
      <c r="AC72" s="93" t="s">
        <v>212</v>
      </c>
      <c r="AD72" s="93" t="s">
        <v>212</v>
      </c>
      <c r="AE72" s="93" t="s">
        <v>212</v>
      </c>
      <c r="AF72" s="93" t="s">
        <v>212</v>
      </c>
      <c r="AG72" s="93" t="s">
        <v>212</v>
      </c>
      <c r="AH72" s="93" t="s">
        <v>212</v>
      </c>
      <c r="AI72" s="92" t="s">
        <v>212</v>
      </c>
      <c r="AJ72" s="93" t="s">
        <v>168</v>
      </c>
      <c r="AK72" s="91" t="s">
        <v>212</v>
      </c>
      <c r="AL72" s="93" t="s">
        <v>212</v>
      </c>
      <c r="AM72" s="93" t="s">
        <v>212</v>
      </c>
      <c r="AN72" s="93" t="s">
        <v>212</v>
      </c>
      <c r="AO72" s="93" t="s">
        <v>212</v>
      </c>
      <c r="AP72" s="93" t="s">
        <v>212</v>
      </c>
      <c r="AQ72" s="93" t="s">
        <v>212</v>
      </c>
      <c r="AR72" s="93" t="s">
        <v>211</v>
      </c>
      <c r="AS72" s="93" t="s">
        <v>212</v>
      </c>
      <c r="AT72" s="93" t="s">
        <v>212</v>
      </c>
      <c r="AU72" s="93" t="s">
        <v>212</v>
      </c>
      <c r="AV72" s="93" t="s">
        <v>212</v>
      </c>
      <c r="AW72" s="93" t="s">
        <v>212</v>
      </c>
      <c r="AX72" s="93" t="s">
        <v>212</v>
      </c>
      <c r="AY72" s="93" t="s">
        <v>212</v>
      </c>
      <c r="AZ72" s="92" t="s">
        <v>212</v>
      </c>
      <c r="BD72" s="118"/>
      <c r="BE72" s="118"/>
    </row>
    <row r="73" customFormat="false" ht="12.75" hidden="false" customHeight="true" outlineLevel="0" collapsed="false">
      <c r="A73" s="88"/>
      <c r="B73" s="88"/>
      <c r="C73" s="91" t="s">
        <v>195</v>
      </c>
      <c r="D73" s="91" t="s">
        <v>211</v>
      </c>
      <c r="E73" s="93" t="s">
        <v>211</v>
      </c>
      <c r="F73" s="93" t="s">
        <v>212</v>
      </c>
      <c r="G73" s="93" t="s">
        <v>212</v>
      </c>
      <c r="H73" s="93" t="s">
        <v>157</v>
      </c>
      <c r="I73" s="93" t="s">
        <v>157</v>
      </c>
      <c r="J73" s="93" t="s">
        <v>211</v>
      </c>
      <c r="K73" s="93" t="s">
        <v>211</v>
      </c>
      <c r="L73" s="93" t="s">
        <v>212</v>
      </c>
      <c r="M73" s="92" t="s">
        <v>212</v>
      </c>
      <c r="N73" s="91" t="s">
        <v>331</v>
      </c>
      <c r="O73" s="92" t="s">
        <v>157</v>
      </c>
      <c r="P73" s="93" t="s">
        <v>211</v>
      </c>
      <c r="Q73" s="93" t="s">
        <v>212</v>
      </c>
      <c r="R73" s="93" t="s">
        <v>212</v>
      </c>
      <c r="S73" s="93" t="s">
        <v>212</v>
      </c>
      <c r="T73" s="93" t="s">
        <v>212</v>
      </c>
      <c r="U73" s="93" t="s">
        <v>212</v>
      </c>
      <c r="V73" s="92" t="s">
        <v>212</v>
      </c>
      <c r="W73" s="90" t="s">
        <v>326</v>
      </c>
      <c r="X73" s="91" t="s">
        <v>211</v>
      </c>
      <c r="Y73" s="93" t="s">
        <v>212</v>
      </c>
      <c r="Z73" s="93" t="s">
        <v>212</v>
      </c>
      <c r="AA73" s="93" t="s">
        <v>212</v>
      </c>
      <c r="AB73" s="93" t="s">
        <v>212</v>
      </c>
      <c r="AC73" s="93" t="s">
        <v>212</v>
      </c>
      <c r="AD73" s="93" t="s">
        <v>212</v>
      </c>
      <c r="AE73" s="93" t="s">
        <v>212</v>
      </c>
      <c r="AF73" s="93" t="s">
        <v>212</v>
      </c>
      <c r="AG73" s="93" t="s">
        <v>212</v>
      </c>
      <c r="AH73" s="93" t="s">
        <v>212</v>
      </c>
      <c r="AI73" s="92" t="s">
        <v>212</v>
      </c>
      <c r="AJ73" s="93" t="s">
        <v>168</v>
      </c>
      <c r="AK73" s="91" t="s">
        <v>212</v>
      </c>
      <c r="AL73" s="93" t="s">
        <v>212</v>
      </c>
      <c r="AM73" s="93" t="s">
        <v>212</v>
      </c>
      <c r="AN73" s="93" t="s">
        <v>212</v>
      </c>
      <c r="AO73" s="93" t="s">
        <v>212</v>
      </c>
      <c r="AP73" s="93" t="s">
        <v>212</v>
      </c>
      <c r="AQ73" s="93" t="s">
        <v>212</v>
      </c>
      <c r="AR73" s="93" t="s">
        <v>211</v>
      </c>
      <c r="AS73" s="93" t="s">
        <v>212</v>
      </c>
      <c r="AT73" s="93" t="s">
        <v>212</v>
      </c>
      <c r="AU73" s="93" t="s">
        <v>212</v>
      </c>
      <c r="AV73" s="93" t="s">
        <v>212</v>
      </c>
      <c r="AW73" s="93" t="s">
        <v>212</v>
      </c>
      <c r="AX73" s="93" t="s">
        <v>212</v>
      </c>
      <c r="AY73" s="93" t="s">
        <v>212</v>
      </c>
      <c r="AZ73" s="92" t="s">
        <v>212</v>
      </c>
      <c r="BD73" s="118"/>
      <c r="BE73" s="118"/>
    </row>
    <row r="74" customFormat="false" ht="12.75" hidden="false" customHeight="true" outlineLevel="0" collapsed="false">
      <c r="A74" s="72" t="s">
        <v>100</v>
      </c>
      <c r="B74" s="72"/>
      <c r="C74" s="96" t="s">
        <v>192</v>
      </c>
      <c r="D74" s="96" t="s">
        <v>211</v>
      </c>
      <c r="E74" s="98" t="s">
        <v>212</v>
      </c>
      <c r="F74" s="98" t="s">
        <v>212</v>
      </c>
      <c r="G74" s="98" t="s">
        <v>212</v>
      </c>
      <c r="H74" s="98" t="s">
        <v>157</v>
      </c>
      <c r="I74" s="98" t="s">
        <v>157</v>
      </c>
      <c r="J74" s="98" t="s">
        <v>212</v>
      </c>
      <c r="K74" s="98" t="s">
        <v>212</v>
      </c>
      <c r="L74" s="98" t="s">
        <v>211</v>
      </c>
      <c r="M74" s="97" t="s">
        <v>212</v>
      </c>
      <c r="N74" s="96" t="s">
        <v>321</v>
      </c>
      <c r="O74" s="97" t="n">
        <v>4</v>
      </c>
      <c r="P74" s="98" t="s">
        <v>212</v>
      </c>
      <c r="Q74" s="98" t="s">
        <v>212</v>
      </c>
      <c r="R74" s="98" t="s">
        <v>211</v>
      </c>
      <c r="S74" s="98" t="s">
        <v>212</v>
      </c>
      <c r="T74" s="98" t="s">
        <v>212</v>
      </c>
      <c r="U74" s="98" t="s">
        <v>212</v>
      </c>
      <c r="V74" s="97" t="s">
        <v>212</v>
      </c>
      <c r="W74" s="95" t="s">
        <v>326</v>
      </c>
      <c r="X74" s="96" t="s">
        <v>211</v>
      </c>
      <c r="Y74" s="98" t="s">
        <v>212</v>
      </c>
      <c r="Z74" s="98" t="s">
        <v>212</v>
      </c>
      <c r="AA74" s="98" t="s">
        <v>212</v>
      </c>
      <c r="AB74" s="98" t="s">
        <v>212</v>
      </c>
      <c r="AC74" s="98" t="s">
        <v>212</v>
      </c>
      <c r="AD74" s="98" t="s">
        <v>212</v>
      </c>
      <c r="AE74" s="98" t="s">
        <v>212</v>
      </c>
      <c r="AF74" s="98" t="s">
        <v>212</v>
      </c>
      <c r="AG74" s="98" t="s">
        <v>212</v>
      </c>
      <c r="AH74" s="98" t="s">
        <v>212</v>
      </c>
      <c r="AI74" s="97" t="s">
        <v>212</v>
      </c>
      <c r="AJ74" s="98" t="s">
        <v>358</v>
      </c>
      <c r="AK74" s="96" t="s">
        <v>212</v>
      </c>
      <c r="AL74" s="98" t="s">
        <v>212</v>
      </c>
      <c r="AM74" s="98" t="s">
        <v>212</v>
      </c>
      <c r="AN74" s="98" t="s">
        <v>212</v>
      </c>
      <c r="AO74" s="98" t="s">
        <v>212</v>
      </c>
      <c r="AP74" s="98" t="s">
        <v>211</v>
      </c>
      <c r="AQ74" s="98" t="s">
        <v>211</v>
      </c>
      <c r="AR74" s="98" t="s">
        <v>211</v>
      </c>
      <c r="AS74" s="98" t="s">
        <v>212</v>
      </c>
      <c r="AT74" s="98" t="s">
        <v>212</v>
      </c>
      <c r="AU74" s="98" t="s">
        <v>211</v>
      </c>
      <c r="AV74" s="98" t="s">
        <v>212</v>
      </c>
      <c r="AW74" s="98" t="s">
        <v>212</v>
      </c>
      <c r="AX74" s="98" t="s">
        <v>212</v>
      </c>
      <c r="AY74" s="98" t="s">
        <v>211</v>
      </c>
      <c r="AZ74" s="97" t="s">
        <v>212</v>
      </c>
      <c r="BD74" s="118"/>
      <c r="BE74" s="118"/>
    </row>
    <row r="75" customFormat="false" ht="12.75" hidden="false" customHeight="true" outlineLevel="0" collapsed="false">
      <c r="A75" s="72"/>
      <c r="B75" s="72"/>
      <c r="C75" s="96" t="s">
        <v>193</v>
      </c>
      <c r="D75" s="96" t="s">
        <v>211</v>
      </c>
      <c r="E75" s="98" t="s">
        <v>212</v>
      </c>
      <c r="F75" s="98" t="s">
        <v>212</v>
      </c>
      <c r="G75" s="98" t="s">
        <v>212</v>
      </c>
      <c r="H75" s="98" t="s">
        <v>157</v>
      </c>
      <c r="I75" s="98" t="s">
        <v>157</v>
      </c>
      <c r="J75" s="98" t="s">
        <v>211</v>
      </c>
      <c r="K75" s="98" t="s">
        <v>211</v>
      </c>
      <c r="L75" s="98" t="s">
        <v>212</v>
      </c>
      <c r="M75" s="97" t="s">
        <v>212</v>
      </c>
      <c r="N75" s="96" t="s">
        <v>321</v>
      </c>
      <c r="O75" s="97" t="n">
        <v>7</v>
      </c>
      <c r="P75" s="98" t="s">
        <v>212</v>
      </c>
      <c r="Q75" s="98" t="s">
        <v>212</v>
      </c>
      <c r="R75" s="98" t="s">
        <v>211</v>
      </c>
      <c r="S75" s="98" t="s">
        <v>212</v>
      </c>
      <c r="T75" s="98" t="s">
        <v>212</v>
      </c>
      <c r="U75" s="98" t="s">
        <v>212</v>
      </c>
      <c r="V75" s="97" t="s">
        <v>211</v>
      </c>
      <c r="W75" s="95" t="s">
        <v>326</v>
      </c>
      <c r="X75" s="96" t="s">
        <v>211</v>
      </c>
      <c r="Y75" s="98" t="s">
        <v>212</v>
      </c>
      <c r="Z75" s="98" t="s">
        <v>212</v>
      </c>
      <c r="AA75" s="98" t="s">
        <v>212</v>
      </c>
      <c r="AB75" s="98" t="s">
        <v>212</v>
      </c>
      <c r="AC75" s="98" t="s">
        <v>212</v>
      </c>
      <c r="AD75" s="98" t="s">
        <v>212</v>
      </c>
      <c r="AE75" s="98" t="s">
        <v>212</v>
      </c>
      <c r="AF75" s="98" t="s">
        <v>212</v>
      </c>
      <c r="AG75" s="98" t="s">
        <v>212</v>
      </c>
      <c r="AH75" s="98" t="s">
        <v>212</v>
      </c>
      <c r="AI75" s="97" t="s">
        <v>212</v>
      </c>
      <c r="AJ75" s="98" t="s">
        <v>358</v>
      </c>
      <c r="AK75" s="96" t="s">
        <v>212</v>
      </c>
      <c r="AL75" s="98" t="s">
        <v>212</v>
      </c>
      <c r="AM75" s="98" t="s">
        <v>212</v>
      </c>
      <c r="AN75" s="98" t="s">
        <v>212</v>
      </c>
      <c r="AO75" s="98" t="s">
        <v>212</v>
      </c>
      <c r="AP75" s="98" t="s">
        <v>211</v>
      </c>
      <c r="AQ75" s="98" t="s">
        <v>211</v>
      </c>
      <c r="AR75" s="98" t="s">
        <v>211</v>
      </c>
      <c r="AS75" s="98" t="s">
        <v>212</v>
      </c>
      <c r="AT75" s="98" t="s">
        <v>212</v>
      </c>
      <c r="AU75" s="98" t="s">
        <v>211</v>
      </c>
      <c r="AV75" s="98" t="s">
        <v>212</v>
      </c>
      <c r="AW75" s="98" t="s">
        <v>212</v>
      </c>
      <c r="AX75" s="98" t="s">
        <v>212</v>
      </c>
      <c r="AY75" s="98" t="s">
        <v>211</v>
      </c>
      <c r="AZ75" s="97" t="s">
        <v>212</v>
      </c>
      <c r="BD75" s="118"/>
      <c r="BE75" s="118"/>
    </row>
    <row r="76" customFormat="false" ht="12.75" hidden="false" customHeight="true" outlineLevel="0" collapsed="false">
      <c r="A76" s="88" t="s">
        <v>101</v>
      </c>
      <c r="B76" s="88"/>
      <c r="C76" s="91" t="s">
        <v>157</v>
      </c>
      <c r="D76" s="91" t="s">
        <v>157</v>
      </c>
      <c r="E76" s="93" t="s">
        <v>157</v>
      </c>
      <c r="F76" s="93" t="s">
        <v>157</v>
      </c>
      <c r="G76" s="93" t="s">
        <v>157</v>
      </c>
      <c r="H76" s="93" t="s">
        <v>157</v>
      </c>
      <c r="I76" s="93" t="s">
        <v>157</v>
      </c>
      <c r="J76" s="93" t="s">
        <v>157</v>
      </c>
      <c r="K76" s="93" t="s">
        <v>157</v>
      </c>
      <c r="L76" s="93" t="s">
        <v>157</v>
      </c>
      <c r="M76" s="92" t="s">
        <v>157</v>
      </c>
      <c r="N76" s="91" t="s">
        <v>157</v>
      </c>
      <c r="O76" s="92" t="s">
        <v>157</v>
      </c>
      <c r="P76" s="93" t="s">
        <v>157</v>
      </c>
      <c r="Q76" s="93" t="s">
        <v>157</v>
      </c>
      <c r="R76" s="93" t="s">
        <v>157</v>
      </c>
      <c r="S76" s="93" t="s">
        <v>157</v>
      </c>
      <c r="T76" s="93" t="s">
        <v>157</v>
      </c>
      <c r="U76" s="93" t="s">
        <v>157</v>
      </c>
      <c r="V76" s="92" t="s">
        <v>157</v>
      </c>
      <c r="W76" s="90" t="s">
        <v>157</v>
      </c>
      <c r="X76" s="91" t="s">
        <v>157</v>
      </c>
      <c r="Y76" s="93" t="s">
        <v>157</v>
      </c>
      <c r="Z76" s="93" t="s">
        <v>157</v>
      </c>
      <c r="AA76" s="93" t="s">
        <v>157</v>
      </c>
      <c r="AB76" s="93" t="s">
        <v>157</v>
      </c>
      <c r="AC76" s="93" t="s">
        <v>157</v>
      </c>
      <c r="AD76" s="93" t="s">
        <v>157</v>
      </c>
      <c r="AE76" s="93" t="s">
        <v>157</v>
      </c>
      <c r="AF76" s="93" t="s">
        <v>157</v>
      </c>
      <c r="AG76" s="93" t="s">
        <v>157</v>
      </c>
      <c r="AH76" s="93" t="s">
        <v>157</v>
      </c>
      <c r="AI76" s="92" t="s">
        <v>157</v>
      </c>
      <c r="AJ76" s="93" t="s">
        <v>157</v>
      </c>
      <c r="AK76" s="91" t="s">
        <v>157</v>
      </c>
      <c r="AL76" s="93" t="s">
        <v>157</v>
      </c>
      <c r="AM76" s="93" t="s">
        <v>157</v>
      </c>
      <c r="AN76" s="93" t="s">
        <v>157</v>
      </c>
      <c r="AO76" s="93" t="s">
        <v>157</v>
      </c>
      <c r="AP76" s="93" t="s">
        <v>157</v>
      </c>
      <c r="AQ76" s="93" t="s">
        <v>157</v>
      </c>
      <c r="AR76" s="93" t="s">
        <v>157</v>
      </c>
      <c r="AS76" s="93" t="s">
        <v>157</v>
      </c>
      <c r="AT76" s="93" t="s">
        <v>157</v>
      </c>
      <c r="AU76" s="93" t="s">
        <v>157</v>
      </c>
      <c r="AV76" s="93" t="s">
        <v>157</v>
      </c>
      <c r="AW76" s="93" t="s">
        <v>157</v>
      </c>
      <c r="AX76" s="93" t="s">
        <v>157</v>
      </c>
      <c r="AY76" s="93" t="s">
        <v>157</v>
      </c>
      <c r="AZ76" s="92" t="s">
        <v>157</v>
      </c>
      <c r="BD76" s="118"/>
      <c r="BE76" s="118"/>
    </row>
    <row r="77" customFormat="false" ht="12.75" hidden="false" customHeight="true" outlineLevel="0" collapsed="false">
      <c r="A77" s="72" t="s">
        <v>103</v>
      </c>
      <c r="B77" s="72"/>
      <c r="C77" s="96" t="s">
        <v>192</v>
      </c>
      <c r="D77" s="96" t="s">
        <v>211</v>
      </c>
      <c r="E77" s="98" t="s">
        <v>211</v>
      </c>
      <c r="F77" s="98" t="s">
        <v>157</v>
      </c>
      <c r="G77" s="98" t="s">
        <v>211</v>
      </c>
      <c r="H77" s="98" t="s">
        <v>157</v>
      </c>
      <c r="I77" s="98" t="s">
        <v>157</v>
      </c>
      <c r="J77" s="98" t="s">
        <v>211</v>
      </c>
      <c r="K77" s="98" t="s">
        <v>211</v>
      </c>
      <c r="L77" s="98" t="s">
        <v>211</v>
      </c>
      <c r="M77" s="97" t="s">
        <v>212</v>
      </c>
      <c r="N77" s="96" t="s">
        <v>325</v>
      </c>
      <c r="O77" s="97" t="s">
        <v>157</v>
      </c>
      <c r="P77" s="98" t="s">
        <v>212</v>
      </c>
      <c r="Q77" s="98" t="s">
        <v>212</v>
      </c>
      <c r="R77" s="98" t="s">
        <v>211</v>
      </c>
      <c r="S77" s="98" t="s">
        <v>211</v>
      </c>
      <c r="T77" s="98" t="s">
        <v>211</v>
      </c>
      <c r="U77" s="98" t="s">
        <v>211</v>
      </c>
      <c r="V77" s="97" t="s">
        <v>212</v>
      </c>
      <c r="W77" s="95" t="s">
        <v>359</v>
      </c>
      <c r="X77" s="96" t="s">
        <v>211</v>
      </c>
      <c r="Y77" s="98" t="s">
        <v>211</v>
      </c>
      <c r="Z77" s="98" t="s">
        <v>157</v>
      </c>
      <c r="AA77" s="98" t="s">
        <v>212</v>
      </c>
      <c r="AB77" s="98" t="s">
        <v>212</v>
      </c>
      <c r="AC77" s="98" t="s">
        <v>212</v>
      </c>
      <c r="AD77" s="98" t="s">
        <v>211</v>
      </c>
      <c r="AE77" s="98" t="s">
        <v>212</v>
      </c>
      <c r="AF77" s="98" t="s">
        <v>211</v>
      </c>
      <c r="AG77" s="98" t="s">
        <v>211</v>
      </c>
      <c r="AH77" s="98" t="s">
        <v>211</v>
      </c>
      <c r="AI77" s="97" t="s">
        <v>212</v>
      </c>
      <c r="AJ77" s="98" t="s">
        <v>360</v>
      </c>
      <c r="AK77" s="96" t="s">
        <v>212</v>
      </c>
      <c r="AL77" s="98" t="s">
        <v>157</v>
      </c>
      <c r="AM77" s="98" t="s">
        <v>212</v>
      </c>
      <c r="AN77" s="98" t="s">
        <v>212</v>
      </c>
      <c r="AO77" s="98" t="s">
        <v>212</v>
      </c>
      <c r="AP77" s="98" t="s">
        <v>212</v>
      </c>
      <c r="AQ77" s="98" t="s">
        <v>158</v>
      </c>
      <c r="AR77" s="98" t="s">
        <v>211</v>
      </c>
      <c r="AS77" s="98" t="s">
        <v>212</v>
      </c>
      <c r="AT77" s="98" t="s">
        <v>211</v>
      </c>
      <c r="AU77" s="98" t="s">
        <v>211</v>
      </c>
      <c r="AV77" s="98" t="s">
        <v>211</v>
      </c>
      <c r="AW77" s="98" t="s">
        <v>212</v>
      </c>
      <c r="AX77" s="98" t="s">
        <v>157</v>
      </c>
      <c r="AY77" s="98" t="s">
        <v>212</v>
      </c>
      <c r="AZ77" s="97" t="s">
        <v>212</v>
      </c>
      <c r="BD77" s="118"/>
      <c r="BE77" s="118"/>
    </row>
    <row r="78" customFormat="false" ht="12.75" hidden="false" customHeight="true" outlineLevel="0" collapsed="false">
      <c r="A78" s="72"/>
      <c r="B78" s="72"/>
      <c r="C78" s="96" t="s">
        <v>193</v>
      </c>
      <c r="D78" s="96" t="s">
        <v>211</v>
      </c>
      <c r="E78" s="98" t="s">
        <v>211</v>
      </c>
      <c r="F78" s="98" t="s">
        <v>157</v>
      </c>
      <c r="G78" s="98" t="s">
        <v>211</v>
      </c>
      <c r="H78" s="98" t="s">
        <v>157</v>
      </c>
      <c r="I78" s="98" t="s">
        <v>157</v>
      </c>
      <c r="J78" s="98" t="s">
        <v>211</v>
      </c>
      <c r="K78" s="98" t="s">
        <v>211</v>
      </c>
      <c r="L78" s="98" t="s">
        <v>211</v>
      </c>
      <c r="M78" s="97" t="s">
        <v>211</v>
      </c>
      <c r="N78" s="96" t="s">
        <v>321</v>
      </c>
      <c r="O78" s="97" t="n">
        <v>4</v>
      </c>
      <c r="P78" s="98" t="s">
        <v>212</v>
      </c>
      <c r="Q78" s="98" t="s">
        <v>212</v>
      </c>
      <c r="R78" s="98" t="s">
        <v>211</v>
      </c>
      <c r="S78" s="98" t="s">
        <v>211</v>
      </c>
      <c r="T78" s="98" t="s">
        <v>211</v>
      </c>
      <c r="U78" s="98" t="s">
        <v>211</v>
      </c>
      <c r="V78" s="97" t="s">
        <v>212</v>
      </c>
      <c r="W78" s="95" t="s">
        <v>359</v>
      </c>
      <c r="X78" s="96" t="s">
        <v>211</v>
      </c>
      <c r="Y78" s="98" t="s">
        <v>211</v>
      </c>
      <c r="Z78" s="98" t="s">
        <v>157</v>
      </c>
      <c r="AA78" s="98" t="s">
        <v>212</v>
      </c>
      <c r="AB78" s="98" t="s">
        <v>212</v>
      </c>
      <c r="AC78" s="98" t="s">
        <v>212</v>
      </c>
      <c r="AD78" s="98" t="s">
        <v>211</v>
      </c>
      <c r="AE78" s="98" t="s">
        <v>212</v>
      </c>
      <c r="AF78" s="98" t="s">
        <v>211</v>
      </c>
      <c r="AG78" s="98" t="s">
        <v>211</v>
      </c>
      <c r="AH78" s="98" t="s">
        <v>211</v>
      </c>
      <c r="AI78" s="97" t="s">
        <v>212</v>
      </c>
      <c r="AJ78" s="98" t="s">
        <v>360</v>
      </c>
      <c r="AK78" s="96" t="s">
        <v>212</v>
      </c>
      <c r="AL78" s="98" t="s">
        <v>157</v>
      </c>
      <c r="AM78" s="98" t="s">
        <v>212</v>
      </c>
      <c r="AN78" s="98" t="s">
        <v>212</v>
      </c>
      <c r="AO78" s="98" t="s">
        <v>212</v>
      </c>
      <c r="AP78" s="98" t="s">
        <v>212</v>
      </c>
      <c r="AQ78" s="98" t="s">
        <v>158</v>
      </c>
      <c r="AR78" s="98" t="s">
        <v>211</v>
      </c>
      <c r="AS78" s="98" t="s">
        <v>212</v>
      </c>
      <c r="AT78" s="98" t="s">
        <v>211</v>
      </c>
      <c r="AU78" s="98" t="s">
        <v>211</v>
      </c>
      <c r="AV78" s="98" t="s">
        <v>211</v>
      </c>
      <c r="AW78" s="98" t="s">
        <v>212</v>
      </c>
      <c r="AX78" s="98" t="s">
        <v>157</v>
      </c>
      <c r="AY78" s="98" t="s">
        <v>212</v>
      </c>
      <c r="AZ78" s="97" t="s">
        <v>212</v>
      </c>
      <c r="BD78" s="118"/>
      <c r="BE78" s="118"/>
    </row>
    <row r="79" customFormat="false" ht="12.75" hidden="false" customHeight="true" outlineLevel="0" collapsed="false">
      <c r="A79" s="88" t="s">
        <v>105</v>
      </c>
      <c r="B79" s="88"/>
      <c r="C79" s="91" t="s">
        <v>192</v>
      </c>
      <c r="D79" s="91" t="s">
        <v>211</v>
      </c>
      <c r="E79" s="93" t="s">
        <v>211</v>
      </c>
      <c r="F79" s="93" t="s">
        <v>157</v>
      </c>
      <c r="G79" s="93" t="s">
        <v>211</v>
      </c>
      <c r="H79" s="93" t="s">
        <v>212</v>
      </c>
      <c r="I79" s="93" t="s">
        <v>212</v>
      </c>
      <c r="J79" s="93" t="s">
        <v>212</v>
      </c>
      <c r="K79" s="93" t="s">
        <v>212</v>
      </c>
      <c r="L79" s="93" t="s">
        <v>211</v>
      </c>
      <c r="M79" s="92" t="s">
        <v>212</v>
      </c>
      <c r="N79" s="91" t="s">
        <v>331</v>
      </c>
      <c r="O79" s="92" t="s">
        <v>157</v>
      </c>
      <c r="P79" s="93" t="s">
        <v>211</v>
      </c>
      <c r="Q79" s="93" t="s">
        <v>212</v>
      </c>
      <c r="R79" s="93" t="s">
        <v>212</v>
      </c>
      <c r="S79" s="93" t="s">
        <v>212</v>
      </c>
      <c r="T79" s="93" t="s">
        <v>212</v>
      </c>
      <c r="U79" s="93" t="s">
        <v>212</v>
      </c>
      <c r="V79" s="92" t="s">
        <v>212</v>
      </c>
      <c r="W79" s="90" t="s">
        <v>361</v>
      </c>
      <c r="X79" s="91" t="s">
        <v>211</v>
      </c>
      <c r="Y79" s="93" t="s">
        <v>212</v>
      </c>
      <c r="Z79" s="93" t="s">
        <v>157</v>
      </c>
      <c r="AA79" s="93" t="s">
        <v>157</v>
      </c>
      <c r="AB79" s="93" t="s">
        <v>157</v>
      </c>
      <c r="AC79" s="93" t="s">
        <v>212</v>
      </c>
      <c r="AD79" s="93" t="s">
        <v>212</v>
      </c>
      <c r="AE79" s="93" t="s">
        <v>212</v>
      </c>
      <c r="AF79" s="93" t="s">
        <v>212</v>
      </c>
      <c r="AG79" s="93" t="s">
        <v>212</v>
      </c>
      <c r="AH79" s="93" t="s">
        <v>212</v>
      </c>
      <c r="AI79" s="92" t="s">
        <v>211</v>
      </c>
      <c r="AJ79" s="93" t="s">
        <v>362</v>
      </c>
      <c r="AK79" s="91" t="s">
        <v>212</v>
      </c>
      <c r="AL79" s="93" t="s">
        <v>157</v>
      </c>
      <c r="AM79" s="93" t="s">
        <v>157</v>
      </c>
      <c r="AN79" s="93" t="s">
        <v>157</v>
      </c>
      <c r="AO79" s="93" t="s">
        <v>212</v>
      </c>
      <c r="AP79" s="93" t="s">
        <v>212</v>
      </c>
      <c r="AQ79" s="93" t="s">
        <v>212</v>
      </c>
      <c r="AR79" s="93" t="s">
        <v>212</v>
      </c>
      <c r="AS79" s="93" t="s">
        <v>212</v>
      </c>
      <c r="AT79" s="93" t="s">
        <v>212</v>
      </c>
      <c r="AU79" s="93" t="s">
        <v>212</v>
      </c>
      <c r="AV79" s="93" t="s">
        <v>211</v>
      </c>
      <c r="AW79" s="93" t="s">
        <v>212</v>
      </c>
      <c r="AX79" s="93" t="s">
        <v>212</v>
      </c>
      <c r="AY79" s="93" t="s">
        <v>212</v>
      </c>
      <c r="AZ79" s="92" t="s">
        <v>212</v>
      </c>
      <c r="BD79" s="118"/>
      <c r="BE79" s="118"/>
    </row>
    <row r="80" customFormat="false" ht="12.75" hidden="false" customHeight="true" outlineLevel="0" collapsed="false">
      <c r="A80" s="88"/>
      <c r="B80" s="88"/>
      <c r="C80" s="91" t="s">
        <v>193</v>
      </c>
      <c r="D80" s="91" t="s">
        <v>211</v>
      </c>
      <c r="E80" s="93" t="s">
        <v>211</v>
      </c>
      <c r="F80" s="93" t="s">
        <v>157</v>
      </c>
      <c r="G80" s="93" t="s">
        <v>211</v>
      </c>
      <c r="H80" s="93" t="s">
        <v>211</v>
      </c>
      <c r="I80" s="93" t="s">
        <v>211</v>
      </c>
      <c r="J80" s="93" t="s">
        <v>211</v>
      </c>
      <c r="K80" s="93" t="s">
        <v>211</v>
      </c>
      <c r="L80" s="93" t="s">
        <v>211</v>
      </c>
      <c r="M80" s="92" t="s">
        <v>212</v>
      </c>
      <c r="N80" s="91" t="s">
        <v>321</v>
      </c>
      <c r="O80" s="92" t="n">
        <v>4</v>
      </c>
      <c r="P80" s="93" t="s">
        <v>211</v>
      </c>
      <c r="Q80" s="93" t="s">
        <v>212</v>
      </c>
      <c r="R80" s="93" t="s">
        <v>212</v>
      </c>
      <c r="S80" s="93" t="s">
        <v>212</v>
      </c>
      <c r="T80" s="93" t="s">
        <v>212</v>
      </c>
      <c r="U80" s="93" t="s">
        <v>212</v>
      </c>
      <c r="V80" s="92" t="s">
        <v>212</v>
      </c>
      <c r="W80" s="90" t="s">
        <v>326</v>
      </c>
      <c r="X80" s="91" t="s">
        <v>211</v>
      </c>
      <c r="Y80" s="93" t="s">
        <v>212</v>
      </c>
      <c r="Z80" s="93" t="s">
        <v>157</v>
      </c>
      <c r="AA80" s="93" t="s">
        <v>157</v>
      </c>
      <c r="AB80" s="93" t="s">
        <v>157</v>
      </c>
      <c r="AC80" s="93" t="s">
        <v>212</v>
      </c>
      <c r="AD80" s="93" t="s">
        <v>212</v>
      </c>
      <c r="AE80" s="93" t="s">
        <v>212</v>
      </c>
      <c r="AF80" s="93" t="s">
        <v>212</v>
      </c>
      <c r="AG80" s="93" t="s">
        <v>212</v>
      </c>
      <c r="AH80" s="93" t="s">
        <v>212</v>
      </c>
      <c r="AI80" s="92" t="s">
        <v>212</v>
      </c>
      <c r="AJ80" s="93" t="s">
        <v>168</v>
      </c>
      <c r="AK80" s="91" t="s">
        <v>212</v>
      </c>
      <c r="AL80" s="93" t="s">
        <v>157</v>
      </c>
      <c r="AM80" s="93" t="s">
        <v>157</v>
      </c>
      <c r="AN80" s="93" t="s">
        <v>157</v>
      </c>
      <c r="AO80" s="93" t="s">
        <v>212</v>
      </c>
      <c r="AP80" s="93" t="s">
        <v>212</v>
      </c>
      <c r="AQ80" s="93" t="s">
        <v>212</v>
      </c>
      <c r="AR80" s="93" t="s">
        <v>211</v>
      </c>
      <c r="AS80" s="93" t="s">
        <v>212</v>
      </c>
      <c r="AT80" s="93" t="s">
        <v>212</v>
      </c>
      <c r="AU80" s="93" t="s">
        <v>212</v>
      </c>
      <c r="AV80" s="93" t="s">
        <v>212</v>
      </c>
      <c r="AW80" s="93" t="s">
        <v>212</v>
      </c>
      <c r="AX80" s="93" t="s">
        <v>212</v>
      </c>
      <c r="AY80" s="93" t="s">
        <v>212</v>
      </c>
      <c r="AZ80" s="92" t="s">
        <v>212</v>
      </c>
      <c r="BD80" s="118"/>
      <c r="BE80" s="118"/>
    </row>
    <row r="81" customFormat="false" ht="12.75" hidden="false" customHeight="true" outlineLevel="0" collapsed="false">
      <c r="A81" s="88"/>
      <c r="B81" s="88"/>
      <c r="C81" s="91" t="s">
        <v>194</v>
      </c>
      <c r="D81" s="91" t="s">
        <v>211</v>
      </c>
      <c r="E81" s="93" t="s">
        <v>211</v>
      </c>
      <c r="F81" s="93" t="s">
        <v>157</v>
      </c>
      <c r="G81" s="93" t="s">
        <v>212</v>
      </c>
      <c r="H81" s="93" t="s">
        <v>212</v>
      </c>
      <c r="I81" s="93" t="s">
        <v>211</v>
      </c>
      <c r="J81" s="93" t="s">
        <v>212</v>
      </c>
      <c r="K81" s="93" t="s">
        <v>211</v>
      </c>
      <c r="L81" s="93" t="s">
        <v>212</v>
      </c>
      <c r="M81" s="92" t="s">
        <v>212</v>
      </c>
      <c r="N81" s="91" t="s">
        <v>325</v>
      </c>
      <c r="O81" s="92" t="s">
        <v>157</v>
      </c>
      <c r="P81" s="93" t="s">
        <v>211</v>
      </c>
      <c r="Q81" s="93" t="s">
        <v>212</v>
      </c>
      <c r="R81" s="93" t="s">
        <v>212</v>
      </c>
      <c r="S81" s="93" t="s">
        <v>212</v>
      </c>
      <c r="T81" s="93" t="s">
        <v>212</v>
      </c>
      <c r="U81" s="93" t="s">
        <v>211</v>
      </c>
      <c r="V81" s="92" t="s">
        <v>212</v>
      </c>
      <c r="W81" s="90" t="s">
        <v>333</v>
      </c>
      <c r="X81" s="91" t="s">
        <v>211</v>
      </c>
      <c r="Y81" s="93" t="s">
        <v>212</v>
      </c>
      <c r="Z81" s="93" t="s">
        <v>157</v>
      </c>
      <c r="AA81" s="93" t="s">
        <v>157</v>
      </c>
      <c r="AB81" s="93" t="s">
        <v>157</v>
      </c>
      <c r="AC81" s="93" t="s">
        <v>212</v>
      </c>
      <c r="AD81" s="93" t="s">
        <v>212</v>
      </c>
      <c r="AE81" s="93" t="s">
        <v>212</v>
      </c>
      <c r="AF81" s="93" t="s">
        <v>211</v>
      </c>
      <c r="AG81" s="93" t="s">
        <v>212</v>
      </c>
      <c r="AH81" s="93" t="s">
        <v>212</v>
      </c>
      <c r="AI81" s="92" t="s">
        <v>212</v>
      </c>
      <c r="AJ81" s="93" t="s">
        <v>355</v>
      </c>
      <c r="AK81" s="91" t="s">
        <v>211</v>
      </c>
      <c r="AL81" s="93" t="s">
        <v>157</v>
      </c>
      <c r="AM81" s="93" t="s">
        <v>157</v>
      </c>
      <c r="AN81" s="93" t="s">
        <v>157</v>
      </c>
      <c r="AO81" s="93" t="s">
        <v>212</v>
      </c>
      <c r="AP81" s="93" t="s">
        <v>212</v>
      </c>
      <c r="AQ81" s="93" t="s">
        <v>212</v>
      </c>
      <c r="AR81" s="93" t="s">
        <v>211</v>
      </c>
      <c r="AS81" s="93" t="s">
        <v>212</v>
      </c>
      <c r="AT81" s="93" t="s">
        <v>212</v>
      </c>
      <c r="AU81" s="93" t="s">
        <v>212</v>
      </c>
      <c r="AV81" s="93" t="s">
        <v>211</v>
      </c>
      <c r="AW81" s="93" t="s">
        <v>212</v>
      </c>
      <c r="AX81" s="93" t="s">
        <v>212</v>
      </c>
      <c r="AY81" s="93" t="s">
        <v>212</v>
      </c>
      <c r="AZ81" s="92" t="s">
        <v>212</v>
      </c>
      <c r="BD81" s="118"/>
      <c r="BE81" s="118"/>
    </row>
    <row r="82" customFormat="false" ht="12.75" hidden="false" customHeight="true" outlineLevel="0" collapsed="false">
      <c r="A82" s="88"/>
      <c r="B82" s="88"/>
      <c r="C82" s="91" t="s">
        <v>195</v>
      </c>
      <c r="D82" s="91" t="s">
        <v>211</v>
      </c>
      <c r="E82" s="93" t="s">
        <v>211</v>
      </c>
      <c r="F82" s="93" t="s">
        <v>157</v>
      </c>
      <c r="G82" s="93" t="s">
        <v>211</v>
      </c>
      <c r="H82" s="93" t="s">
        <v>211</v>
      </c>
      <c r="I82" s="93" t="s">
        <v>212</v>
      </c>
      <c r="J82" s="93" t="s">
        <v>211</v>
      </c>
      <c r="K82" s="93" t="s">
        <v>211</v>
      </c>
      <c r="L82" s="93" t="s">
        <v>211</v>
      </c>
      <c r="M82" s="92" t="s">
        <v>212</v>
      </c>
      <c r="N82" s="91" t="s">
        <v>331</v>
      </c>
      <c r="O82" s="92" t="s">
        <v>157</v>
      </c>
      <c r="P82" s="93" t="s">
        <v>211</v>
      </c>
      <c r="Q82" s="93" t="s">
        <v>212</v>
      </c>
      <c r="R82" s="93" t="s">
        <v>212</v>
      </c>
      <c r="S82" s="93" t="s">
        <v>212</v>
      </c>
      <c r="T82" s="93" t="s">
        <v>212</v>
      </c>
      <c r="U82" s="93" t="s">
        <v>211</v>
      </c>
      <c r="V82" s="92" t="s">
        <v>212</v>
      </c>
      <c r="W82" s="90" t="s">
        <v>326</v>
      </c>
      <c r="X82" s="91" t="s">
        <v>211</v>
      </c>
      <c r="Y82" s="93" t="s">
        <v>212</v>
      </c>
      <c r="Z82" s="93" t="s">
        <v>157</v>
      </c>
      <c r="AA82" s="93" t="s">
        <v>157</v>
      </c>
      <c r="AB82" s="93" t="s">
        <v>157</v>
      </c>
      <c r="AC82" s="93" t="s">
        <v>212</v>
      </c>
      <c r="AD82" s="93" t="s">
        <v>212</v>
      </c>
      <c r="AE82" s="93" t="s">
        <v>212</v>
      </c>
      <c r="AF82" s="93" t="s">
        <v>212</v>
      </c>
      <c r="AG82" s="93" t="s">
        <v>212</v>
      </c>
      <c r="AH82" s="93" t="s">
        <v>212</v>
      </c>
      <c r="AI82" s="92" t="s">
        <v>212</v>
      </c>
      <c r="AJ82" s="93" t="s">
        <v>363</v>
      </c>
      <c r="AK82" s="91" t="s">
        <v>211</v>
      </c>
      <c r="AL82" s="93" t="s">
        <v>157</v>
      </c>
      <c r="AM82" s="93" t="s">
        <v>157</v>
      </c>
      <c r="AN82" s="93" t="s">
        <v>157</v>
      </c>
      <c r="AO82" s="93" t="s">
        <v>212</v>
      </c>
      <c r="AP82" s="93" t="s">
        <v>212</v>
      </c>
      <c r="AQ82" s="93" t="s">
        <v>211</v>
      </c>
      <c r="AR82" s="93" t="s">
        <v>211</v>
      </c>
      <c r="AS82" s="93" t="s">
        <v>212</v>
      </c>
      <c r="AT82" s="93" t="s">
        <v>212</v>
      </c>
      <c r="AU82" s="93" t="s">
        <v>212</v>
      </c>
      <c r="AV82" s="93" t="s">
        <v>212</v>
      </c>
      <c r="AW82" s="93" t="s">
        <v>212</v>
      </c>
      <c r="AX82" s="93" t="s">
        <v>212</v>
      </c>
      <c r="AY82" s="93" t="s">
        <v>212</v>
      </c>
      <c r="AZ82" s="92" t="s">
        <v>212</v>
      </c>
      <c r="BD82" s="118"/>
      <c r="BE82" s="118"/>
    </row>
    <row r="83" customFormat="false" ht="12.75" hidden="false" customHeight="true" outlineLevel="0" collapsed="false">
      <c r="A83" s="88"/>
      <c r="B83" s="88"/>
      <c r="C83" s="91" t="s">
        <v>196</v>
      </c>
      <c r="D83" s="91" t="s">
        <v>211</v>
      </c>
      <c r="E83" s="93" t="s">
        <v>211</v>
      </c>
      <c r="F83" s="93" t="s">
        <v>157</v>
      </c>
      <c r="G83" s="93" t="s">
        <v>211</v>
      </c>
      <c r="H83" s="93" t="s">
        <v>211</v>
      </c>
      <c r="I83" s="93" t="s">
        <v>211</v>
      </c>
      <c r="J83" s="93" t="s">
        <v>211</v>
      </c>
      <c r="K83" s="93" t="s">
        <v>211</v>
      </c>
      <c r="L83" s="93" t="s">
        <v>211</v>
      </c>
      <c r="M83" s="92" t="s">
        <v>212</v>
      </c>
      <c r="N83" s="91" t="s">
        <v>331</v>
      </c>
      <c r="O83" s="92" t="s">
        <v>157</v>
      </c>
      <c r="P83" s="93" t="s">
        <v>212</v>
      </c>
      <c r="Q83" s="93" t="s">
        <v>212</v>
      </c>
      <c r="R83" s="93" t="s">
        <v>212</v>
      </c>
      <c r="S83" s="93" t="s">
        <v>212</v>
      </c>
      <c r="T83" s="93" t="s">
        <v>211</v>
      </c>
      <c r="U83" s="93" t="s">
        <v>212</v>
      </c>
      <c r="V83" s="92" t="s">
        <v>212</v>
      </c>
      <c r="W83" s="90" t="s">
        <v>168</v>
      </c>
      <c r="X83" s="91" t="s">
        <v>212</v>
      </c>
      <c r="Y83" s="93" t="s">
        <v>212</v>
      </c>
      <c r="Z83" s="93" t="s">
        <v>157</v>
      </c>
      <c r="AA83" s="93" t="s">
        <v>157</v>
      </c>
      <c r="AB83" s="93" t="s">
        <v>157</v>
      </c>
      <c r="AC83" s="93" t="s">
        <v>212</v>
      </c>
      <c r="AD83" s="93" t="s">
        <v>212</v>
      </c>
      <c r="AE83" s="93" t="s">
        <v>212</v>
      </c>
      <c r="AF83" s="93" t="s">
        <v>211</v>
      </c>
      <c r="AG83" s="93" t="s">
        <v>212</v>
      </c>
      <c r="AH83" s="93" t="s">
        <v>212</v>
      </c>
      <c r="AI83" s="92" t="s">
        <v>212</v>
      </c>
      <c r="AJ83" s="93" t="s">
        <v>168</v>
      </c>
      <c r="AK83" s="91" t="s">
        <v>212</v>
      </c>
      <c r="AL83" s="93" t="s">
        <v>157</v>
      </c>
      <c r="AM83" s="93" t="s">
        <v>157</v>
      </c>
      <c r="AN83" s="93" t="s">
        <v>157</v>
      </c>
      <c r="AO83" s="93" t="s">
        <v>212</v>
      </c>
      <c r="AP83" s="93" t="s">
        <v>212</v>
      </c>
      <c r="AQ83" s="93" t="s">
        <v>212</v>
      </c>
      <c r="AR83" s="93" t="s">
        <v>211</v>
      </c>
      <c r="AS83" s="93" t="s">
        <v>212</v>
      </c>
      <c r="AT83" s="93" t="s">
        <v>212</v>
      </c>
      <c r="AU83" s="93" t="s">
        <v>212</v>
      </c>
      <c r="AV83" s="93" t="s">
        <v>212</v>
      </c>
      <c r="AW83" s="93" t="s">
        <v>212</v>
      </c>
      <c r="AX83" s="93" t="s">
        <v>212</v>
      </c>
      <c r="AY83" s="93" t="s">
        <v>212</v>
      </c>
      <c r="AZ83" s="92" t="s">
        <v>212</v>
      </c>
      <c r="BD83" s="118"/>
      <c r="BE83" s="118"/>
    </row>
    <row r="84" customFormat="false" ht="12.75" hidden="false" customHeight="true" outlineLevel="0" collapsed="false">
      <c r="A84" s="72" t="s">
        <v>107</v>
      </c>
      <c r="B84" s="72"/>
      <c r="C84" s="96" t="s">
        <v>194</v>
      </c>
      <c r="D84" s="96" t="s">
        <v>211</v>
      </c>
      <c r="E84" s="98" t="s">
        <v>212</v>
      </c>
      <c r="F84" s="98" t="s">
        <v>212</v>
      </c>
      <c r="G84" s="98" t="s">
        <v>212</v>
      </c>
      <c r="H84" s="98" t="s">
        <v>212</v>
      </c>
      <c r="I84" s="98" t="s">
        <v>212</v>
      </c>
      <c r="J84" s="98" t="s">
        <v>212</v>
      </c>
      <c r="K84" s="98" t="s">
        <v>212</v>
      </c>
      <c r="L84" s="98" t="s">
        <v>212</v>
      </c>
      <c r="M84" s="97" t="s">
        <v>212</v>
      </c>
      <c r="N84" s="96" t="s">
        <v>325</v>
      </c>
      <c r="O84" s="97" t="s">
        <v>157</v>
      </c>
      <c r="P84" s="98" t="s">
        <v>212</v>
      </c>
      <c r="Q84" s="98" t="s">
        <v>211</v>
      </c>
      <c r="R84" s="98" t="s">
        <v>211</v>
      </c>
      <c r="S84" s="98" t="s">
        <v>212</v>
      </c>
      <c r="T84" s="98" t="s">
        <v>212</v>
      </c>
      <c r="U84" s="98" t="s">
        <v>212</v>
      </c>
      <c r="V84" s="97" t="s">
        <v>212</v>
      </c>
      <c r="W84" s="95" t="s">
        <v>335</v>
      </c>
      <c r="X84" s="96" t="s">
        <v>211</v>
      </c>
      <c r="Y84" s="98" t="s">
        <v>212</v>
      </c>
      <c r="Z84" s="98" t="s">
        <v>211</v>
      </c>
      <c r="AA84" s="98" t="s">
        <v>212</v>
      </c>
      <c r="AB84" s="98" t="s">
        <v>212</v>
      </c>
      <c r="AC84" s="98" t="s">
        <v>212</v>
      </c>
      <c r="AD84" s="98" t="s">
        <v>212</v>
      </c>
      <c r="AE84" s="98" t="s">
        <v>212</v>
      </c>
      <c r="AF84" s="98" t="s">
        <v>212</v>
      </c>
      <c r="AG84" s="98" t="s">
        <v>212</v>
      </c>
      <c r="AH84" s="98" t="s">
        <v>212</v>
      </c>
      <c r="AI84" s="97" t="s">
        <v>212</v>
      </c>
      <c r="AJ84" s="98" t="s">
        <v>364</v>
      </c>
      <c r="AK84" s="96" t="s">
        <v>212</v>
      </c>
      <c r="AL84" s="98" t="s">
        <v>211</v>
      </c>
      <c r="AM84" s="98" t="s">
        <v>212</v>
      </c>
      <c r="AN84" s="98" t="s">
        <v>212</v>
      </c>
      <c r="AO84" s="98" t="s">
        <v>212</v>
      </c>
      <c r="AP84" s="98" t="s">
        <v>212</v>
      </c>
      <c r="AQ84" s="98" t="s">
        <v>212</v>
      </c>
      <c r="AR84" s="98" t="s">
        <v>211</v>
      </c>
      <c r="AS84" s="98" t="s">
        <v>212</v>
      </c>
      <c r="AT84" s="98" t="s">
        <v>212</v>
      </c>
      <c r="AU84" s="98" t="s">
        <v>211</v>
      </c>
      <c r="AV84" s="98" t="s">
        <v>212</v>
      </c>
      <c r="AW84" s="98" t="s">
        <v>212</v>
      </c>
      <c r="AX84" s="98" t="s">
        <v>211</v>
      </c>
      <c r="AY84" s="98" t="s">
        <v>212</v>
      </c>
      <c r="AZ84" s="97" t="s">
        <v>212</v>
      </c>
      <c r="BD84" s="118"/>
      <c r="BE84" s="118"/>
    </row>
    <row r="85" customFormat="false" ht="12.75" hidden="false" customHeight="true" outlineLevel="0" collapsed="false">
      <c r="A85" s="88" t="s">
        <v>109</v>
      </c>
      <c r="B85" s="88"/>
      <c r="C85" s="91" t="s">
        <v>193</v>
      </c>
      <c r="D85" s="91" t="s">
        <v>211</v>
      </c>
      <c r="E85" s="93" t="s">
        <v>211</v>
      </c>
      <c r="F85" s="93" t="s">
        <v>157</v>
      </c>
      <c r="G85" s="93" t="s">
        <v>211</v>
      </c>
      <c r="H85" s="93" t="s">
        <v>211</v>
      </c>
      <c r="I85" s="93" t="s">
        <v>211</v>
      </c>
      <c r="J85" s="93" t="s">
        <v>211</v>
      </c>
      <c r="K85" s="93" t="s">
        <v>211</v>
      </c>
      <c r="L85" s="93" t="s">
        <v>211</v>
      </c>
      <c r="M85" s="92" t="s">
        <v>212</v>
      </c>
      <c r="N85" s="91" t="s">
        <v>321</v>
      </c>
      <c r="O85" s="92" t="s">
        <v>158</v>
      </c>
      <c r="P85" s="93" t="s">
        <v>211</v>
      </c>
      <c r="Q85" s="93" t="s">
        <v>211</v>
      </c>
      <c r="R85" s="93" t="s">
        <v>211</v>
      </c>
      <c r="S85" s="93" t="s">
        <v>211</v>
      </c>
      <c r="T85" s="93" t="s">
        <v>211</v>
      </c>
      <c r="U85" s="93" t="s">
        <v>158</v>
      </c>
      <c r="V85" s="92" t="s">
        <v>158</v>
      </c>
      <c r="W85" s="90" t="s">
        <v>365</v>
      </c>
      <c r="X85" s="91" t="s">
        <v>211</v>
      </c>
      <c r="Y85" s="93" t="s">
        <v>212</v>
      </c>
      <c r="Z85" s="93" t="s">
        <v>157</v>
      </c>
      <c r="AA85" s="93" t="s">
        <v>157</v>
      </c>
      <c r="AB85" s="93" t="s">
        <v>211</v>
      </c>
      <c r="AC85" s="93" t="s">
        <v>211</v>
      </c>
      <c r="AD85" s="93" t="s">
        <v>212</v>
      </c>
      <c r="AE85" s="93" t="s">
        <v>211</v>
      </c>
      <c r="AF85" s="93" t="s">
        <v>211</v>
      </c>
      <c r="AG85" s="93" t="s">
        <v>211</v>
      </c>
      <c r="AH85" s="93" t="s">
        <v>212</v>
      </c>
      <c r="AI85" s="92" t="s">
        <v>212</v>
      </c>
      <c r="AJ85" s="93" t="s">
        <v>366</v>
      </c>
      <c r="AK85" s="91" t="s">
        <v>211</v>
      </c>
      <c r="AL85" s="93" t="s">
        <v>157</v>
      </c>
      <c r="AM85" s="93" t="s">
        <v>157</v>
      </c>
      <c r="AN85" s="93" t="s">
        <v>212</v>
      </c>
      <c r="AO85" s="93" t="s">
        <v>212</v>
      </c>
      <c r="AP85" s="93" t="s">
        <v>212</v>
      </c>
      <c r="AQ85" s="93" t="s">
        <v>211</v>
      </c>
      <c r="AR85" s="93" t="s">
        <v>211</v>
      </c>
      <c r="AS85" s="93" t="s">
        <v>211</v>
      </c>
      <c r="AT85" s="93" t="s">
        <v>212</v>
      </c>
      <c r="AU85" s="93" t="s">
        <v>158</v>
      </c>
      <c r="AV85" s="93" t="s">
        <v>158</v>
      </c>
      <c r="AW85" s="93" t="s">
        <v>212</v>
      </c>
      <c r="AX85" s="93" t="s">
        <v>212</v>
      </c>
      <c r="AY85" s="93" t="s">
        <v>212</v>
      </c>
      <c r="AZ85" s="92" t="s">
        <v>158</v>
      </c>
      <c r="BD85" s="118"/>
      <c r="BE85" s="118"/>
    </row>
    <row r="86" customFormat="false" ht="12.75" hidden="false" customHeight="true" outlineLevel="0" collapsed="false">
      <c r="A86" s="88"/>
      <c r="B86" s="88"/>
      <c r="C86" s="91" t="s">
        <v>194</v>
      </c>
      <c r="D86" s="91" t="s">
        <v>211</v>
      </c>
      <c r="E86" s="93" t="s">
        <v>211</v>
      </c>
      <c r="F86" s="93" t="s">
        <v>157</v>
      </c>
      <c r="G86" s="93" t="s">
        <v>212</v>
      </c>
      <c r="H86" s="93" t="s">
        <v>212</v>
      </c>
      <c r="I86" s="93" t="s">
        <v>212</v>
      </c>
      <c r="J86" s="93" t="s">
        <v>211</v>
      </c>
      <c r="K86" s="93" t="s">
        <v>211</v>
      </c>
      <c r="L86" s="93" t="s">
        <v>211</v>
      </c>
      <c r="M86" s="92" t="s">
        <v>212</v>
      </c>
      <c r="N86" s="91" t="s">
        <v>325</v>
      </c>
      <c r="O86" s="92" t="s">
        <v>157</v>
      </c>
      <c r="P86" s="93" t="s">
        <v>212</v>
      </c>
      <c r="Q86" s="93" t="s">
        <v>211</v>
      </c>
      <c r="R86" s="93" t="s">
        <v>212</v>
      </c>
      <c r="S86" s="93" t="s">
        <v>212</v>
      </c>
      <c r="T86" s="93" t="s">
        <v>212</v>
      </c>
      <c r="U86" s="93" t="s">
        <v>211</v>
      </c>
      <c r="V86" s="92" t="s">
        <v>158</v>
      </c>
      <c r="W86" s="90" t="s">
        <v>342</v>
      </c>
      <c r="X86" s="91" t="s">
        <v>211</v>
      </c>
      <c r="Y86" s="93" t="s">
        <v>211</v>
      </c>
      <c r="Z86" s="93" t="s">
        <v>157</v>
      </c>
      <c r="AA86" s="93" t="s">
        <v>157</v>
      </c>
      <c r="AB86" s="93" t="s">
        <v>212</v>
      </c>
      <c r="AC86" s="93" t="s">
        <v>212</v>
      </c>
      <c r="AD86" s="93" t="s">
        <v>212</v>
      </c>
      <c r="AE86" s="93" t="s">
        <v>212</v>
      </c>
      <c r="AF86" s="93" t="s">
        <v>212</v>
      </c>
      <c r="AG86" s="93" t="s">
        <v>212</v>
      </c>
      <c r="AH86" s="93" t="s">
        <v>212</v>
      </c>
      <c r="AI86" s="92" t="s">
        <v>212</v>
      </c>
      <c r="AJ86" s="93" t="s">
        <v>326</v>
      </c>
      <c r="AK86" s="91" t="s">
        <v>211</v>
      </c>
      <c r="AL86" s="93" t="s">
        <v>157</v>
      </c>
      <c r="AM86" s="93" t="s">
        <v>157</v>
      </c>
      <c r="AN86" s="93" t="s">
        <v>212</v>
      </c>
      <c r="AO86" s="93" t="s">
        <v>212</v>
      </c>
      <c r="AP86" s="93" t="s">
        <v>212</v>
      </c>
      <c r="AQ86" s="93" t="s">
        <v>212</v>
      </c>
      <c r="AR86" s="93" t="s">
        <v>212</v>
      </c>
      <c r="AS86" s="93" t="s">
        <v>212</v>
      </c>
      <c r="AT86" s="93" t="s">
        <v>212</v>
      </c>
      <c r="AU86" s="93" t="s">
        <v>212</v>
      </c>
      <c r="AV86" s="93" t="s">
        <v>212</v>
      </c>
      <c r="AW86" s="93" t="s">
        <v>212</v>
      </c>
      <c r="AX86" s="93" t="s">
        <v>212</v>
      </c>
      <c r="AY86" s="93" t="s">
        <v>212</v>
      </c>
      <c r="AZ86" s="92" t="s">
        <v>212</v>
      </c>
      <c r="BD86" s="118"/>
      <c r="BE86" s="118"/>
    </row>
    <row r="87" customFormat="false" ht="12.75" hidden="false" customHeight="true" outlineLevel="0" collapsed="false">
      <c r="A87" s="88"/>
      <c r="B87" s="88"/>
      <c r="C87" s="91" t="s">
        <v>196</v>
      </c>
      <c r="D87" s="91" t="s">
        <v>211</v>
      </c>
      <c r="E87" s="93" t="s">
        <v>211</v>
      </c>
      <c r="F87" s="93" t="s">
        <v>157</v>
      </c>
      <c r="G87" s="93" t="s">
        <v>212</v>
      </c>
      <c r="H87" s="93" t="s">
        <v>211</v>
      </c>
      <c r="I87" s="93" t="s">
        <v>212</v>
      </c>
      <c r="J87" s="93" t="s">
        <v>211</v>
      </c>
      <c r="K87" s="93" t="s">
        <v>212</v>
      </c>
      <c r="L87" s="93" t="s">
        <v>212</v>
      </c>
      <c r="M87" s="92" t="s">
        <v>212</v>
      </c>
      <c r="N87" s="91" t="s">
        <v>331</v>
      </c>
      <c r="O87" s="92" t="s">
        <v>157</v>
      </c>
      <c r="P87" s="93" t="s">
        <v>211</v>
      </c>
      <c r="Q87" s="93" t="s">
        <v>212</v>
      </c>
      <c r="R87" s="93" t="s">
        <v>212</v>
      </c>
      <c r="S87" s="93" t="s">
        <v>212</v>
      </c>
      <c r="T87" s="93" t="s">
        <v>211</v>
      </c>
      <c r="U87" s="93" t="s">
        <v>211</v>
      </c>
      <c r="V87" s="92" t="s">
        <v>158</v>
      </c>
      <c r="W87" s="90" t="s">
        <v>367</v>
      </c>
      <c r="X87" s="91" t="s">
        <v>211</v>
      </c>
      <c r="Y87" s="93" t="s">
        <v>212</v>
      </c>
      <c r="Z87" s="93" t="s">
        <v>157</v>
      </c>
      <c r="AA87" s="93" t="s">
        <v>157</v>
      </c>
      <c r="AB87" s="93" t="s">
        <v>211</v>
      </c>
      <c r="AC87" s="93" t="s">
        <v>211</v>
      </c>
      <c r="AD87" s="93" t="s">
        <v>212</v>
      </c>
      <c r="AE87" s="93" t="s">
        <v>211</v>
      </c>
      <c r="AF87" s="93" t="s">
        <v>212</v>
      </c>
      <c r="AG87" s="93" t="s">
        <v>212</v>
      </c>
      <c r="AH87" s="93" t="s">
        <v>212</v>
      </c>
      <c r="AI87" s="92" t="s">
        <v>212</v>
      </c>
      <c r="AJ87" s="93" t="s">
        <v>368</v>
      </c>
      <c r="AK87" s="91" t="s">
        <v>212</v>
      </c>
      <c r="AL87" s="93" t="s">
        <v>157</v>
      </c>
      <c r="AM87" s="93" t="s">
        <v>157</v>
      </c>
      <c r="AN87" s="93" t="s">
        <v>212</v>
      </c>
      <c r="AO87" s="93" t="s">
        <v>211</v>
      </c>
      <c r="AP87" s="93" t="s">
        <v>212</v>
      </c>
      <c r="AQ87" s="93" t="s">
        <v>211</v>
      </c>
      <c r="AR87" s="93" t="s">
        <v>212</v>
      </c>
      <c r="AS87" s="93" t="s">
        <v>212</v>
      </c>
      <c r="AT87" s="93" t="s">
        <v>212</v>
      </c>
      <c r="AU87" s="93" t="s">
        <v>212</v>
      </c>
      <c r="AV87" s="93" t="s">
        <v>212</v>
      </c>
      <c r="AW87" s="93" t="s">
        <v>212</v>
      </c>
      <c r="AX87" s="93" t="s">
        <v>212</v>
      </c>
      <c r="AY87" s="93" t="s">
        <v>212</v>
      </c>
      <c r="AZ87" s="92" t="s">
        <v>212</v>
      </c>
      <c r="BD87" s="118"/>
      <c r="BE87" s="118"/>
    </row>
    <row r="88" customFormat="false" ht="12.75" hidden="false" customHeight="true" outlineLevel="0" collapsed="false">
      <c r="A88" s="72" t="s">
        <v>111</v>
      </c>
      <c r="B88" s="72"/>
      <c r="C88" s="96" t="s">
        <v>158</v>
      </c>
      <c r="D88" s="96" t="s">
        <v>158</v>
      </c>
      <c r="E88" s="98" t="s">
        <v>158</v>
      </c>
      <c r="F88" s="98" t="s">
        <v>158</v>
      </c>
      <c r="G88" s="98" t="s">
        <v>158</v>
      </c>
      <c r="H88" s="98" t="s">
        <v>158</v>
      </c>
      <c r="I88" s="98" t="s">
        <v>158</v>
      </c>
      <c r="J88" s="98" t="s">
        <v>158</v>
      </c>
      <c r="K88" s="98" t="s">
        <v>158</v>
      </c>
      <c r="L88" s="98" t="s">
        <v>158</v>
      </c>
      <c r="M88" s="97" t="s">
        <v>158</v>
      </c>
      <c r="N88" s="96" t="s">
        <v>158</v>
      </c>
      <c r="O88" s="97" t="s">
        <v>158</v>
      </c>
      <c r="P88" s="98" t="s">
        <v>158</v>
      </c>
      <c r="Q88" s="98" t="s">
        <v>158</v>
      </c>
      <c r="R88" s="98" t="s">
        <v>158</v>
      </c>
      <c r="S88" s="98" t="s">
        <v>158</v>
      </c>
      <c r="T88" s="98" t="s">
        <v>158</v>
      </c>
      <c r="U88" s="98" t="s">
        <v>158</v>
      </c>
      <c r="V88" s="97" t="s">
        <v>158</v>
      </c>
      <c r="W88" s="95" t="s">
        <v>158</v>
      </c>
      <c r="X88" s="96" t="s">
        <v>158</v>
      </c>
      <c r="Y88" s="98" t="s">
        <v>158</v>
      </c>
      <c r="Z88" s="98" t="s">
        <v>158</v>
      </c>
      <c r="AA88" s="98" t="s">
        <v>158</v>
      </c>
      <c r="AB88" s="98" t="s">
        <v>158</v>
      </c>
      <c r="AC88" s="98" t="s">
        <v>158</v>
      </c>
      <c r="AD88" s="98" t="s">
        <v>158</v>
      </c>
      <c r="AE88" s="98" t="s">
        <v>158</v>
      </c>
      <c r="AF88" s="98" t="s">
        <v>158</v>
      </c>
      <c r="AG88" s="98" t="s">
        <v>158</v>
      </c>
      <c r="AH88" s="98" t="s">
        <v>158</v>
      </c>
      <c r="AI88" s="97" t="s">
        <v>158</v>
      </c>
      <c r="AJ88" s="98" t="s">
        <v>158</v>
      </c>
      <c r="AK88" s="96" t="s">
        <v>158</v>
      </c>
      <c r="AL88" s="98" t="s">
        <v>158</v>
      </c>
      <c r="AM88" s="98" t="s">
        <v>158</v>
      </c>
      <c r="AN88" s="98" t="s">
        <v>158</v>
      </c>
      <c r="AO88" s="98" t="s">
        <v>158</v>
      </c>
      <c r="AP88" s="98" t="s">
        <v>158</v>
      </c>
      <c r="AQ88" s="98" t="s">
        <v>158</v>
      </c>
      <c r="AR88" s="98" t="s">
        <v>158</v>
      </c>
      <c r="AS88" s="98" t="s">
        <v>158</v>
      </c>
      <c r="AT88" s="98" t="s">
        <v>158</v>
      </c>
      <c r="AU88" s="98" t="s">
        <v>158</v>
      </c>
      <c r="AV88" s="98" t="s">
        <v>158</v>
      </c>
      <c r="AW88" s="98" t="s">
        <v>158</v>
      </c>
      <c r="AX88" s="98" t="s">
        <v>158</v>
      </c>
      <c r="AY88" s="98" t="s">
        <v>158</v>
      </c>
      <c r="AZ88" s="97" t="s">
        <v>158</v>
      </c>
      <c r="BD88" s="118"/>
      <c r="BE88" s="118"/>
    </row>
    <row r="89" customFormat="false" ht="12.75" hidden="false" customHeight="true" outlineLevel="0" collapsed="false">
      <c r="A89" s="88" t="s">
        <v>113</v>
      </c>
      <c r="B89" s="88"/>
      <c r="C89" s="91" t="s">
        <v>192</v>
      </c>
      <c r="D89" s="91" t="s">
        <v>211</v>
      </c>
      <c r="E89" s="93" t="s">
        <v>157</v>
      </c>
      <c r="F89" s="93" t="s">
        <v>211</v>
      </c>
      <c r="G89" s="93" t="s">
        <v>212</v>
      </c>
      <c r="H89" s="93" t="s">
        <v>157</v>
      </c>
      <c r="I89" s="93" t="s">
        <v>157</v>
      </c>
      <c r="J89" s="93" t="s">
        <v>212</v>
      </c>
      <c r="K89" s="93" t="s">
        <v>212</v>
      </c>
      <c r="L89" s="93" t="s">
        <v>211</v>
      </c>
      <c r="M89" s="92" t="s">
        <v>212</v>
      </c>
      <c r="N89" s="91" t="s">
        <v>321</v>
      </c>
      <c r="O89" s="92" t="n">
        <v>4</v>
      </c>
      <c r="P89" s="93" t="s">
        <v>211</v>
      </c>
      <c r="Q89" s="93" t="s">
        <v>211</v>
      </c>
      <c r="R89" s="93" t="s">
        <v>212</v>
      </c>
      <c r="S89" s="93" t="s">
        <v>212</v>
      </c>
      <c r="T89" s="93" t="s">
        <v>211</v>
      </c>
      <c r="U89" s="93" t="s">
        <v>212</v>
      </c>
      <c r="V89" s="92" t="s">
        <v>212</v>
      </c>
      <c r="W89" s="90" t="s">
        <v>326</v>
      </c>
      <c r="X89" s="91" t="s">
        <v>211</v>
      </c>
      <c r="Y89" s="93" t="s">
        <v>212</v>
      </c>
      <c r="Z89" s="93" t="s">
        <v>157</v>
      </c>
      <c r="AA89" s="93" t="s">
        <v>212</v>
      </c>
      <c r="AB89" s="93" t="s">
        <v>157</v>
      </c>
      <c r="AC89" s="93" t="s">
        <v>212</v>
      </c>
      <c r="AD89" s="93" t="s">
        <v>212</v>
      </c>
      <c r="AE89" s="93" t="s">
        <v>212</v>
      </c>
      <c r="AF89" s="93" t="s">
        <v>212</v>
      </c>
      <c r="AG89" s="93" t="s">
        <v>212</v>
      </c>
      <c r="AH89" s="93" t="s">
        <v>212</v>
      </c>
      <c r="AI89" s="92" t="s">
        <v>212</v>
      </c>
      <c r="AJ89" s="93" t="s">
        <v>369</v>
      </c>
      <c r="AK89" s="91" t="s">
        <v>212</v>
      </c>
      <c r="AL89" s="93" t="s">
        <v>157</v>
      </c>
      <c r="AM89" s="93" t="s">
        <v>211</v>
      </c>
      <c r="AN89" s="93" t="s">
        <v>157</v>
      </c>
      <c r="AO89" s="93" t="s">
        <v>211</v>
      </c>
      <c r="AP89" s="93" t="s">
        <v>212</v>
      </c>
      <c r="AQ89" s="93" t="s">
        <v>212</v>
      </c>
      <c r="AR89" s="93" t="s">
        <v>211</v>
      </c>
      <c r="AS89" s="93" t="s">
        <v>212</v>
      </c>
      <c r="AT89" s="93" t="s">
        <v>212</v>
      </c>
      <c r="AU89" s="93" t="s">
        <v>211</v>
      </c>
      <c r="AV89" s="93" t="s">
        <v>212</v>
      </c>
      <c r="AW89" s="93" t="s">
        <v>212</v>
      </c>
      <c r="AX89" s="93" t="s">
        <v>212</v>
      </c>
      <c r="AY89" s="93" t="s">
        <v>211</v>
      </c>
      <c r="AZ89" s="92" t="s">
        <v>212</v>
      </c>
      <c r="BD89" s="118"/>
      <c r="BE89" s="118"/>
    </row>
    <row r="90" customFormat="false" ht="12.75" hidden="false" customHeight="true" outlineLevel="0" collapsed="false">
      <c r="A90" s="88"/>
      <c r="B90" s="88"/>
      <c r="C90" s="91" t="s">
        <v>193</v>
      </c>
      <c r="D90" s="91" t="s">
        <v>211</v>
      </c>
      <c r="E90" s="93" t="s">
        <v>157</v>
      </c>
      <c r="F90" s="93" t="s">
        <v>211</v>
      </c>
      <c r="G90" s="93" t="s">
        <v>211</v>
      </c>
      <c r="H90" s="93" t="s">
        <v>157</v>
      </c>
      <c r="I90" s="93" t="s">
        <v>157</v>
      </c>
      <c r="J90" s="93" t="s">
        <v>211</v>
      </c>
      <c r="K90" s="93" t="s">
        <v>212</v>
      </c>
      <c r="L90" s="93" t="s">
        <v>212</v>
      </c>
      <c r="M90" s="92" t="s">
        <v>212</v>
      </c>
      <c r="N90" s="91" t="s">
        <v>321</v>
      </c>
      <c r="O90" s="92" t="n">
        <v>4</v>
      </c>
      <c r="P90" s="93" t="s">
        <v>212</v>
      </c>
      <c r="Q90" s="93" t="s">
        <v>211</v>
      </c>
      <c r="R90" s="93" t="s">
        <v>212</v>
      </c>
      <c r="S90" s="93" t="s">
        <v>212</v>
      </c>
      <c r="T90" s="93" t="s">
        <v>211</v>
      </c>
      <c r="U90" s="93" t="s">
        <v>212</v>
      </c>
      <c r="V90" s="92" t="s">
        <v>212</v>
      </c>
      <c r="W90" s="90" t="s">
        <v>326</v>
      </c>
      <c r="X90" s="91" t="s">
        <v>211</v>
      </c>
      <c r="Y90" s="93" t="s">
        <v>212</v>
      </c>
      <c r="Z90" s="93" t="s">
        <v>157</v>
      </c>
      <c r="AA90" s="93" t="s">
        <v>212</v>
      </c>
      <c r="AB90" s="93" t="s">
        <v>157</v>
      </c>
      <c r="AC90" s="93" t="s">
        <v>212</v>
      </c>
      <c r="AD90" s="93" t="s">
        <v>212</v>
      </c>
      <c r="AE90" s="93" t="s">
        <v>212</v>
      </c>
      <c r="AF90" s="93" t="s">
        <v>212</v>
      </c>
      <c r="AG90" s="93" t="s">
        <v>212</v>
      </c>
      <c r="AH90" s="93" t="s">
        <v>212</v>
      </c>
      <c r="AI90" s="92" t="s">
        <v>212</v>
      </c>
      <c r="AJ90" s="93" t="s">
        <v>370</v>
      </c>
      <c r="AK90" s="91" t="s">
        <v>212</v>
      </c>
      <c r="AL90" s="93" t="s">
        <v>157</v>
      </c>
      <c r="AM90" s="93" t="s">
        <v>211</v>
      </c>
      <c r="AN90" s="93" t="s">
        <v>157</v>
      </c>
      <c r="AO90" s="93" t="s">
        <v>211</v>
      </c>
      <c r="AP90" s="93" t="s">
        <v>212</v>
      </c>
      <c r="AQ90" s="93" t="s">
        <v>212</v>
      </c>
      <c r="AR90" s="93" t="s">
        <v>211</v>
      </c>
      <c r="AS90" s="93" t="s">
        <v>212</v>
      </c>
      <c r="AT90" s="93" t="s">
        <v>212</v>
      </c>
      <c r="AU90" s="93" t="s">
        <v>212</v>
      </c>
      <c r="AV90" s="93" t="s">
        <v>212</v>
      </c>
      <c r="AW90" s="93" t="s">
        <v>212</v>
      </c>
      <c r="AX90" s="93" t="s">
        <v>212</v>
      </c>
      <c r="AY90" s="93" t="s">
        <v>211</v>
      </c>
      <c r="AZ90" s="92" t="s">
        <v>212</v>
      </c>
      <c r="BD90" s="118"/>
      <c r="BE90" s="118"/>
    </row>
    <row r="91" customFormat="false" ht="12.75" hidden="false" customHeight="true" outlineLevel="0" collapsed="false">
      <c r="A91" s="88"/>
      <c r="B91" s="88"/>
      <c r="C91" s="91" t="s">
        <v>196</v>
      </c>
      <c r="D91" s="91" t="s">
        <v>211</v>
      </c>
      <c r="E91" s="93" t="s">
        <v>157</v>
      </c>
      <c r="F91" s="93" t="s">
        <v>212</v>
      </c>
      <c r="G91" s="93" t="s">
        <v>212</v>
      </c>
      <c r="H91" s="93" t="s">
        <v>157</v>
      </c>
      <c r="I91" s="93" t="s">
        <v>157</v>
      </c>
      <c r="J91" s="93" t="s">
        <v>211</v>
      </c>
      <c r="K91" s="93" t="s">
        <v>212</v>
      </c>
      <c r="L91" s="93" t="s">
        <v>212</v>
      </c>
      <c r="M91" s="92" t="s">
        <v>212</v>
      </c>
      <c r="N91" s="91" t="s">
        <v>321</v>
      </c>
      <c r="O91" s="92" t="n">
        <v>4</v>
      </c>
      <c r="P91" s="93" t="s">
        <v>212</v>
      </c>
      <c r="Q91" s="93" t="s">
        <v>212</v>
      </c>
      <c r="R91" s="93" t="s">
        <v>212</v>
      </c>
      <c r="S91" s="93" t="s">
        <v>212</v>
      </c>
      <c r="T91" s="93" t="s">
        <v>212</v>
      </c>
      <c r="U91" s="93" t="s">
        <v>212</v>
      </c>
      <c r="V91" s="92" t="s">
        <v>212</v>
      </c>
      <c r="W91" s="90" t="s">
        <v>326</v>
      </c>
      <c r="X91" s="91" t="s">
        <v>211</v>
      </c>
      <c r="Y91" s="93" t="s">
        <v>212</v>
      </c>
      <c r="Z91" s="93" t="s">
        <v>157</v>
      </c>
      <c r="AA91" s="93" t="s">
        <v>212</v>
      </c>
      <c r="AB91" s="93" t="s">
        <v>157</v>
      </c>
      <c r="AC91" s="93" t="s">
        <v>212</v>
      </c>
      <c r="AD91" s="93" t="s">
        <v>212</v>
      </c>
      <c r="AE91" s="93" t="s">
        <v>212</v>
      </c>
      <c r="AF91" s="93" t="s">
        <v>212</v>
      </c>
      <c r="AG91" s="93" t="s">
        <v>212</v>
      </c>
      <c r="AH91" s="93" t="s">
        <v>212</v>
      </c>
      <c r="AI91" s="92" t="s">
        <v>212</v>
      </c>
      <c r="AJ91" s="93" t="s">
        <v>371</v>
      </c>
      <c r="AK91" s="91" t="s">
        <v>212</v>
      </c>
      <c r="AL91" s="93" t="s">
        <v>157</v>
      </c>
      <c r="AM91" s="93" t="s">
        <v>211</v>
      </c>
      <c r="AN91" s="93" t="s">
        <v>157</v>
      </c>
      <c r="AO91" s="93" t="s">
        <v>211</v>
      </c>
      <c r="AP91" s="93" t="s">
        <v>212</v>
      </c>
      <c r="AQ91" s="93" t="s">
        <v>212</v>
      </c>
      <c r="AR91" s="93" t="s">
        <v>211</v>
      </c>
      <c r="AS91" s="93" t="s">
        <v>212</v>
      </c>
      <c r="AT91" s="93" t="s">
        <v>212</v>
      </c>
      <c r="AU91" s="93" t="s">
        <v>212</v>
      </c>
      <c r="AV91" s="93" t="s">
        <v>212</v>
      </c>
      <c r="AW91" s="93" t="s">
        <v>212</v>
      </c>
      <c r="AX91" s="93" t="s">
        <v>212</v>
      </c>
      <c r="AY91" s="93" t="s">
        <v>212</v>
      </c>
      <c r="AZ91" s="92" t="s">
        <v>212</v>
      </c>
      <c r="BD91" s="118"/>
      <c r="BE91" s="118"/>
    </row>
    <row r="92" customFormat="false" ht="12.75" hidden="false" customHeight="true" outlineLevel="0" collapsed="false">
      <c r="A92" s="72" t="s">
        <v>117</v>
      </c>
      <c r="B92" s="72"/>
      <c r="C92" s="96" t="s">
        <v>192</v>
      </c>
      <c r="D92" s="96" t="s">
        <v>211</v>
      </c>
      <c r="E92" s="98" t="s">
        <v>157</v>
      </c>
      <c r="F92" s="98" t="s">
        <v>158</v>
      </c>
      <c r="G92" s="98" t="s">
        <v>158</v>
      </c>
      <c r="H92" s="98" t="s">
        <v>158</v>
      </c>
      <c r="I92" s="98" t="s">
        <v>158</v>
      </c>
      <c r="J92" s="98" t="s">
        <v>158</v>
      </c>
      <c r="K92" s="98" t="s">
        <v>158</v>
      </c>
      <c r="L92" s="98" t="s">
        <v>158</v>
      </c>
      <c r="M92" s="97" t="s">
        <v>158</v>
      </c>
      <c r="N92" s="96" t="s">
        <v>158</v>
      </c>
      <c r="O92" s="97" t="s">
        <v>158</v>
      </c>
      <c r="P92" s="98" t="s">
        <v>211</v>
      </c>
      <c r="Q92" s="98" t="s">
        <v>211</v>
      </c>
      <c r="R92" s="98" t="s">
        <v>211</v>
      </c>
      <c r="S92" s="98" t="s">
        <v>211</v>
      </c>
      <c r="T92" s="98" t="s">
        <v>211</v>
      </c>
      <c r="U92" s="98" t="s">
        <v>211</v>
      </c>
      <c r="V92" s="97" t="s">
        <v>158</v>
      </c>
      <c r="W92" s="95" t="s">
        <v>372</v>
      </c>
      <c r="X92" s="96" t="s">
        <v>212</v>
      </c>
      <c r="Y92" s="98" t="s">
        <v>212</v>
      </c>
      <c r="Z92" s="98" t="s">
        <v>211</v>
      </c>
      <c r="AA92" s="98" t="s">
        <v>157</v>
      </c>
      <c r="AB92" s="98" t="s">
        <v>157</v>
      </c>
      <c r="AC92" s="98" t="s">
        <v>211</v>
      </c>
      <c r="AD92" s="98" t="s">
        <v>211</v>
      </c>
      <c r="AE92" s="98" t="s">
        <v>211</v>
      </c>
      <c r="AF92" s="98" t="s">
        <v>211</v>
      </c>
      <c r="AG92" s="98" t="s">
        <v>158</v>
      </c>
      <c r="AH92" s="98" t="s">
        <v>158</v>
      </c>
      <c r="AI92" s="97" t="s">
        <v>158</v>
      </c>
      <c r="AJ92" s="98" t="s">
        <v>373</v>
      </c>
      <c r="AK92" s="96" t="s">
        <v>158</v>
      </c>
      <c r="AL92" s="98" t="s">
        <v>158</v>
      </c>
      <c r="AM92" s="98" t="s">
        <v>157</v>
      </c>
      <c r="AN92" s="98" t="s">
        <v>157</v>
      </c>
      <c r="AO92" s="98" t="s">
        <v>158</v>
      </c>
      <c r="AP92" s="98" t="s">
        <v>158</v>
      </c>
      <c r="AQ92" s="98" t="s">
        <v>158</v>
      </c>
      <c r="AR92" s="98" t="s">
        <v>211</v>
      </c>
      <c r="AS92" s="98" t="s">
        <v>211</v>
      </c>
      <c r="AT92" s="98" t="s">
        <v>211</v>
      </c>
      <c r="AU92" s="98" t="s">
        <v>211</v>
      </c>
      <c r="AV92" s="98" t="s">
        <v>211</v>
      </c>
      <c r="AW92" s="98" t="s">
        <v>158</v>
      </c>
      <c r="AX92" s="98" t="s">
        <v>158</v>
      </c>
      <c r="AY92" s="98" t="s">
        <v>211</v>
      </c>
      <c r="AZ92" s="97" t="s">
        <v>158</v>
      </c>
      <c r="BD92" s="118"/>
      <c r="BE92" s="118"/>
    </row>
    <row r="93" customFormat="false" ht="12.75" hidden="false" customHeight="true" outlineLevel="0" collapsed="false">
      <c r="A93" s="72"/>
      <c r="B93" s="72"/>
      <c r="C93" s="96" t="s">
        <v>193</v>
      </c>
      <c r="D93" s="96" t="s">
        <v>211</v>
      </c>
      <c r="E93" s="98" t="s">
        <v>157</v>
      </c>
      <c r="F93" s="98" t="s">
        <v>158</v>
      </c>
      <c r="G93" s="98" t="s">
        <v>158</v>
      </c>
      <c r="H93" s="98" t="s">
        <v>158</v>
      </c>
      <c r="I93" s="98" t="s">
        <v>158</v>
      </c>
      <c r="J93" s="98" t="s">
        <v>158</v>
      </c>
      <c r="K93" s="98" t="s">
        <v>158</v>
      </c>
      <c r="L93" s="98" t="s">
        <v>158</v>
      </c>
      <c r="M93" s="97" t="s">
        <v>158</v>
      </c>
      <c r="N93" s="96" t="s">
        <v>158</v>
      </c>
      <c r="O93" s="97" t="s">
        <v>158</v>
      </c>
      <c r="P93" s="98" t="s">
        <v>211</v>
      </c>
      <c r="Q93" s="98" t="s">
        <v>211</v>
      </c>
      <c r="R93" s="98" t="s">
        <v>211</v>
      </c>
      <c r="S93" s="98" t="s">
        <v>211</v>
      </c>
      <c r="T93" s="98" t="s">
        <v>211</v>
      </c>
      <c r="U93" s="98" t="s">
        <v>211</v>
      </c>
      <c r="V93" s="97" t="s">
        <v>158</v>
      </c>
      <c r="W93" s="95" t="s">
        <v>372</v>
      </c>
      <c r="X93" s="96" t="s">
        <v>212</v>
      </c>
      <c r="Y93" s="98" t="s">
        <v>212</v>
      </c>
      <c r="Z93" s="98" t="s">
        <v>211</v>
      </c>
      <c r="AA93" s="98" t="s">
        <v>157</v>
      </c>
      <c r="AB93" s="98" t="s">
        <v>157</v>
      </c>
      <c r="AC93" s="98" t="s">
        <v>211</v>
      </c>
      <c r="AD93" s="98" t="s">
        <v>211</v>
      </c>
      <c r="AE93" s="98" t="s">
        <v>211</v>
      </c>
      <c r="AF93" s="98" t="s">
        <v>211</v>
      </c>
      <c r="AG93" s="98" t="s">
        <v>158</v>
      </c>
      <c r="AH93" s="98" t="s">
        <v>158</v>
      </c>
      <c r="AI93" s="97" t="s">
        <v>158</v>
      </c>
      <c r="AJ93" s="98" t="s">
        <v>373</v>
      </c>
      <c r="AK93" s="96" t="s">
        <v>158</v>
      </c>
      <c r="AL93" s="98" t="s">
        <v>158</v>
      </c>
      <c r="AM93" s="98" t="s">
        <v>157</v>
      </c>
      <c r="AN93" s="98" t="s">
        <v>157</v>
      </c>
      <c r="AO93" s="98" t="s">
        <v>158</v>
      </c>
      <c r="AP93" s="98" t="s">
        <v>158</v>
      </c>
      <c r="AQ93" s="98" t="s">
        <v>158</v>
      </c>
      <c r="AR93" s="98" t="s">
        <v>211</v>
      </c>
      <c r="AS93" s="98" t="s">
        <v>211</v>
      </c>
      <c r="AT93" s="98" t="s">
        <v>211</v>
      </c>
      <c r="AU93" s="98" t="s">
        <v>211</v>
      </c>
      <c r="AV93" s="98" t="s">
        <v>211</v>
      </c>
      <c r="AW93" s="98" t="s">
        <v>158</v>
      </c>
      <c r="AX93" s="98" t="s">
        <v>158</v>
      </c>
      <c r="AY93" s="98" t="s">
        <v>211</v>
      </c>
      <c r="AZ93" s="97" t="s">
        <v>158</v>
      </c>
      <c r="BD93" s="118"/>
      <c r="BE93" s="118"/>
    </row>
    <row r="94" customFormat="false" ht="12.75" hidden="false" customHeight="true" outlineLevel="0" collapsed="false">
      <c r="A94" s="72"/>
      <c r="B94" s="72"/>
      <c r="C94" s="96" t="s">
        <v>194</v>
      </c>
      <c r="D94" s="96" t="s">
        <v>211</v>
      </c>
      <c r="E94" s="98" t="s">
        <v>157</v>
      </c>
      <c r="F94" s="98" t="s">
        <v>158</v>
      </c>
      <c r="G94" s="98" t="s">
        <v>158</v>
      </c>
      <c r="H94" s="98" t="s">
        <v>158</v>
      </c>
      <c r="I94" s="98" t="s">
        <v>158</v>
      </c>
      <c r="J94" s="98" t="s">
        <v>158</v>
      </c>
      <c r="K94" s="98" t="s">
        <v>158</v>
      </c>
      <c r="L94" s="98" t="s">
        <v>158</v>
      </c>
      <c r="M94" s="97" t="s">
        <v>158</v>
      </c>
      <c r="N94" s="96" t="s">
        <v>158</v>
      </c>
      <c r="O94" s="97" t="s">
        <v>158</v>
      </c>
      <c r="P94" s="98" t="s">
        <v>211</v>
      </c>
      <c r="Q94" s="98" t="s">
        <v>211</v>
      </c>
      <c r="R94" s="98" t="s">
        <v>211</v>
      </c>
      <c r="S94" s="98" t="s">
        <v>211</v>
      </c>
      <c r="T94" s="98" t="s">
        <v>211</v>
      </c>
      <c r="U94" s="98" t="s">
        <v>211</v>
      </c>
      <c r="V94" s="97" t="s">
        <v>158</v>
      </c>
      <c r="W94" s="95" t="s">
        <v>372</v>
      </c>
      <c r="X94" s="96" t="s">
        <v>212</v>
      </c>
      <c r="Y94" s="98" t="s">
        <v>212</v>
      </c>
      <c r="Z94" s="98" t="s">
        <v>211</v>
      </c>
      <c r="AA94" s="98" t="s">
        <v>157</v>
      </c>
      <c r="AB94" s="98" t="s">
        <v>157</v>
      </c>
      <c r="AC94" s="98" t="s">
        <v>211</v>
      </c>
      <c r="AD94" s="98" t="s">
        <v>211</v>
      </c>
      <c r="AE94" s="98" t="s">
        <v>211</v>
      </c>
      <c r="AF94" s="98" t="s">
        <v>211</v>
      </c>
      <c r="AG94" s="98" t="s">
        <v>158</v>
      </c>
      <c r="AH94" s="98" t="s">
        <v>158</v>
      </c>
      <c r="AI94" s="97" t="s">
        <v>158</v>
      </c>
      <c r="AJ94" s="98" t="s">
        <v>373</v>
      </c>
      <c r="AK94" s="96" t="s">
        <v>158</v>
      </c>
      <c r="AL94" s="98" t="s">
        <v>158</v>
      </c>
      <c r="AM94" s="98" t="s">
        <v>157</v>
      </c>
      <c r="AN94" s="98" t="s">
        <v>157</v>
      </c>
      <c r="AO94" s="98" t="s">
        <v>158</v>
      </c>
      <c r="AP94" s="98" t="s">
        <v>158</v>
      </c>
      <c r="AQ94" s="98" t="s">
        <v>158</v>
      </c>
      <c r="AR94" s="98" t="s">
        <v>211</v>
      </c>
      <c r="AS94" s="98" t="s">
        <v>211</v>
      </c>
      <c r="AT94" s="98" t="s">
        <v>211</v>
      </c>
      <c r="AU94" s="98" t="s">
        <v>211</v>
      </c>
      <c r="AV94" s="98" t="s">
        <v>211</v>
      </c>
      <c r="AW94" s="98" t="s">
        <v>158</v>
      </c>
      <c r="AX94" s="98" t="s">
        <v>158</v>
      </c>
      <c r="AY94" s="98" t="s">
        <v>211</v>
      </c>
      <c r="AZ94" s="97" t="s">
        <v>158</v>
      </c>
      <c r="BD94" s="118"/>
      <c r="BE94" s="118"/>
    </row>
    <row r="95" customFormat="false" ht="12.75" hidden="false" customHeight="true" outlineLevel="0" collapsed="false">
      <c r="A95" s="72"/>
      <c r="B95" s="72"/>
      <c r="C95" s="96" t="s">
        <v>195</v>
      </c>
      <c r="D95" s="96" t="s">
        <v>211</v>
      </c>
      <c r="E95" s="98" t="s">
        <v>157</v>
      </c>
      <c r="F95" s="98" t="s">
        <v>158</v>
      </c>
      <c r="G95" s="98" t="s">
        <v>158</v>
      </c>
      <c r="H95" s="98" t="s">
        <v>158</v>
      </c>
      <c r="I95" s="98" t="s">
        <v>158</v>
      </c>
      <c r="J95" s="98" t="s">
        <v>158</v>
      </c>
      <c r="K95" s="98" t="s">
        <v>158</v>
      </c>
      <c r="L95" s="98" t="s">
        <v>158</v>
      </c>
      <c r="M95" s="97" t="s">
        <v>158</v>
      </c>
      <c r="N95" s="96" t="s">
        <v>158</v>
      </c>
      <c r="O95" s="97" t="s">
        <v>158</v>
      </c>
      <c r="P95" s="98" t="s">
        <v>211</v>
      </c>
      <c r="Q95" s="98" t="s">
        <v>211</v>
      </c>
      <c r="R95" s="98" t="s">
        <v>211</v>
      </c>
      <c r="S95" s="98" t="s">
        <v>211</v>
      </c>
      <c r="T95" s="98" t="s">
        <v>211</v>
      </c>
      <c r="U95" s="98" t="s">
        <v>211</v>
      </c>
      <c r="V95" s="97" t="s">
        <v>158</v>
      </c>
      <c r="W95" s="95" t="s">
        <v>372</v>
      </c>
      <c r="X95" s="96" t="s">
        <v>212</v>
      </c>
      <c r="Y95" s="98" t="s">
        <v>212</v>
      </c>
      <c r="Z95" s="98" t="s">
        <v>211</v>
      </c>
      <c r="AA95" s="98" t="s">
        <v>157</v>
      </c>
      <c r="AB95" s="98" t="s">
        <v>157</v>
      </c>
      <c r="AC95" s="98" t="s">
        <v>211</v>
      </c>
      <c r="AD95" s="98" t="s">
        <v>211</v>
      </c>
      <c r="AE95" s="98" t="s">
        <v>211</v>
      </c>
      <c r="AF95" s="98" t="s">
        <v>211</v>
      </c>
      <c r="AG95" s="98" t="s">
        <v>158</v>
      </c>
      <c r="AH95" s="98" t="s">
        <v>158</v>
      </c>
      <c r="AI95" s="97" t="s">
        <v>158</v>
      </c>
      <c r="AJ95" s="98" t="s">
        <v>373</v>
      </c>
      <c r="AK95" s="96" t="s">
        <v>158</v>
      </c>
      <c r="AL95" s="98" t="s">
        <v>158</v>
      </c>
      <c r="AM95" s="98" t="s">
        <v>157</v>
      </c>
      <c r="AN95" s="98" t="s">
        <v>157</v>
      </c>
      <c r="AO95" s="98" t="s">
        <v>158</v>
      </c>
      <c r="AP95" s="98" t="s">
        <v>158</v>
      </c>
      <c r="AQ95" s="98" t="s">
        <v>158</v>
      </c>
      <c r="AR95" s="98" t="s">
        <v>211</v>
      </c>
      <c r="AS95" s="98" t="s">
        <v>211</v>
      </c>
      <c r="AT95" s="98" t="s">
        <v>211</v>
      </c>
      <c r="AU95" s="98" t="s">
        <v>211</v>
      </c>
      <c r="AV95" s="98" t="s">
        <v>211</v>
      </c>
      <c r="AW95" s="98" t="s">
        <v>158</v>
      </c>
      <c r="AX95" s="98" t="s">
        <v>158</v>
      </c>
      <c r="AY95" s="98" t="s">
        <v>211</v>
      </c>
      <c r="AZ95" s="97" t="s">
        <v>158</v>
      </c>
      <c r="BD95" s="118"/>
      <c r="BE95" s="118"/>
    </row>
    <row r="96" customFormat="false" ht="12.75" hidden="false" customHeight="true" outlineLevel="0" collapsed="false">
      <c r="A96" s="72"/>
      <c r="B96" s="72"/>
      <c r="C96" s="96" t="s">
        <v>196</v>
      </c>
      <c r="D96" s="96" t="s">
        <v>211</v>
      </c>
      <c r="E96" s="98" t="s">
        <v>157</v>
      </c>
      <c r="F96" s="98" t="s">
        <v>158</v>
      </c>
      <c r="G96" s="98" t="s">
        <v>158</v>
      </c>
      <c r="H96" s="98" t="s">
        <v>158</v>
      </c>
      <c r="I96" s="98" t="s">
        <v>158</v>
      </c>
      <c r="J96" s="98" t="s">
        <v>158</v>
      </c>
      <c r="K96" s="98" t="s">
        <v>158</v>
      </c>
      <c r="L96" s="98" t="s">
        <v>158</v>
      </c>
      <c r="M96" s="97" t="s">
        <v>158</v>
      </c>
      <c r="N96" s="96" t="s">
        <v>158</v>
      </c>
      <c r="O96" s="97" t="s">
        <v>158</v>
      </c>
      <c r="P96" s="98" t="s">
        <v>211</v>
      </c>
      <c r="Q96" s="98" t="s">
        <v>211</v>
      </c>
      <c r="R96" s="98" t="s">
        <v>211</v>
      </c>
      <c r="S96" s="98" t="s">
        <v>211</v>
      </c>
      <c r="T96" s="98" t="s">
        <v>211</v>
      </c>
      <c r="U96" s="98" t="s">
        <v>211</v>
      </c>
      <c r="V96" s="97" t="s">
        <v>158</v>
      </c>
      <c r="W96" s="95" t="s">
        <v>372</v>
      </c>
      <c r="X96" s="96" t="s">
        <v>212</v>
      </c>
      <c r="Y96" s="98" t="s">
        <v>212</v>
      </c>
      <c r="Z96" s="98" t="s">
        <v>211</v>
      </c>
      <c r="AA96" s="98" t="s">
        <v>157</v>
      </c>
      <c r="AB96" s="98" t="s">
        <v>157</v>
      </c>
      <c r="AC96" s="98" t="s">
        <v>211</v>
      </c>
      <c r="AD96" s="98" t="s">
        <v>211</v>
      </c>
      <c r="AE96" s="98" t="s">
        <v>211</v>
      </c>
      <c r="AF96" s="98" t="s">
        <v>211</v>
      </c>
      <c r="AG96" s="98" t="s">
        <v>158</v>
      </c>
      <c r="AH96" s="98" t="s">
        <v>158</v>
      </c>
      <c r="AI96" s="97" t="s">
        <v>158</v>
      </c>
      <c r="AJ96" s="98" t="s">
        <v>373</v>
      </c>
      <c r="AK96" s="96" t="s">
        <v>158</v>
      </c>
      <c r="AL96" s="98" t="s">
        <v>158</v>
      </c>
      <c r="AM96" s="98" t="s">
        <v>157</v>
      </c>
      <c r="AN96" s="98" t="s">
        <v>157</v>
      </c>
      <c r="AO96" s="98" t="s">
        <v>158</v>
      </c>
      <c r="AP96" s="98" t="s">
        <v>158</v>
      </c>
      <c r="AQ96" s="98" t="s">
        <v>158</v>
      </c>
      <c r="AR96" s="98" t="s">
        <v>211</v>
      </c>
      <c r="AS96" s="98" t="s">
        <v>211</v>
      </c>
      <c r="AT96" s="98" t="s">
        <v>211</v>
      </c>
      <c r="AU96" s="98" t="s">
        <v>211</v>
      </c>
      <c r="AV96" s="98" t="s">
        <v>211</v>
      </c>
      <c r="AW96" s="98" t="s">
        <v>158</v>
      </c>
      <c r="AX96" s="98" t="s">
        <v>158</v>
      </c>
      <c r="AY96" s="98" t="s">
        <v>211</v>
      </c>
      <c r="AZ96" s="97" t="s">
        <v>158</v>
      </c>
      <c r="BD96" s="118"/>
      <c r="BE96" s="118"/>
    </row>
    <row r="97" customFormat="false" ht="12.75" hidden="false" customHeight="true" outlineLevel="0" collapsed="false">
      <c r="A97" s="72"/>
      <c r="B97" s="72"/>
      <c r="C97" s="96"/>
      <c r="D97" s="96"/>
      <c r="E97" s="98"/>
      <c r="F97" s="98"/>
      <c r="G97" s="98"/>
      <c r="H97" s="98"/>
      <c r="I97" s="98"/>
      <c r="J97" s="98"/>
      <c r="K97" s="98"/>
      <c r="L97" s="98"/>
      <c r="M97" s="97"/>
      <c r="N97" s="96"/>
      <c r="O97" s="97"/>
      <c r="P97" s="98"/>
      <c r="Q97" s="98"/>
      <c r="R97" s="98"/>
      <c r="S97" s="98"/>
      <c r="T97" s="98"/>
      <c r="U97" s="98"/>
      <c r="V97" s="97"/>
      <c r="W97" s="95"/>
      <c r="X97" s="96"/>
      <c r="Y97" s="98"/>
      <c r="Z97" s="98"/>
      <c r="AA97" s="98"/>
      <c r="AB97" s="98"/>
      <c r="AC97" s="98"/>
      <c r="AD97" s="98"/>
      <c r="AE97" s="98"/>
      <c r="AF97" s="98"/>
      <c r="AG97" s="98"/>
      <c r="AH97" s="98"/>
      <c r="AI97" s="97"/>
      <c r="AJ97" s="98"/>
      <c r="AK97" s="96"/>
      <c r="AL97" s="98"/>
      <c r="AM97" s="98"/>
      <c r="AN97" s="98"/>
      <c r="AO97" s="98"/>
      <c r="AP97" s="98"/>
      <c r="AQ97" s="98"/>
      <c r="AR97" s="98"/>
      <c r="AS97" s="98"/>
      <c r="AT97" s="98"/>
      <c r="AU97" s="98"/>
      <c r="AV97" s="98"/>
      <c r="AW97" s="98"/>
      <c r="AX97" s="98"/>
      <c r="AY97" s="98"/>
      <c r="AZ97" s="97"/>
      <c r="BD97" s="118"/>
      <c r="BE97" s="118"/>
    </row>
    <row r="98" customFormat="false" ht="12.75" hidden="false" customHeight="true" outlineLevel="0" collapsed="false">
      <c r="A98" s="99" t="s">
        <v>215</v>
      </c>
      <c r="B98" s="72"/>
      <c r="C98" s="96"/>
      <c r="D98" s="96"/>
      <c r="E98" s="98"/>
      <c r="F98" s="98"/>
      <c r="G98" s="98"/>
      <c r="H98" s="98"/>
      <c r="I98" s="98"/>
      <c r="J98" s="98"/>
      <c r="K98" s="98"/>
      <c r="L98" s="98"/>
      <c r="M98" s="97"/>
      <c r="N98" s="96"/>
      <c r="O98" s="97"/>
      <c r="P98" s="98"/>
      <c r="Q98" s="98"/>
      <c r="R98" s="98"/>
      <c r="S98" s="98"/>
      <c r="T98" s="98"/>
      <c r="U98" s="98"/>
      <c r="V98" s="97"/>
      <c r="W98" s="95"/>
      <c r="X98" s="96"/>
      <c r="Y98" s="98"/>
      <c r="Z98" s="98"/>
      <c r="AA98" s="98"/>
      <c r="AB98" s="98"/>
      <c r="AC98" s="98"/>
      <c r="AD98" s="98"/>
      <c r="AE98" s="98"/>
      <c r="AF98" s="98"/>
      <c r="AG98" s="98"/>
      <c r="AH98" s="98"/>
      <c r="AI98" s="97"/>
      <c r="AJ98" s="98"/>
      <c r="AK98" s="96"/>
      <c r="AL98" s="98"/>
      <c r="AM98" s="98"/>
      <c r="AN98" s="98"/>
      <c r="AO98" s="98"/>
      <c r="AP98" s="98"/>
      <c r="AQ98" s="98"/>
      <c r="AR98" s="98"/>
      <c r="AS98" s="98"/>
      <c r="AT98" s="98"/>
      <c r="AU98" s="98"/>
      <c r="AV98" s="98"/>
      <c r="AW98" s="98"/>
      <c r="AX98" s="98"/>
      <c r="AY98" s="98"/>
      <c r="AZ98" s="97"/>
      <c r="BD98" s="118"/>
      <c r="BE98" s="118"/>
    </row>
    <row r="99" customFormat="false" ht="12.75" hidden="false" customHeight="true" outlineLevel="0" collapsed="false">
      <c r="A99" s="100" t="s">
        <v>125</v>
      </c>
      <c r="B99" s="100"/>
      <c r="C99" s="103" t="s">
        <v>192</v>
      </c>
      <c r="D99" s="103" t="s">
        <v>211</v>
      </c>
      <c r="E99" s="105" t="s">
        <v>211</v>
      </c>
      <c r="F99" s="105" t="s">
        <v>211</v>
      </c>
      <c r="G99" s="105" t="s">
        <v>212</v>
      </c>
      <c r="H99" s="105" t="s">
        <v>157</v>
      </c>
      <c r="I99" s="105" t="s">
        <v>157</v>
      </c>
      <c r="J99" s="105" t="s">
        <v>211</v>
      </c>
      <c r="K99" s="105" t="s">
        <v>212</v>
      </c>
      <c r="L99" s="105" t="s">
        <v>211</v>
      </c>
      <c r="M99" s="104" t="s">
        <v>212</v>
      </c>
      <c r="N99" s="103" t="s">
        <v>321</v>
      </c>
      <c r="O99" s="104" t="n">
        <v>3</v>
      </c>
      <c r="P99" s="105" t="s">
        <v>211</v>
      </c>
      <c r="Q99" s="105" t="s">
        <v>212</v>
      </c>
      <c r="R99" s="105" t="s">
        <v>212</v>
      </c>
      <c r="S99" s="105" t="s">
        <v>212</v>
      </c>
      <c r="T99" s="105" t="s">
        <v>212</v>
      </c>
      <c r="U99" s="105" t="s">
        <v>212</v>
      </c>
      <c r="V99" s="104" t="s">
        <v>212</v>
      </c>
      <c r="W99" s="102" t="s">
        <v>414</v>
      </c>
      <c r="X99" s="103" t="s">
        <v>212</v>
      </c>
      <c r="Y99" s="105" t="s">
        <v>212</v>
      </c>
      <c r="Z99" s="105" t="s">
        <v>211</v>
      </c>
      <c r="AA99" s="105" t="s">
        <v>157</v>
      </c>
      <c r="AB99" s="105" t="s">
        <v>157</v>
      </c>
      <c r="AC99" s="105" t="s">
        <v>211</v>
      </c>
      <c r="AD99" s="105" t="s">
        <v>212</v>
      </c>
      <c r="AE99" s="105" t="s">
        <v>212</v>
      </c>
      <c r="AF99" s="105" t="s">
        <v>212</v>
      </c>
      <c r="AG99" s="105" t="s">
        <v>212</v>
      </c>
      <c r="AH99" s="105" t="s">
        <v>212</v>
      </c>
      <c r="AI99" s="104" t="s">
        <v>212</v>
      </c>
      <c r="AJ99" s="105" t="s">
        <v>374</v>
      </c>
      <c r="AK99" s="103" t="s">
        <v>212</v>
      </c>
      <c r="AL99" s="105" t="s">
        <v>212</v>
      </c>
      <c r="AM99" s="105" t="s">
        <v>157</v>
      </c>
      <c r="AN99" s="105" t="s">
        <v>157</v>
      </c>
      <c r="AO99" s="105" t="s">
        <v>211</v>
      </c>
      <c r="AP99" s="105" t="s">
        <v>212</v>
      </c>
      <c r="AQ99" s="105" t="s">
        <v>212</v>
      </c>
      <c r="AR99" s="105" t="s">
        <v>212</v>
      </c>
      <c r="AS99" s="105" t="s">
        <v>211</v>
      </c>
      <c r="AT99" s="105" t="s">
        <v>212</v>
      </c>
      <c r="AU99" s="105" t="s">
        <v>211</v>
      </c>
      <c r="AV99" s="105" t="s">
        <v>211</v>
      </c>
      <c r="AW99" s="105" t="s">
        <v>212</v>
      </c>
      <c r="AX99" s="105" t="s">
        <v>212</v>
      </c>
      <c r="AY99" s="105" t="s">
        <v>212</v>
      </c>
      <c r="AZ99" s="104" t="s">
        <v>212</v>
      </c>
      <c r="BD99" s="118"/>
      <c r="BE99" s="118"/>
    </row>
    <row r="100" customFormat="false" ht="12.75" hidden="false" customHeight="true" outlineLevel="0" collapsed="false">
      <c r="A100" s="100"/>
      <c r="B100" s="100"/>
      <c r="C100" s="103" t="s">
        <v>193</v>
      </c>
      <c r="D100" s="103" t="s">
        <v>211</v>
      </c>
      <c r="E100" s="105" t="s">
        <v>211</v>
      </c>
      <c r="F100" s="105" t="s">
        <v>211</v>
      </c>
      <c r="G100" s="105" t="s">
        <v>211</v>
      </c>
      <c r="H100" s="105" t="s">
        <v>157</v>
      </c>
      <c r="I100" s="105" t="s">
        <v>157</v>
      </c>
      <c r="J100" s="105" t="s">
        <v>211</v>
      </c>
      <c r="K100" s="105" t="s">
        <v>211</v>
      </c>
      <c r="L100" s="105" t="s">
        <v>211</v>
      </c>
      <c r="M100" s="104" t="s">
        <v>212</v>
      </c>
      <c r="N100" s="103" t="s">
        <v>321</v>
      </c>
      <c r="O100" s="104" t="n">
        <v>2</v>
      </c>
      <c r="P100" s="105" t="s">
        <v>211</v>
      </c>
      <c r="Q100" s="105" t="s">
        <v>212</v>
      </c>
      <c r="R100" s="105" t="s">
        <v>211</v>
      </c>
      <c r="S100" s="105" t="s">
        <v>212</v>
      </c>
      <c r="T100" s="105" t="s">
        <v>211</v>
      </c>
      <c r="U100" s="105" t="s">
        <v>212</v>
      </c>
      <c r="V100" s="104" t="s">
        <v>212</v>
      </c>
      <c r="W100" s="102" t="s">
        <v>414</v>
      </c>
      <c r="X100" s="103" t="s">
        <v>212</v>
      </c>
      <c r="Y100" s="105" t="s">
        <v>212</v>
      </c>
      <c r="Z100" s="105" t="s">
        <v>211</v>
      </c>
      <c r="AA100" s="105" t="s">
        <v>157</v>
      </c>
      <c r="AB100" s="105" t="s">
        <v>157</v>
      </c>
      <c r="AC100" s="105" t="s">
        <v>211</v>
      </c>
      <c r="AD100" s="105" t="s">
        <v>212</v>
      </c>
      <c r="AE100" s="105" t="s">
        <v>212</v>
      </c>
      <c r="AF100" s="105" t="s">
        <v>212</v>
      </c>
      <c r="AG100" s="105" t="s">
        <v>212</v>
      </c>
      <c r="AH100" s="105" t="s">
        <v>212</v>
      </c>
      <c r="AI100" s="104" t="s">
        <v>212</v>
      </c>
      <c r="AJ100" s="105" t="s">
        <v>375</v>
      </c>
      <c r="AK100" s="103" t="s">
        <v>212</v>
      </c>
      <c r="AL100" s="105" t="s">
        <v>212</v>
      </c>
      <c r="AM100" s="105" t="s">
        <v>157</v>
      </c>
      <c r="AN100" s="105" t="s">
        <v>157</v>
      </c>
      <c r="AO100" s="105" t="s">
        <v>211</v>
      </c>
      <c r="AP100" s="105" t="s">
        <v>212</v>
      </c>
      <c r="AQ100" s="105" t="s">
        <v>212</v>
      </c>
      <c r="AR100" s="105" t="s">
        <v>212</v>
      </c>
      <c r="AS100" s="105" t="s">
        <v>211</v>
      </c>
      <c r="AT100" s="105" t="s">
        <v>212</v>
      </c>
      <c r="AU100" s="105" t="s">
        <v>211</v>
      </c>
      <c r="AV100" s="105" t="s">
        <v>212</v>
      </c>
      <c r="AW100" s="105" t="s">
        <v>212</v>
      </c>
      <c r="AX100" s="105" t="s">
        <v>212</v>
      </c>
      <c r="AY100" s="105" t="s">
        <v>212</v>
      </c>
      <c r="AZ100" s="104" t="s">
        <v>212</v>
      </c>
      <c r="BD100" s="118"/>
      <c r="BE100" s="118"/>
    </row>
    <row r="101" customFormat="false" ht="12.75" hidden="false" customHeight="true" outlineLevel="0" collapsed="false">
      <c r="A101" s="72" t="s">
        <v>216</v>
      </c>
      <c r="B101" s="72"/>
      <c r="C101" s="96" t="s">
        <v>192</v>
      </c>
      <c r="D101" s="96" t="s">
        <v>211</v>
      </c>
      <c r="E101" s="98" t="s">
        <v>212</v>
      </c>
      <c r="F101" s="98" t="s">
        <v>212</v>
      </c>
      <c r="G101" s="98" t="s">
        <v>212</v>
      </c>
      <c r="H101" s="98" t="s">
        <v>212</v>
      </c>
      <c r="I101" s="98" t="s">
        <v>212</v>
      </c>
      <c r="J101" s="98" t="s">
        <v>212</v>
      </c>
      <c r="K101" s="98" t="s">
        <v>212</v>
      </c>
      <c r="L101" s="98" t="s">
        <v>212</v>
      </c>
      <c r="M101" s="97" t="s">
        <v>212</v>
      </c>
      <c r="N101" s="96" t="s">
        <v>325</v>
      </c>
      <c r="O101" s="97" t="s">
        <v>157</v>
      </c>
      <c r="P101" s="98" t="s">
        <v>211</v>
      </c>
      <c r="Q101" s="98" t="s">
        <v>212</v>
      </c>
      <c r="R101" s="98" t="s">
        <v>212</v>
      </c>
      <c r="S101" s="98" t="s">
        <v>212</v>
      </c>
      <c r="T101" s="98" t="s">
        <v>212</v>
      </c>
      <c r="U101" s="98" t="s">
        <v>212</v>
      </c>
      <c r="V101" s="97" t="s">
        <v>212</v>
      </c>
      <c r="W101" s="95" t="s">
        <v>342</v>
      </c>
      <c r="X101" s="96" t="s">
        <v>211</v>
      </c>
      <c r="Y101" s="98" t="s">
        <v>211</v>
      </c>
      <c r="Z101" s="98" t="s">
        <v>212</v>
      </c>
      <c r="AA101" s="98" t="s">
        <v>212</v>
      </c>
      <c r="AB101" s="98" t="s">
        <v>212</v>
      </c>
      <c r="AC101" s="98" t="s">
        <v>212</v>
      </c>
      <c r="AD101" s="98" t="s">
        <v>212</v>
      </c>
      <c r="AE101" s="98" t="s">
        <v>212</v>
      </c>
      <c r="AF101" s="98" t="s">
        <v>212</v>
      </c>
      <c r="AG101" s="98" t="s">
        <v>212</v>
      </c>
      <c r="AH101" s="98" t="s">
        <v>212</v>
      </c>
      <c r="AI101" s="97" t="s">
        <v>212</v>
      </c>
      <c r="AJ101" s="98" t="s">
        <v>168</v>
      </c>
      <c r="AK101" s="96" t="s">
        <v>212</v>
      </c>
      <c r="AL101" s="98" t="s">
        <v>212</v>
      </c>
      <c r="AM101" s="98" t="s">
        <v>212</v>
      </c>
      <c r="AN101" s="98" t="s">
        <v>212</v>
      </c>
      <c r="AO101" s="98" t="s">
        <v>212</v>
      </c>
      <c r="AP101" s="98" t="s">
        <v>212</v>
      </c>
      <c r="AQ101" s="98" t="s">
        <v>212</v>
      </c>
      <c r="AR101" s="98" t="s">
        <v>211</v>
      </c>
      <c r="AS101" s="98" t="s">
        <v>212</v>
      </c>
      <c r="AT101" s="98" t="s">
        <v>212</v>
      </c>
      <c r="AU101" s="98" t="s">
        <v>212</v>
      </c>
      <c r="AV101" s="98" t="s">
        <v>212</v>
      </c>
      <c r="AW101" s="98" t="s">
        <v>212</v>
      </c>
      <c r="AX101" s="98" t="s">
        <v>212</v>
      </c>
      <c r="AY101" s="98" t="s">
        <v>212</v>
      </c>
      <c r="AZ101" s="97" t="s">
        <v>212</v>
      </c>
      <c r="BD101" s="118"/>
      <c r="BE101" s="118"/>
    </row>
    <row r="102" customFormat="false" ht="12.75" hidden="false" customHeight="true" outlineLevel="0" collapsed="false">
      <c r="A102" s="72"/>
      <c r="B102" s="72"/>
      <c r="C102" s="96" t="s">
        <v>193</v>
      </c>
      <c r="D102" s="96" t="s">
        <v>211</v>
      </c>
      <c r="E102" s="98" t="s">
        <v>212</v>
      </c>
      <c r="F102" s="98" t="s">
        <v>212</v>
      </c>
      <c r="G102" s="98" t="s">
        <v>212</v>
      </c>
      <c r="H102" s="98" t="s">
        <v>212</v>
      </c>
      <c r="I102" s="98" t="s">
        <v>212</v>
      </c>
      <c r="J102" s="98" t="s">
        <v>212</v>
      </c>
      <c r="K102" s="98" t="s">
        <v>212</v>
      </c>
      <c r="L102" s="98" t="s">
        <v>212</v>
      </c>
      <c r="M102" s="97" t="s">
        <v>212</v>
      </c>
      <c r="N102" s="96" t="s">
        <v>321</v>
      </c>
      <c r="O102" s="97" t="n">
        <v>4</v>
      </c>
      <c r="P102" s="98" t="s">
        <v>211</v>
      </c>
      <c r="Q102" s="98" t="s">
        <v>212</v>
      </c>
      <c r="R102" s="98" t="s">
        <v>212</v>
      </c>
      <c r="S102" s="98" t="s">
        <v>212</v>
      </c>
      <c r="T102" s="98" t="s">
        <v>212</v>
      </c>
      <c r="U102" s="98" t="s">
        <v>212</v>
      </c>
      <c r="V102" s="97" t="s">
        <v>212</v>
      </c>
      <c r="W102" s="95" t="s">
        <v>342</v>
      </c>
      <c r="X102" s="96" t="s">
        <v>211</v>
      </c>
      <c r="Y102" s="98" t="s">
        <v>211</v>
      </c>
      <c r="Z102" s="98" t="s">
        <v>212</v>
      </c>
      <c r="AA102" s="98" t="s">
        <v>212</v>
      </c>
      <c r="AB102" s="98" t="s">
        <v>212</v>
      </c>
      <c r="AC102" s="98" t="s">
        <v>212</v>
      </c>
      <c r="AD102" s="98" t="s">
        <v>212</v>
      </c>
      <c r="AE102" s="98" t="s">
        <v>212</v>
      </c>
      <c r="AF102" s="98" t="s">
        <v>212</v>
      </c>
      <c r="AG102" s="98" t="s">
        <v>212</v>
      </c>
      <c r="AH102" s="98" t="s">
        <v>212</v>
      </c>
      <c r="AI102" s="97" t="s">
        <v>212</v>
      </c>
      <c r="AJ102" s="98" t="s">
        <v>168</v>
      </c>
      <c r="AK102" s="96" t="s">
        <v>212</v>
      </c>
      <c r="AL102" s="98" t="s">
        <v>212</v>
      </c>
      <c r="AM102" s="98" t="s">
        <v>212</v>
      </c>
      <c r="AN102" s="98" t="s">
        <v>212</v>
      </c>
      <c r="AO102" s="98" t="s">
        <v>212</v>
      </c>
      <c r="AP102" s="98" t="s">
        <v>212</v>
      </c>
      <c r="AQ102" s="98" t="s">
        <v>212</v>
      </c>
      <c r="AR102" s="98" t="s">
        <v>211</v>
      </c>
      <c r="AS102" s="98" t="s">
        <v>212</v>
      </c>
      <c r="AT102" s="98" t="s">
        <v>212</v>
      </c>
      <c r="AU102" s="98" t="s">
        <v>212</v>
      </c>
      <c r="AV102" s="98" t="s">
        <v>212</v>
      </c>
      <c r="AW102" s="98" t="s">
        <v>212</v>
      </c>
      <c r="AX102" s="98" t="s">
        <v>212</v>
      </c>
      <c r="AY102" s="98" t="s">
        <v>212</v>
      </c>
      <c r="AZ102" s="97" t="s">
        <v>212</v>
      </c>
      <c r="BD102" s="118"/>
      <c r="BE102" s="118"/>
    </row>
    <row r="103" customFormat="false" ht="12.75" hidden="false" customHeight="true" outlineLevel="0" collapsed="false">
      <c r="A103" s="72"/>
      <c r="B103" s="72"/>
      <c r="C103" s="96" t="s">
        <v>195</v>
      </c>
      <c r="D103" s="96" t="s">
        <v>211</v>
      </c>
      <c r="E103" s="98" t="s">
        <v>212</v>
      </c>
      <c r="F103" s="98" t="s">
        <v>212</v>
      </c>
      <c r="G103" s="98" t="s">
        <v>212</v>
      </c>
      <c r="H103" s="98" t="s">
        <v>212</v>
      </c>
      <c r="I103" s="98" t="s">
        <v>212</v>
      </c>
      <c r="J103" s="98" t="s">
        <v>212</v>
      </c>
      <c r="K103" s="98" t="s">
        <v>212</v>
      </c>
      <c r="L103" s="98" t="s">
        <v>212</v>
      </c>
      <c r="M103" s="97" t="s">
        <v>212</v>
      </c>
      <c r="N103" s="96" t="s">
        <v>331</v>
      </c>
      <c r="O103" s="97" t="s">
        <v>157</v>
      </c>
      <c r="P103" s="98" t="s">
        <v>211</v>
      </c>
      <c r="Q103" s="98" t="s">
        <v>212</v>
      </c>
      <c r="R103" s="98" t="s">
        <v>212</v>
      </c>
      <c r="S103" s="98" t="s">
        <v>212</v>
      </c>
      <c r="T103" s="98" t="s">
        <v>212</v>
      </c>
      <c r="U103" s="98" t="s">
        <v>211</v>
      </c>
      <c r="V103" s="97" t="s">
        <v>212</v>
      </c>
      <c r="W103" s="95" t="s">
        <v>342</v>
      </c>
      <c r="X103" s="96" t="s">
        <v>211</v>
      </c>
      <c r="Y103" s="98" t="s">
        <v>211</v>
      </c>
      <c r="Z103" s="98" t="s">
        <v>212</v>
      </c>
      <c r="AA103" s="98" t="s">
        <v>212</v>
      </c>
      <c r="AB103" s="98" t="s">
        <v>212</v>
      </c>
      <c r="AC103" s="98" t="s">
        <v>212</v>
      </c>
      <c r="AD103" s="98" t="s">
        <v>212</v>
      </c>
      <c r="AE103" s="98" t="s">
        <v>212</v>
      </c>
      <c r="AF103" s="98" t="s">
        <v>212</v>
      </c>
      <c r="AG103" s="98" t="s">
        <v>212</v>
      </c>
      <c r="AH103" s="98" t="s">
        <v>212</v>
      </c>
      <c r="AI103" s="97" t="s">
        <v>212</v>
      </c>
      <c r="AJ103" s="98" t="s">
        <v>161</v>
      </c>
      <c r="AK103" s="96" t="s">
        <v>212</v>
      </c>
      <c r="AL103" s="98" t="s">
        <v>211</v>
      </c>
      <c r="AM103" s="98" t="s">
        <v>212</v>
      </c>
      <c r="AN103" s="98" t="s">
        <v>212</v>
      </c>
      <c r="AO103" s="98" t="s">
        <v>212</v>
      </c>
      <c r="AP103" s="98" t="s">
        <v>212</v>
      </c>
      <c r="AQ103" s="98" t="s">
        <v>212</v>
      </c>
      <c r="AR103" s="98" t="s">
        <v>212</v>
      </c>
      <c r="AS103" s="98" t="s">
        <v>212</v>
      </c>
      <c r="AT103" s="98" t="s">
        <v>212</v>
      </c>
      <c r="AU103" s="98" t="s">
        <v>212</v>
      </c>
      <c r="AV103" s="98" t="s">
        <v>212</v>
      </c>
      <c r="AW103" s="98" t="s">
        <v>212</v>
      </c>
      <c r="AX103" s="98" t="s">
        <v>212</v>
      </c>
      <c r="AY103" s="98" t="s">
        <v>212</v>
      </c>
      <c r="AZ103" s="97" t="s">
        <v>212</v>
      </c>
      <c r="BD103" s="118"/>
      <c r="BE103" s="118"/>
    </row>
    <row r="104" customFormat="false" ht="12.75" hidden="false" customHeight="true" outlineLevel="0" collapsed="false">
      <c r="A104" s="131" t="s">
        <v>217</v>
      </c>
      <c r="B104" s="131"/>
      <c r="C104" s="132" t="s">
        <v>158</v>
      </c>
      <c r="D104" s="132" t="s">
        <v>158</v>
      </c>
      <c r="E104" s="133" t="s">
        <v>158</v>
      </c>
      <c r="F104" s="133" t="s">
        <v>158</v>
      </c>
      <c r="G104" s="133" t="s">
        <v>158</v>
      </c>
      <c r="H104" s="133" t="s">
        <v>158</v>
      </c>
      <c r="I104" s="133" t="s">
        <v>158</v>
      </c>
      <c r="J104" s="133" t="s">
        <v>158</v>
      </c>
      <c r="K104" s="133" t="s">
        <v>158</v>
      </c>
      <c r="L104" s="133" t="s">
        <v>158</v>
      </c>
      <c r="M104" s="134" t="s">
        <v>158</v>
      </c>
      <c r="N104" s="132" t="s">
        <v>158</v>
      </c>
      <c r="O104" s="134" t="s">
        <v>158</v>
      </c>
      <c r="P104" s="133" t="s">
        <v>158</v>
      </c>
      <c r="Q104" s="133" t="s">
        <v>158</v>
      </c>
      <c r="R104" s="133" t="s">
        <v>158</v>
      </c>
      <c r="S104" s="133" t="s">
        <v>158</v>
      </c>
      <c r="T104" s="133" t="s">
        <v>158</v>
      </c>
      <c r="U104" s="133" t="s">
        <v>158</v>
      </c>
      <c r="V104" s="134" t="s">
        <v>158</v>
      </c>
      <c r="W104" s="135" t="s">
        <v>158</v>
      </c>
      <c r="X104" s="132" t="s">
        <v>158</v>
      </c>
      <c r="Y104" s="133" t="s">
        <v>158</v>
      </c>
      <c r="Z104" s="133" t="s">
        <v>158</v>
      </c>
      <c r="AA104" s="133" t="s">
        <v>158</v>
      </c>
      <c r="AB104" s="133" t="s">
        <v>158</v>
      </c>
      <c r="AC104" s="133" t="s">
        <v>158</v>
      </c>
      <c r="AD104" s="133" t="s">
        <v>158</v>
      </c>
      <c r="AE104" s="133" t="s">
        <v>158</v>
      </c>
      <c r="AF104" s="133" t="s">
        <v>158</v>
      </c>
      <c r="AG104" s="133" t="s">
        <v>158</v>
      </c>
      <c r="AH104" s="133" t="s">
        <v>158</v>
      </c>
      <c r="AI104" s="134" t="s">
        <v>158</v>
      </c>
      <c r="AJ104" s="133" t="s">
        <v>158</v>
      </c>
      <c r="AK104" s="132" t="s">
        <v>158</v>
      </c>
      <c r="AL104" s="133" t="s">
        <v>158</v>
      </c>
      <c r="AM104" s="133" t="s">
        <v>158</v>
      </c>
      <c r="AN104" s="133" t="s">
        <v>158</v>
      </c>
      <c r="AO104" s="133" t="s">
        <v>158</v>
      </c>
      <c r="AP104" s="133" t="s">
        <v>158</v>
      </c>
      <c r="AQ104" s="133" t="s">
        <v>158</v>
      </c>
      <c r="AR104" s="133" t="s">
        <v>158</v>
      </c>
      <c r="AS104" s="133" t="s">
        <v>158</v>
      </c>
      <c r="AT104" s="133" t="s">
        <v>158</v>
      </c>
      <c r="AU104" s="133" t="s">
        <v>158</v>
      </c>
      <c r="AV104" s="133" t="s">
        <v>158</v>
      </c>
      <c r="AW104" s="133" t="s">
        <v>158</v>
      </c>
      <c r="AX104" s="133" t="s">
        <v>158</v>
      </c>
      <c r="AY104" s="133" t="s">
        <v>158</v>
      </c>
      <c r="AZ104" s="134" t="s">
        <v>158</v>
      </c>
      <c r="BD104" s="118"/>
      <c r="BE104" s="118"/>
    </row>
    <row r="106" customFormat="false" ht="10.2" hidden="false" customHeight="false" outlineLevel="0" collapsed="false">
      <c r="A106" s="63" t="s">
        <v>376</v>
      </c>
      <c r="E106" s="63" t="s">
        <v>252</v>
      </c>
      <c r="G106" s="63"/>
      <c r="K106" s="63" t="s">
        <v>377</v>
      </c>
      <c r="R106" s="63"/>
    </row>
    <row r="107" customFormat="false" ht="10.2" hidden="false" customHeight="false" outlineLevel="0" collapsed="false">
      <c r="A107" s="136" t="s">
        <v>378</v>
      </c>
      <c r="E107" s="59" t="s">
        <v>379</v>
      </c>
      <c r="K107" s="59" t="s">
        <v>380</v>
      </c>
    </row>
    <row r="108" customFormat="false" ht="10.2" hidden="false" customHeight="false" outlineLevel="0" collapsed="false">
      <c r="A108" s="59" t="s">
        <v>381</v>
      </c>
      <c r="E108" s="59" t="s">
        <v>382</v>
      </c>
      <c r="K108" s="59" t="s">
        <v>383</v>
      </c>
    </row>
    <row r="109" customFormat="false" ht="10.2" hidden="false" customHeight="false" outlineLevel="0" collapsed="false">
      <c r="A109" s="59" t="s">
        <v>384</v>
      </c>
      <c r="E109" s="59" t="s">
        <v>385</v>
      </c>
      <c r="K109" s="59" t="s">
        <v>386</v>
      </c>
    </row>
    <row r="110" customFormat="false" ht="10.2" hidden="false" customHeight="false" outlineLevel="0" collapsed="false">
      <c r="E110" s="59" t="s">
        <v>387</v>
      </c>
      <c r="K110" s="59" t="s">
        <v>388</v>
      </c>
    </row>
    <row r="111" customFormat="false" ht="10.2" hidden="false" customHeight="false" outlineLevel="0" collapsed="false">
      <c r="A111" s="63"/>
      <c r="E111" s="59" t="s">
        <v>389</v>
      </c>
      <c r="K111" s="59" t="s">
        <v>390</v>
      </c>
    </row>
    <row r="112" customFormat="false" ht="10.2" hidden="false" customHeight="false" outlineLevel="0" collapsed="false">
      <c r="E112" s="59" t="s">
        <v>391</v>
      </c>
      <c r="K112" s="59" t="s">
        <v>392</v>
      </c>
    </row>
    <row r="113" customFormat="false" ht="10.2" hidden="false" customHeight="false" outlineLevel="0" collapsed="false">
      <c r="E113" s="59" t="s">
        <v>393</v>
      </c>
      <c r="K113" s="59" t="s">
        <v>394</v>
      </c>
    </row>
    <row r="114" customFormat="false" ht="10.2" hidden="false" customHeight="false" outlineLevel="0" collapsed="false">
      <c r="K114" s="59" t="s">
        <v>395</v>
      </c>
    </row>
    <row r="115" customFormat="false" ht="10.2" hidden="false" customHeight="false" outlineLevel="0" collapsed="false">
      <c r="K115" s="59" t="s">
        <v>396</v>
      </c>
    </row>
    <row r="116" customFormat="false" ht="10.2" hidden="false" customHeight="false" outlineLevel="0" collapsed="false">
      <c r="K116" s="59" t="s">
        <v>397</v>
      </c>
    </row>
    <row r="117" customFormat="false" ht="10.2" hidden="false" customHeight="false" outlineLevel="0" collapsed="false">
      <c r="K117" s="59" t="s">
        <v>398</v>
      </c>
    </row>
    <row r="118" customFormat="false" ht="10.2" hidden="false" customHeight="false" outlineLevel="0" collapsed="false">
      <c r="K118" s="59" t="s">
        <v>399</v>
      </c>
    </row>
    <row r="119" customFormat="false" ht="10.2" hidden="false" customHeight="false" outlineLevel="0" collapsed="false">
      <c r="K119" s="59" t="s">
        <v>400</v>
      </c>
    </row>
    <row r="120" customFormat="false" ht="10.2" hidden="false" customHeight="false" outlineLevel="0" collapsed="false">
      <c r="K120" s="59" t="s">
        <v>401</v>
      </c>
    </row>
    <row r="121" customFormat="false" ht="10.2" hidden="false" customHeight="false" outlineLevel="0" collapsed="false">
      <c r="K121" s="59" t="s">
        <v>402</v>
      </c>
    </row>
    <row r="122" customFormat="false" ht="10.2" hidden="false" customHeight="false" outlineLevel="0" collapsed="false">
      <c r="K122" s="59" t="s">
        <v>403</v>
      </c>
    </row>
    <row r="123" customFormat="false" ht="10.2" hidden="false" customHeight="false" outlineLevel="0" collapsed="false">
      <c r="K123" s="59" t="s">
        <v>404</v>
      </c>
    </row>
    <row r="124" customFormat="false" ht="10.2" hidden="false" customHeight="false" outlineLevel="0" collapsed="false">
      <c r="A124" s="111"/>
      <c r="B124" s="111"/>
      <c r="C124" s="111"/>
      <c r="D124" s="111"/>
      <c r="E124" s="111"/>
      <c r="F124" s="111"/>
      <c r="G124" s="111"/>
      <c r="H124" s="111"/>
      <c r="I124" s="111"/>
      <c r="J124" s="111"/>
      <c r="K124" s="111" t="s">
        <v>405</v>
      </c>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c r="AY124" s="111"/>
      <c r="AZ124" s="111"/>
    </row>
    <row r="126" customFormat="false" ht="10.2" hidden="false" customHeight="false" outlineLevel="0" collapsed="false">
      <c r="A126" s="63" t="s">
        <v>415</v>
      </c>
    </row>
    <row r="127" customFormat="false" ht="10.2" hidden="false" customHeight="false" outlineLevel="0" collapsed="false">
      <c r="A127" s="59" t="s">
        <v>416</v>
      </c>
    </row>
    <row r="128" customFormat="false" ht="10.2" hidden="false" customHeight="false" outlineLevel="0" collapsed="false">
      <c r="A128" s="63" t="s">
        <v>224</v>
      </c>
    </row>
    <row r="129" customFormat="false" ht="10.2" hidden="false" customHeight="false" outlineLevel="0" collapsed="false">
      <c r="A129" s="64" t="s">
        <v>225</v>
      </c>
    </row>
    <row r="130" customFormat="false" ht="10.2" hidden="false" customHeight="false" outlineLevel="0" collapsed="false">
      <c r="A130" s="113" t="s">
        <v>248</v>
      </c>
    </row>
    <row r="132" customFormat="false" ht="10.2" hidden="false" customHeight="false" outlineLevel="0" collapsed="false">
      <c r="A132" s="113"/>
    </row>
    <row r="133" s="120" customFormat="true" ht="10.2" hidden="false" customHeight="false" outlineLevel="0" collapsed="false">
      <c r="A133" s="137"/>
    </row>
    <row r="134" s="120" customFormat="true" ht="10.2" hidden="false" customHeight="false" outlineLevel="0" collapsed="false">
      <c r="A134" s="137"/>
    </row>
    <row r="135" s="120" customFormat="true" ht="10.2" hidden="false" customHeight="false" outlineLevel="0" collapsed="false">
      <c r="A135" s="137"/>
    </row>
    <row r="136" s="120" customFormat="true" ht="10.2" hidden="false" customHeight="false" outlineLevel="0" collapsed="false">
      <c r="A136" s="137"/>
    </row>
    <row r="137" s="120" customFormat="true" ht="10.2" hidden="false" customHeight="false" outlineLevel="0" collapsed="false">
      <c r="A137" s="137"/>
    </row>
    <row r="138" s="120" customFormat="true" ht="10.2" hidden="false" customHeight="false" outlineLevel="0" collapsed="false">
      <c r="A138" s="137"/>
    </row>
    <row r="139" s="120" customFormat="true" ht="10.2" hidden="false" customHeight="false" outlineLevel="0" collapsed="false">
      <c r="A139" s="138"/>
    </row>
    <row r="140" s="120" customFormat="true" ht="10.2" hidden="false" customHeight="false" outlineLevel="0" collapsed="false">
      <c r="A140" s="139"/>
    </row>
    <row r="141" s="120" customFormat="true" ht="10.2" hidden="false" customHeight="false" outlineLevel="0" collapsed="false">
      <c r="A141" s="140"/>
    </row>
    <row r="142" s="120" customFormat="true" ht="10.2" hidden="false" customHeight="false" outlineLevel="0" collapsed="false">
      <c r="C142" s="98"/>
    </row>
    <row r="143" s="120" customFormat="true" ht="10.2" hidden="false" customHeight="false" outlineLevel="0" collapsed="false">
      <c r="C143" s="98"/>
    </row>
    <row r="144" s="120" customFormat="true" ht="10.2" hidden="false" customHeight="false" outlineLevel="0" collapsed="false">
      <c r="C144" s="98"/>
    </row>
    <row r="145" s="120" customFormat="true" ht="10.2" hidden="false" customHeight="false" outlineLevel="0" collapsed="false">
      <c r="C145" s="98"/>
    </row>
    <row r="146" s="120" customFormat="true" ht="10.2" hidden="false" customHeight="false" outlineLevel="0" collapsed="false"/>
    <row r="147" s="120" customFormat="true" ht="10.2" hidden="false" customHeight="false" outlineLevel="0" collapsed="false">
      <c r="A147" s="138"/>
    </row>
    <row r="148" s="120" customFormat="true" ht="10.2" hidden="false" customHeight="false" outlineLevel="0" collapsed="false">
      <c r="A148" s="137"/>
      <c r="D148" s="141"/>
      <c r="E148" s="141"/>
      <c r="F148" s="141"/>
      <c r="G148" s="141"/>
      <c r="H148" s="141"/>
      <c r="I148" s="141"/>
      <c r="J148" s="141"/>
      <c r="K148" s="141"/>
      <c r="L148" s="141"/>
      <c r="M148" s="141"/>
      <c r="N148" s="141"/>
      <c r="O148" s="141"/>
      <c r="P148" s="141"/>
      <c r="Q148" s="141"/>
      <c r="R148" s="141"/>
      <c r="S148" s="141"/>
      <c r="T148" s="141"/>
      <c r="U148" s="141"/>
      <c r="V148" s="141"/>
      <c r="W148" s="141"/>
      <c r="X148" s="141"/>
      <c r="Y148" s="141"/>
      <c r="Z148" s="141"/>
      <c r="AA148" s="141"/>
      <c r="AB148" s="141"/>
      <c r="AC148" s="141"/>
      <c r="AD148" s="141"/>
      <c r="AE148" s="141"/>
      <c r="AF148" s="141"/>
      <c r="AG148" s="141"/>
      <c r="AH148" s="141"/>
      <c r="AI148" s="141"/>
      <c r="AJ148" s="141"/>
      <c r="AK148" s="141"/>
      <c r="AL148" s="141"/>
      <c r="AM148" s="141"/>
      <c r="AN148" s="141"/>
      <c r="AO148" s="141"/>
      <c r="AP148" s="141"/>
      <c r="AQ148" s="141"/>
      <c r="AR148" s="141"/>
      <c r="AS148" s="141"/>
      <c r="AT148" s="141"/>
      <c r="AU148" s="141"/>
      <c r="AV148" s="141"/>
      <c r="AW148" s="141"/>
      <c r="AX148" s="141"/>
      <c r="AY148" s="141"/>
      <c r="AZ148" s="141"/>
    </row>
    <row r="149" s="120" customFormat="true" ht="10.2" hidden="false" customHeight="false" outlineLevel="0" collapsed="false">
      <c r="A149" s="137"/>
      <c r="D149" s="141"/>
      <c r="E149" s="141"/>
      <c r="F149" s="141"/>
      <c r="G149" s="141"/>
      <c r="H149" s="141"/>
      <c r="I149" s="141"/>
      <c r="J149" s="141"/>
      <c r="K149" s="141"/>
      <c r="L149" s="141"/>
      <c r="M149" s="141"/>
      <c r="N149" s="141"/>
      <c r="O149" s="141"/>
      <c r="P149" s="141"/>
      <c r="Q149" s="141"/>
      <c r="R149" s="141"/>
      <c r="S149" s="141"/>
      <c r="T149" s="141"/>
      <c r="U149" s="141"/>
      <c r="V149" s="141"/>
      <c r="W149" s="141"/>
      <c r="X149" s="141"/>
      <c r="Y149" s="141"/>
      <c r="Z149" s="141"/>
      <c r="AA149" s="141"/>
      <c r="AB149" s="141"/>
      <c r="AC149" s="141"/>
      <c r="AD149" s="141"/>
      <c r="AE149" s="141"/>
      <c r="AF149" s="141"/>
      <c r="AG149" s="141"/>
      <c r="AH149" s="141"/>
      <c r="AI149" s="141"/>
      <c r="AJ149" s="141"/>
      <c r="AK149" s="141"/>
      <c r="AL149" s="141"/>
      <c r="AM149" s="141"/>
      <c r="AN149" s="141"/>
      <c r="AO149" s="141"/>
      <c r="AP149" s="141"/>
      <c r="AQ149" s="141"/>
      <c r="AR149" s="141"/>
      <c r="AS149" s="141"/>
      <c r="AT149" s="141"/>
      <c r="AU149" s="141"/>
      <c r="AV149" s="141"/>
      <c r="AW149" s="141"/>
      <c r="AX149" s="141"/>
      <c r="AY149" s="141"/>
      <c r="AZ149" s="141"/>
    </row>
    <row r="150" s="120" customFormat="true" ht="10.2" hidden="false" customHeight="false" outlineLevel="0" collapsed="false">
      <c r="A150" s="137"/>
    </row>
    <row r="151" s="120" customFormat="true" ht="10.2" hidden="false" customHeight="false" outlineLevel="0" collapsed="false">
      <c r="A151" s="137"/>
    </row>
    <row r="152" s="120" customFormat="true" ht="10.2" hidden="false" customHeight="false" outlineLevel="0" collapsed="false">
      <c r="A152" s="137"/>
    </row>
    <row r="153" s="120" customFormat="true" ht="10.2" hidden="false" customHeight="false" outlineLevel="0" collapsed="false">
      <c r="A153" s="137"/>
    </row>
    <row r="154" s="120" customFormat="true" ht="10.2" hidden="false" customHeight="false" outlineLevel="0" collapsed="false">
      <c r="A154" s="137"/>
    </row>
    <row r="155" s="120" customFormat="true" ht="10.2" hidden="false" customHeight="false" outlineLevel="0" collapsed="false">
      <c r="A155" s="138"/>
    </row>
    <row r="156" s="120" customFormat="true" ht="10.2" hidden="false" customHeight="false" outlineLevel="0" collapsed="false">
      <c r="A156" s="139"/>
    </row>
    <row r="157" s="120" customFormat="true" ht="10.2" hidden="false" customHeight="false" outlineLevel="0" collapsed="false">
      <c r="A157" s="98"/>
    </row>
    <row r="158" s="120" customFormat="true" ht="10.2" hidden="false" customHeight="false" outlineLevel="0" collapsed="false">
      <c r="C158" s="98"/>
    </row>
    <row r="159" s="120" customFormat="true" ht="10.2" hidden="false" customHeight="false" outlineLevel="0" collapsed="false">
      <c r="C159" s="98"/>
    </row>
    <row r="160" s="120" customFormat="true" ht="10.2" hidden="false" customHeight="false" outlineLevel="0" collapsed="false">
      <c r="C160" s="98"/>
    </row>
    <row r="161" s="120" customFormat="true" ht="10.2" hidden="false" customHeight="false" outlineLevel="0" collapsed="false">
      <c r="C161" s="98"/>
    </row>
    <row r="162" s="120" customFormat="true" ht="10.2" hidden="false" customHeight="false" outlineLevel="0" collapsed="false"/>
    <row r="163" s="120" customFormat="true" ht="10.2" hidden="false" customHeight="false" outlineLevel="0" collapsed="false"/>
    <row r="164" s="120" customFormat="true" ht="10.2" hidden="false" customHeight="false" outlineLevel="0" collapsed="false">
      <c r="A164" s="137"/>
      <c r="D164" s="141"/>
      <c r="E164" s="141"/>
      <c r="F164" s="141"/>
      <c r="G164" s="141"/>
      <c r="H164" s="141"/>
      <c r="I164" s="141"/>
      <c r="J164" s="141"/>
      <c r="K164" s="141"/>
      <c r="L164" s="141"/>
      <c r="M164" s="141"/>
      <c r="N164" s="141"/>
      <c r="O164" s="141"/>
      <c r="P164" s="141"/>
      <c r="Q164" s="141"/>
      <c r="R164" s="141"/>
      <c r="S164" s="141"/>
      <c r="T164" s="141"/>
      <c r="U164" s="141"/>
      <c r="V164" s="141"/>
      <c r="X164" s="141"/>
      <c r="Y164" s="141"/>
      <c r="Z164" s="141"/>
      <c r="AA164" s="141"/>
      <c r="AB164" s="141"/>
      <c r="AC164" s="141"/>
      <c r="AD164" s="141"/>
      <c r="AE164" s="141"/>
      <c r="AF164" s="141"/>
      <c r="AG164" s="141"/>
      <c r="AH164" s="141"/>
      <c r="AI164" s="141"/>
      <c r="AK164" s="141"/>
      <c r="AL164" s="141"/>
      <c r="AM164" s="141"/>
      <c r="AN164" s="141"/>
      <c r="AO164" s="141"/>
      <c r="AP164" s="141"/>
      <c r="AQ164" s="141"/>
      <c r="AR164" s="141"/>
      <c r="AS164" s="141"/>
      <c r="AT164" s="141"/>
      <c r="AU164" s="141"/>
      <c r="AV164" s="141"/>
      <c r="AW164" s="141"/>
      <c r="AX164" s="141"/>
      <c r="AY164" s="141"/>
      <c r="AZ164" s="141"/>
    </row>
    <row r="165" s="120" customFormat="true" ht="10.2" hidden="false" customHeight="false" outlineLevel="0" collapsed="false">
      <c r="A165" s="137"/>
      <c r="D165" s="141"/>
      <c r="E165" s="141"/>
      <c r="F165" s="141"/>
      <c r="G165" s="141"/>
      <c r="H165" s="141"/>
      <c r="I165" s="141"/>
      <c r="J165" s="141"/>
      <c r="K165" s="141"/>
      <c r="L165" s="141"/>
      <c r="M165" s="141"/>
      <c r="N165" s="141"/>
      <c r="O165" s="141"/>
      <c r="P165" s="141"/>
      <c r="Q165" s="141"/>
      <c r="R165" s="141"/>
      <c r="S165" s="141"/>
      <c r="T165" s="141"/>
      <c r="U165" s="141"/>
      <c r="V165" s="141"/>
      <c r="X165" s="141"/>
      <c r="Y165" s="141"/>
      <c r="Z165" s="141"/>
      <c r="AA165" s="141"/>
      <c r="AB165" s="141"/>
      <c r="AC165" s="141"/>
      <c r="AD165" s="141"/>
      <c r="AE165" s="141"/>
      <c r="AF165" s="141"/>
      <c r="AG165" s="141"/>
      <c r="AH165" s="141"/>
      <c r="AI165" s="141"/>
      <c r="AK165" s="141"/>
      <c r="AL165" s="141"/>
      <c r="AM165" s="141"/>
      <c r="AN165" s="141"/>
      <c r="AO165" s="141"/>
      <c r="AP165" s="141"/>
      <c r="AQ165" s="141"/>
      <c r="AR165" s="141"/>
      <c r="AS165" s="141"/>
      <c r="AT165" s="141"/>
      <c r="AU165" s="141"/>
      <c r="AV165" s="141"/>
      <c r="AW165" s="141"/>
      <c r="AX165" s="141"/>
      <c r="AY165" s="141"/>
      <c r="AZ165" s="141"/>
    </row>
    <row r="166" s="120" customFormat="true" ht="10.2" hidden="false" customHeight="false" outlineLevel="0" collapsed="false">
      <c r="A166" s="137"/>
    </row>
    <row r="167" s="120" customFormat="true" ht="10.2" hidden="false" customHeight="false" outlineLevel="0" collapsed="false">
      <c r="A167" s="137"/>
    </row>
    <row r="168" s="120" customFormat="true" ht="10.2" hidden="false" customHeight="false" outlineLevel="0" collapsed="false">
      <c r="A168" s="137"/>
    </row>
    <row r="169" s="120" customFormat="true" ht="10.2" hidden="false" customHeight="false" outlineLevel="0" collapsed="false">
      <c r="A169" s="137"/>
    </row>
    <row r="170" s="120" customFormat="true" ht="10.2" hidden="false" customHeight="false" outlineLevel="0" collapsed="false">
      <c r="A170" s="137"/>
    </row>
    <row r="171" s="120" customFormat="true" ht="10.2" hidden="false" customHeight="false" outlineLevel="0" collapsed="false">
      <c r="A171" s="138"/>
    </row>
    <row r="172" s="120" customFormat="true" ht="10.2" hidden="false" customHeight="false" outlineLevel="0" collapsed="false">
      <c r="A172" s="139"/>
    </row>
    <row r="173" s="120" customFormat="true" ht="10.2" hidden="false" customHeight="false" outlineLevel="0" collapsed="false">
      <c r="A173" s="98"/>
    </row>
    <row r="174" s="120" customFormat="true" ht="10.2" hidden="false" customHeight="false" outlineLevel="0" collapsed="false">
      <c r="A174" s="98"/>
      <c r="C174" s="98"/>
    </row>
    <row r="175" s="120" customFormat="true" ht="10.2" hidden="false" customHeight="false" outlineLevel="0" collapsed="false">
      <c r="A175" s="98"/>
      <c r="C175" s="98"/>
    </row>
    <row r="176" s="120" customFormat="true" ht="10.2" hidden="false" customHeight="false" outlineLevel="0" collapsed="false">
      <c r="C176" s="98"/>
    </row>
    <row r="177" s="120" customFormat="true" ht="10.2" hidden="false" customHeight="false" outlineLevel="0" collapsed="false">
      <c r="C177" s="98"/>
    </row>
    <row r="178" s="120" customFormat="true" ht="10.2" hidden="false" customHeight="false" outlineLevel="0" collapsed="false"/>
    <row r="179" s="120" customFormat="true" ht="10.2" hidden="false" customHeight="false" outlineLevel="0" collapsed="false"/>
    <row r="180" s="120" customFormat="true" ht="10.2" hidden="false" customHeight="false" outlineLevel="0" collapsed="false">
      <c r="A180" s="137"/>
      <c r="D180" s="141"/>
      <c r="E180" s="141"/>
      <c r="F180" s="141"/>
      <c r="G180" s="141"/>
      <c r="H180" s="141"/>
      <c r="I180" s="141"/>
      <c r="J180" s="141"/>
      <c r="K180" s="141"/>
      <c r="L180" s="141"/>
      <c r="M180" s="141"/>
      <c r="N180" s="141"/>
      <c r="O180" s="141"/>
      <c r="P180" s="141"/>
      <c r="Q180" s="141"/>
      <c r="R180" s="141"/>
      <c r="S180" s="141"/>
      <c r="T180" s="141"/>
      <c r="U180" s="141"/>
      <c r="V180" s="141"/>
      <c r="X180" s="141"/>
      <c r="Y180" s="141"/>
      <c r="Z180" s="141"/>
      <c r="AA180" s="141"/>
      <c r="AB180" s="141"/>
      <c r="AC180" s="141"/>
      <c r="AD180" s="141"/>
      <c r="AE180" s="141"/>
      <c r="AF180" s="141"/>
      <c r="AG180" s="141"/>
      <c r="AH180" s="141"/>
      <c r="AI180" s="141"/>
      <c r="AK180" s="141"/>
      <c r="AL180" s="141"/>
      <c r="AM180" s="141"/>
      <c r="AN180" s="141"/>
      <c r="AO180" s="141"/>
      <c r="AP180" s="141"/>
      <c r="AQ180" s="141"/>
      <c r="AR180" s="141"/>
      <c r="AS180" s="141"/>
      <c r="AT180" s="141"/>
      <c r="AU180" s="141"/>
      <c r="AV180" s="141"/>
      <c r="AW180" s="141"/>
      <c r="AX180" s="141"/>
      <c r="AY180" s="141"/>
      <c r="AZ180" s="141"/>
    </row>
    <row r="181" s="120" customFormat="true" ht="10.2" hidden="false" customHeight="false" outlineLevel="0" collapsed="false">
      <c r="A181" s="137"/>
      <c r="D181" s="141"/>
      <c r="E181" s="141"/>
      <c r="F181" s="141"/>
      <c r="G181" s="141"/>
      <c r="H181" s="141"/>
      <c r="I181" s="141"/>
      <c r="J181" s="141"/>
      <c r="K181" s="141"/>
      <c r="L181" s="141"/>
      <c r="M181" s="141"/>
      <c r="N181" s="141"/>
      <c r="O181" s="141"/>
      <c r="P181" s="141"/>
      <c r="Q181" s="141"/>
      <c r="R181" s="141"/>
      <c r="S181" s="141"/>
      <c r="T181" s="141"/>
      <c r="U181" s="141"/>
      <c r="V181" s="141"/>
      <c r="X181" s="141"/>
      <c r="Y181" s="141"/>
      <c r="Z181" s="141"/>
      <c r="AA181" s="141"/>
      <c r="AB181" s="141"/>
      <c r="AC181" s="141"/>
      <c r="AD181" s="141"/>
      <c r="AE181" s="141"/>
      <c r="AF181" s="141"/>
      <c r="AG181" s="141"/>
      <c r="AH181" s="141"/>
      <c r="AI181" s="141"/>
      <c r="AK181" s="141"/>
      <c r="AL181" s="141"/>
      <c r="AM181" s="141"/>
      <c r="AN181" s="141"/>
      <c r="AO181" s="141"/>
      <c r="AP181" s="141"/>
      <c r="AQ181" s="141"/>
      <c r="AR181" s="141"/>
      <c r="AS181" s="141"/>
      <c r="AT181" s="141"/>
      <c r="AU181" s="141"/>
      <c r="AV181" s="141"/>
      <c r="AW181" s="141"/>
      <c r="AX181" s="141"/>
      <c r="AY181" s="141"/>
      <c r="AZ181" s="141"/>
    </row>
    <row r="182" s="120" customFormat="true" ht="10.2" hidden="false" customHeight="false" outlineLevel="0" collapsed="false">
      <c r="A182" s="137"/>
    </row>
    <row r="183" s="120" customFormat="true" ht="10.2" hidden="false" customHeight="false" outlineLevel="0" collapsed="false">
      <c r="A183" s="137"/>
    </row>
    <row r="184" s="120" customFormat="true" ht="10.2" hidden="false" customHeight="false" outlineLevel="0" collapsed="false">
      <c r="A184" s="137"/>
    </row>
    <row r="185" s="120" customFormat="true" ht="10.2" hidden="false" customHeight="false" outlineLevel="0" collapsed="false">
      <c r="A185" s="137"/>
    </row>
    <row r="186" s="120" customFormat="true" ht="10.2" hidden="false" customHeight="false" outlineLevel="0" collapsed="false">
      <c r="A186" s="137"/>
    </row>
    <row r="187" s="120" customFormat="true" ht="10.2" hidden="false" customHeight="false" outlineLevel="0" collapsed="false">
      <c r="A187" s="138"/>
    </row>
    <row r="188" s="120" customFormat="true" ht="10.2" hidden="false" customHeight="false" outlineLevel="0" collapsed="false">
      <c r="A188" s="139"/>
    </row>
    <row r="189" s="120" customFormat="true" ht="10.2" hidden="false" customHeight="false" outlineLevel="0" collapsed="false">
      <c r="A189" s="98"/>
    </row>
    <row r="190" s="120" customFormat="true" ht="10.2" hidden="false" customHeight="false" outlineLevel="0" collapsed="false">
      <c r="A190" s="98"/>
      <c r="C190" s="98"/>
    </row>
    <row r="191" s="120" customFormat="true" ht="10.2" hidden="false" customHeight="false" outlineLevel="0" collapsed="false">
      <c r="C191" s="98"/>
    </row>
    <row r="192" s="120" customFormat="true" ht="10.2" hidden="false" customHeight="false" outlineLevel="0" collapsed="false">
      <c r="C192" s="98"/>
    </row>
    <row r="193" s="120" customFormat="true" ht="10.2" hidden="false" customHeight="false" outlineLevel="0" collapsed="false">
      <c r="C193" s="98"/>
    </row>
    <row r="194" s="120" customFormat="true" ht="10.2" hidden="false" customHeight="false" outlineLevel="0" collapsed="false"/>
    <row r="195" s="120" customFormat="true" ht="10.2" hidden="false" customHeight="false" outlineLevel="0" collapsed="false"/>
    <row r="196" s="120" customFormat="true" ht="10.2" hidden="false" customHeight="false" outlineLevel="0" collapsed="false">
      <c r="A196" s="137"/>
      <c r="D196" s="141"/>
      <c r="E196" s="141"/>
      <c r="F196" s="141"/>
      <c r="G196" s="141"/>
      <c r="H196" s="141"/>
      <c r="I196" s="141"/>
      <c r="J196" s="141"/>
      <c r="K196" s="141"/>
      <c r="L196" s="141"/>
      <c r="M196" s="141"/>
      <c r="N196" s="141"/>
      <c r="O196" s="141"/>
      <c r="P196" s="141"/>
      <c r="Q196" s="141"/>
      <c r="R196" s="141"/>
      <c r="S196" s="141"/>
      <c r="T196" s="141"/>
      <c r="U196" s="141"/>
      <c r="V196" s="141"/>
      <c r="X196" s="141"/>
      <c r="Y196" s="141"/>
      <c r="Z196" s="141"/>
      <c r="AA196" s="141"/>
      <c r="AB196" s="141"/>
      <c r="AC196" s="141"/>
      <c r="AD196" s="141"/>
      <c r="AE196" s="141"/>
      <c r="AF196" s="141"/>
      <c r="AG196" s="141"/>
      <c r="AH196" s="141"/>
      <c r="AI196" s="141"/>
      <c r="AK196" s="141"/>
      <c r="AL196" s="141"/>
      <c r="AM196" s="141"/>
      <c r="AN196" s="141"/>
      <c r="AO196" s="141"/>
      <c r="AP196" s="141"/>
      <c r="AQ196" s="141"/>
      <c r="AR196" s="141"/>
      <c r="AS196" s="141"/>
      <c r="AT196" s="141"/>
      <c r="AU196" s="141"/>
      <c r="AV196" s="141"/>
      <c r="AW196" s="141"/>
      <c r="AX196" s="141"/>
      <c r="AY196" s="141"/>
      <c r="AZ196" s="141"/>
    </row>
    <row r="197" s="120" customFormat="true" ht="10.2" hidden="false" customHeight="false" outlineLevel="0" collapsed="false">
      <c r="A197" s="137"/>
      <c r="D197" s="141"/>
      <c r="E197" s="141"/>
      <c r="F197" s="141"/>
      <c r="G197" s="141"/>
      <c r="H197" s="141"/>
      <c r="I197" s="141"/>
      <c r="J197" s="141"/>
      <c r="K197" s="141"/>
      <c r="L197" s="141"/>
      <c r="M197" s="141"/>
      <c r="N197" s="141"/>
      <c r="O197" s="141"/>
      <c r="P197" s="141"/>
      <c r="Q197" s="141"/>
      <c r="R197" s="141"/>
      <c r="S197" s="141"/>
      <c r="T197" s="141"/>
      <c r="U197" s="141"/>
      <c r="V197" s="141"/>
      <c r="X197" s="141"/>
      <c r="Y197" s="141"/>
      <c r="Z197" s="141"/>
      <c r="AA197" s="141"/>
      <c r="AB197" s="141"/>
      <c r="AC197" s="141"/>
      <c r="AD197" s="141"/>
      <c r="AE197" s="141"/>
      <c r="AF197" s="141"/>
      <c r="AG197" s="141"/>
      <c r="AH197" s="141"/>
      <c r="AI197" s="141"/>
      <c r="AK197" s="141"/>
      <c r="AL197" s="141"/>
      <c r="AM197" s="141"/>
      <c r="AN197" s="141"/>
      <c r="AO197" s="141"/>
      <c r="AP197" s="141"/>
      <c r="AQ197" s="141"/>
      <c r="AR197" s="141"/>
      <c r="AS197" s="141"/>
      <c r="AT197" s="141"/>
      <c r="AU197" s="141"/>
      <c r="AV197" s="141"/>
      <c r="AW197" s="141"/>
      <c r="AX197" s="141"/>
      <c r="AY197" s="141"/>
      <c r="AZ197" s="141"/>
    </row>
    <row r="198" s="120" customFormat="true" ht="10.2" hidden="false" customHeight="false" outlineLevel="0" collapsed="false">
      <c r="A198" s="137"/>
    </row>
    <row r="199" s="120" customFormat="true" ht="10.2" hidden="false" customHeight="false" outlineLevel="0" collapsed="false">
      <c r="A199" s="137"/>
    </row>
    <row r="200" s="120" customFormat="true" ht="10.2" hidden="false" customHeight="false" outlineLevel="0" collapsed="false">
      <c r="A200" s="137"/>
    </row>
    <row r="201" s="120" customFormat="true" ht="10.2" hidden="false" customHeight="false" outlineLevel="0" collapsed="false">
      <c r="A201" s="137"/>
    </row>
    <row r="202" s="120" customFormat="true" ht="10.2" hidden="false" customHeight="false" outlineLevel="0" collapsed="false">
      <c r="A202" s="137"/>
    </row>
    <row r="203" s="120" customFormat="true" ht="10.2" hidden="false" customHeight="false" outlineLevel="0" collapsed="false">
      <c r="A203" s="138"/>
    </row>
    <row r="204" s="120" customFormat="true" ht="10.2" hidden="false" customHeight="false" outlineLevel="0" collapsed="false">
      <c r="A204" s="139"/>
    </row>
    <row r="205" s="120" customFormat="true" ht="10.2" hidden="false" customHeight="false" outlineLevel="0" collapsed="false">
      <c r="A205" s="98"/>
    </row>
    <row r="206" s="120" customFormat="true" ht="10.2" hidden="false" customHeight="false" outlineLevel="0" collapsed="false">
      <c r="C206" s="98"/>
    </row>
    <row r="207" s="120" customFormat="true" ht="10.2" hidden="false" customHeight="false" outlineLevel="0" collapsed="false">
      <c r="C207" s="98"/>
    </row>
    <row r="208" s="120" customFormat="true" ht="10.2" hidden="false" customHeight="false" outlineLevel="0" collapsed="false">
      <c r="C208" s="98"/>
    </row>
    <row r="209" s="120" customFormat="true" ht="10.2" hidden="false" customHeight="false" outlineLevel="0" collapsed="false">
      <c r="C209" s="98"/>
    </row>
    <row r="210" s="120" customFormat="true" ht="10.2" hidden="false" customHeight="false" outlineLevel="0" collapsed="false"/>
    <row r="211" s="120" customFormat="true" ht="10.2" hidden="false" customHeight="false" outlineLevel="0" collapsed="false"/>
    <row r="212" s="120" customFormat="true" ht="10.2" hidden="false" customHeight="false" outlineLevel="0" collapsed="false">
      <c r="D212" s="141"/>
      <c r="E212" s="141"/>
      <c r="F212" s="141"/>
      <c r="G212" s="141"/>
      <c r="H212" s="141"/>
      <c r="I212" s="141"/>
      <c r="J212" s="141"/>
      <c r="K212" s="141"/>
      <c r="L212" s="141"/>
      <c r="M212" s="141"/>
      <c r="N212" s="141"/>
      <c r="O212" s="141"/>
      <c r="P212" s="141"/>
      <c r="Q212" s="141"/>
      <c r="R212" s="141"/>
      <c r="S212" s="141"/>
      <c r="T212" s="141"/>
      <c r="U212" s="141"/>
      <c r="V212" s="141"/>
      <c r="X212" s="141"/>
      <c r="Y212" s="141"/>
      <c r="Z212" s="141"/>
      <c r="AA212" s="141"/>
      <c r="AB212" s="141"/>
      <c r="AC212" s="141"/>
      <c r="AD212" s="141"/>
      <c r="AE212" s="141"/>
      <c r="AF212" s="141"/>
      <c r="AG212" s="141"/>
      <c r="AH212" s="141"/>
      <c r="AI212" s="141"/>
      <c r="AK212" s="141"/>
      <c r="AL212" s="141"/>
      <c r="AM212" s="141"/>
      <c r="AN212" s="141"/>
      <c r="AO212" s="141"/>
      <c r="AP212" s="141"/>
      <c r="AQ212" s="141"/>
      <c r="AR212" s="141"/>
      <c r="AS212" s="141"/>
      <c r="AT212" s="141"/>
      <c r="AU212" s="141"/>
      <c r="AV212" s="141"/>
      <c r="AW212" s="141"/>
      <c r="AX212" s="141"/>
      <c r="AY212" s="141"/>
      <c r="AZ212" s="141"/>
    </row>
    <row r="213" s="120" customFormat="true" ht="10.2" hidden="false" customHeight="false" outlineLevel="0" collapsed="false">
      <c r="D213" s="141"/>
      <c r="E213" s="141"/>
      <c r="F213" s="141"/>
      <c r="G213" s="141"/>
      <c r="H213" s="141"/>
      <c r="I213" s="141"/>
      <c r="J213" s="141"/>
      <c r="K213" s="141"/>
      <c r="L213" s="141"/>
      <c r="M213" s="141"/>
      <c r="N213" s="141"/>
      <c r="O213" s="141"/>
      <c r="P213" s="141"/>
      <c r="Q213" s="141"/>
      <c r="R213" s="141"/>
      <c r="S213" s="141"/>
      <c r="T213" s="141"/>
      <c r="U213" s="141"/>
      <c r="V213" s="141"/>
      <c r="X213" s="141"/>
      <c r="Y213" s="141"/>
      <c r="Z213" s="141"/>
      <c r="AA213" s="141"/>
      <c r="AB213" s="141"/>
      <c r="AC213" s="141"/>
      <c r="AD213" s="141"/>
      <c r="AE213" s="141"/>
      <c r="AF213" s="141"/>
      <c r="AG213" s="141"/>
      <c r="AH213" s="141"/>
      <c r="AI213" s="141"/>
      <c r="AK213" s="141"/>
      <c r="AL213" s="141"/>
      <c r="AM213" s="141"/>
      <c r="AN213" s="141"/>
      <c r="AO213" s="141"/>
      <c r="AP213" s="141"/>
      <c r="AQ213" s="141"/>
      <c r="AR213" s="141"/>
      <c r="AS213" s="141"/>
      <c r="AT213" s="141"/>
      <c r="AU213" s="141"/>
      <c r="AV213" s="141"/>
      <c r="AW213" s="141"/>
      <c r="AX213" s="141"/>
      <c r="AY213" s="141"/>
      <c r="AZ213" s="141"/>
    </row>
    <row r="214" s="120" customFormat="true" ht="10.2" hidden="false" customHeight="false" outlineLevel="0" collapsed="false"/>
    <row r="215" s="120" customFormat="true" ht="10.2" hidden="false" customHeight="false" outlineLevel="0" collapsed="false"/>
    <row r="216" s="120" customFormat="true" ht="10.2" hidden="false" customHeight="false" outlineLevel="0" collapsed="false"/>
    <row r="217" s="120" customFormat="true" ht="10.2" hidden="false" customHeight="false" outlineLevel="0" collapsed="false"/>
    <row r="218" s="120" customFormat="true" ht="10.2" hidden="false" customHeight="false" outlineLevel="0" collapsed="false"/>
  </sheetData>
  <mergeCells count="10">
    <mergeCell ref="B10:B12"/>
    <mergeCell ref="C10:C11"/>
    <mergeCell ref="D10:M10"/>
    <mergeCell ref="N10:N11"/>
    <mergeCell ref="O10:O11"/>
    <mergeCell ref="P10:V10"/>
    <mergeCell ref="W10:W11"/>
    <mergeCell ref="X10:AI10"/>
    <mergeCell ref="AJ10:AJ11"/>
    <mergeCell ref="AK10:AZ10"/>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61" fitToWidth="1" fitToHeight="1" pageOrder="overThenDown" orientation="portrait" blackAndWhite="false" draft="false" cellComments="none" horizontalDpi="300" verticalDpi="300" copies="1"/>
  <headerFooter differentFirst="false" differentOddEven="false">
    <oddHeader>&amp;L&amp;F&amp;C&amp;A&amp;R&amp;D</oddHeader>
    <oddFooter>&amp;CPage &amp;P of &amp;N</oddFooter>
  </headerFooter>
  <rowBreaks count="1" manualBreakCount="1">
    <brk id="88" man="true" max="16383" min="0"/>
  </rowBreaks>
  <colBreaks count="1" manualBreakCount="1">
    <brk id="23"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E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9" width="13.99"/>
    <col collapsed="false" customWidth="true" hidden="false" outlineLevel="0" max="2" min="2" style="59" width="2.99"/>
    <col collapsed="false" customWidth="true" hidden="false" outlineLevel="0" max="3" min="3" style="59" width="17.32"/>
    <col collapsed="false" customWidth="true" hidden="false" outlineLevel="0" max="22" min="4" style="59" width="3.99"/>
    <col collapsed="false" customWidth="true" hidden="false" outlineLevel="0" max="23" min="23" style="59" width="12.99"/>
    <col collapsed="false" customWidth="true" hidden="false" outlineLevel="0" max="24" min="24" style="59" width="3.99"/>
    <col collapsed="false" customWidth="true" hidden="false" outlineLevel="0" max="25" min="25" style="59" width="3.87"/>
    <col collapsed="false" customWidth="true" hidden="false" outlineLevel="0" max="27" min="26" style="59" width="3.99"/>
    <col collapsed="false" customWidth="true" hidden="false" outlineLevel="0" max="28" min="28" style="59" width="5.66"/>
    <col collapsed="false" customWidth="true" hidden="false" outlineLevel="0" max="29" min="29" style="59" width="3.99"/>
    <col collapsed="false" customWidth="true" hidden="false" outlineLevel="0" max="32" min="30" style="59" width="3.87"/>
    <col collapsed="false" customWidth="true" hidden="false" outlineLevel="0" max="34" min="33" style="59" width="3.99"/>
    <col collapsed="false" customWidth="true" hidden="false" outlineLevel="0" max="35" min="35" style="59" width="3.87"/>
    <col collapsed="false" customWidth="true" hidden="false" outlineLevel="0" max="36" min="36" style="59" width="14.87"/>
    <col collapsed="false" customWidth="true" hidden="false" outlineLevel="0" max="38" min="37" style="59" width="3.87"/>
    <col collapsed="false" customWidth="true" hidden="false" outlineLevel="0" max="41" min="39" style="59" width="3.99"/>
    <col collapsed="false" customWidth="true" hidden="false" outlineLevel="0" max="44" min="42" style="59" width="3.87"/>
    <col collapsed="false" customWidth="true" hidden="false" outlineLevel="0" max="46" min="45" style="59" width="3.99"/>
    <col collapsed="false" customWidth="true" hidden="false" outlineLevel="0" max="47" min="47" style="59" width="3.87"/>
    <col collapsed="false" customWidth="true" hidden="false" outlineLevel="0" max="49" min="48" style="59" width="3.99"/>
    <col collapsed="false" customWidth="true" hidden="false" outlineLevel="0" max="50" min="50" style="59" width="3.87"/>
    <col collapsed="false" customWidth="true" hidden="false" outlineLevel="0" max="51" min="51" style="59" width="3.99"/>
    <col collapsed="false" customWidth="true" hidden="false" outlineLevel="0" max="52" min="52" style="59" width="3.66"/>
    <col collapsed="false" customWidth="false" hidden="false" outlineLevel="0" max="53" min="53" style="59" width="9.1"/>
    <col collapsed="false" customWidth="false" hidden="false" outlineLevel="0" max="55" min="54" style="120" width="9.1"/>
    <col collapsed="false" customWidth="false" hidden="false" outlineLevel="0" max="57" min="56" style="118" width="9.1"/>
    <col collapsed="false" customWidth="false" hidden="false" outlineLevel="0" max="257" min="58" style="59" width="9.1"/>
  </cols>
  <sheetData>
    <row r="1" s="61" customFormat="true" ht="13.2" hidden="false" customHeight="false" outlineLevel="0" collapsed="false">
      <c r="A1" s="2" t="s">
        <v>0</v>
      </c>
      <c r="BB1" s="121"/>
      <c r="BC1" s="121"/>
      <c r="BD1" s="145"/>
      <c r="BE1" s="145"/>
    </row>
    <row r="2" s="61" customFormat="true" ht="13.2" hidden="false" customHeight="false" outlineLevel="0" collapsed="false">
      <c r="A2" s="61" t="s">
        <v>1</v>
      </c>
      <c r="B2" s="61" t="s">
        <v>179</v>
      </c>
      <c r="BB2" s="121"/>
      <c r="BC2" s="121"/>
      <c r="BD2" s="145"/>
      <c r="BE2" s="145"/>
    </row>
    <row r="3" s="61" customFormat="true" ht="13.2" hidden="false" customHeight="false" outlineLevel="0" collapsed="false">
      <c r="A3" s="61" t="s">
        <v>180</v>
      </c>
      <c r="BB3" s="121"/>
      <c r="BC3" s="121"/>
      <c r="BD3" s="145"/>
      <c r="BE3" s="145"/>
    </row>
    <row r="4" s="61" customFormat="true" ht="13.2" hidden="false" customHeight="false" outlineLevel="0" collapsed="false">
      <c r="A4" s="61" t="s">
        <v>4</v>
      </c>
      <c r="BB4" s="121"/>
      <c r="BC4" s="121"/>
      <c r="BD4" s="145"/>
      <c r="BE4" s="145"/>
    </row>
    <row r="5" s="61" customFormat="true" ht="13.2" hidden="false" customHeight="false" outlineLevel="0" collapsed="false">
      <c r="BB5" s="121"/>
      <c r="BC5" s="121"/>
      <c r="BD5" s="145"/>
      <c r="BE5" s="145"/>
    </row>
    <row r="6" customFormat="false" ht="10.2" hidden="false" customHeight="false" outlineLevel="0" collapsed="false">
      <c r="A6" s="63" t="s">
        <v>417</v>
      </c>
      <c r="M6" s="63"/>
      <c r="X6" s="63"/>
      <c r="AK6" s="63"/>
    </row>
    <row r="7" customFormat="false" ht="10.2" hidden="false" customHeight="false" outlineLevel="0" collapsed="false">
      <c r="A7" s="63" t="s">
        <v>12</v>
      </c>
    </row>
    <row r="8" customFormat="false" ht="10.2" hidden="false" customHeight="false" outlineLevel="0" collapsed="false">
      <c r="A8" s="64" t="s">
        <v>407</v>
      </c>
      <c r="AK8" s="63"/>
    </row>
    <row r="9" customFormat="false" ht="9.75" hidden="false" customHeight="true" outlineLevel="0" collapsed="false">
      <c r="A9" s="114"/>
      <c r="B9" s="66"/>
      <c r="C9" s="66"/>
      <c r="D9" s="66"/>
      <c r="E9" s="66"/>
      <c r="F9" s="66"/>
      <c r="G9" s="66"/>
      <c r="H9" s="66"/>
      <c r="I9" s="66"/>
      <c r="J9" s="66"/>
      <c r="K9" s="66"/>
      <c r="L9" s="66"/>
      <c r="M9" s="66"/>
      <c r="N9" s="66"/>
      <c r="O9" s="66"/>
      <c r="P9" s="66"/>
      <c r="Q9" s="66"/>
      <c r="R9" s="66"/>
      <c r="S9" s="66"/>
      <c r="T9" s="66"/>
      <c r="U9" s="66"/>
      <c r="V9" s="66"/>
      <c r="W9" s="66"/>
      <c r="X9" s="122"/>
      <c r="Y9" s="122"/>
      <c r="Z9" s="122"/>
      <c r="AA9" s="122"/>
      <c r="AB9" s="122"/>
      <c r="AJ9" s="66"/>
      <c r="AK9" s="122"/>
      <c r="AL9" s="122"/>
      <c r="AM9" s="122"/>
      <c r="AN9" s="122"/>
    </row>
    <row r="10" customFormat="false" ht="23.25" hidden="false" customHeight="true" outlineLevel="0" collapsed="false">
      <c r="A10" s="72"/>
      <c r="B10" s="70" t="s">
        <v>183</v>
      </c>
      <c r="C10" s="73" t="s">
        <v>188</v>
      </c>
      <c r="D10" s="123" t="s">
        <v>250</v>
      </c>
      <c r="E10" s="123"/>
      <c r="F10" s="123"/>
      <c r="G10" s="123"/>
      <c r="H10" s="123"/>
      <c r="I10" s="123"/>
      <c r="J10" s="123"/>
      <c r="K10" s="123"/>
      <c r="L10" s="123"/>
      <c r="M10" s="123"/>
      <c r="N10" s="73" t="s">
        <v>251</v>
      </c>
      <c r="O10" s="73" t="s">
        <v>252</v>
      </c>
      <c r="P10" s="123" t="s">
        <v>253</v>
      </c>
      <c r="Q10" s="123"/>
      <c r="R10" s="123"/>
      <c r="S10" s="123"/>
      <c r="T10" s="123"/>
      <c r="U10" s="123"/>
      <c r="V10" s="123"/>
      <c r="W10" s="73" t="s">
        <v>254</v>
      </c>
      <c r="X10" s="71" t="s">
        <v>254</v>
      </c>
      <c r="Y10" s="71"/>
      <c r="Z10" s="71"/>
      <c r="AA10" s="71"/>
      <c r="AB10" s="71"/>
      <c r="AC10" s="71"/>
      <c r="AD10" s="71"/>
      <c r="AE10" s="71"/>
      <c r="AF10" s="71"/>
      <c r="AG10" s="71"/>
      <c r="AH10" s="71"/>
      <c r="AI10" s="71"/>
      <c r="AJ10" s="73" t="s">
        <v>255</v>
      </c>
      <c r="AK10" s="124" t="s">
        <v>255</v>
      </c>
      <c r="AL10" s="124"/>
      <c r="AM10" s="124"/>
      <c r="AN10" s="124"/>
      <c r="AO10" s="124"/>
      <c r="AP10" s="124"/>
      <c r="AQ10" s="124"/>
      <c r="AR10" s="124"/>
      <c r="AS10" s="124"/>
      <c r="AT10" s="124"/>
      <c r="AU10" s="124"/>
      <c r="AV10" s="124"/>
      <c r="AW10" s="124"/>
      <c r="AX10" s="124"/>
      <c r="AY10" s="124"/>
      <c r="AZ10" s="124"/>
      <c r="BB10" s="127"/>
      <c r="BC10" s="127"/>
    </row>
    <row r="11" customFormat="false" ht="124.5" hidden="false" customHeight="true" outlineLevel="0" collapsed="false">
      <c r="A11" s="72"/>
      <c r="B11" s="70"/>
      <c r="C11" s="73"/>
      <c r="D11" s="77" t="s">
        <v>256</v>
      </c>
      <c r="E11" s="77" t="s">
        <v>257</v>
      </c>
      <c r="F11" s="77" t="s">
        <v>258</v>
      </c>
      <c r="G11" s="77" t="s">
        <v>259</v>
      </c>
      <c r="H11" s="77" t="s">
        <v>260</v>
      </c>
      <c r="I11" s="77" t="s">
        <v>261</v>
      </c>
      <c r="J11" s="77" t="s">
        <v>262</v>
      </c>
      <c r="K11" s="77" t="s">
        <v>263</v>
      </c>
      <c r="L11" s="77" t="s">
        <v>264</v>
      </c>
      <c r="M11" s="77" t="s">
        <v>265</v>
      </c>
      <c r="N11" s="73"/>
      <c r="O11" s="73"/>
      <c r="P11" s="77" t="s">
        <v>266</v>
      </c>
      <c r="Q11" s="77" t="s">
        <v>267</v>
      </c>
      <c r="R11" s="77" t="s">
        <v>268</v>
      </c>
      <c r="S11" s="77" t="s">
        <v>269</v>
      </c>
      <c r="T11" s="77" t="s">
        <v>270</v>
      </c>
      <c r="U11" s="77" t="s">
        <v>271</v>
      </c>
      <c r="V11" s="125" t="s">
        <v>265</v>
      </c>
      <c r="W11" s="73"/>
      <c r="X11" s="73" t="s">
        <v>418</v>
      </c>
      <c r="Y11" s="73" t="s">
        <v>273</v>
      </c>
      <c r="Z11" s="73" t="s">
        <v>419</v>
      </c>
      <c r="AA11" s="73" t="s">
        <v>408</v>
      </c>
      <c r="AB11" s="73" t="s">
        <v>420</v>
      </c>
      <c r="AC11" s="73" t="s">
        <v>421</v>
      </c>
      <c r="AD11" s="73" t="s">
        <v>278</v>
      </c>
      <c r="AE11" s="73" t="s">
        <v>279</v>
      </c>
      <c r="AF11" s="73" t="s">
        <v>280</v>
      </c>
      <c r="AG11" s="73" t="s">
        <v>281</v>
      </c>
      <c r="AH11" s="73" t="s">
        <v>282</v>
      </c>
      <c r="AI11" s="73" t="s">
        <v>283</v>
      </c>
      <c r="AJ11" s="73"/>
      <c r="AK11" s="73" t="s">
        <v>284</v>
      </c>
      <c r="AL11" s="73" t="s">
        <v>285</v>
      </c>
      <c r="AM11" s="73" t="s">
        <v>286</v>
      </c>
      <c r="AN11" s="73" t="s">
        <v>287</v>
      </c>
      <c r="AO11" s="73" t="s">
        <v>288</v>
      </c>
      <c r="AP11" s="73" t="s">
        <v>278</v>
      </c>
      <c r="AQ11" s="73" t="s">
        <v>279</v>
      </c>
      <c r="AR11" s="73" t="s">
        <v>280</v>
      </c>
      <c r="AS11" s="73" t="s">
        <v>289</v>
      </c>
      <c r="AT11" s="73" t="s">
        <v>282</v>
      </c>
      <c r="AU11" s="73" t="s">
        <v>290</v>
      </c>
      <c r="AV11" s="73" t="s">
        <v>291</v>
      </c>
      <c r="AW11" s="73" t="s">
        <v>292</v>
      </c>
      <c r="AX11" s="73" t="s">
        <v>293</v>
      </c>
      <c r="AY11" s="73" t="s">
        <v>294</v>
      </c>
      <c r="AZ11" s="73" t="s">
        <v>283</v>
      </c>
      <c r="BB11" s="127"/>
      <c r="BC11" s="127"/>
    </row>
    <row r="12" customFormat="false" ht="10.2" hidden="false" customHeight="false" outlineLevel="0" collapsed="false">
      <c r="A12" s="79"/>
      <c r="B12" s="70"/>
      <c r="C12" s="129" t="s">
        <v>198</v>
      </c>
      <c r="D12" s="80" t="s">
        <v>199</v>
      </c>
      <c r="E12" s="80" t="s">
        <v>200</v>
      </c>
      <c r="F12" s="80" t="s">
        <v>201</v>
      </c>
      <c r="G12" s="80" t="s">
        <v>202</v>
      </c>
      <c r="H12" s="80" t="s">
        <v>203</v>
      </c>
      <c r="I12" s="80" t="s">
        <v>204</v>
      </c>
      <c r="J12" s="80" t="s">
        <v>205</v>
      </c>
      <c r="K12" s="80" t="s">
        <v>206</v>
      </c>
      <c r="L12" s="80" t="s">
        <v>207</v>
      </c>
      <c r="M12" s="80" t="s">
        <v>208</v>
      </c>
      <c r="N12" s="80" t="s">
        <v>232</v>
      </c>
      <c r="O12" s="80" t="s">
        <v>233</v>
      </c>
      <c r="P12" s="80" t="s">
        <v>234</v>
      </c>
      <c r="Q12" s="80" t="s">
        <v>235</v>
      </c>
      <c r="R12" s="80" t="s">
        <v>236</v>
      </c>
      <c r="S12" s="80" t="s">
        <v>237</v>
      </c>
      <c r="T12" s="80" t="s">
        <v>238</v>
      </c>
      <c r="U12" s="80" t="s">
        <v>239</v>
      </c>
      <c r="V12" s="80" t="s">
        <v>240</v>
      </c>
      <c r="W12" s="80" t="s">
        <v>241</v>
      </c>
      <c r="X12" s="80" t="s">
        <v>242</v>
      </c>
      <c r="Y12" s="80" t="s">
        <v>243</v>
      </c>
      <c r="Z12" s="80" t="s">
        <v>244</v>
      </c>
      <c r="AA12" s="80" t="s">
        <v>295</v>
      </c>
      <c r="AB12" s="80" t="s">
        <v>296</v>
      </c>
      <c r="AC12" s="80" t="s">
        <v>297</v>
      </c>
      <c r="AD12" s="80" t="s">
        <v>298</v>
      </c>
      <c r="AE12" s="80" t="s">
        <v>299</v>
      </c>
      <c r="AF12" s="80" t="s">
        <v>300</v>
      </c>
      <c r="AG12" s="80" t="s">
        <v>301</v>
      </c>
      <c r="AH12" s="80" t="s">
        <v>302</v>
      </c>
      <c r="AI12" s="80" t="s">
        <v>303</v>
      </c>
      <c r="AJ12" s="80" t="s">
        <v>304</v>
      </c>
      <c r="AK12" s="80" t="s">
        <v>305</v>
      </c>
      <c r="AL12" s="80" t="s">
        <v>306</v>
      </c>
      <c r="AM12" s="80" t="s">
        <v>307</v>
      </c>
      <c r="AN12" s="80" t="s">
        <v>308</v>
      </c>
      <c r="AO12" s="80" t="s">
        <v>309</v>
      </c>
      <c r="AP12" s="80" t="s">
        <v>310</v>
      </c>
      <c r="AQ12" s="80" t="s">
        <v>311</v>
      </c>
      <c r="AR12" s="80" t="s">
        <v>312</v>
      </c>
      <c r="AS12" s="80" t="s">
        <v>313</v>
      </c>
      <c r="AT12" s="80" t="s">
        <v>314</v>
      </c>
      <c r="AU12" s="80" t="s">
        <v>315</v>
      </c>
      <c r="AV12" s="80" t="s">
        <v>316</v>
      </c>
      <c r="AW12" s="80" t="s">
        <v>317</v>
      </c>
      <c r="AX12" s="80" t="s">
        <v>318</v>
      </c>
      <c r="AY12" s="80" t="s">
        <v>319</v>
      </c>
      <c r="AZ12" s="80" t="s">
        <v>320</v>
      </c>
    </row>
    <row r="13" s="87" customFormat="true" ht="12.75" hidden="false" customHeight="true" outlineLevel="0" collapsed="false">
      <c r="A13" s="81" t="s">
        <v>46</v>
      </c>
      <c r="B13" s="82"/>
      <c r="C13" s="82"/>
      <c r="D13" s="84"/>
      <c r="E13" s="86"/>
      <c r="F13" s="86"/>
      <c r="G13" s="86"/>
      <c r="H13" s="86"/>
      <c r="I13" s="86"/>
      <c r="J13" s="86"/>
      <c r="K13" s="86"/>
      <c r="L13" s="86"/>
      <c r="M13" s="85"/>
      <c r="N13" s="84"/>
      <c r="O13" s="85"/>
      <c r="P13" s="86"/>
      <c r="Q13" s="86"/>
      <c r="R13" s="86"/>
      <c r="S13" s="86"/>
      <c r="T13" s="86"/>
      <c r="U13" s="86"/>
      <c r="V13" s="85"/>
      <c r="W13" s="130"/>
      <c r="X13" s="84"/>
      <c r="Y13" s="86"/>
      <c r="Z13" s="86"/>
      <c r="AA13" s="86"/>
      <c r="AB13" s="86"/>
      <c r="AC13" s="86"/>
      <c r="AD13" s="86"/>
      <c r="AE13" s="86"/>
      <c r="AF13" s="86"/>
      <c r="AG13" s="86"/>
      <c r="AH13" s="86"/>
      <c r="AI13" s="86"/>
      <c r="AJ13" s="130"/>
      <c r="AK13" s="84"/>
      <c r="AL13" s="86"/>
      <c r="AM13" s="86"/>
      <c r="AN13" s="86"/>
      <c r="AO13" s="86"/>
      <c r="AP13" s="86"/>
      <c r="AQ13" s="86"/>
      <c r="AR13" s="86"/>
      <c r="AS13" s="86"/>
      <c r="AT13" s="86"/>
      <c r="AU13" s="86"/>
      <c r="AV13" s="86"/>
      <c r="AW13" s="86"/>
      <c r="AX13" s="86"/>
      <c r="AY13" s="86"/>
      <c r="AZ13" s="85"/>
    </row>
    <row r="14" customFormat="false" ht="12.75" hidden="false" customHeight="true" outlineLevel="0" collapsed="false">
      <c r="A14" s="88" t="s">
        <v>49</v>
      </c>
      <c r="B14" s="88"/>
      <c r="C14" s="91" t="s">
        <v>192</v>
      </c>
      <c r="D14" s="91" t="s">
        <v>211</v>
      </c>
      <c r="E14" s="93" t="s">
        <v>158</v>
      </c>
      <c r="F14" s="93" t="s">
        <v>158</v>
      </c>
      <c r="G14" s="93" t="s">
        <v>158</v>
      </c>
      <c r="H14" s="93" t="s">
        <v>212</v>
      </c>
      <c r="I14" s="93" t="s">
        <v>158</v>
      </c>
      <c r="J14" s="93" t="s">
        <v>211</v>
      </c>
      <c r="K14" s="93" t="s">
        <v>158</v>
      </c>
      <c r="L14" s="93" t="s">
        <v>211</v>
      </c>
      <c r="M14" s="92" t="s">
        <v>212</v>
      </c>
      <c r="N14" s="91" t="s">
        <v>321</v>
      </c>
      <c r="O14" s="92" t="s">
        <v>158</v>
      </c>
      <c r="P14" s="93" t="s">
        <v>158</v>
      </c>
      <c r="Q14" s="93" t="s">
        <v>158</v>
      </c>
      <c r="R14" s="93" t="s">
        <v>158</v>
      </c>
      <c r="S14" s="93" t="s">
        <v>158</v>
      </c>
      <c r="T14" s="93" t="s">
        <v>158</v>
      </c>
      <c r="U14" s="93" t="s">
        <v>158</v>
      </c>
      <c r="V14" s="92" t="s">
        <v>158</v>
      </c>
      <c r="W14" s="90" t="s">
        <v>322</v>
      </c>
      <c r="X14" s="91" t="s">
        <v>212</v>
      </c>
      <c r="Y14" s="93" t="s">
        <v>212</v>
      </c>
      <c r="Z14" s="93" t="s">
        <v>211</v>
      </c>
      <c r="AA14" s="93" t="s">
        <v>212</v>
      </c>
      <c r="AB14" s="93" t="s">
        <v>211</v>
      </c>
      <c r="AC14" s="93" t="s">
        <v>212</v>
      </c>
      <c r="AD14" s="93" t="s">
        <v>211</v>
      </c>
      <c r="AE14" s="93" t="s">
        <v>212</v>
      </c>
      <c r="AF14" s="93" t="s">
        <v>211</v>
      </c>
      <c r="AG14" s="93" t="s">
        <v>212</v>
      </c>
      <c r="AH14" s="93" t="s">
        <v>212</v>
      </c>
      <c r="AI14" s="92" t="s">
        <v>212</v>
      </c>
      <c r="AJ14" s="93" t="s">
        <v>323</v>
      </c>
      <c r="AK14" s="91" t="s">
        <v>212</v>
      </c>
      <c r="AL14" s="93" t="s">
        <v>211</v>
      </c>
      <c r="AM14" s="93" t="s">
        <v>212</v>
      </c>
      <c r="AN14" s="93" t="s">
        <v>212</v>
      </c>
      <c r="AO14" s="93" t="s">
        <v>212</v>
      </c>
      <c r="AP14" s="93" t="s">
        <v>212</v>
      </c>
      <c r="AQ14" s="93" t="s">
        <v>212</v>
      </c>
      <c r="AR14" s="93" t="s">
        <v>211</v>
      </c>
      <c r="AS14" s="93" t="s">
        <v>211</v>
      </c>
      <c r="AT14" s="93" t="s">
        <v>212</v>
      </c>
      <c r="AU14" s="93" t="s">
        <v>211</v>
      </c>
      <c r="AV14" s="93" t="s">
        <v>212</v>
      </c>
      <c r="AW14" s="93" t="s">
        <v>212</v>
      </c>
      <c r="AX14" s="93" t="s">
        <v>212</v>
      </c>
      <c r="AY14" s="93" t="s">
        <v>212</v>
      </c>
      <c r="AZ14" s="92" t="s">
        <v>212</v>
      </c>
    </row>
    <row r="15" customFormat="false" ht="12.75" hidden="false" customHeight="true" outlineLevel="0" collapsed="false">
      <c r="A15" s="88"/>
      <c r="B15" s="88"/>
      <c r="C15" s="91" t="s">
        <v>193</v>
      </c>
      <c r="D15" s="91" t="s">
        <v>211</v>
      </c>
      <c r="E15" s="93" t="s">
        <v>158</v>
      </c>
      <c r="F15" s="93" t="s">
        <v>158</v>
      </c>
      <c r="G15" s="93" t="s">
        <v>158</v>
      </c>
      <c r="H15" s="93" t="s">
        <v>212</v>
      </c>
      <c r="I15" s="93" t="s">
        <v>158</v>
      </c>
      <c r="J15" s="93" t="s">
        <v>211</v>
      </c>
      <c r="K15" s="93" t="s">
        <v>158</v>
      </c>
      <c r="L15" s="93" t="s">
        <v>212</v>
      </c>
      <c r="M15" s="92" t="s">
        <v>212</v>
      </c>
      <c r="N15" s="91" t="s">
        <v>321</v>
      </c>
      <c r="O15" s="92" t="n">
        <v>4</v>
      </c>
      <c r="P15" s="93" t="s">
        <v>158</v>
      </c>
      <c r="Q15" s="93" t="s">
        <v>158</v>
      </c>
      <c r="R15" s="93" t="s">
        <v>211</v>
      </c>
      <c r="S15" s="93" t="s">
        <v>158</v>
      </c>
      <c r="T15" s="93" t="s">
        <v>211</v>
      </c>
      <c r="U15" s="93" t="s">
        <v>158</v>
      </c>
      <c r="V15" s="92" t="s">
        <v>211</v>
      </c>
      <c r="W15" s="90" t="s">
        <v>322</v>
      </c>
      <c r="X15" s="91" t="s">
        <v>212</v>
      </c>
      <c r="Y15" s="93" t="s">
        <v>212</v>
      </c>
      <c r="Z15" s="93" t="s">
        <v>211</v>
      </c>
      <c r="AA15" s="93" t="s">
        <v>212</v>
      </c>
      <c r="AB15" s="93" t="s">
        <v>211</v>
      </c>
      <c r="AC15" s="93" t="s">
        <v>212</v>
      </c>
      <c r="AD15" s="93" t="s">
        <v>211</v>
      </c>
      <c r="AE15" s="93" t="s">
        <v>212</v>
      </c>
      <c r="AF15" s="93" t="s">
        <v>211</v>
      </c>
      <c r="AG15" s="93" t="s">
        <v>212</v>
      </c>
      <c r="AH15" s="93" t="s">
        <v>212</v>
      </c>
      <c r="AI15" s="92" t="s">
        <v>212</v>
      </c>
      <c r="AJ15" s="93" t="s">
        <v>324</v>
      </c>
      <c r="AK15" s="91" t="s">
        <v>212</v>
      </c>
      <c r="AL15" s="93" t="s">
        <v>212</v>
      </c>
      <c r="AM15" s="93" t="s">
        <v>212</v>
      </c>
      <c r="AN15" s="93" t="s">
        <v>212</v>
      </c>
      <c r="AO15" s="93" t="s">
        <v>212</v>
      </c>
      <c r="AP15" s="93" t="s">
        <v>212</v>
      </c>
      <c r="AQ15" s="93" t="s">
        <v>212</v>
      </c>
      <c r="AR15" s="93" t="s">
        <v>211</v>
      </c>
      <c r="AS15" s="93" t="s">
        <v>211</v>
      </c>
      <c r="AT15" s="93" t="s">
        <v>212</v>
      </c>
      <c r="AU15" s="93" t="s">
        <v>211</v>
      </c>
      <c r="AV15" s="93" t="s">
        <v>212</v>
      </c>
      <c r="AW15" s="93" t="s">
        <v>212</v>
      </c>
      <c r="AX15" s="93" t="s">
        <v>212</v>
      </c>
      <c r="AY15" s="93" t="s">
        <v>212</v>
      </c>
      <c r="AZ15" s="92" t="s">
        <v>212</v>
      </c>
    </row>
    <row r="16" customFormat="false" ht="12.75" hidden="false" customHeight="true" outlineLevel="0" collapsed="false">
      <c r="A16" s="88"/>
      <c r="B16" s="88"/>
      <c r="C16" s="91" t="s">
        <v>194</v>
      </c>
      <c r="D16" s="91" t="s">
        <v>211</v>
      </c>
      <c r="E16" s="93" t="s">
        <v>211</v>
      </c>
      <c r="F16" s="93" t="s">
        <v>211</v>
      </c>
      <c r="G16" s="93" t="s">
        <v>211</v>
      </c>
      <c r="H16" s="93" t="s">
        <v>211</v>
      </c>
      <c r="I16" s="93" t="s">
        <v>211</v>
      </c>
      <c r="J16" s="93" t="s">
        <v>211</v>
      </c>
      <c r="K16" s="93" t="s">
        <v>211</v>
      </c>
      <c r="L16" s="93" t="s">
        <v>211</v>
      </c>
      <c r="M16" s="92" t="s">
        <v>212</v>
      </c>
      <c r="N16" s="91" t="s">
        <v>321</v>
      </c>
      <c r="O16" s="92" t="s">
        <v>158</v>
      </c>
      <c r="P16" s="93" t="s">
        <v>211</v>
      </c>
      <c r="Q16" s="93" t="s">
        <v>158</v>
      </c>
      <c r="R16" s="93" t="s">
        <v>212</v>
      </c>
      <c r="S16" s="93" t="s">
        <v>212</v>
      </c>
      <c r="T16" s="93" t="s">
        <v>212</v>
      </c>
      <c r="U16" s="93" t="s">
        <v>212</v>
      </c>
      <c r="V16" s="92" t="s">
        <v>212</v>
      </c>
      <c r="W16" s="90" t="s">
        <v>161</v>
      </c>
      <c r="X16" s="91" t="s">
        <v>212</v>
      </c>
      <c r="Y16" s="93" t="s">
        <v>212</v>
      </c>
      <c r="Z16" s="93" t="s">
        <v>211</v>
      </c>
      <c r="AA16" s="93" t="s">
        <v>212</v>
      </c>
      <c r="AB16" s="93" t="s">
        <v>212</v>
      </c>
      <c r="AC16" s="93" t="s">
        <v>212</v>
      </c>
      <c r="AD16" s="93" t="s">
        <v>212</v>
      </c>
      <c r="AE16" s="93" t="s">
        <v>212</v>
      </c>
      <c r="AF16" s="93" t="s">
        <v>212</v>
      </c>
      <c r="AG16" s="93" t="s">
        <v>212</v>
      </c>
      <c r="AH16" s="93" t="s">
        <v>212</v>
      </c>
      <c r="AI16" s="92" t="s">
        <v>212</v>
      </c>
      <c r="AJ16" s="93" t="s">
        <v>161</v>
      </c>
      <c r="AK16" s="91" t="s">
        <v>212</v>
      </c>
      <c r="AL16" s="93" t="s">
        <v>211</v>
      </c>
      <c r="AM16" s="93" t="s">
        <v>212</v>
      </c>
      <c r="AN16" s="93" t="s">
        <v>212</v>
      </c>
      <c r="AO16" s="93" t="s">
        <v>212</v>
      </c>
      <c r="AP16" s="93" t="s">
        <v>212</v>
      </c>
      <c r="AQ16" s="93" t="s">
        <v>212</v>
      </c>
      <c r="AR16" s="93" t="s">
        <v>212</v>
      </c>
      <c r="AS16" s="93" t="s">
        <v>212</v>
      </c>
      <c r="AT16" s="93" t="s">
        <v>212</v>
      </c>
      <c r="AU16" s="93" t="s">
        <v>212</v>
      </c>
      <c r="AV16" s="93" t="s">
        <v>212</v>
      </c>
      <c r="AW16" s="93" t="s">
        <v>212</v>
      </c>
      <c r="AX16" s="93" t="s">
        <v>212</v>
      </c>
      <c r="AY16" s="93" t="s">
        <v>212</v>
      </c>
      <c r="AZ16" s="92" t="s">
        <v>212</v>
      </c>
    </row>
    <row r="17" customFormat="false" ht="12.75" hidden="false" customHeight="true" outlineLevel="0" collapsed="false">
      <c r="A17" s="88"/>
      <c r="B17" s="88"/>
      <c r="C17" s="91" t="s">
        <v>195</v>
      </c>
      <c r="D17" s="91" t="s">
        <v>158</v>
      </c>
      <c r="E17" s="93" t="s">
        <v>158</v>
      </c>
      <c r="F17" s="93" t="s">
        <v>158</v>
      </c>
      <c r="G17" s="93" t="s">
        <v>158</v>
      </c>
      <c r="H17" s="93" t="s">
        <v>158</v>
      </c>
      <c r="I17" s="93" t="s">
        <v>158</v>
      </c>
      <c r="J17" s="93" t="s">
        <v>158</v>
      </c>
      <c r="K17" s="93" t="s">
        <v>158</v>
      </c>
      <c r="L17" s="93" t="s">
        <v>158</v>
      </c>
      <c r="M17" s="92" t="s">
        <v>158</v>
      </c>
      <c r="N17" s="91" t="s">
        <v>158</v>
      </c>
      <c r="O17" s="92" t="s">
        <v>158</v>
      </c>
      <c r="P17" s="93" t="s">
        <v>158</v>
      </c>
      <c r="Q17" s="93" t="s">
        <v>158</v>
      </c>
      <c r="R17" s="93" t="s">
        <v>158</v>
      </c>
      <c r="S17" s="93" t="s">
        <v>158</v>
      </c>
      <c r="T17" s="93" t="s">
        <v>158</v>
      </c>
      <c r="U17" s="93" t="s">
        <v>158</v>
      </c>
      <c r="V17" s="92" t="s">
        <v>158</v>
      </c>
      <c r="W17" s="90" t="s">
        <v>158</v>
      </c>
      <c r="X17" s="91" t="s">
        <v>158</v>
      </c>
      <c r="Y17" s="93" t="s">
        <v>158</v>
      </c>
      <c r="Z17" s="93" t="s">
        <v>158</v>
      </c>
      <c r="AA17" s="93" t="s">
        <v>158</v>
      </c>
      <c r="AB17" s="93" t="s">
        <v>158</v>
      </c>
      <c r="AC17" s="93" t="s">
        <v>158</v>
      </c>
      <c r="AD17" s="93" t="s">
        <v>158</v>
      </c>
      <c r="AE17" s="93" t="s">
        <v>158</v>
      </c>
      <c r="AF17" s="93" t="s">
        <v>158</v>
      </c>
      <c r="AG17" s="93" t="s">
        <v>158</v>
      </c>
      <c r="AH17" s="93" t="s">
        <v>158</v>
      </c>
      <c r="AI17" s="92" t="s">
        <v>158</v>
      </c>
      <c r="AJ17" s="93" t="s">
        <v>158</v>
      </c>
      <c r="AK17" s="91" t="s">
        <v>158</v>
      </c>
      <c r="AL17" s="93" t="s">
        <v>158</v>
      </c>
      <c r="AM17" s="93" t="s">
        <v>158</v>
      </c>
      <c r="AN17" s="93" t="s">
        <v>158</v>
      </c>
      <c r="AO17" s="93" t="s">
        <v>158</v>
      </c>
      <c r="AP17" s="93" t="s">
        <v>158</v>
      </c>
      <c r="AQ17" s="93" t="s">
        <v>158</v>
      </c>
      <c r="AR17" s="93" t="s">
        <v>158</v>
      </c>
      <c r="AS17" s="93" t="s">
        <v>158</v>
      </c>
      <c r="AT17" s="93" t="s">
        <v>158</v>
      </c>
      <c r="AU17" s="93" t="s">
        <v>158</v>
      </c>
      <c r="AV17" s="93" t="s">
        <v>158</v>
      </c>
      <c r="AW17" s="93" t="s">
        <v>158</v>
      </c>
      <c r="AX17" s="93" t="s">
        <v>158</v>
      </c>
      <c r="AY17" s="93" t="s">
        <v>158</v>
      </c>
      <c r="AZ17" s="92" t="s">
        <v>158</v>
      </c>
    </row>
    <row r="18" customFormat="false" ht="12.75" hidden="false" customHeight="true" outlineLevel="0" collapsed="false">
      <c r="A18" s="72" t="s">
        <v>51</v>
      </c>
      <c r="B18" s="72"/>
      <c r="C18" s="96" t="s">
        <v>192</v>
      </c>
      <c r="D18" s="96" t="s">
        <v>212</v>
      </c>
      <c r="E18" s="98" t="s">
        <v>212</v>
      </c>
      <c r="F18" s="98" t="s">
        <v>212</v>
      </c>
      <c r="G18" s="98" t="s">
        <v>212</v>
      </c>
      <c r="H18" s="98" t="s">
        <v>212</v>
      </c>
      <c r="I18" s="98" t="s">
        <v>212</v>
      </c>
      <c r="J18" s="98" t="s">
        <v>212</v>
      </c>
      <c r="K18" s="98" t="s">
        <v>211</v>
      </c>
      <c r="L18" s="98" t="s">
        <v>211</v>
      </c>
      <c r="M18" s="97" t="s">
        <v>212</v>
      </c>
      <c r="N18" s="96" t="s">
        <v>321</v>
      </c>
      <c r="O18" s="97" t="n">
        <v>1</v>
      </c>
      <c r="P18" s="98" t="s">
        <v>211</v>
      </c>
      <c r="Q18" s="98" t="s">
        <v>212</v>
      </c>
      <c r="R18" s="98" t="s">
        <v>212</v>
      </c>
      <c r="S18" s="98" t="s">
        <v>212</v>
      </c>
      <c r="T18" s="98" t="s">
        <v>212</v>
      </c>
      <c r="U18" s="98" t="s">
        <v>212</v>
      </c>
      <c r="V18" s="97" t="s">
        <v>212</v>
      </c>
      <c r="W18" s="95" t="s">
        <v>326</v>
      </c>
      <c r="X18" s="96" t="s">
        <v>211</v>
      </c>
      <c r="Y18" s="98" t="s">
        <v>212</v>
      </c>
      <c r="Z18" s="98" t="s">
        <v>212</v>
      </c>
      <c r="AA18" s="98" t="s">
        <v>212</v>
      </c>
      <c r="AB18" s="98" t="s">
        <v>157</v>
      </c>
      <c r="AC18" s="98" t="s">
        <v>212</v>
      </c>
      <c r="AD18" s="98" t="s">
        <v>212</v>
      </c>
      <c r="AE18" s="98" t="s">
        <v>212</v>
      </c>
      <c r="AF18" s="98" t="s">
        <v>212</v>
      </c>
      <c r="AG18" s="98" t="s">
        <v>212</v>
      </c>
      <c r="AH18" s="98" t="s">
        <v>212</v>
      </c>
      <c r="AI18" s="97" t="s">
        <v>212</v>
      </c>
      <c r="AJ18" s="98" t="s">
        <v>409</v>
      </c>
      <c r="AK18" s="96" t="s">
        <v>212</v>
      </c>
      <c r="AL18" s="98" t="s">
        <v>211</v>
      </c>
      <c r="AM18" s="98" t="s">
        <v>211</v>
      </c>
      <c r="AN18" s="98" t="s">
        <v>157</v>
      </c>
      <c r="AO18" s="98" t="s">
        <v>212</v>
      </c>
      <c r="AP18" s="98" t="s">
        <v>212</v>
      </c>
      <c r="AQ18" s="98" t="s">
        <v>212</v>
      </c>
      <c r="AR18" s="98" t="s">
        <v>211</v>
      </c>
      <c r="AS18" s="98" t="s">
        <v>212</v>
      </c>
      <c r="AT18" s="98" t="s">
        <v>157</v>
      </c>
      <c r="AU18" s="98" t="s">
        <v>212</v>
      </c>
      <c r="AV18" s="98" t="s">
        <v>212</v>
      </c>
      <c r="AW18" s="98" t="s">
        <v>157</v>
      </c>
      <c r="AX18" s="98" t="s">
        <v>212</v>
      </c>
      <c r="AY18" s="98" t="s">
        <v>157</v>
      </c>
      <c r="AZ18" s="97" t="s">
        <v>212</v>
      </c>
    </row>
    <row r="19" customFormat="false" ht="12.75" hidden="false" customHeight="true" outlineLevel="0" collapsed="false">
      <c r="A19" s="72"/>
      <c r="B19" s="72"/>
      <c r="C19" s="96" t="s">
        <v>193</v>
      </c>
      <c r="D19" s="96" t="s">
        <v>211</v>
      </c>
      <c r="E19" s="98" t="s">
        <v>211</v>
      </c>
      <c r="F19" s="98" t="s">
        <v>211</v>
      </c>
      <c r="G19" s="98" t="s">
        <v>211</v>
      </c>
      <c r="H19" s="98" t="s">
        <v>211</v>
      </c>
      <c r="I19" s="98" t="s">
        <v>211</v>
      </c>
      <c r="J19" s="98" t="s">
        <v>211</v>
      </c>
      <c r="K19" s="98" t="s">
        <v>211</v>
      </c>
      <c r="L19" s="98" t="s">
        <v>212</v>
      </c>
      <c r="M19" s="97" t="s">
        <v>212</v>
      </c>
      <c r="N19" s="96" t="s">
        <v>325</v>
      </c>
      <c r="O19" s="97" t="s">
        <v>157</v>
      </c>
      <c r="P19" s="98" t="s">
        <v>211</v>
      </c>
      <c r="Q19" s="98" t="s">
        <v>211</v>
      </c>
      <c r="R19" s="98" t="s">
        <v>211</v>
      </c>
      <c r="S19" s="98" t="s">
        <v>212</v>
      </c>
      <c r="T19" s="98" t="s">
        <v>211</v>
      </c>
      <c r="U19" s="98" t="s">
        <v>211</v>
      </c>
      <c r="V19" s="97" t="s">
        <v>212</v>
      </c>
      <c r="W19" s="95" t="s">
        <v>326</v>
      </c>
      <c r="X19" s="96" t="s">
        <v>211</v>
      </c>
      <c r="Y19" s="98" t="s">
        <v>212</v>
      </c>
      <c r="Z19" s="98" t="s">
        <v>212</v>
      </c>
      <c r="AA19" s="98" t="s">
        <v>212</v>
      </c>
      <c r="AB19" s="98" t="s">
        <v>157</v>
      </c>
      <c r="AC19" s="98" t="s">
        <v>212</v>
      </c>
      <c r="AD19" s="98" t="s">
        <v>212</v>
      </c>
      <c r="AE19" s="98" t="s">
        <v>212</v>
      </c>
      <c r="AF19" s="98" t="s">
        <v>212</v>
      </c>
      <c r="AG19" s="98" t="s">
        <v>212</v>
      </c>
      <c r="AH19" s="98" t="s">
        <v>212</v>
      </c>
      <c r="AI19" s="97" t="s">
        <v>212</v>
      </c>
      <c r="AJ19" s="98" t="s">
        <v>327</v>
      </c>
      <c r="AK19" s="96" t="s">
        <v>212</v>
      </c>
      <c r="AL19" s="98" t="s">
        <v>211</v>
      </c>
      <c r="AM19" s="98" t="s">
        <v>211</v>
      </c>
      <c r="AN19" s="98" t="s">
        <v>157</v>
      </c>
      <c r="AO19" s="98" t="s">
        <v>212</v>
      </c>
      <c r="AP19" s="98" t="s">
        <v>212</v>
      </c>
      <c r="AQ19" s="98" t="s">
        <v>212</v>
      </c>
      <c r="AR19" s="98" t="s">
        <v>211</v>
      </c>
      <c r="AS19" s="98" t="s">
        <v>212</v>
      </c>
      <c r="AT19" s="98" t="s">
        <v>157</v>
      </c>
      <c r="AU19" s="98" t="s">
        <v>212</v>
      </c>
      <c r="AV19" s="98" t="s">
        <v>212</v>
      </c>
      <c r="AW19" s="98" t="s">
        <v>157</v>
      </c>
      <c r="AX19" s="98" t="s">
        <v>211</v>
      </c>
      <c r="AY19" s="98" t="s">
        <v>157</v>
      </c>
      <c r="AZ19" s="97" t="s">
        <v>212</v>
      </c>
    </row>
    <row r="20" customFormat="false" ht="12.75" hidden="false" customHeight="true" outlineLevel="0" collapsed="false">
      <c r="A20" s="72"/>
      <c r="B20" s="72"/>
      <c r="C20" s="96" t="s">
        <v>194</v>
      </c>
      <c r="D20" s="96" t="s">
        <v>212</v>
      </c>
      <c r="E20" s="98" t="s">
        <v>212</v>
      </c>
      <c r="F20" s="98" t="s">
        <v>212</v>
      </c>
      <c r="G20" s="98" t="s">
        <v>212</v>
      </c>
      <c r="H20" s="98" t="s">
        <v>212</v>
      </c>
      <c r="I20" s="98" t="s">
        <v>212</v>
      </c>
      <c r="J20" s="98" t="s">
        <v>212</v>
      </c>
      <c r="K20" s="98" t="s">
        <v>211</v>
      </c>
      <c r="L20" s="98" t="s">
        <v>212</v>
      </c>
      <c r="M20" s="97" t="s">
        <v>212</v>
      </c>
      <c r="N20" s="96" t="s">
        <v>321</v>
      </c>
      <c r="O20" s="97" t="n">
        <v>4</v>
      </c>
      <c r="P20" s="98" t="s">
        <v>211</v>
      </c>
      <c r="Q20" s="98" t="s">
        <v>212</v>
      </c>
      <c r="R20" s="98" t="s">
        <v>212</v>
      </c>
      <c r="S20" s="98" t="s">
        <v>212</v>
      </c>
      <c r="T20" s="98" t="s">
        <v>212</v>
      </c>
      <c r="U20" s="98" t="s">
        <v>212</v>
      </c>
      <c r="V20" s="97" t="s">
        <v>212</v>
      </c>
      <c r="W20" s="95" t="s">
        <v>326</v>
      </c>
      <c r="X20" s="96" t="s">
        <v>211</v>
      </c>
      <c r="Y20" s="98" t="s">
        <v>212</v>
      </c>
      <c r="Z20" s="98" t="s">
        <v>212</v>
      </c>
      <c r="AA20" s="98" t="s">
        <v>212</v>
      </c>
      <c r="AB20" s="98" t="s">
        <v>157</v>
      </c>
      <c r="AC20" s="98" t="s">
        <v>212</v>
      </c>
      <c r="AD20" s="98" t="s">
        <v>212</v>
      </c>
      <c r="AE20" s="98" t="s">
        <v>212</v>
      </c>
      <c r="AF20" s="98" t="s">
        <v>212</v>
      </c>
      <c r="AG20" s="98" t="s">
        <v>212</v>
      </c>
      <c r="AH20" s="98" t="s">
        <v>212</v>
      </c>
      <c r="AI20" s="97" t="s">
        <v>212</v>
      </c>
      <c r="AJ20" s="98" t="s">
        <v>327</v>
      </c>
      <c r="AK20" s="96" t="s">
        <v>212</v>
      </c>
      <c r="AL20" s="98" t="s">
        <v>211</v>
      </c>
      <c r="AM20" s="98" t="s">
        <v>211</v>
      </c>
      <c r="AN20" s="98" t="s">
        <v>157</v>
      </c>
      <c r="AO20" s="98" t="s">
        <v>212</v>
      </c>
      <c r="AP20" s="98" t="s">
        <v>212</v>
      </c>
      <c r="AQ20" s="98" t="s">
        <v>212</v>
      </c>
      <c r="AR20" s="98" t="s">
        <v>211</v>
      </c>
      <c r="AS20" s="98" t="s">
        <v>212</v>
      </c>
      <c r="AT20" s="98" t="s">
        <v>157</v>
      </c>
      <c r="AU20" s="98" t="s">
        <v>212</v>
      </c>
      <c r="AV20" s="98" t="s">
        <v>212</v>
      </c>
      <c r="AW20" s="98" t="s">
        <v>157</v>
      </c>
      <c r="AX20" s="98" t="s">
        <v>211</v>
      </c>
      <c r="AY20" s="98" t="s">
        <v>157</v>
      </c>
      <c r="AZ20" s="97" t="s">
        <v>212</v>
      </c>
    </row>
    <row r="21" customFormat="false" ht="12.75" hidden="false" customHeight="true" outlineLevel="0" collapsed="false">
      <c r="A21" s="72"/>
      <c r="B21" s="72"/>
      <c r="C21" s="96" t="s">
        <v>195</v>
      </c>
      <c r="D21" s="96" t="s">
        <v>211</v>
      </c>
      <c r="E21" s="98" t="s">
        <v>211</v>
      </c>
      <c r="F21" s="98" t="s">
        <v>211</v>
      </c>
      <c r="G21" s="98" t="s">
        <v>211</v>
      </c>
      <c r="H21" s="98" t="s">
        <v>211</v>
      </c>
      <c r="I21" s="98" t="s">
        <v>211</v>
      </c>
      <c r="J21" s="98" t="s">
        <v>211</v>
      </c>
      <c r="K21" s="98" t="s">
        <v>211</v>
      </c>
      <c r="L21" s="98" t="s">
        <v>212</v>
      </c>
      <c r="M21" s="97" t="s">
        <v>212</v>
      </c>
      <c r="N21" s="96" t="s">
        <v>325</v>
      </c>
      <c r="O21" s="97" t="s">
        <v>157</v>
      </c>
      <c r="P21" s="98" t="s">
        <v>211</v>
      </c>
      <c r="Q21" s="98" t="s">
        <v>212</v>
      </c>
      <c r="R21" s="98" t="s">
        <v>212</v>
      </c>
      <c r="S21" s="98" t="s">
        <v>212</v>
      </c>
      <c r="T21" s="98" t="s">
        <v>212</v>
      </c>
      <c r="U21" s="98" t="s">
        <v>211</v>
      </c>
      <c r="V21" s="97" t="s">
        <v>212</v>
      </c>
      <c r="W21" s="95" t="s">
        <v>326</v>
      </c>
      <c r="X21" s="96" t="s">
        <v>211</v>
      </c>
      <c r="Y21" s="98" t="s">
        <v>212</v>
      </c>
      <c r="Z21" s="98" t="s">
        <v>212</v>
      </c>
      <c r="AA21" s="98" t="s">
        <v>212</v>
      </c>
      <c r="AB21" s="98" t="s">
        <v>157</v>
      </c>
      <c r="AC21" s="98" t="s">
        <v>212</v>
      </c>
      <c r="AD21" s="98" t="s">
        <v>212</v>
      </c>
      <c r="AE21" s="98" t="s">
        <v>212</v>
      </c>
      <c r="AF21" s="98" t="s">
        <v>212</v>
      </c>
      <c r="AG21" s="98" t="s">
        <v>212</v>
      </c>
      <c r="AH21" s="98" t="s">
        <v>212</v>
      </c>
      <c r="AI21" s="97" t="s">
        <v>212</v>
      </c>
      <c r="AJ21" s="98" t="s">
        <v>328</v>
      </c>
      <c r="AK21" s="96" t="s">
        <v>212</v>
      </c>
      <c r="AL21" s="98" t="s">
        <v>211</v>
      </c>
      <c r="AM21" s="98" t="s">
        <v>211</v>
      </c>
      <c r="AN21" s="98" t="s">
        <v>157</v>
      </c>
      <c r="AO21" s="98" t="s">
        <v>212</v>
      </c>
      <c r="AP21" s="98" t="s">
        <v>212</v>
      </c>
      <c r="AQ21" s="98" t="s">
        <v>212</v>
      </c>
      <c r="AR21" s="98" t="s">
        <v>212</v>
      </c>
      <c r="AS21" s="98" t="s">
        <v>212</v>
      </c>
      <c r="AT21" s="98" t="s">
        <v>157</v>
      </c>
      <c r="AU21" s="98" t="s">
        <v>212</v>
      </c>
      <c r="AV21" s="98" t="s">
        <v>212</v>
      </c>
      <c r="AW21" s="98" t="s">
        <v>157</v>
      </c>
      <c r="AX21" s="98" t="s">
        <v>211</v>
      </c>
      <c r="AY21" s="98" t="s">
        <v>157</v>
      </c>
      <c r="AZ21" s="97" t="s">
        <v>212</v>
      </c>
    </row>
    <row r="22" customFormat="false" ht="12.75" hidden="false" customHeight="true" outlineLevel="0" collapsed="false">
      <c r="A22" s="88" t="s">
        <v>53</v>
      </c>
      <c r="B22" s="88"/>
      <c r="C22" s="91" t="s">
        <v>193</v>
      </c>
      <c r="D22" s="91" t="s">
        <v>211</v>
      </c>
      <c r="E22" s="93" t="s">
        <v>211</v>
      </c>
      <c r="F22" s="93" t="s">
        <v>212</v>
      </c>
      <c r="G22" s="93" t="s">
        <v>211</v>
      </c>
      <c r="H22" s="93" t="s">
        <v>157</v>
      </c>
      <c r="I22" s="93" t="s">
        <v>157</v>
      </c>
      <c r="J22" s="93" t="s">
        <v>211</v>
      </c>
      <c r="K22" s="93" t="s">
        <v>211</v>
      </c>
      <c r="L22" s="93" t="s">
        <v>157</v>
      </c>
      <c r="M22" s="92" t="s">
        <v>212</v>
      </c>
      <c r="N22" s="91" t="s">
        <v>321</v>
      </c>
      <c r="O22" s="92" t="n">
        <v>7</v>
      </c>
      <c r="P22" s="93" t="s">
        <v>211</v>
      </c>
      <c r="Q22" s="93" t="s">
        <v>212</v>
      </c>
      <c r="R22" s="93" t="s">
        <v>212</v>
      </c>
      <c r="S22" s="93" t="s">
        <v>211</v>
      </c>
      <c r="T22" s="93" t="s">
        <v>211</v>
      </c>
      <c r="U22" s="93" t="s">
        <v>212</v>
      </c>
      <c r="V22" s="92" t="s">
        <v>212</v>
      </c>
      <c r="W22" s="90" t="s">
        <v>329</v>
      </c>
      <c r="X22" s="91" t="s">
        <v>212</v>
      </c>
      <c r="Y22" s="93" t="s">
        <v>212</v>
      </c>
      <c r="Z22" s="93" t="s">
        <v>211</v>
      </c>
      <c r="AA22" s="93" t="s">
        <v>212</v>
      </c>
      <c r="AB22" s="93" t="s">
        <v>212</v>
      </c>
      <c r="AC22" s="93" t="s">
        <v>212</v>
      </c>
      <c r="AD22" s="93" t="s">
        <v>212</v>
      </c>
      <c r="AE22" s="93" t="s">
        <v>211</v>
      </c>
      <c r="AF22" s="93" t="s">
        <v>212</v>
      </c>
      <c r="AG22" s="93" t="s">
        <v>212</v>
      </c>
      <c r="AH22" s="93" t="s">
        <v>212</v>
      </c>
      <c r="AI22" s="92" t="s">
        <v>212</v>
      </c>
      <c r="AJ22" s="93" t="s">
        <v>330</v>
      </c>
      <c r="AK22" s="91" t="s">
        <v>212</v>
      </c>
      <c r="AL22" s="93" t="s">
        <v>212</v>
      </c>
      <c r="AM22" s="93" t="s">
        <v>212</v>
      </c>
      <c r="AN22" s="93" t="s">
        <v>212</v>
      </c>
      <c r="AO22" s="93" t="s">
        <v>212</v>
      </c>
      <c r="AP22" s="93" t="s">
        <v>212</v>
      </c>
      <c r="AQ22" s="93" t="s">
        <v>211</v>
      </c>
      <c r="AR22" s="93" t="s">
        <v>211</v>
      </c>
      <c r="AS22" s="93" t="s">
        <v>211</v>
      </c>
      <c r="AT22" s="93" t="s">
        <v>212</v>
      </c>
      <c r="AU22" s="93" t="s">
        <v>212</v>
      </c>
      <c r="AV22" s="93" t="s">
        <v>212</v>
      </c>
      <c r="AW22" s="93" t="s">
        <v>212</v>
      </c>
      <c r="AX22" s="93" t="s">
        <v>212</v>
      </c>
      <c r="AY22" s="93" t="s">
        <v>212</v>
      </c>
      <c r="AZ22" s="92" t="s">
        <v>212</v>
      </c>
    </row>
    <row r="23" customFormat="false" ht="12.75" hidden="false" customHeight="true" outlineLevel="0" collapsed="false">
      <c r="A23" s="72" t="s">
        <v>55</v>
      </c>
      <c r="B23" s="72"/>
      <c r="C23" s="96" t="s">
        <v>193</v>
      </c>
      <c r="D23" s="96" t="s">
        <v>211</v>
      </c>
      <c r="E23" s="98" t="s">
        <v>211</v>
      </c>
      <c r="F23" s="98" t="s">
        <v>212</v>
      </c>
      <c r="G23" s="98" t="s">
        <v>211</v>
      </c>
      <c r="H23" s="98" t="s">
        <v>211</v>
      </c>
      <c r="I23" s="98" t="s">
        <v>211</v>
      </c>
      <c r="J23" s="98" t="s">
        <v>211</v>
      </c>
      <c r="K23" s="98" t="s">
        <v>211</v>
      </c>
      <c r="L23" s="98" t="s">
        <v>211</v>
      </c>
      <c r="M23" s="97" t="s">
        <v>212</v>
      </c>
      <c r="N23" s="96" t="s">
        <v>331</v>
      </c>
      <c r="O23" s="97" t="s">
        <v>157</v>
      </c>
      <c r="P23" s="98" t="s">
        <v>211</v>
      </c>
      <c r="Q23" s="98" t="s">
        <v>211</v>
      </c>
      <c r="R23" s="98" t="s">
        <v>211</v>
      </c>
      <c r="S23" s="98" t="s">
        <v>211</v>
      </c>
      <c r="T23" s="98" t="s">
        <v>211</v>
      </c>
      <c r="U23" s="98" t="s">
        <v>212</v>
      </c>
      <c r="V23" s="97" t="s">
        <v>212</v>
      </c>
      <c r="W23" s="95" t="s">
        <v>161</v>
      </c>
      <c r="X23" s="96" t="s">
        <v>212</v>
      </c>
      <c r="Y23" s="98" t="s">
        <v>212</v>
      </c>
      <c r="Z23" s="98" t="s">
        <v>211</v>
      </c>
      <c r="AA23" s="98" t="s">
        <v>212</v>
      </c>
      <c r="AB23" s="98" t="s">
        <v>212</v>
      </c>
      <c r="AC23" s="98" t="s">
        <v>212</v>
      </c>
      <c r="AD23" s="98" t="s">
        <v>212</v>
      </c>
      <c r="AE23" s="98" t="s">
        <v>212</v>
      </c>
      <c r="AF23" s="98" t="s">
        <v>212</v>
      </c>
      <c r="AG23" s="98" t="s">
        <v>212</v>
      </c>
      <c r="AH23" s="98" t="s">
        <v>212</v>
      </c>
      <c r="AI23" s="97" t="s">
        <v>212</v>
      </c>
      <c r="AJ23" s="98" t="s">
        <v>161</v>
      </c>
      <c r="AK23" s="96" t="s">
        <v>212</v>
      </c>
      <c r="AL23" s="98" t="s">
        <v>211</v>
      </c>
      <c r="AM23" s="98" t="s">
        <v>212</v>
      </c>
      <c r="AN23" s="98" t="s">
        <v>212</v>
      </c>
      <c r="AO23" s="98" t="s">
        <v>212</v>
      </c>
      <c r="AP23" s="98" t="s">
        <v>212</v>
      </c>
      <c r="AQ23" s="98" t="s">
        <v>212</v>
      </c>
      <c r="AR23" s="98" t="s">
        <v>212</v>
      </c>
      <c r="AS23" s="98" t="s">
        <v>212</v>
      </c>
      <c r="AT23" s="98" t="s">
        <v>212</v>
      </c>
      <c r="AU23" s="98" t="s">
        <v>212</v>
      </c>
      <c r="AV23" s="98" t="s">
        <v>212</v>
      </c>
      <c r="AW23" s="98" t="s">
        <v>212</v>
      </c>
      <c r="AX23" s="98" t="s">
        <v>212</v>
      </c>
      <c r="AY23" s="98" t="s">
        <v>212</v>
      </c>
      <c r="AZ23" s="97" t="s">
        <v>212</v>
      </c>
    </row>
    <row r="24" customFormat="false" ht="12.75" hidden="false" customHeight="true" outlineLevel="0" collapsed="false">
      <c r="A24" s="88" t="s">
        <v>57</v>
      </c>
      <c r="B24" s="88"/>
      <c r="C24" s="91" t="s">
        <v>158</v>
      </c>
      <c r="D24" s="91" t="s">
        <v>158</v>
      </c>
      <c r="E24" s="93" t="s">
        <v>158</v>
      </c>
      <c r="F24" s="93" t="s">
        <v>158</v>
      </c>
      <c r="G24" s="93" t="s">
        <v>158</v>
      </c>
      <c r="H24" s="93" t="s">
        <v>158</v>
      </c>
      <c r="I24" s="93" t="s">
        <v>158</v>
      </c>
      <c r="J24" s="93" t="s">
        <v>158</v>
      </c>
      <c r="K24" s="93" t="s">
        <v>158</v>
      </c>
      <c r="L24" s="93" t="s">
        <v>158</v>
      </c>
      <c r="M24" s="92" t="s">
        <v>158</v>
      </c>
      <c r="N24" s="91" t="s">
        <v>158</v>
      </c>
      <c r="O24" s="92" t="s">
        <v>158</v>
      </c>
      <c r="P24" s="93" t="s">
        <v>158</v>
      </c>
      <c r="Q24" s="93" t="s">
        <v>158</v>
      </c>
      <c r="R24" s="93" t="s">
        <v>158</v>
      </c>
      <c r="S24" s="93" t="s">
        <v>158</v>
      </c>
      <c r="T24" s="93" t="s">
        <v>158</v>
      </c>
      <c r="U24" s="93" t="s">
        <v>158</v>
      </c>
      <c r="V24" s="92" t="s">
        <v>158</v>
      </c>
      <c r="W24" s="90" t="s">
        <v>158</v>
      </c>
      <c r="X24" s="91" t="s">
        <v>158</v>
      </c>
      <c r="Y24" s="93" t="s">
        <v>158</v>
      </c>
      <c r="Z24" s="93" t="s">
        <v>158</v>
      </c>
      <c r="AA24" s="93" t="s">
        <v>158</v>
      </c>
      <c r="AB24" s="93" t="s">
        <v>158</v>
      </c>
      <c r="AC24" s="93" t="s">
        <v>158</v>
      </c>
      <c r="AD24" s="93" t="s">
        <v>158</v>
      </c>
      <c r="AE24" s="93" t="s">
        <v>158</v>
      </c>
      <c r="AF24" s="93" t="s">
        <v>158</v>
      </c>
      <c r="AG24" s="93" t="s">
        <v>158</v>
      </c>
      <c r="AH24" s="93" t="s">
        <v>158</v>
      </c>
      <c r="AI24" s="92" t="s">
        <v>158</v>
      </c>
      <c r="AJ24" s="93" t="s">
        <v>158</v>
      </c>
      <c r="AK24" s="91" t="s">
        <v>158</v>
      </c>
      <c r="AL24" s="93" t="s">
        <v>158</v>
      </c>
      <c r="AM24" s="93" t="s">
        <v>158</v>
      </c>
      <c r="AN24" s="93" t="s">
        <v>158</v>
      </c>
      <c r="AO24" s="93" t="s">
        <v>158</v>
      </c>
      <c r="AP24" s="93" t="s">
        <v>158</v>
      </c>
      <c r="AQ24" s="93" t="s">
        <v>158</v>
      </c>
      <c r="AR24" s="93" t="s">
        <v>158</v>
      </c>
      <c r="AS24" s="93" t="s">
        <v>158</v>
      </c>
      <c r="AT24" s="93" t="s">
        <v>158</v>
      </c>
      <c r="AU24" s="93" t="s">
        <v>158</v>
      </c>
      <c r="AV24" s="93" t="s">
        <v>158</v>
      </c>
      <c r="AW24" s="93" t="s">
        <v>158</v>
      </c>
      <c r="AX24" s="93" t="s">
        <v>158</v>
      </c>
      <c r="AY24" s="93" t="s">
        <v>158</v>
      </c>
      <c r="AZ24" s="92" t="s">
        <v>158</v>
      </c>
    </row>
    <row r="25" customFormat="false" ht="12.75" hidden="false" customHeight="true" outlineLevel="0" collapsed="false">
      <c r="A25" s="72" t="s">
        <v>58</v>
      </c>
      <c r="B25" s="72"/>
      <c r="C25" s="96" t="s">
        <v>193</v>
      </c>
      <c r="D25" s="96" t="s">
        <v>211</v>
      </c>
      <c r="E25" s="98" t="s">
        <v>211</v>
      </c>
      <c r="F25" s="98" t="s">
        <v>211</v>
      </c>
      <c r="G25" s="98" t="s">
        <v>211</v>
      </c>
      <c r="H25" s="98" t="s">
        <v>157</v>
      </c>
      <c r="I25" s="98" t="s">
        <v>157</v>
      </c>
      <c r="J25" s="98" t="s">
        <v>211</v>
      </c>
      <c r="K25" s="98" t="s">
        <v>211</v>
      </c>
      <c r="L25" s="98" t="s">
        <v>157</v>
      </c>
      <c r="M25" s="97" t="s">
        <v>212</v>
      </c>
      <c r="N25" s="96" t="s">
        <v>321</v>
      </c>
      <c r="O25" s="97" t="n">
        <v>7</v>
      </c>
      <c r="P25" s="98" t="s">
        <v>212</v>
      </c>
      <c r="Q25" s="98" t="s">
        <v>212</v>
      </c>
      <c r="R25" s="98" t="s">
        <v>212</v>
      </c>
      <c r="S25" s="98" t="s">
        <v>212</v>
      </c>
      <c r="T25" s="98" t="s">
        <v>212</v>
      </c>
      <c r="U25" s="98" t="s">
        <v>211</v>
      </c>
      <c r="V25" s="97" t="s">
        <v>212</v>
      </c>
      <c r="W25" s="95" t="s">
        <v>326</v>
      </c>
      <c r="X25" s="96" t="s">
        <v>211</v>
      </c>
      <c r="Y25" s="98" t="s">
        <v>212</v>
      </c>
      <c r="Z25" s="98" t="s">
        <v>212</v>
      </c>
      <c r="AA25" s="98" t="s">
        <v>212</v>
      </c>
      <c r="AB25" s="98" t="s">
        <v>212</v>
      </c>
      <c r="AC25" s="98" t="s">
        <v>212</v>
      </c>
      <c r="AD25" s="98" t="s">
        <v>212</v>
      </c>
      <c r="AE25" s="98" t="s">
        <v>212</v>
      </c>
      <c r="AF25" s="98" t="s">
        <v>212</v>
      </c>
      <c r="AG25" s="98" t="s">
        <v>212</v>
      </c>
      <c r="AH25" s="98" t="s">
        <v>212</v>
      </c>
      <c r="AI25" s="97" t="s">
        <v>212</v>
      </c>
      <c r="AJ25" s="98" t="s">
        <v>326</v>
      </c>
      <c r="AK25" s="96" t="s">
        <v>211</v>
      </c>
      <c r="AL25" s="98" t="s">
        <v>212</v>
      </c>
      <c r="AM25" s="98" t="s">
        <v>212</v>
      </c>
      <c r="AN25" s="98" t="s">
        <v>212</v>
      </c>
      <c r="AO25" s="98" t="s">
        <v>212</v>
      </c>
      <c r="AP25" s="98" t="s">
        <v>212</v>
      </c>
      <c r="AQ25" s="98" t="s">
        <v>212</v>
      </c>
      <c r="AR25" s="98" t="s">
        <v>212</v>
      </c>
      <c r="AS25" s="98" t="s">
        <v>212</v>
      </c>
      <c r="AT25" s="98" t="s">
        <v>212</v>
      </c>
      <c r="AU25" s="98" t="s">
        <v>212</v>
      </c>
      <c r="AV25" s="98" t="s">
        <v>212</v>
      </c>
      <c r="AW25" s="98" t="s">
        <v>212</v>
      </c>
      <c r="AX25" s="98" t="s">
        <v>212</v>
      </c>
      <c r="AY25" s="98" t="s">
        <v>212</v>
      </c>
      <c r="AZ25" s="97" t="s">
        <v>212</v>
      </c>
    </row>
    <row r="26" customFormat="false" ht="12.75" hidden="false" customHeight="true" outlineLevel="0" collapsed="false">
      <c r="A26" s="72"/>
      <c r="B26" s="72"/>
      <c r="C26" s="96" t="s">
        <v>196</v>
      </c>
      <c r="D26" s="96" t="s">
        <v>211</v>
      </c>
      <c r="E26" s="98" t="s">
        <v>211</v>
      </c>
      <c r="F26" s="98" t="s">
        <v>212</v>
      </c>
      <c r="G26" s="98" t="s">
        <v>211</v>
      </c>
      <c r="H26" s="98" t="s">
        <v>157</v>
      </c>
      <c r="I26" s="98" t="s">
        <v>157</v>
      </c>
      <c r="J26" s="98" t="s">
        <v>211</v>
      </c>
      <c r="K26" s="98" t="s">
        <v>211</v>
      </c>
      <c r="L26" s="98" t="s">
        <v>157</v>
      </c>
      <c r="M26" s="97" t="s">
        <v>212</v>
      </c>
      <c r="N26" s="96" t="s">
        <v>331</v>
      </c>
      <c r="O26" s="97" t="s">
        <v>157</v>
      </c>
      <c r="P26" s="98" t="s">
        <v>212</v>
      </c>
      <c r="Q26" s="98" t="s">
        <v>212</v>
      </c>
      <c r="R26" s="98" t="s">
        <v>212</v>
      </c>
      <c r="S26" s="98" t="s">
        <v>212</v>
      </c>
      <c r="T26" s="98" t="s">
        <v>212</v>
      </c>
      <c r="U26" s="98" t="s">
        <v>211</v>
      </c>
      <c r="V26" s="97" t="s">
        <v>212</v>
      </c>
      <c r="W26" s="95" t="s">
        <v>326</v>
      </c>
      <c r="X26" s="96" t="s">
        <v>211</v>
      </c>
      <c r="Y26" s="98" t="s">
        <v>212</v>
      </c>
      <c r="Z26" s="98" t="s">
        <v>212</v>
      </c>
      <c r="AA26" s="98" t="s">
        <v>212</v>
      </c>
      <c r="AB26" s="98" t="s">
        <v>212</v>
      </c>
      <c r="AC26" s="98" t="s">
        <v>212</v>
      </c>
      <c r="AD26" s="98" t="s">
        <v>212</v>
      </c>
      <c r="AE26" s="98" t="s">
        <v>212</v>
      </c>
      <c r="AF26" s="98" t="s">
        <v>212</v>
      </c>
      <c r="AG26" s="98" t="s">
        <v>212</v>
      </c>
      <c r="AH26" s="98" t="s">
        <v>212</v>
      </c>
      <c r="AI26" s="97" t="s">
        <v>212</v>
      </c>
      <c r="AJ26" s="98" t="s">
        <v>326</v>
      </c>
      <c r="AK26" s="96" t="s">
        <v>211</v>
      </c>
      <c r="AL26" s="98" t="s">
        <v>212</v>
      </c>
      <c r="AM26" s="98" t="s">
        <v>212</v>
      </c>
      <c r="AN26" s="98" t="s">
        <v>212</v>
      </c>
      <c r="AO26" s="98" t="s">
        <v>212</v>
      </c>
      <c r="AP26" s="98" t="s">
        <v>212</v>
      </c>
      <c r="AQ26" s="98" t="s">
        <v>212</v>
      </c>
      <c r="AR26" s="98" t="s">
        <v>212</v>
      </c>
      <c r="AS26" s="98" t="s">
        <v>212</v>
      </c>
      <c r="AT26" s="98" t="s">
        <v>212</v>
      </c>
      <c r="AU26" s="98" t="s">
        <v>212</v>
      </c>
      <c r="AV26" s="98" t="s">
        <v>212</v>
      </c>
      <c r="AW26" s="98" t="s">
        <v>212</v>
      </c>
      <c r="AX26" s="98" t="s">
        <v>212</v>
      </c>
      <c r="AY26" s="98" t="s">
        <v>212</v>
      </c>
      <c r="AZ26" s="97" t="s">
        <v>212</v>
      </c>
    </row>
    <row r="27" customFormat="false" ht="12.75" hidden="false" customHeight="true" outlineLevel="0" collapsed="false">
      <c r="A27" s="88" t="s">
        <v>60</v>
      </c>
      <c r="B27" s="88"/>
      <c r="C27" s="91" t="s">
        <v>192</v>
      </c>
      <c r="D27" s="91" t="s">
        <v>211</v>
      </c>
      <c r="E27" s="93" t="s">
        <v>211</v>
      </c>
      <c r="F27" s="93" t="s">
        <v>157</v>
      </c>
      <c r="G27" s="93" t="s">
        <v>212</v>
      </c>
      <c r="H27" s="93" t="s">
        <v>157</v>
      </c>
      <c r="I27" s="93" t="s">
        <v>157</v>
      </c>
      <c r="J27" s="93" t="s">
        <v>211</v>
      </c>
      <c r="K27" s="93" t="s">
        <v>211</v>
      </c>
      <c r="L27" s="93" t="s">
        <v>211</v>
      </c>
      <c r="M27" s="92" t="s">
        <v>212</v>
      </c>
      <c r="N27" s="91" t="s">
        <v>325</v>
      </c>
      <c r="O27" s="92" t="s">
        <v>157</v>
      </c>
      <c r="P27" s="93" t="s">
        <v>211</v>
      </c>
      <c r="Q27" s="93" t="s">
        <v>212</v>
      </c>
      <c r="R27" s="93" t="s">
        <v>212</v>
      </c>
      <c r="S27" s="93" t="s">
        <v>212</v>
      </c>
      <c r="T27" s="93" t="s">
        <v>212</v>
      </c>
      <c r="U27" s="93" t="s">
        <v>212</v>
      </c>
      <c r="V27" s="92" t="s">
        <v>212</v>
      </c>
      <c r="W27" s="90" t="s">
        <v>168</v>
      </c>
      <c r="X27" s="91" t="s">
        <v>212</v>
      </c>
      <c r="Y27" s="93" t="s">
        <v>212</v>
      </c>
      <c r="Z27" s="93" t="s">
        <v>212</v>
      </c>
      <c r="AA27" s="93" t="s">
        <v>212</v>
      </c>
      <c r="AB27" s="93" t="s">
        <v>212</v>
      </c>
      <c r="AC27" s="93" t="s">
        <v>212</v>
      </c>
      <c r="AD27" s="93" t="s">
        <v>212</v>
      </c>
      <c r="AE27" s="93" t="s">
        <v>212</v>
      </c>
      <c r="AF27" s="93" t="s">
        <v>211</v>
      </c>
      <c r="AG27" s="93" t="s">
        <v>212</v>
      </c>
      <c r="AH27" s="93" t="s">
        <v>212</v>
      </c>
      <c r="AI27" s="92" t="s">
        <v>212</v>
      </c>
      <c r="AJ27" s="93" t="s">
        <v>332</v>
      </c>
      <c r="AK27" s="91" t="s">
        <v>212</v>
      </c>
      <c r="AL27" s="93" t="s">
        <v>212</v>
      </c>
      <c r="AM27" s="93" t="s">
        <v>212</v>
      </c>
      <c r="AN27" s="93" t="s">
        <v>212</v>
      </c>
      <c r="AO27" s="93" t="s">
        <v>212</v>
      </c>
      <c r="AP27" s="93" t="s">
        <v>212</v>
      </c>
      <c r="AQ27" s="93" t="s">
        <v>212</v>
      </c>
      <c r="AR27" s="93" t="s">
        <v>211</v>
      </c>
      <c r="AS27" s="93" t="s">
        <v>212</v>
      </c>
      <c r="AT27" s="93" t="s">
        <v>212</v>
      </c>
      <c r="AU27" s="93" t="s">
        <v>211</v>
      </c>
      <c r="AV27" s="93" t="s">
        <v>212</v>
      </c>
      <c r="AW27" s="93" t="s">
        <v>212</v>
      </c>
      <c r="AX27" s="93" t="s">
        <v>212</v>
      </c>
      <c r="AY27" s="93" t="s">
        <v>212</v>
      </c>
      <c r="AZ27" s="92" t="s">
        <v>212</v>
      </c>
    </row>
    <row r="28" customFormat="false" ht="12.75" hidden="false" customHeight="true" outlineLevel="0" collapsed="false">
      <c r="A28" s="88"/>
      <c r="B28" s="88"/>
      <c r="C28" s="91" t="s">
        <v>193</v>
      </c>
      <c r="D28" s="91" t="s">
        <v>211</v>
      </c>
      <c r="E28" s="93" t="s">
        <v>211</v>
      </c>
      <c r="F28" s="93" t="s">
        <v>157</v>
      </c>
      <c r="G28" s="93" t="s">
        <v>211</v>
      </c>
      <c r="H28" s="93" t="s">
        <v>157</v>
      </c>
      <c r="I28" s="93" t="s">
        <v>157</v>
      </c>
      <c r="J28" s="93" t="s">
        <v>211</v>
      </c>
      <c r="K28" s="93" t="s">
        <v>211</v>
      </c>
      <c r="L28" s="93" t="s">
        <v>211</v>
      </c>
      <c r="M28" s="92" t="s">
        <v>212</v>
      </c>
      <c r="N28" s="91" t="s">
        <v>331</v>
      </c>
      <c r="O28" s="92" t="s">
        <v>157</v>
      </c>
      <c r="P28" s="93" t="s">
        <v>211</v>
      </c>
      <c r="Q28" s="93" t="s">
        <v>212</v>
      </c>
      <c r="R28" s="93" t="s">
        <v>212</v>
      </c>
      <c r="S28" s="93" t="s">
        <v>212</v>
      </c>
      <c r="T28" s="93" t="s">
        <v>211</v>
      </c>
      <c r="U28" s="93" t="s">
        <v>212</v>
      </c>
      <c r="V28" s="92" t="s">
        <v>212</v>
      </c>
      <c r="W28" s="90" t="s">
        <v>333</v>
      </c>
      <c r="X28" s="91" t="s">
        <v>211</v>
      </c>
      <c r="Y28" s="93" t="s">
        <v>212</v>
      </c>
      <c r="Z28" s="93" t="s">
        <v>212</v>
      </c>
      <c r="AA28" s="93" t="s">
        <v>212</v>
      </c>
      <c r="AB28" s="93" t="s">
        <v>212</v>
      </c>
      <c r="AC28" s="93" t="s">
        <v>212</v>
      </c>
      <c r="AD28" s="93" t="s">
        <v>212</v>
      </c>
      <c r="AE28" s="93" t="s">
        <v>212</v>
      </c>
      <c r="AF28" s="93" t="s">
        <v>211</v>
      </c>
      <c r="AG28" s="93" t="s">
        <v>212</v>
      </c>
      <c r="AH28" s="93" t="s">
        <v>212</v>
      </c>
      <c r="AI28" s="92" t="s">
        <v>212</v>
      </c>
      <c r="AJ28" s="93" t="s">
        <v>334</v>
      </c>
      <c r="AK28" s="91" t="s">
        <v>212</v>
      </c>
      <c r="AL28" s="93" t="s">
        <v>212</v>
      </c>
      <c r="AM28" s="93" t="s">
        <v>212</v>
      </c>
      <c r="AN28" s="93" t="s">
        <v>212</v>
      </c>
      <c r="AO28" s="93" t="s">
        <v>212</v>
      </c>
      <c r="AP28" s="93" t="s">
        <v>212</v>
      </c>
      <c r="AQ28" s="93" t="s">
        <v>212</v>
      </c>
      <c r="AR28" s="93" t="s">
        <v>211</v>
      </c>
      <c r="AS28" s="93" t="s">
        <v>212</v>
      </c>
      <c r="AT28" s="93" t="s">
        <v>212</v>
      </c>
      <c r="AU28" s="93" t="s">
        <v>212</v>
      </c>
      <c r="AV28" s="93" t="s">
        <v>212</v>
      </c>
      <c r="AW28" s="93" t="s">
        <v>212</v>
      </c>
      <c r="AX28" s="93" t="s">
        <v>212</v>
      </c>
      <c r="AY28" s="93" t="s">
        <v>212</v>
      </c>
      <c r="AZ28" s="92" t="s">
        <v>211</v>
      </c>
    </row>
    <row r="29" customFormat="false" ht="12.75" hidden="false" customHeight="true" outlineLevel="0" collapsed="false">
      <c r="A29" s="88"/>
      <c r="B29" s="88"/>
      <c r="C29" s="91" t="s">
        <v>195</v>
      </c>
      <c r="D29" s="91" t="s">
        <v>211</v>
      </c>
      <c r="E29" s="93" t="s">
        <v>211</v>
      </c>
      <c r="F29" s="93" t="s">
        <v>157</v>
      </c>
      <c r="G29" s="93" t="s">
        <v>211</v>
      </c>
      <c r="H29" s="93" t="s">
        <v>157</v>
      </c>
      <c r="I29" s="93" t="s">
        <v>157</v>
      </c>
      <c r="J29" s="93" t="s">
        <v>211</v>
      </c>
      <c r="K29" s="93" t="s">
        <v>211</v>
      </c>
      <c r="L29" s="93" t="s">
        <v>211</v>
      </c>
      <c r="M29" s="92" t="s">
        <v>212</v>
      </c>
      <c r="N29" s="91" t="s">
        <v>331</v>
      </c>
      <c r="O29" s="92" t="s">
        <v>157</v>
      </c>
      <c r="P29" s="93" t="s">
        <v>211</v>
      </c>
      <c r="Q29" s="93" t="s">
        <v>212</v>
      </c>
      <c r="R29" s="93" t="s">
        <v>212</v>
      </c>
      <c r="S29" s="93" t="s">
        <v>212</v>
      </c>
      <c r="T29" s="93" t="s">
        <v>211</v>
      </c>
      <c r="U29" s="93" t="s">
        <v>212</v>
      </c>
      <c r="V29" s="92" t="s">
        <v>212</v>
      </c>
      <c r="W29" s="90" t="s">
        <v>333</v>
      </c>
      <c r="X29" s="91" t="s">
        <v>211</v>
      </c>
      <c r="Y29" s="93" t="s">
        <v>212</v>
      </c>
      <c r="Z29" s="93" t="s">
        <v>212</v>
      </c>
      <c r="AA29" s="93" t="s">
        <v>212</v>
      </c>
      <c r="AB29" s="93" t="s">
        <v>212</v>
      </c>
      <c r="AC29" s="93" t="s">
        <v>212</v>
      </c>
      <c r="AD29" s="93" t="s">
        <v>212</v>
      </c>
      <c r="AE29" s="93" t="s">
        <v>212</v>
      </c>
      <c r="AF29" s="93" t="s">
        <v>211</v>
      </c>
      <c r="AG29" s="93" t="s">
        <v>212</v>
      </c>
      <c r="AH29" s="93" t="s">
        <v>212</v>
      </c>
      <c r="AI29" s="92" t="s">
        <v>212</v>
      </c>
      <c r="AJ29" s="93" t="s">
        <v>334</v>
      </c>
      <c r="AK29" s="91" t="s">
        <v>212</v>
      </c>
      <c r="AL29" s="93" t="s">
        <v>212</v>
      </c>
      <c r="AM29" s="93" t="s">
        <v>212</v>
      </c>
      <c r="AN29" s="93" t="s">
        <v>212</v>
      </c>
      <c r="AO29" s="93" t="s">
        <v>212</v>
      </c>
      <c r="AP29" s="93" t="s">
        <v>212</v>
      </c>
      <c r="AQ29" s="93" t="s">
        <v>212</v>
      </c>
      <c r="AR29" s="93" t="s">
        <v>211</v>
      </c>
      <c r="AS29" s="93" t="s">
        <v>212</v>
      </c>
      <c r="AT29" s="93" t="s">
        <v>212</v>
      </c>
      <c r="AU29" s="93" t="s">
        <v>212</v>
      </c>
      <c r="AV29" s="93" t="s">
        <v>212</v>
      </c>
      <c r="AW29" s="93" t="s">
        <v>212</v>
      </c>
      <c r="AX29" s="93" t="s">
        <v>212</v>
      </c>
      <c r="AY29" s="93" t="s">
        <v>212</v>
      </c>
      <c r="AZ29" s="92" t="s">
        <v>211</v>
      </c>
    </row>
    <row r="30" customFormat="false" ht="12.75" hidden="false" customHeight="true" outlineLevel="0" collapsed="false">
      <c r="A30" s="72" t="s">
        <v>62</v>
      </c>
      <c r="B30" s="72"/>
      <c r="C30" s="96" t="s">
        <v>157</v>
      </c>
      <c r="D30" s="96" t="s">
        <v>157</v>
      </c>
      <c r="E30" s="98" t="s">
        <v>157</v>
      </c>
      <c r="F30" s="98" t="s">
        <v>157</v>
      </c>
      <c r="G30" s="98" t="s">
        <v>157</v>
      </c>
      <c r="H30" s="98" t="s">
        <v>157</v>
      </c>
      <c r="I30" s="98" t="s">
        <v>157</v>
      </c>
      <c r="J30" s="98" t="s">
        <v>157</v>
      </c>
      <c r="K30" s="98" t="s">
        <v>157</v>
      </c>
      <c r="L30" s="98" t="s">
        <v>157</v>
      </c>
      <c r="M30" s="97" t="s">
        <v>157</v>
      </c>
      <c r="N30" s="96" t="s">
        <v>157</v>
      </c>
      <c r="O30" s="97" t="s">
        <v>157</v>
      </c>
      <c r="P30" s="98" t="s">
        <v>157</v>
      </c>
      <c r="Q30" s="98" t="s">
        <v>157</v>
      </c>
      <c r="R30" s="98" t="s">
        <v>157</v>
      </c>
      <c r="S30" s="98" t="s">
        <v>157</v>
      </c>
      <c r="T30" s="98" t="s">
        <v>157</v>
      </c>
      <c r="U30" s="98" t="s">
        <v>157</v>
      </c>
      <c r="V30" s="97" t="s">
        <v>157</v>
      </c>
      <c r="W30" s="95" t="s">
        <v>157</v>
      </c>
      <c r="X30" s="96" t="s">
        <v>157</v>
      </c>
      <c r="Y30" s="98" t="s">
        <v>157</v>
      </c>
      <c r="Z30" s="98" t="s">
        <v>157</v>
      </c>
      <c r="AA30" s="98" t="s">
        <v>157</v>
      </c>
      <c r="AB30" s="98" t="s">
        <v>157</v>
      </c>
      <c r="AC30" s="98" t="s">
        <v>157</v>
      </c>
      <c r="AD30" s="98" t="s">
        <v>157</v>
      </c>
      <c r="AE30" s="98" t="s">
        <v>157</v>
      </c>
      <c r="AF30" s="98" t="s">
        <v>157</v>
      </c>
      <c r="AG30" s="98" t="s">
        <v>157</v>
      </c>
      <c r="AH30" s="98" t="s">
        <v>157</v>
      </c>
      <c r="AI30" s="97" t="s">
        <v>157</v>
      </c>
      <c r="AJ30" s="98" t="s">
        <v>157</v>
      </c>
      <c r="AK30" s="96" t="s">
        <v>157</v>
      </c>
      <c r="AL30" s="98" t="s">
        <v>157</v>
      </c>
      <c r="AM30" s="98" t="s">
        <v>157</v>
      </c>
      <c r="AN30" s="98" t="s">
        <v>157</v>
      </c>
      <c r="AO30" s="98" t="s">
        <v>157</v>
      </c>
      <c r="AP30" s="98" t="s">
        <v>157</v>
      </c>
      <c r="AQ30" s="98" t="s">
        <v>157</v>
      </c>
      <c r="AR30" s="98" t="s">
        <v>157</v>
      </c>
      <c r="AS30" s="98" t="s">
        <v>157</v>
      </c>
      <c r="AT30" s="98" t="s">
        <v>157</v>
      </c>
      <c r="AU30" s="98" t="s">
        <v>157</v>
      </c>
      <c r="AV30" s="98" t="s">
        <v>157</v>
      </c>
      <c r="AW30" s="98" t="s">
        <v>157</v>
      </c>
      <c r="AX30" s="98" t="s">
        <v>157</v>
      </c>
      <c r="AY30" s="98" t="s">
        <v>157</v>
      </c>
      <c r="AZ30" s="97" t="s">
        <v>157</v>
      </c>
    </row>
    <row r="31" customFormat="false" ht="12.75" hidden="false" customHeight="true" outlineLevel="0" collapsed="false">
      <c r="A31" s="88" t="s">
        <v>64</v>
      </c>
      <c r="B31" s="88"/>
      <c r="C31" s="91" t="s">
        <v>192</v>
      </c>
      <c r="D31" s="91" t="s">
        <v>211</v>
      </c>
      <c r="E31" s="93" t="s">
        <v>158</v>
      </c>
      <c r="F31" s="93" t="s">
        <v>158</v>
      </c>
      <c r="G31" s="93" t="s">
        <v>158</v>
      </c>
      <c r="H31" s="93" t="s">
        <v>158</v>
      </c>
      <c r="I31" s="93" t="s">
        <v>158</v>
      </c>
      <c r="J31" s="93" t="s">
        <v>211</v>
      </c>
      <c r="K31" s="93" t="s">
        <v>211</v>
      </c>
      <c r="L31" s="93" t="s">
        <v>211</v>
      </c>
      <c r="M31" s="92" t="s">
        <v>212</v>
      </c>
      <c r="N31" s="91" t="s">
        <v>321</v>
      </c>
      <c r="O31" s="92" t="n">
        <v>2</v>
      </c>
      <c r="P31" s="93" t="s">
        <v>212</v>
      </c>
      <c r="Q31" s="93" t="s">
        <v>212</v>
      </c>
      <c r="R31" s="93" t="s">
        <v>211</v>
      </c>
      <c r="S31" s="93" t="s">
        <v>212</v>
      </c>
      <c r="T31" s="93" t="s">
        <v>212</v>
      </c>
      <c r="U31" s="93" t="s">
        <v>211</v>
      </c>
      <c r="V31" s="92" t="s">
        <v>212</v>
      </c>
      <c r="W31" s="90" t="s">
        <v>335</v>
      </c>
      <c r="X31" s="91" t="s">
        <v>211</v>
      </c>
      <c r="Y31" s="93" t="s">
        <v>212</v>
      </c>
      <c r="Z31" s="93" t="s">
        <v>211</v>
      </c>
      <c r="AA31" s="93" t="s">
        <v>212</v>
      </c>
      <c r="AB31" s="93" t="s">
        <v>212</v>
      </c>
      <c r="AC31" s="93" t="s">
        <v>212</v>
      </c>
      <c r="AD31" s="93" t="s">
        <v>212</v>
      </c>
      <c r="AE31" s="93" t="s">
        <v>212</v>
      </c>
      <c r="AF31" s="93" t="s">
        <v>212</v>
      </c>
      <c r="AG31" s="93" t="s">
        <v>212</v>
      </c>
      <c r="AH31" s="93" t="s">
        <v>212</v>
      </c>
      <c r="AI31" s="92" t="s">
        <v>212</v>
      </c>
      <c r="AJ31" s="93" t="s">
        <v>336</v>
      </c>
      <c r="AK31" s="91" t="s">
        <v>212</v>
      </c>
      <c r="AL31" s="93" t="s">
        <v>212</v>
      </c>
      <c r="AM31" s="93" t="s">
        <v>212</v>
      </c>
      <c r="AN31" s="93" t="s">
        <v>212</v>
      </c>
      <c r="AO31" s="93" t="s">
        <v>211</v>
      </c>
      <c r="AP31" s="93" t="s">
        <v>212</v>
      </c>
      <c r="AQ31" s="93" t="s">
        <v>212</v>
      </c>
      <c r="AR31" s="93" t="s">
        <v>211</v>
      </c>
      <c r="AS31" s="93" t="s">
        <v>212</v>
      </c>
      <c r="AT31" s="93" t="s">
        <v>212</v>
      </c>
      <c r="AU31" s="93" t="s">
        <v>212</v>
      </c>
      <c r="AV31" s="93" t="s">
        <v>212</v>
      </c>
      <c r="AW31" s="93" t="s">
        <v>212</v>
      </c>
      <c r="AX31" s="93" t="s">
        <v>212</v>
      </c>
      <c r="AY31" s="93" t="s">
        <v>212</v>
      </c>
      <c r="AZ31" s="92" t="s">
        <v>212</v>
      </c>
    </row>
    <row r="32" customFormat="false" ht="12.75" hidden="false" customHeight="true" outlineLevel="0" collapsed="false">
      <c r="A32" s="88"/>
      <c r="B32" s="88"/>
      <c r="C32" s="91" t="s">
        <v>193</v>
      </c>
      <c r="D32" s="91" t="s">
        <v>211</v>
      </c>
      <c r="E32" s="93" t="s">
        <v>158</v>
      </c>
      <c r="F32" s="93" t="s">
        <v>158</v>
      </c>
      <c r="G32" s="93" t="s">
        <v>158</v>
      </c>
      <c r="H32" s="93" t="s">
        <v>158</v>
      </c>
      <c r="I32" s="93" t="s">
        <v>158</v>
      </c>
      <c r="J32" s="93" t="s">
        <v>211</v>
      </c>
      <c r="K32" s="93" t="s">
        <v>211</v>
      </c>
      <c r="L32" s="93" t="s">
        <v>211</v>
      </c>
      <c r="M32" s="92" t="s">
        <v>212</v>
      </c>
      <c r="N32" s="91" t="s">
        <v>321</v>
      </c>
      <c r="O32" s="92" t="n">
        <v>4</v>
      </c>
      <c r="P32" s="93" t="s">
        <v>212</v>
      </c>
      <c r="Q32" s="93" t="s">
        <v>212</v>
      </c>
      <c r="R32" s="93" t="s">
        <v>211</v>
      </c>
      <c r="S32" s="93" t="s">
        <v>212</v>
      </c>
      <c r="T32" s="93" t="s">
        <v>212</v>
      </c>
      <c r="U32" s="93" t="s">
        <v>211</v>
      </c>
      <c r="V32" s="92" t="s">
        <v>212</v>
      </c>
      <c r="W32" s="90" t="s">
        <v>326</v>
      </c>
      <c r="X32" s="91" t="s">
        <v>211</v>
      </c>
      <c r="Y32" s="93" t="s">
        <v>212</v>
      </c>
      <c r="Z32" s="93" t="s">
        <v>212</v>
      </c>
      <c r="AA32" s="93" t="s">
        <v>212</v>
      </c>
      <c r="AB32" s="93" t="s">
        <v>212</v>
      </c>
      <c r="AC32" s="93" t="s">
        <v>212</v>
      </c>
      <c r="AD32" s="93" t="s">
        <v>212</v>
      </c>
      <c r="AE32" s="93" t="s">
        <v>212</v>
      </c>
      <c r="AF32" s="93" t="s">
        <v>212</v>
      </c>
      <c r="AG32" s="93" t="s">
        <v>212</v>
      </c>
      <c r="AH32" s="93" t="s">
        <v>212</v>
      </c>
      <c r="AI32" s="92" t="s">
        <v>212</v>
      </c>
      <c r="AJ32" s="93" t="s">
        <v>336</v>
      </c>
      <c r="AK32" s="91" t="s">
        <v>212</v>
      </c>
      <c r="AL32" s="93" t="s">
        <v>212</v>
      </c>
      <c r="AM32" s="93" t="s">
        <v>212</v>
      </c>
      <c r="AN32" s="93" t="s">
        <v>212</v>
      </c>
      <c r="AO32" s="93" t="s">
        <v>211</v>
      </c>
      <c r="AP32" s="93" t="s">
        <v>212</v>
      </c>
      <c r="AQ32" s="93" t="s">
        <v>212</v>
      </c>
      <c r="AR32" s="93" t="s">
        <v>211</v>
      </c>
      <c r="AS32" s="93" t="s">
        <v>212</v>
      </c>
      <c r="AT32" s="93" t="s">
        <v>212</v>
      </c>
      <c r="AU32" s="93" t="s">
        <v>212</v>
      </c>
      <c r="AV32" s="93" t="s">
        <v>212</v>
      </c>
      <c r="AW32" s="93" t="s">
        <v>212</v>
      </c>
      <c r="AX32" s="93" t="s">
        <v>212</v>
      </c>
      <c r="AY32" s="93" t="s">
        <v>212</v>
      </c>
      <c r="AZ32" s="92" t="s">
        <v>212</v>
      </c>
    </row>
    <row r="33" customFormat="false" ht="12.75" hidden="false" customHeight="true" outlineLevel="0" collapsed="false">
      <c r="A33" s="72" t="s">
        <v>66</v>
      </c>
      <c r="B33" s="72"/>
      <c r="C33" s="96" t="s">
        <v>157</v>
      </c>
      <c r="D33" s="96" t="s">
        <v>157</v>
      </c>
      <c r="E33" s="98" t="s">
        <v>157</v>
      </c>
      <c r="F33" s="98" t="s">
        <v>157</v>
      </c>
      <c r="G33" s="98" t="s">
        <v>157</v>
      </c>
      <c r="H33" s="98" t="s">
        <v>157</v>
      </c>
      <c r="I33" s="98" t="s">
        <v>157</v>
      </c>
      <c r="J33" s="98" t="s">
        <v>157</v>
      </c>
      <c r="K33" s="98" t="s">
        <v>157</v>
      </c>
      <c r="L33" s="98" t="s">
        <v>157</v>
      </c>
      <c r="M33" s="97" t="s">
        <v>157</v>
      </c>
      <c r="N33" s="96" t="s">
        <v>157</v>
      </c>
      <c r="O33" s="97" t="s">
        <v>157</v>
      </c>
      <c r="P33" s="98" t="s">
        <v>157</v>
      </c>
      <c r="Q33" s="98" t="s">
        <v>157</v>
      </c>
      <c r="R33" s="98" t="s">
        <v>157</v>
      </c>
      <c r="S33" s="98" t="s">
        <v>157</v>
      </c>
      <c r="T33" s="98" t="s">
        <v>157</v>
      </c>
      <c r="U33" s="98" t="s">
        <v>157</v>
      </c>
      <c r="V33" s="97" t="s">
        <v>157</v>
      </c>
      <c r="W33" s="95" t="s">
        <v>157</v>
      </c>
      <c r="X33" s="96" t="s">
        <v>157</v>
      </c>
      <c r="Y33" s="98" t="s">
        <v>157</v>
      </c>
      <c r="Z33" s="98" t="s">
        <v>157</v>
      </c>
      <c r="AA33" s="98" t="s">
        <v>157</v>
      </c>
      <c r="AB33" s="98" t="s">
        <v>157</v>
      </c>
      <c r="AC33" s="98" t="s">
        <v>157</v>
      </c>
      <c r="AD33" s="98" t="s">
        <v>157</v>
      </c>
      <c r="AE33" s="98" t="s">
        <v>157</v>
      </c>
      <c r="AF33" s="98" t="s">
        <v>157</v>
      </c>
      <c r="AG33" s="98" t="s">
        <v>157</v>
      </c>
      <c r="AH33" s="98" t="s">
        <v>157</v>
      </c>
      <c r="AI33" s="97" t="s">
        <v>157</v>
      </c>
      <c r="AJ33" s="98" t="s">
        <v>157</v>
      </c>
      <c r="AK33" s="96" t="s">
        <v>157</v>
      </c>
      <c r="AL33" s="98" t="s">
        <v>157</v>
      </c>
      <c r="AM33" s="98" t="s">
        <v>157</v>
      </c>
      <c r="AN33" s="98" t="s">
        <v>157</v>
      </c>
      <c r="AO33" s="98" t="s">
        <v>157</v>
      </c>
      <c r="AP33" s="98" t="s">
        <v>157</v>
      </c>
      <c r="AQ33" s="98" t="s">
        <v>157</v>
      </c>
      <c r="AR33" s="98" t="s">
        <v>157</v>
      </c>
      <c r="AS33" s="98" t="s">
        <v>157</v>
      </c>
      <c r="AT33" s="98" t="s">
        <v>157</v>
      </c>
      <c r="AU33" s="98" t="s">
        <v>157</v>
      </c>
      <c r="AV33" s="98" t="s">
        <v>157</v>
      </c>
      <c r="AW33" s="98" t="s">
        <v>157</v>
      </c>
      <c r="AX33" s="98" t="s">
        <v>157</v>
      </c>
      <c r="AY33" s="98" t="s">
        <v>157</v>
      </c>
      <c r="AZ33" s="97" t="s">
        <v>157</v>
      </c>
    </row>
    <row r="34" customFormat="false" ht="12.75" hidden="false" customHeight="true" outlineLevel="0" collapsed="false">
      <c r="A34" s="88" t="s">
        <v>68</v>
      </c>
      <c r="B34" s="88"/>
      <c r="C34" s="91" t="s">
        <v>158</v>
      </c>
      <c r="D34" s="91" t="s">
        <v>158</v>
      </c>
      <c r="E34" s="93" t="s">
        <v>158</v>
      </c>
      <c r="F34" s="93" t="s">
        <v>158</v>
      </c>
      <c r="G34" s="93" t="s">
        <v>158</v>
      </c>
      <c r="H34" s="93" t="s">
        <v>158</v>
      </c>
      <c r="I34" s="93" t="s">
        <v>158</v>
      </c>
      <c r="J34" s="93" t="s">
        <v>158</v>
      </c>
      <c r="K34" s="93" t="s">
        <v>158</v>
      </c>
      <c r="L34" s="93" t="s">
        <v>158</v>
      </c>
      <c r="M34" s="92" t="s">
        <v>158</v>
      </c>
      <c r="N34" s="91" t="s">
        <v>158</v>
      </c>
      <c r="O34" s="92" t="s">
        <v>158</v>
      </c>
      <c r="P34" s="93" t="s">
        <v>158</v>
      </c>
      <c r="Q34" s="93" t="s">
        <v>158</v>
      </c>
      <c r="R34" s="93" t="s">
        <v>158</v>
      </c>
      <c r="S34" s="93" t="s">
        <v>158</v>
      </c>
      <c r="T34" s="93" t="s">
        <v>158</v>
      </c>
      <c r="U34" s="93" t="s">
        <v>158</v>
      </c>
      <c r="V34" s="92" t="s">
        <v>158</v>
      </c>
      <c r="W34" s="90" t="s">
        <v>158</v>
      </c>
      <c r="X34" s="91" t="s">
        <v>158</v>
      </c>
      <c r="Y34" s="93" t="s">
        <v>158</v>
      </c>
      <c r="Z34" s="93" t="s">
        <v>158</v>
      </c>
      <c r="AA34" s="93" t="s">
        <v>158</v>
      </c>
      <c r="AB34" s="93" t="s">
        <v>158</v>
      </c>
      <c r="AC34" s="93" t="s">
        <v>158</v>
      </c>
      <c r="AD34" s="93" t="s">
        <v>158</v>
      </c>
      <c r="AE34" s="93" t="s">
        <v>158</v>
      </c>
      <c r="AF34" s="93" t="s">
        <v>158</v>
      </c>
      <c r="AG34" s="93" t="s">
        <v>158</v>
      </c>
      <c r="AH34" s="93" t="s">
        <v>158</v>
      </c>
      <c r="AI34" s="92" t="s">
        <v>158</v>
      </c>
      <c r="AJ34" s="93" t="s">
        <v>158</v>
      </c>
      <c r="AK34" s="91" t="s">
        <v>158</v>
      </c>
      <c r="AL34" s="93" t="s">
        <v>158</v>
      </c>
      <c r="AM34" s="93" t="s">
        <v>158</v>
      </c>
      <c r="AN34" s="93" t="s">
        <v>158</v>
      </c>
      <c r="AO34" s="93" t="s">
        <v>158</v>
      </c>
      <c r="AP34" s="93" t="s">
        <v>158</v>
      </c>
      <c r="AQ34" s="93" t="s">
        <v>158</v>
      </c>
      <c r="AR34" s="93" t="s">
        <v>158</v>
      </c>
      <c r="AS34" s="93" t="s">
        <v>158</v>
      </c>
      <c r="AT34" s="93" t="s">
        <v>158</v>
      </c>
      <c r="AU34" s="93" t="s">
        <v>158</v>
      </c>
      <c r="AV34" s="93" t="s">
        <v>158</v>
      </c>
      <c r="AW34" s="93" t="s">
        <v>158</v>
      </c>
      <c r="AX34" s="93" t="s">
        <v>158</v>
      </c>
      <c r="AY34" s="93" t="s">
        <v>158</v>
      </c>
      <c r="AZ34" s="92" t="s">
        <v>158</v>
      </c>
    </row>
    <row r="35" customFormat="false" ht="12.75" hidden="false" customHeight="true" outlineLevel="0" collapsed="false">
      <c r="A35" s="72" t="s">
        <v>70</v>
      </c>
      <c r="B35" s="72"/>
      <c r="C35" s="96" t="s">
        <v>192</v>
      </c>
      <c r="D35" s="96" t="s">
        <v>211</v>
      </c>
      <c r="E35" s="98" t="s">
        <v>211</v>
      </c>
      <c r="F35" s="98" t="s">
        <v>212</v>
      </c>
      <c r="G35" s="98" t="s">
        <v>212</v>
      </c>
      <c r="H35" s="98" t="s">
        <v>212</v>
      </c>
      <c r="I35" s="98" t="s">
        <v>212</v>
      </c>
      <c r="J35" s="98" t="s">
        <v>212</v>
      </c>
      <c r="K35" s="98" t="s">
        <v>212</v>
      </c>
      <c r="L35" s="98" t="s">
        <v>211</v>
      </c>
      <c r="M35" s="97" t="s">
        <v>212</v>
      </c>
      <c r="N35" s="96" t="s">
        <v>325</v>
      </c>
      <c r="O35" s="97" t="s">
        <v>157</v>
      </c>
      <c r="P35" s="98" t="s">
        <v>211</v>
      </c>
      <c r="Q35" s="98" t="s">
        <v>211</v>
      </c>
      <c r="R35" s="98" t="s">
        <v>211</v>
      </c>
      <c r="S35" s="98" t="s">
        <v>212</v>
      </c>
      <c r="T35" s="98" t="s">
        <v>212</v>
      </c>
      <c r="U35" s="98" t="s">
        <v>212</v>
      </c>
      <c r="V35" s="97" t="s">
        <v>212</v>
      </c>
      <c r="W35" s="95" t="s">
        <v>326</v>
      </c>
      <c r="X35" s="96" t="s">
        <v>211</v>
      </c>
      <c r="Y35" s="98" t="s">
        <v>212</v>
      </c>
      <c r="Z35" s="98" t="s">
        <v>212</v>
      </c>
      <c r="AA35" s="98" t="s">
        <v>212</v>
      </c>
      <c r="AB35" s="98" t="s">
        <v>212</v>
      </c>
      <c r="AC35" s="98" t="s">
        <v>212</v>
      </c>
      <c r="AD35" s="98" t="s">
        <v>212</v>
      </c>
      <c r="AE35" s="98" t="s">
        <v>212</v>
      </c>
      <c r="AF35" s="98" t="s">
        <v>212</v>
      </c>
      <c r="AG35" s="98" t="s">
        <v>212</v>
      </c>
      <c r="AH35" s="98" t="s">
        <v>212</v>
      </c>
      <c r="AI35" s="97" t="s">
        <v>212</v>
      </c>
      <c r="AJ35" s="98" t="s">
        <v>411</v>
      </c>
      <c r="AK35" s="96" t="s">
        <v>211</v>
      </c>
      <c r="AL35" s="98" t="s">
        <v>212</v>
      </c>
      <c r="AM35" s="98" t="s">
        <v>212</v>
      </c>
      <c r="AN35" s="98" t="s">
        <v>212</v>
      </c>
      <c r="AO35" s="98" t="s">
        <v>212</v>
      </c>
      <c r="AP35" s="98" t="s">
        <v>212</v>
      </c>
      <c r="AQ35" s="98" t="s">
        <v>212</v>
      </c>
      <c r="AR35" s="98" t="s">
        <v>211</v>
      </c>
      <c r="AS35" s="98" t="s">
        <v>212</v>
      </c>
      <c r="AT35" s="98" t="s">
        <v>212</v>
      </c>
      <c r="AU35" s="98" t="s">
        <v>211</v>
      </c>
      <c r="AV35" s="98" t="s">
        <v>212</v>
      </c>
      <c r="AW35" s="98" t="s">
        <v>212</v>
      </c>
      <c r="AX35" s="98" t="s">
        <v>211</v>
      </c>
      <c r="AY35" s="98" t="s">
        <v>212</v>
      </c>
      <c r="AZ35" s="97" t="s">
        <v>212</v>
      </c>
    </row>
    <row r="36" customFormat="false" ht="12.75" hidden="false" customHeight="true" outlineLevel="0" collapsed="false">
      <c r="A36" s="72"/>
      <c r="B36" s="72"/>
      <c r="C36" s="96" t="s">
        <v>193</v>
      </c>
      <c r="D36" s="96" t="s">
        <v>211</v>
      </c>
      <c r="E36" s="98" t="s">
        <v>211</v>
      </c>
      <c r="F36" s="98" t="s">
        <v>212</v>
      </c>
      <c r="G36" s="98" t="s">
        <v>212</v>
      </c>
      <c r="H36" s="98" t="s">
        <v>212</v>
      </c>
      <c r="I36" s="98" t="s">
        <v>212</v>
      </c>
      <c r="J36" s="98" t="s">
        <v>211</v>
      </c>
      <c r="K36" s="98" t="s">
        <v>212</v>
      </c>
      <c r="L36" s="98" t="s">
        <v>212</v>
      </c>
      <c r="M36" s="97" t="s">
        <v>212</v>
      </c>
      <c r="N36" s="96" t="s">
        <v>325</v>
      </c>
      <c r="O36" s="97" t="s">
        <v>157</v>
      </c>
      <c r="P36" s="98" t="s">
        <v>211</v>
      </c>
      <c r="Q36" s="98" t="s">
        <v>211</v>
      </c>
      <c r="R36" s="98" t="s">
        <v>211</v>
      </c>
      <c r="S36" s="98" t="s">
        <v>212</v>
      </c>
      <c r="T36" s="98" t="s">
        <v>212</v>
      </c>
      <c r="U36" s="98" t="s">
        <v>211</v>
      </c>
      <c r="V36" s="97" t="s">
        <v>212</v>
      </c>
      <c r="W36" s="95" t="s">
        <v>326</v>
      </c>
      <c r="X36" s="96" t="s">
        <v>211</v>
      </c>
      <c r="Y36" s="98" t="s">
        <v>212</v>
      </c>
      <c r="Z36" s="98" t="s">
        <v>212</v>
      </c>
      <c r="AA36" s="98" t="s">
        <v>212</v>
      </c>
      <c r="AB36" s="98" t="s">
        <v>212</v>
      </c>
      <c r="AC36" s="98" t="s">
        <v>212</v>
      </c>
      <c r="AD36" s="98" t="s">
        <v>212</v>
      </c>
      <c r="AE36" s="98" t="s">
        <v>212</v>
      </c>
      <c r="AF36" s="98" t="s">
        <v>212</v>
      </c>
      <c r="AG36" s="98" t="s">
        <v>212</v>
      </c>
      <c r="AH36" s="98" t="s">
        <v>212</v>
      </c>
      <c r="AI36" s="97" t="s">
        <v>212</v>
      </c>
      <c r="AJ36" s="98" t="s">
        <v>412</v>
      </c>
      <c r="AK36" s="96" t="s">
        <v>211</v>
      </c>
      <c r="AL36" s="98" t="s">
        <v>212</v>
      </c>
      <c r="AM36" s="98" t="s">
        <v>212</v>
      </c>
      <c r="AN36" s="98" t="s">
        <v>212</v>
      </c>
      <c r="AO36" s="98" t="s">
        <v>212</v>
      </c>
      <c r="AP36" s="98" t="s">
        <v>212</v>
      </c>
      <c r="AQ36" s="98" t="s">
        <v>212</v>
      </c>
      <c r="AR36" s="98" t="s">
        <v>211</v>
      </c>
      <c r="AS36" s="98" t="s">
        <v>212</v>
      </c>
      <c r="AT36" s="98" t="s">
        <v>212</v>
      </c>
      <c r="AU36" s="98" t="s">
        <v>212</v>
      </c>
      <c r="AV36" s="98" t="s">
        <v>212</v>
      </c>
      <c r="AW36" s="98" t="s">
        <v>212</v>
      </c>
      <c r="AX36" s="98" t="s">
        <v>211</v>
      </c>
      <c r="AY36" s="98" t="s">
        <v>212</v>
      </c>
      <c r="AZ36" s="97" t="s">
        <v>212</v>
      </c>
    </row>
    <row r="37" customFormat="false" ht="12.75" hidden="false" customHeight="true" outlineLevel="0" collapsed="false">
      <c r="A37" s="88" t="s">
        <v>71</v>
      </c>
      <c r="B37" s="88"/>
      <c r="C37" s="91" t="s">
        <v>157</v>
      </c>
      <c r="D37" s="91" t="s">
        <v>157</v>
      </c>
      <c r="E37" s="93" t="s">
        <v>157</v>
      </c>
      <c r="F37" s="93" t="s">
        <v>157</v>
      </c>
      <c r="G37" s="93" t="s">
        <v>157</v>
      </c>
      <c r="H37" s="93" t="s">
        <v>157</v>
      </c>
      <c r="I37" s="93" t="s">
        <v>157</v>
      </c>
      <c r="J37" s="93" t="s">
        <v>157</v>
      </c>
      <c r="K37" s="93" t="s">
        <v>157</v>
      </c>
      <c r="L37" s="93" t="s">
        <v>157</v>
      </c>
      <c r="M37" s="92" t="s">
        <v>157</v>
      </c>
      <c r="N37" s="91" t="s">
        <v>157</v>
      </c>
      <c r="O37" s="92" t="s">
        <v>157</v>
      </c>
      <c r="P37" s="93" t="s">
        <v>157</v>
      </c>
      <c r="Q37" s="93" t="s">
        <v>157</v>
      </c>
      <c r="R37" s="93" t="s">
        <v>157</v>
      </c>
      <c r="S37" s="93" t="s">
        <v>157</v>
      </c>
      <c r="T37" s="93" t="s">
        <v>157</v>
      </c>
      <c r="U37" s="93" t="s">
        <v>157</v>
      </c>
      <c r="V37" s="92" t="s">
        <v>157</v>
      </c>
      <c r="W37" s="90" t="s">
        <v>157</v>
      </c>
      <c r="X37" s="91" t="s">
        <v>157</v>
      </c>
      <c r="Y37" s="93" t="s">
        <v>157</v>
      </c>
      <c r="Z37" s="93" t="s">
        <v>157</v>
      </c>
      <c r="AA37" s="93" t="s">
        <v>157</v>
      </c>
      <c r="AB37" s="93" t="s">
        <v>157</v>
      </c>
      <c r="AC37" s="93" t="s">
        <v>157</v>
      </c>
      <c r="AD37" s="93" t="s">
        <v>157</v>
      </c>
      <c r="AE37" s="93" t="s">
        <v>157</v>
      </c>
      <c r="AF37" s="93" t="s">
        <v>157</v>
      </c>
      <c r="AG37" s="93" t="s">
        <v>157</v>
      </c>
      <c r="AH37" s="93" t="s">
        <v>157</v>
      </c>
      <c r="AI37" s="92" t="s">
        <v>157</v>
      </c>
      <c r="AJ37" s="93" t="s">
        <v>157</v>
      </c>
      <c r="AK37" s="91" t="s">
        <v>157</v>
      </c>
      <c r="AL37" s="93" t="s">
        <v>157</v>
      </c>
      <c r="AM37" s="93" t="s">
        <v>157</v>
      </c>
      <c r="AN37" s="93" t="s">
        <v>157</v>
      </c>
      <c r="AO37" s="93" t="s">
        <v>157</v>
      </c>
      <c r="AP37" s="93" t="s">
        <v>157</v>
      </c>
      <c r="AQ37" s="93" t="s">
        <v>157</v>
      </c>
      <c r="AR37" s="93" t="s">
        <v>157</v>
      </c>
      <c r="AS37" s="93" t="s">
        <v>157</v>
      </c>
      <c r="AT37" s="93" t="s">
        <v>157</v>
      </c>
      <c r="AU37" s="93" t="s">
        <v>157</v>
      </c>
      <c r="AV37" s="93" t="s">
        <v>157</v>
      </c>
      <c r="AW37" s="93" t="s">
        <v>157</v>
      </c>
      <c r="AX37" s="93" t="s">
        <v>157</v>
      </c>
      <c r="AY37" s="93" t="s">
        <v>157</v>
      </c>
      <c r="AZ37" s="92" t="s">
        <v>157</v>
      </c>
    </row>
    <row r="38" customFormat="false" ht="12.75" hidden="false" customHeight="true" outlineLevel="0" collapsed="false">
      <c r="A38" s="72" t="s">
        <v>73</v>
      </c>
      <c r="B38" s="72"/>
      <c r="C38" s="96" t="s">
        <v>192</v>
      </c>
      <c r="D38" s="96" t="s">
        <v>211</v>
      </c>
      <c r="E38" s="98" t="s">
        <v>157</v>
      </c>
      <c r="F38" s="98" t="s">
        <v>211</v>
      </c>
      <c r="G38" s="98" t="s">
        <v>211</v>
      </c>
      <c r="H38" s="98" t="s">
        <v>211</v>
      </c>
      <c r="I38" s="98" t="s">
        <v>211</v>
      </c>
      <c r="J38" s="98" t="s">
        <v>211</v>
      </c>
      <c r="K38" s="98" t="s">
        <v>211</v>
      </c>
      <c r="L38" s="98" t="s">
        <v>211</v>
      </c>
      <c r="M38" s="97" t="s">
        <v>212</v>
      </c>
      <c r="N38" s="96" t="s">
        <v>325</v>
      </c>
      <c r="O38" s="97" t="s">
        <v>157</v>
      </c>
      <c r="P38" s="98" t="s">
        <v>211</v>
      </c>
      <c r="Q38" s="98" t="s">
        <v>212</v>
      </c>
      <c r="R38" s="98" t="s">
        <v>212</v>
      </c>
      <c r="S38" s="98" t="s">
        <v>212</v>
      </c>
      <c r="T38" s="98" t="s">
        <v>212</v>
      </c>
      <c r="U38" s="98" t="s">
        <v>212</v>
      </c>
      <c r="V38" s="97" t="s">
        <v>212</v>
      </c>
      <c r="W38" s="95" t="s">
        <v>326</v>
      </c>
      <c r="X38" s="96" t="s">
        <v>211</v>
      </c>
      <c r="Y38" s="98" t="s">
        <v>212</v>
      </c>
      <c r="Z38" s="98" t="s">
        <v>212</v>
      </c>
      <c r="AA38" s="98" t="s">
        <v>212</v>
      </c>
      <c r="AB38" s="98" t="s">
        <v>212</v>
      </c>
      <c r="AC38" s="98" t="s">
        <v>212</v>
      </c>
      <c r="AD38" s="98" t="s">
        <v>212</v>
      </c>
      <c r="AE38" s="98" t="s">
        <v>212</v>
      </c>
      <c r="AF38" s="98" t="s">
        <v>212</v>
      </c>
      <c r="AG38" s="98" t="s">
        <v>212</v>
      </c>
      <c r="AH38" s="98" t="s">
        <v>212</v>
      </c>
      <c r="AI38" s="97" t="s">
        <v>212</v>
      </c>
      <c r="AJ38" s="98" t="s">
        <v>339</v>
      </c>
      <c r="AK38" s="96" t="s">
        <v>211</v>
      </c>
      <c r="AL38" s="98" t="s">
        <v>212</v>
      </c>
      <c r="AM38" s="98" t="s">
        <v>212</v>
      </c>
      <c r="AN38" s="98" t="s">
        <v>212</v>
      </c>
      <c r="AO38" s="98" t="s">
        <v>212</v>
      </c>
      <c r="AP38" s="98" t="s">
        <v>212</v>
      </c>
      <c r="AQ38" s="98" t="s">
        <v>212</v>
      </c>
      <c r="AR38" s="98" t="s">
        <v>211</v>
      </c>
      <c r="AS38" s="98" t="s">
        <v>212</v>
      </c>
      <c r="AT38" s="98" t="s">
        <v>212</v>
      </c>
      <c r="AU38" s="98" t="s">
        <v>212</v>
      </c>
      <c r="AV38" s="98" t="s">
        <v>212</v>
      </c>
      <c r="AW38" s="98" t="s">
        <v>212</v>
      </c>
      <c r="AX38" s="98" t="s">
        <v>212</v>
      </c>
      <c r="AY38" s="98" t="s">
        <v>211</v>
      </c>
      <c r="AZ38" s="97" t="s">
        <v>212</v>
      </c>
    </row>
    <row r="39" customFormat="false" ht="12.75" hidden="false" customHeight="true" outlineLevel="0" collapsed="false">
      <c r="A39" s="72"/>
      <c r="B39" s="72"/>
      <c r="C39" s="96" t="s">
        <v>193</v>
      </c>
      <c r="D39" s="96" t="s">
        <v>211</v>
      </c>
      <c r="E39" s="98" t="s">
        <v>157</v>
      </c>
      <c r="F39" s="98" t="s">
        <v>211</v>
      </c>
      <c r="G39" s="98" t="s">
        <v>211</v>
      </c>
      <c r="H39" s="98" t="s">
        <v>211</v>
      </c>
      <c r="I39" s="98" t="s">
        <v>211</v>
      </c>
      <c r="J39" s="98" t="s">
        <v>211</v>
      </c>
      <c r="K39" s="98" t="s">
        <v>211</v>
      </c>
      <c r="L39" s="98" t="s">
        <v>212</v>
      </c>
      <c r="M39" s="97" t="s">
        <v>212</v>
      </c>
      <c r="N39" s="96" t="s">
        <v>321</v>
      </c>
      <c r="O39" s="97" t="n">
        <v>7</v>
      </c>
      <c r="P39" s="98" t="s">
        <v>211</v>
      </c>
      <c r="Q39" s="98" t="s">
        <v>212</v>
      </c>
      <c r="R39" s="98" t="s">
        <v>212</v>
      </c>
      <c r="S39" s="98" t="s">
        <v>212</v>
      </c>
      <c r="T39" s="98" t="s">
        <v>212</v>
      </c>
      <c r="U39" s="98" t="s">
        <v>211</v>
      </c>
      <c r="V39" s="97" t="s">
        <v>212</v>
      </c>
      <c r="W39" s="95" t="s">
        <v>340</v>
      </c>
      <c r="X39" s="96" t="s">
        <v>211</v>
      </c>
      <c r="Y39" s="98" t="s">
        <v>211</v>
      </c>
      <c r="Z39" s="98" t="s">
        <v>212</v>
      </c>
      <c r="AA39" s="98" t="s">
        <v>212</v>
      </c>
      <c r="AB39" s="98" t="s">
        <v>212</v>
      </c>
      <c r="AC39" s="98" t="s">
        <v>212</v>
      </c>
      <c r="AD39" s="98" t="s">
        <v>211</v>
      </c>
      <c r="AE39" s="98" t="s">
        <v>211</v>
      </c>
      <c r="AF39" s="98" t="s">
        <v>212</v>
      </c>
      <c r="AG39" s="98" t="s">
        <v>212</v>
      </c>
      <c r="AH39" s="98" t="s">
        <v>212</v>
      </c>
      <c r="AI39" s="97" t="s">
        <v>212</v>
      </c>
      <c r="AJ39" s="98" t="s">
        <v>341</v>
      </c>
      <c r="AK39" s="96" t="s">
        <v>211</v>
      </c>
      <c r="AL39" s="98" t="s">
        <v>212</v>
      </c>
      <c r="AM39" s="98" t="s">
        <v>212</v>
      </c>
      <c r="AN39" s="98" t="s">
        <v>212</v>
      </c>
      <c r="AO39" s="98" t="s">
        <v>212</v>
      </c>
      <c r="AP39" s="98" t="s">
        <v>211</v>
      </c>
      <c r="AQ39" s="98" t="s">
        <v>212</v>
      </c>
      <c r="AR39" s="98" t="s">
        <v>211</v>
      </c>
      <c r="AS39" s="98" t="s">
        <v>212</v>
      </c>
      <c r="AT39" s="98" t="s">
        <v>212</v>
      </c>
      <c r="AU39" s="98" t="s">
        <v>212</v>
      </c>
      <c r="AV39" s="98" t="s">
        <v>212</v>
      </c>
      <c r="AW39" s="98" t="s">
        <v>212</v>
      </c>
      <c r="AX39" s="98" t="s">
        <v>212</v>
      </c>
      <c r="AY39" s="98" t="s">
        <v>211</v>
      </c>
      <c r="AZ39" s="97" t="s">
        <v>212</v>
      </c>
    </row>
    <row r="40" customFormat="false" ht="12.75" hidden="false" customHeight="true" outlineLevel="0" collapsed="false">
      <c r="A40" s="72"/>
      <c r="B40" s="72"/>
      <c r="C40" s="96" t="s">
        <v>194</v>
      </c>
      <c r="D40" s="96" t="s">
        <v>211</v>
      </c>
      <c r="E40" s="98" t="s">
        <v>157</v>
      </c>
      <c r="F40" s="98" t="s">
        <v>211</v>
      </c>
      <c r="G40" s="98" t="s">
        <v>211</v>
      </c>
      <c r="H40" s="98" t="s">
        <v>212</v>
      </c>
      <c r="I40" s="98" t="s">
        <v>211</v>
      </c>
      <c r="J40" s="98" t="s">
        <v>211</v>
      </c>
      <c r="K40" s="98" t="s">
        <v>211</v>
      </c>
      <c r="L40" s="98" t="s">
        <v>212</v>
      </c>
      <c r="M40" s="97" t="s">
        <v>212</v>
      </c>
      <c r="N40" s="96" t="s">
        <v>321</v>
      </c>
      <c r="O40" s="97" t="n">
        <v>7</v>
      </c>
      <c r="P40" s="98" t="s">
        <v>211</v>
      </c>
      <c r="Q40" s="98" t="s">
        <v>212</v>
      </c>
      <c r="R40" s="98" t="s">
        <v>212</v>
      </c>
      <c r="S40" s="98" t="s">
        <v>212</v>
      </c>
      <c r="T40" s="98" t="s">
        <v>212</v>
      </c>
      <c r="U40" s="98" t="s">
        <v>211</v>
      </c>
      <c r="V40" s="97" t="s">
        <v>212</v>
      </c>
      <c r="W40" s="95" t="s">
        <v>340</v>
      </c>
      <c r="X40" s="96" t="s">
        <v>211</v>
      </c>
      <c r="Y40" s="98" t="s">
        <v>211</v>
      </c>
      <c r="Z40" s="98" t="s">
        <v>212</v>
      </c>
      <c r="AA40" s="98" t="s">
        <v>212</v>
      </c>
      <c r="AB40" s="98" t="s">
        <v>212</v>
      </c>
      <c r="AC40" s="98" t="s">
        <v>212</v>
      </c>
      <c r="AD40" s="98" t="s">
        <v>211</v>
      </c>
      <c r="AE40" s="98" t="s">
        <v>211</v>
      </c>
      <c r="AF40" s="98" t="s">
        <v>212</v>
      </c>
      <c r="AG40" s="98" t="s">
        <v>212</v>
      </c>
      <c r="AH40" s="98" t="s">
        <v>212</v>
      </c>
      <c r="AI40" s="97" t="s">
        <v>212</v>
      </c>
      <c r="AJ40" s="98" t="s">
        <v>341</v>
      </c>
      <c r="AK40" s="96" t="s">
        <v>211</v>
      </c>
      <c r="AL40" s="98" t="s">
        <v>212</v>
      </c>
      <c r="AM40" s="98" t="s">
        <v>212</v>
      </c>
      <c r="AN40" s="98" t="s">
        <v>212</v>
      </c>
      <c r="AO40" s="98" t="s">
        <v>212</v>
      </c>
      <c r="AP40" s="98" t="s">
        <v>211</v>
      </c>
      <c r="AQ40" s="98" t="s">
        <v>212</v>
      </c>
      <c r="AR40" s="98" t="s">
        <v>211</v>
      </c>
      <c r="AS40" s="98" t="s">
        <v>212</v>
      </c>
      <c r="AT40" s="98" t="s">
        <v>212</v>
      </c>
      <c r="AU40" s="98" t="s">
        <v>212</v>
      </c>
      <c r="AV40" s="98" t="s">
        <v>212</v>
      </c>
      <c r="AW40" s="98" t="s">
        <v>212</v>
      </c>
      <c r="AX40" s="98" t="s">
        <v>212</v>
      </c>
      <c r="AY40" s="98" t="s">
        <v>211</v>
      </c>
      <c r="AZ40" s="97" t="s">
        <v>212</v>
      </c>
    </row>
    <row r="41" customFormat="false" ht="12.75" hidden="false" customHeight="true" outlineLevel="0" collapsed="false">
      <c r="A41" s="72"/>
      <c r="B41" s="72"/>
      <c r="C41" s="96" t="s">
        <v>195</v>
      </c>
      <c r="D41" s="96" t="s">
        <v>211</v>
      </c>
      <c r="E41" s="98" t="s">
        <v>157</v>
      </c>
      <c r="F41" s="98" t="s">
        <v>211</v>
      </c>
      <c r="G41" s="98" t="s">
        <v>211</v>
      </c>
      <c r="H41" s="98" t="s">
        <v>211</v>
      </c>
      <c r="I41" s="98" t="s">
        <v>211</v>
      </c>
      <c r="J41" s="98" t="s">
        <v>211</v>
      </c>
      <c r="K41" s="98" t="s">
        <v>211</v>
      </c>
      <c r="L41" s="98" t="s">
        <v>212</v>
      </c>
      <c r="M41" s="97" t="s">
        <v>212</v>
      </c>
      <c r="N41" s="96" t="s">
        <v>321</v>
      </c>
      <c r="O41" s="97" t="n">
        <v>7</v>
      </c>
      <c r="P41" s="98" t="s">
        <v>211</v>
      </c>
      <c r="Q41" s="98" t="s">
        <v>212</v>
      </c>
      <c r="R41" s="98" t="s">
        <v>212</v>
      </c>
      <c r="S41" s="98" t="s">
        <v>212</v>
      </c>
      <c r="T41" s="98" t="s">
        <v>212</v>
      </c>
      <c r="U41" s="98" t="s">
        <v>211</v>
      </c>
      <c r="V41" s="97" t="s">
        <v>212</v>
      </c>
      <c r="W41" s="95" t="s">
        <v>340</v>
      </c>
      <c r="X41" s="96" t="s">
        <v>211</v>
      </c>
      <c r="Y41" s="98" t="s">
        <v>211</v>
      </c>
      <c r="Z41" s="98" t="s">
        <v>212</v>
      </c>
      <c r="AA41" s="98" t="s">
        <v>212</v>
      </c>
      <c r="AB41" s="98" t="s">
        <v>212</v>
      </c>
      <c r="AC41" s="98" t="s">
        <v>212</v>
      </c>
      <c r="AD41" s="98" t="s">
        <v>211</v>
      </c>
      <c r="AE41" s="98" t="s">
        <v>211</v>
      </c>
      <c r="AF41" s="98" t="s">
        <v>212</v>
      </c>
      <c r="AG41" s="98" t="s">
        <v>212</v>
      </c>
      <c r="AH41" s="98" t="s">
        <v>212</v>
      </c>
      <c r="AI41" s="97" t="s">
        <v>212</v>
      </c>
      <c r="AJ41" s="98" t="s">
        <v>341</v>
      </c>
      <c r="AK41" s="96" t="s">
        <v>211</v>
      </c>
      <c r="AL41" s="98" t="s">
        <v>212</v>
      </c>
      <c r="AM41" s="98" t="s">
        <v>212</v>
      </c>
      <c r="AN41" s="98" t="s">
        <v>212</v>
      </c>
      <c r="AO41" s="98" t="s">
        <v>212</v>
      </c>
      <c r="AP41" s="98" t="s">
        <v>211</v>
      </c>
      <c r="AQ41" s="98" t="s">
        <v>212</v>
      </c>
      <c r="AR41" s="98" t="s">
        <v>211</v>
      </c>
      <c r="AS41" s="98" t="s">
        <v>212</v>
      </c>
      <c r="AT41" s="98" t="s">
        <v>212</v>
      </c>
      <c r="AU41" s="98" t="s">
        <v>212</v>
      </c>
      <c r="AV41" s="98" t="s">
        <v>212</v>
      </c>
      <c r="AW41" s="98" t="s">
        <v>212</v>
      </c>
      <c r="AX41" s="98" t="s">
        <v>212</v>
      </c>
      <c r="AY41" s="98" t="s">
        <v>211</v>
      </c>
      <c r="AZ41" s="97" t="s">
        <v>212</v>
      </c>
    </row>
    <row r="42" customFormat="false" ht="12.75" hidden="false" customHeight="true" outlineLevel="0" collapsed="false">
      <c r="A42" s="88" t="s">
        <v>75</v>
      </c>
      <c r="B42" s="88"/>
      <c r="C42" s="91" t="s">
        <v>192</v>
      </c>
      <c r="D42" s="91" t="s">
        <v>211</v>
      </c>
      <c r="E42" s="93" t="s">
        <v>211</v>
      </c>
      <c r="F42" s="93" t="s">
        <v>211</v>
      </c>
      <c r="G42" s="93" t="s">
        <v>211</v>
      </c>
      <c r="H42" s="93" t="s">
        <v>157</v>
      </c>
      <c r="I42" s="93" t="s">
        <v>157</v>
      </c>
      <c r="J42" s="93" t="s">
        <v>211</v>
      </c>
      <c r="K42" s="93" t="s">
        <v>211</v>
      </c>
      <c r="L42" s="93" t="s">
        <v>211</v>
      </c>
      <c r="M42" s="92" t="s">
        <v>212</v>
      </c>
      <c r="N42" s="91" t="s">
        <v>325</v>
      </c>
      <c r="O42" s="92" t="s">
        <v>157</v>
      </c>
      <c r="P42" s="93" t="s">
        <v>211</v>
      </c>
      <c r="Q42" s="93" t="s">
        <v>212</v>
      </c>
      <c r="R42" s="93" t="s">
        <v>212</v>
      </c>
      <c r="S42" s="93" t="s">
        <v>212</v>
      </c>
      <c r="T42" s="93" t="s">
        <v>212</v>
      </c>
      <c r="U42" s="93" t="s">
        <v>212</v>
      </c>
      <c r="V42" s="92" t="s">
        <v>212</v>
      </c>
      <c r="W42" s="90" t="s">
        <v>342</v>
      </c>
      <c r="X42" s="91" t="s">
        <v>211</v>
      </c>
      <c r="Y42" s="93" t="s">
        <v>211</v>
      </c>
      <c r="Z42" s="93" t="s">
        <v>212</v>
      </c>
      <c r="AA42" s="93" t="s">
        <v>212</v>
      </c>
      <c r="AB42" s="93" t="s">
        <v>212</v>
      </c>
      <c r="AC42" s="93" t="s">
        <v>212</v>
      </c>
      <c r="AD42" s="93" t="s">
        <v>212</v>
      </c>
      <c r="AE42" s="93" t="s">
        <v>212</v>
      </c>
      <c r="AF42" s="93" t="s">
        <v>212</v>
      </c>
      <c r="AG42" s="93" t="s">
        <v>212</v>
      </c>
      <c r="AH42" s="93" t="s">
        <v>212</v>
      </c>
      <c r="AI42" s="92" t="s">
        <v>212</v>
      </c>
      <c r="AJ42" s="93" t="s">
        <v>334</v>
      </c>
      <c r="AK42" s="91" t="s">
        <v>212</v>
      </c>
      <c r="AL42" s="93" t="s">
        <v>212</v>
      </c>
      <c r="AM42" s="93" t="s">
        <v>212</v>
      </c>
      <c r="AN42" s="93" t="s">
        <v>212</v>
      </c>
      <c r="AO42" s="93" t="s">
        <v>212</v>
      </c>
      <c r="AP42" s="93" t="s">
        <v>212</v>
      </c>
      <c r="AQ42" s="93" t="s">
        <v>212</v>
      </c>
      <c r="AR42" s="93" t="s">
        <v>211</v>
      </c>
      <c r="AS42" s="93" t="s">
        <v>212</v>
      </c>
      <c r="AT42" s="93" t="s">
        <v>212</v>
      </c>
      <c r="AU42" s="93" t="s">
        <v>212</v>
      </c>
      <c r="AV42" s="93" t="s">
        <v>212</v>
      </c>
      <c r="AW42" s="93" t="s">
        <v>212</v>
      </c>
      <c r="AX42" s="93" t="s">
        <v>212</v>
      </c>
      <c r="AY42" s="93" t="s">
        <v>212</v>
      </c>
      <c r="AZ42" s="92" t="s">
        <v>211</v>
      </c>
    </row>
    <row r="43" customFormat="false" ht="12.75" hidden="false" customHeight="true" outlineLevel="0" collapsed="false">
      <c r="A43" s="88"/>
      <c r="B43" s="88"/>
      <c r="C43" s="91" t="s">
        <v>193</v>
      </c>
      <c r="D43" s="91" t="s">
        <v>211</v>
      </c>
      <c r="E43" s="93" t="s">
        <v>211</v>
      </c>
      <c r="F43" s="93" t="s">
        <v>211</v>
      </c>
      <c r="G43" s="93" t="s">
        <v>211</v>
      </c>
      <c r="H43" s="93" t="s">
        <v>157</v>
      </c>
      <c r="I43" s="93" t="s">
        <v>157</v>
      </c>
      <c r="J43" s="93" t="s">
        <v>212</v>
      </c>
      <c r="K43" s="93" t="s">
        <v>211</v>
      </c>
      <c r="L43" s="93" t="s">
        <v>212</v>
      </c>
      <c r="M43" s="92" t="s">
        <v>212</v>
      </c>
      <c r="N43" s="91" t="s">
        <v>321</v>
      </c>
      <c r="O43" s="92" t="n">
        <v>5</v>
      </c>
      <c r="P43" s="93" t="s">
        <v>211</v>
      </c>
      <c r="Q43" s="93" t="s">
        <v>211</v>
      </c>
      <c r="R43" s="93" t="s">
        <v>211</v>
      </c>
      <c r="S43" s="93" t="s">
        <v>212</v>
      </c>
      <c r="T43" s="93" t="s">
        <v>212</v>
      </c>
      <c r="U43" s="93" t="s">
        <v>211</v>
      </c>
      <c r="V43" s="92" t="s">
        <v>212</v>
      </c>
      <c r="W43" s="90" t="s">
        <v>342</v>
      </c>
      <c r="X43" s="91" t="s">
        <v>211</v>
      </c>
      <c r="Y43" s="93" t="s">
        <v>211</v>
      </c>
      <c r="Z43" s="93" t="s">
        <v>212</v>
      </c>
      <c r="AA43" s="93" t="s">
        <v>212</v>
      </c>
      <c r="AB43" s="93" t="s">
        <v>212</v>
      </c>
      <c r="AC43" s="93" t="s">
        <v>212</v>
      </c>
      <c r="AD43" s="93" t="s">
        <v>212</v>
      </c>
      <c r="AE43" s="93" t="s">
        <v>212</v>
      </c>
      <c r="AF43" s="93" t="s">
        <v>212</v>
      </c>
      <c r="AG43" s="93" t="s">
        <v>212</v>
      </c>
      <c r="AH43" s="93" t="s">
        <v>212</v>
      </c>
      <c r="AI43" s="92" t="s">
        <v>212</v>
      </c>
      <c r="AJ43" s="93" t="s">
        <v>343</v>
      </c>
      <c r="AK43" s="91" t="s">
        <v>212</v>
      </c>
      <c r="AL43" s="93" t="s">
        <v>212</v>
      </c>
      <c r="AM43" s="93" t="s">
        <v>211</v>
      </c>
      <c r="AN43" s="93" t="s">
        <v>212</v>
      </c>
      <c r="AO43" s="93" t="s">
        <v>212</v>
      </c>
      <c r="AP43" s="93" t="s">
        <v>212</v>
      </c>
      <c r="AQ43" s="93" t="s">
        <v>212</v>
      </c>
      <c r="AR43" s="93" t="s">
        <v>211</v>
      </c>
      <c r="AS43" s="93" t="s">
        <v>212</v>
      </c>
      <c r="AT43" s="93" t="s">
        <v>212</v>
      </c>
      <c r="AU43" s="93" t="s">
        <v>212</v>
      </c>
      <c r="AV43" s="93" t="s">
        <v>212</v>
      </c>
      <c r="AW43" s="93" t="s">
        <v>212</v>
      </c>
      <c r="AX43" s="93" t="s">
        <v>212</v>
      </c>
      <c r="AY43" s="93" t="s">
        <v>212</v>
      </c>
      <c r="AZ43" s="92" t="s">
        <v>212</v>
      </c>
    </row>
    <row r="44" customFormat="false" ht="12.75" hidden="false" customHeight="true" outlineLevel="0" collapsed="false">
      <c r="A44" s="88"/>
      <c r="B44" s="88"/>
      <c r="C44" s="91" t="s">
        <v>195</v>
      </c>
      <c r="D44" s="91" t="s">
        <v>211</v>
      </c>
      <c r="E44" s="93" t="s">
        <v>211</v>
      </c>
      <c r="F44" s="93" t="s">
        <v>211</v>
      </c>
      <c r="G44" s="93" t="s">
        <v>211</v>
      </c>
      <c r="H44" s="93" t="s">
        <v>157</v>
      </c>
      <c r="I44" s="93" t="s">
        <v>157</v>
      </c>
      <c r="J44" s="93" t="s">
        <v>211</v>
      </c>
      <c r="K44" s="93" t="s">
        <v>211</v>
      </c>
      <c r="L44" s="93" t="s">
        <v>212</v>
      </c>
      <c r="M44" s="92" t="s">
        <v>212</v>
      </c>
      <c r="N44" s="91" t="s">
        <v>331</v>
      </c>
      <c r="O44" s="92" t="s">
        <v>157</v>
      </c>
      <c r="P44" s="93" t="s">
        <v>211</v>
      </c>
      <c r="Q44" s="93" t="s">
        <v>212</v>
      </c>
      <c r="R44" s="93" t="s">
        <v>212</v>
      </c>
      <c r="S44" s="93" t="s">
        <v>212</v>
      </c>
      <c r="T44" s="93" t="s">
        <v>212</v>
      </c>
      <c r="U44" s="93" t="s">
        <v>211</v>
      </c>
      <c r="V44" s="92" t="s">
        <v>212</v>
      </c>
      <c r="W44" s="90" t="s">
        <v>342</v>
      </c>
      <c r="X44" s="91" t="s">
        <v>211</v>
      </c>
      <c r="Y44" s="93" t="s">
        <v>211</v>
      </c>
      <c r="Z44" s="93" t="s">
        <v>212</v>
      </c>
      <c r="AA44" s="93" t="s">
        <v>212</v>
      </c>
      <c r="AB44" s="93" t="s">
        <v>212</v>
      </c>
      <c r="AC44" s="93" t="s">
        <v>212</v>
      </c>
      <c r="AD44" s="93" t="s">
        <v>212</v>
      </c>
      <c r="AE44" s="93" t="s">
        <v>212</v>
      </c>
      <c r="AF44" s="93" t="s">
        <v>212</v>
      </c>
      <c r="AG44" s="93" t="s">
        <v>212</v>
      </c>
      <c r="AH44" s="93" t="s">
        <v>212</v>
      </c>
      <c r="AI44" s="92" t="s">
        <v>212</v>
      </c>
      <c r="AJ44" s="93" t="s">
        <v>343</v>
      </c>
      <c r="AK44" s="91" t="s">
        <v>212</v>
      </c>
      <c r="AL44" s="93" t="s">
        <v>212</v>
      </c>
      <c r="AM44" s="93" t="s">
        <v>211</v>
      </c>
      <c r="AN44" s="93" t="s">
        <v>212</v>
      </c>
      <c r="AO44" s="93" t="s">
        <v>212</v>
      </c>
      <c r="AP44" s="93" t="s">
        <v>212</v>
      </c>
      <c r="AQ44" s="93" t="s">
        <v>212</v>
      </c>
      <c r="AR44" s="93" t="s">
        <v>211</v>
      </c>
      <c r="AS44" s="93" t="s">
        <v>212</v>
      </c>
      <c r="AT44" s="93" t="s">
        <v>212</v>
      </c>
      <c r="AU44" s="93" t="s">
        <v>212</v>
      </c>
      <c r="AV44" s="93" t="s">
        <v>212</v>
      </c>
      <c r="AW44" s="93" t="s">
        <v>212</v>
      </c>
      <c r="AX44" s="93" t="s">
        <v>212</v>
      </c>
      <c r="AY44" s="93" t="s">
        <v>212</v>
      </c>
      <c r="AZ44" s="92" t="s">
        <v>212</v>
      </c>
    </row>
    <row r="45" customFormat="false" ht="12.75" hidden="false" customHeight="true" outlineLevel="0" collapsed="false">
      <c r="A45" s="88"/>
      <c r="B45" s="88"/>
      <c r="C45" s="91" t="s">
        <v>196</v>
      </c>
      <c r="D45" s="91" t="s">
        <v>211</v>
      </c>
      <c r="E45" s="93" t="s">
        <v>211</v>
      </c>
      <c r="F45" s="93" t="s">
        <v>211</v>
      </c>
      <c r="G45" s="93" t="s">
        <v>211</v>
      </c>
      <c r="H45" s="93" t="s">
        <v>157</v>
      </c>
      <c r="I45" s="93" t="s">
        <v>157</v>
      </c>
      <c r="J45" s="93" t="s">
        <v>211</v>
      </c>
      <c r="K45" s="93" t="s">
        <v>211</v>
      </c>
      <c r="L45" s="93" t="s">
        <v>212</v>
      </c>
      <c r="M45" s="92" t="s">
        <v>212</v>
      </c>
      <c r="N45" s="91" t="s">
        <v>331</v>
      </c>
      <c r="O45" s="92" t="s">
        <v>157</v>
      </c>
      <c r="P45" s="93" t="s">
        <v>211</v>
      </c>
      <c r="Q45" s="93" t="s">
        <v>212</v>
      </c>
      <c r="R45" s="93" t="s">
        <v>212</v>
      </c>
      <c r="S45" s="93" t="s">
        <v>212</v>
      </c>
      <c r="T45" s="93" t="s">
        <v>212</v>
      </c>
      <c r="U45" s="93" t="s">
        <v>211</v>
      </c>
      <c r="V45" s="92" t="s">
        <v>212</v>
      </c>
      <c r="W45" s="90" t="s">
        <v>342</v>
      </c>
      <c r="X45" s="91" t="s">
        <v>211</v>
      </c>
      <c r="Y45" s="93" t="s">
        <v>211</v>
      </c>
      <c r="Z45" s="93" t="s">
        <v>212</v>
      </c>
      <c r="AA45" s="93" t="s">
        <v>212</v>
      </c>
      <c r="AB45" s="93" t="s">
        <v>212</v>
      </c>
      <c r="AC45" s="93" t="s">
        <v>212</v>
      </c>
      <c r="AD45" s="93" t="s">
        <v>212</v>
      </c>
      <c r="AE45" s="93" t="s">
        <v>212</v>
      </c>
      <c r="AF45" s="93" t="s">
        <v>212</v>
      </c>
      <c r="AG45" s="93" t="s">
        <v>212</v>
      </c>
      <c r="AH45" s="93" t="s">
        <v>212</v>
      </c>
      <c r="AI45" s="92" t="s">
        <v>212</v>
      </c>
      <c r="AJ45" s="93" t="s">
        <v>343</v>
      </c>
      <c r="AK45" s="91" t="s">
        <v>212</v>
      </c>
      <c r="AL45" s="93" t="s">
        <v>212</v>
      </c>
      <c r="AM45" s="93" t="s">
        <v>211</v>
      </c>
      <c r="AN45" s="93" t="s">
        <v>212</v>
      </c>
      <c r="AO45" s="93" t="s">
        <v>212</v>
      </c>
      <c r="AP45" s="93" t="s">
        <v>212</v>
      </c>
      <c r="AQ45" s="93" t="s">
        <v>212</v>
      </c>
      <c r="AR45" s="93" t="s">
        <v>211</v>
      </c>
      <c r="AS45" s="93" t="s">
        <v>212</v>
      </c>
      <c r="AT45" s="93" t="s">
        <v>212</v>
      </c>
      <c r="AU45" s="93" t="s">
        <v>212</v>
      </c>
      <c r="AV45" s="93" t="s">
        <v>212</v>
      </c>
      <c r="AW45" s="93" t="s">
        <v>212</v>
      </c>
      <c r="AX45" s="93" t="s">
        <v>212</v>
      </c>
      <c r="AY45" s="93" t="s">
        <v>212</v>
      </c>
      <c r="AZ45" s="92" t="s">
        <v>212</v>
      </c>
    </row>
    <row r="46" customFormat="false" ht="12.75" hidden="false" customHeight="true" outlineLevel="0" collapsed="false">
      <c r="A46" s="72" t="s">
        <v>77</v>
      </c>
      <c r="B46" s="72"/>
      <c r="C46" s="96" t="s">
        <v>157</v>
      </c>
      <c r="D46" s="96" t="s">
        <v>157</v>
      </c>
      <c r="E46" s="98" t="s">
        <v>157</v>
      </c>
      <c r="F46" s="98" t="s">
        <v>157</v>
      </c>
      <c r="G46" s="98" t="s">
        <v>157</v>
      </c>
      <c r="H46" s="98" t="s">
        <v>157</v>
      </c>
      <c r="I46" s="98" t="s">
        <v>157</v>
      </c>
      <c r="J46" s="98" t="s">
        <v>157</v>
      </c>
      <c r="K46" s="98" t="s">
        <v>157</v>
      </c>
      <c r="L46" s="98" t="s">
        <v>157</v>
      </c>
      <c r="M46" s="97" t="s">
        <v>157</v>
      </c>
      <c r="N46" s="96" t="s">
        <v>157</v>
      </c>
      <c r="O46" s="97" t="s">
        <v>157</v>
      </c>
      <c r="P46" s="98" t="s">
        <v>157</v>
      </c>
      <c r="Q46" s="98" t="s">
        <v>157</v>
      </c>
      <c r="R46" s="98" t="s">
        <v>157</v>
      </c>
      <c r="S46" s="98" t="s">
        <v>157</v>
      </c>
      <c r="T46" s="98" t="s">
        <v>157</v>
      </c>
      <c r="U46" s="98" t="s">
        <v>157</v>
      </c>
      <c r="V46" s="97" t="s">
        <v>157</v>
      </c>
      <c r="W46" s="95" t="s">
        <v>157</v>
      </c>
      <c r="X46" s="96" t="s">
        <v>157</v>
      </c>
      <c r="Y46" s="98" t="s">
        <v>157</v>
      </c>
      <c r="Z46" s="98" t="s">
        <v>157</v>
      </c>
      <c r="AA46" s="98" t="s">
        <v>157</v>
      </c>
      <c r="AB46" s="98" t="s">
        <v>157</v>
      </c>
      <c r="AC46" s="98" t="s">
        <v>157</v>
      </c>
      <c r="AD46" s="98" t="s">
        <v>157</v>
      </c>
      <c r="AE46" s="98" t="s">
        <v>157</v>
      </c>
      <c r="AF46" s="98" t="s">
        <v>157</v>
      </c>
      <c r="AG46" s="98" t="s">
        <v>157</v>
      </c>
      <c r="AH46" s="98" t="s">
        <v>157</v>
      </c>
      <c r="AI46" s="97" t="s">
        <v>157</v>
      </c>
      <c r="AJ46" s="98" t="s">
        <v>157</v>
      </c>
      <c r="AK46" s="96" t="s">
        <v>157</v>
      </c>
      <c r="AL46" s="98" t="s">
        <v>157</v>
      </c>
      <c r="AM46" s="98" t="s">
        <v>157</v>
      </c>
      <c r="AN46" s="98" t="s">
        <v>157</v>
      </c>
      <c r="AO46" s="98" t="s">
        <v>157</v>
      </c>
      <c r="AP46" s="98" t="s">
        <v>157</v>
      </c>
      <c r="AQ46" s="98" t="s">
        <v>157</v>
      </c>
      <c r="AR46" s="98" t="s">
        <v>157</v>
      </c>
      <c r="AS46" s="98" t="s">
        <v>157</v>
      </c>
      <c r="AT46" s="98" t="s">
        <v>157</v>
      </c>
      <c r="AU46" s="98" t="s">
        <v>157</v>
      </c>
      <c r="AV46" s="98" t="s">
        <v>157</v>
      </c>
      <c r="AW46" s="98" t="s">
        <v>157</v>
      </c>
      <c r="AX46" s="98" t="s">
        <v>157</v>
      </c>
      <c r="AY46" s="98" t="s">
        <v>157</v>
      </c>
      <c r="AZ46" s="97" t="s">
        <v>157</v>
      </c>
    </row>
    <row r="47" customFormat="false" ht="12.75" hidden="false" customHeight="true" outlineLevel="0" collapsed="false">
      <c r="A47" s="88" t="s">
        <v>79</v>
      </c>
      <c r="B47" s="88"/>
      <c r="C47" s="91" t="s">
        <v>192</v>
      </c>
      <c r="D47" s="91" t="s">
        <v>211</v>
      </c>
      <c r="E47" s="93" t="s">
        <v>157</v>
      </c>
      <c r="F47" s="93" t="s">
        <v>212</v>
      </c>
      <c r="G47" s="93" t="s">
        <v>211</v>
      </c>
      <c r="H47" s="93" t="s">
        <v>212</v>
      </c>
      <c r="I47" s="93" t="s">
        <v>211</v>
      </c>
      <c r="J47" s="93" t="s">
        <v>211</v>
      </c>
      <c r="K47" s="93" t="s">
        <v>211</v>
      </c>
      <c r="L47" s="93" t="s">
        <v>211</v>
      </c>
      <c r="M47" s="92" t="s">
        <v>212</v>
      </c>
      <c r="N47" s="91" t="s">
        <v>331</v>
      </c>
      <c r="O47" s="92" t="s">
        <v>157</v>
      </c>
      <c r="P47" s="93" t="s">
        <v>212</v>
      </c>
      <c r="Q47" s="93" t="s">
        <v>212</v>
      </c>
      <c r="R47" s="93" t="s">
        <v>211</v>
      </c>
      <c r="S47" s="93" t="s">
        <v>212</v>
      </c>
      <c r="T47" s="93" t="s">
        <v>212</v>
      </c>
      <c r="U47" s="93" t="s">
        <v>212</v>
      </c>
      <c r="V47" s="92" t="s">
        <v>212</v>
      </c>
      <c r="W47" s="90" t="s">
        <v>344</v>
      </c>
      <c r="X47" s="91" t="s">
        <v>212</v>
      </c>
      <c r="Y47" s="93" t="s">
        <v>212</v>
      </c>
      <c r="Z47" s="93" t="s">
        <v>212</v>
      </c>
      <c r="AA47" s="93" t="s">
        <v>212</v>
      </c>
      <c r="AB47" s="93" t="s">
        <v>212</v>
      </c>
      <c r="AC47" s="93" t="s">
        <v>212</v>
      </c>
      <c r="AD47" s="93" t="s">
        <v>212</v>
      </c>
      <c r="AE47" s="93" t="s">
        <v>212</v>
      </c>
      <c r="AF47" s="93" t="s">
        <v>212</v>
      </c>
      <c r="AG47" s="93" t="s">
        <v>212</v>
      </c>
      <c r="AH47" s="93" t="s">
        <v>211</v>
      </c>
      <c r="AI47" s="92" t="s">
        <v>212</v>
      </c>
      <c r="AJ47" s="93" t="s">
        <v>413</v>
      </c>
      <c r="AK47" s="91" t="s">
        <v>212</v>
      </c>
      <c r="AL47" s="93" t="s">
        <v>212</v>
      </c>
      <c r="AM47" s="93" t="s">
        <v>212</v>
      </c>
      <c r="AN47" s="93" t="s">
        <v>212</v>
      </c>
      <c r="AO47" s="93" t="s">
        <v>212</v>
      </c>
      <c r="AP47" s="93" t="s">
        <v>212</v>
      </c>
      <c r="AQ47" s="93" t="s">
        <v>212</v>
      </c>
      <c r="AR47" s="93" t="s">
        <v>211</v>
      </c>
      <c r="AS47" s="93" t="s">
        <v>211</v>
      </c>
      <c r="AT47" s="93" t="s">
        <v>212</v>
      </c>
      <c r="AU47" s="93" t="s">
        <v>211</v>
      </c>
      <c r="AV47" s="93" t="s">
        <v>212</v>
      </c>
      <c r="AW47" s="93" t="s">
        <v>211</v>
      </c>
      <c r="AX47" s="93" t="s">
        <v>212</v>
      </c>
      <c r="AY47" s="93" t="s">
        <v>212</v>
      </c>
      <c r="AZ47" s="92" t="s">
        <v>212</v>
      </c>
    </row>
    <row r="48" customFormat="false" ht="12.75" hidden="false" customHeight="true" outlineLevel="0" collapsed="false">
      <c r="A48" s="88"/>
      <c r="B48" s="88"/>
      <c r="C48" s="91" t="s">
        <v>194</v>
      </c>
      <c r="D48" s="91" t="s">
        <v>211</v>
      </c>
      <c r="E48" s="93" t="s">
        <v>157</v>
      </c>
      <c r="F48" s="93" t="s">
        <v>212</v>
      </c>
      <c r="G48" s="93" t="s">
        <v>211</v>
      </c>
      <c r="H48" s="93" t="s">
        <v>212</v>
      </c>
      <c r="I48" s="93" t="s">
        <v>211</v>
      </c>
      <c r="J48" s="93" t="s">
        <v>211</v>
      </c>
      <c r="K48" s="93" t="s">
        <v>211</v>
      </c>
      <c r="L48" s="93" t="s">
        <v>211</v>
      </c>
      <c r="M48" s="92" t="s">
        <v>212</v>
      </c>
      <c r="N48" s="91" t="s">
        <v>331</v>
      </c>
      <c r="O48" s="92" t="s">
        <v>157</v>
      </c>
      <c r="P48" s="93" t="s">
        <v>212</v>
      </c>
      <c r="Q48" s="93" t="s">
        <v>212</v>
      </c>
      <c r="R48" s="93" t="s">
        <v>211</v>
      </c>
      <c r="S48" s="93" t="s">
        <v>212</v>
      </c>
      <c r="T48" s="93" t="s">
        <v>212</v>
      </c>
      <c r="U48" s="93" t="s">
        <v>212</v>
      </c>
      <c r="V48" s="92" t="s">
        <v>212</v>
      </c>
      <c r="W48" s="90" t="s">
        <v>344</v>
      </c>
      <c r="X48" s="91" t="s">
        <v>212</v>
      </c>
      <c r="Y48" s="93" t="s">
        <v>212</v>
      </c>
      <c r="Z48" s="93" t="s">
        <v>212</v>
      </c>
      <c r="AA48" s="93" t="s">
        <v>212</v>
      </c>
      <c r="AB48" s="93" t="s">
        <v>212</v>
      </c>
      <c r="AC48" s="93" t="s">
        <v>212</v>
      </c>
      <c r="AD48" s="93" t="s">
        <v>212</v>
      </c>
      <c r="AE48" s="93" t="s">
        <v>212</v>
      </c>
      <c r="AF48" s="93" t="s">
        <v>212</v>
      </c>
      <c r="AG48" s="93" t="s">
        <v>212</v>
      </c>
      <c r="AH48" s="93" t="s">
        <v>211</v>
      </c>
      <c r="AI48" s="92" t="s">
        <v>212</v>
      </c>
      <c r="AJ48" s="93" t="s">
        <v>413</v>
      </c>
      <c r="AK48" s="91" t="s">
        <v>212</v>
      </c>
      <c r="AL48" s="93" t="s">
        <v>212</v>
      </c>
      <c r="AM48" s="93" t="s">
        <v>212</v>
      </c>
      <c r="AN48" s="93" t="s">
        <v>212</v>
      </c>
      <c r="AO48" s="93" t="s">
        <v>212</v>
      </c>
      <c r="AP48" s="93" t="s">
        <v>212</v>
      </c>
      <c r="AQ48" s="93" t="s">
        <v>212</v>
      </c>
      <c r="AR48" s="93" t="s">
        <v>211</v>
      </c>
      <c r="AS48" s="93" t="s">
        <v>211</v>
      </c>
      <c r="AT48" s="93" t="s">
        <v>212</v>
      </c>
      <c r="AU48" s="93" t="s">
        <v>211</v>
      </c>
      <c r="AV48" s="93" t="s">
        <v>212</v>
      </c>
      <c r="AW48" s="93" t="s">
        <v>211</v>
      </c>
      <c r="AX48" s="93" t="s">
        <v>212</v>
      </c>
      <c r="AY48" s="93" t="s">
        <v>212</v>
      </c>
      <c r="AZ48" s="92" t="s">
        <v>212</v>
      </c>
    </row>
    <row r="49" customFormat="false" ht="12.75" hidden="false" customHeight="true" outlineLevel="0" collapsed="false">
      <c r="A49" s="72" t="s">
        <v>81</v>
      </c>
      <c r="B49" s="72"/>
      <c r="C49" s="96" t="s">
        <v>192</v>
      </c>
      <c r="D49" s="96" t="s">
        <v>211</v>
      </c>
      <c r="E49" s="98" t="s">
        <v>211</v>
      </c>
      <c r="F49" s="98" t="s">
        <v>212</v>
      </c>
      <c r="G49" s="98" t="s">
        <v>212</v>
      </c>
      <c r="H49" s="98" t="s">
        <v>212</v>
      </c>
      <c r="I49" s="98" t="s">
        <v>212</v>
      </c>
      <c r="J49" s="98" t="s">
        <v>212</v>
      </c>
      <c r="K49" s="98" t="s">
        <v>212</v>
      </c>
      <c r="L49" s="98" t="s">
        <v>211</v>
      </c>
      <c r="M49" s="97" t="s">
        <v>212</v>
      </c>
      <c r="N49" s="96" t="s">
        <v>321</v>
      </c>
      <c r="O49" s="97" t="n">
        <v>6</v>
      </c>
      <c r="P49" s="98" t="s">
        <v>211</v>
      </c>
      <c r="Q49" s="98" t="s">
        <v>212</v>
      </c>
      <c r="R49" s="98" t="s">
        <v>211</v>
      </c>
      <c r="S49" s="98" t="s">
        <v>212</v>
      </c>
      <c r="T49" s="98" t="s">
        <v>211</v>
      </c>
      <c r="U49" s="98" t="s">
        <v>212</v>
      </c>
      <c r="V49" s="97" t="s">
        <v>212</v>
      </c>
      <c r="W49" s="95" t="s">
        <v>326</v>
      </c>
      <c r="X49" s="96" t="s">
        <v>211</v>
      </c>
      <c r="Y49" s="98" t="s">
        <v>212</v>
      </c>
      <c r="Z49" s="98" t="s">
        <v>212</v>
      </c>
      <c r="AA49" s="98" t="s">
        <v>212</v>
      </c>
      <c r="AB49" s="98" t="s">
        <v>212</v>
      </c>
      <c r="AC49" s="98" t="s">
        <v>212</v>
      </c>
      <c r="AD49" s="98" t="s">
        <v>212</v>
      </c>
      <c r="AE49" s="98" t="s">
        <v>212</v>
      </c>
      <c r="AF49" s="98" t="s">
        <v>212</v>
      </c>
      <c r="AG49" s="98" t="s">
        <v>212</v>
      </c>
      <c r="AH49" s="98" t="s">
        <v>212</v>
      </c>
      <c r="AI49" s="97" t="s">
        <v>212</v>
      </c>
      <c r="AJ49" s="98" t="s">
        <v>333</v>
      </c>
      <c r="AK49" s="96" t="s">
        <v>211</v>
      </c>
      <c r="AL49" s="98" t="s">
        <v>212</v>
      </c>
      <c r="AM49" s="98" t="s">
        <v>212</v>
      </c>
      <c r="AN49" s="98" t="s">
        <v>212</v>
      </c>
      <c r="AO49" s="98" t="s">
        <v>212</v>
      </c>
      <c r="AP49" s="98" t="s">
        <v>212</v>
      </c>
      <c r="AQ49" s="98" t="s">
        <v>212</v>
      </c>
      <c r="AR49" s="98" t="s">
        <v>211</v>
      </c>
      <c r="AS49" s="98" t="s">
        <v>212</v>
      </c>
      <c r="AT49" s="98" t="s">
        <v>212</v>
      </c>
      <c r="AU49" s="98" t="s">
        <v>212</v>
      </c>
      <c r="AV49" s="98" t="s">
        <v>212</v>
      </c>
      <c r="AW49" s="98" t="s">
        <v>212</v>
      </c>
      <c r="AX49" s="98" t="s">
        <v>212</v>
      </c>
      <c r="AY49" s="98" t="s">
        <v>212</v>
      </c>
      <c r="AZ49" s="97" t="s">
        <v>212</v>
      </c>
    </row>
    <row r="50" customFormat="false" ht="12.75" hidden="false" customHeight="true" outlineLevel="0" collapsed="false">
      <c r="A50" s="72"/>
      <c r="B50" s="72"/>
      <c r="C50" s="96" t="s">
        <v>194</v>
      </c>
      <c r="D50" s="96" t="s">
        <v>211</v>
      </c>
      <c r="E50" s="98" t="s">
        <v>211</v>
      </c>
      <c r="F50" s="98" t="s">
        <v>212</v>
      </c>
      <c r="G50" s="98" t="s">
        <v>212</v>
      </c>
      <c r="H50" s="98" t="s">
        <v>212</v>
      </c>
      <c r="I50" s="98" t="s">
        <v>212</v>
      </c>
      <c r="J50" s="98" t="s">
        <v>212</v>
      </c>
      <c r="K50" s="98" t="s">
        <v>212</v>
      </c>
      <c r="L50" s="98" t="s">
        <v>211</v>
      </c>
      <c r="M50" s="97" t="s">
        <v>212</v>
      </c>
      <c r="N50" s="96" t="s">
        <v>321</v>
      </c>
      <c r="O50" s="97" t="s">
        <v>158</v>
      </c>
      <c r="P50" s="98" t="s">
        <v>211</v>
      </c>
      <c r="Q50" s="98" t="s">
        <v>212</v>
      </c>
      <c r="R50" s="98" t="s">
        <v>212</v>
      </c>
      <c r="S50" s="98" t="s">
        <v>212</v>
      </c>
      <c r="T50" s="98" t="s">
        <v>212</v>
      </c>
      <c r="U50" s="98" t="s">
        <v>212</v>
      </c>
      <c r="V50" s="97" t="s">
        <v>212</v>
      </c>
      <c r="W50" s="95" t="s">
        <v>326</v>
      </c>
      <c r="X50" s="96" t="s">
        <v>211</v>
      </c>
      <c r="Y50" s="98" t="s">
        <v>212</v>
      </c>
      <c r="Z50" s="98" t="s">
        <v>212</v>
      </c>
      <c r="AA50" s="98" t="s">
        <v>212</v>
      </c>
      <c r="AB50" s="98" t="s">
        <v>212</v>
      </c>
      <c r="AC50" s="98" t="s">
        <v>212</v>
      </c>
      <c r="AD50" s="98" t="s">
        <v>212</v>
      </c>
      <c r="AE50" s="98" t="s">
        <v>212</v>
      </c>
      <c r="AF50" s="98" t="s">
        <v>212</v>
      </c>
      <c r="AG50" s="98" t="s">
        <v>212</v>
      </c>
      <c r="AH50" s="98" t="s">
        <v>212</v>
      </c>
      <c r="AI50" s="97" t="s">
        <v>212</v>
      </c>
      <c r="AJ50" s="98" t="s">
        <v>346</v>
      </c>
      <c r="AK50" s="96" t="s">
        <v>211</v>
      </c>
      <c r="AL50" s="98" t="s">
        <v>212</v>
      </c>
      <c r="AM50" s="98" t="s">
        <v>212</v>
      </c>
      <c r="AN50" s="98" t="s">
        <v>212</v>
      </c>
      <c r="AO50" s="98" t="s">
        <v>212</v>
      </c>
      <c r="AP50" s="98" t="s">
        <v>212</v>
      </c>
      <c r="AQ50" s="98" t="s">
        <v>212</v>
      </c>
      <c r="AR50" s="98" t="s">
        <v>211</v>
      </c>
      <c r="AS50" s="98" t="s">
        <v>212</v>
      </c>
      <c r="AT50" s="98" t="s">
        <v>212</v>
      </c>
      <c r="AU50" s="98" t="s">
        <v>212</v>
      </c>
      <c r="AV50" s="98" t="s">
        <v>212</v>
      </c>
      <c r="AW50" s="98" t="s">
        <v>212</v>
      </c>
      <c r="AX50" s="98" t="s">
        <v>212</v>
      </c>
      <c r="AY50" s="98" t="s">
        <v>212</v>
      </c>
      <c r="AZ50" s="97" t="s">
        <v>211</v>
      </c>
    </row>
    <row r="51" customFormat="false" ht="12.75" hidden="false" customHeight="true" outlineLevel="0" collapsed="false">
      <c r="A51" s="72"/>
      <c r="B51" s="72"/>
      <c r="C51" s="96" t="s">
        <v>195</v>
      </c>
      <c r="D51" s="96" t="s">
        <v>211</v>
      </c>
      <c r="E51" s="98" t="s">
        <v>212</v>
      </c>
      <c r="F51" s="98" t="s">
        <v>212</v>
      </c>
      <c r="G51" s="98" t="s">
        <v>212</v>
      </c>
      <c r="H51" s="98" t="s">
        <v>212</v>
      </c>
      <c r="I51" s="98" t="s">
        <v>212</v>
      </c>
      <c r="J51" s="98" t="s">
        <v>211</v>
      </c>
      <c r="K51" s="98" t="s">
        <v>212</v>
      </c>
      <c r="L51" s="98" t="s">
        <v>211</v>
      </c>
      <c r="M51" s="97" t="s">
        <v>212</v>
      </c>
      <c r="N51" s="96" t="s">
        <v>321</v>
      </c>
      <c r="O51" s="97" t="n">
        <v>6</v>
      </c>
      <c r="P51" s="98" t="s">
        <v>211</v>
      </c>
      <c r="Q51" s="98" t="s">
        <v>212</v>
      </c>
      <c r="R51" s="98" t="s">
        <v>212</v>
      </c>
      <c r="S51" s="98" t="s">
        <v>212</v>
      </c>
      <c r="T51" s="98" t="s">
        <v>212</v>
      </c>
      <c r="U51" s="98" t="s">
        <v>212</v>
      </c>
      <c r="V51" s="97" t="s">
        <v>212</v>
      </c>
      <c r="W51" s="95" t="s">
        <v>326</v>
      </c>
      <c r="X51" s="96" t="s">
        <v>211</v>
      </c>
      <c r="Y51" s="98" t="s">
        <v>212</v>
      </c>
      <c r="Z51" s="98" t="s">
        <v>212</v>
      </c>
      <c r="AA51" s="98" t="s">
        <v>212</v>
      </c>
      <c r="AB51" s="98" t="s">
        <v>212</v>
      </c>
      <c r="AC51" s="98" t="s">
        <v>212</v>
      </c>
      <c r="AD51" s="98" t="s">
        <v>212</v>
      </c>
      <c r="AE51" s="98" t="s">
        <v>212</v>
      </c>
      <c r="AF51" s="98" t="s">
        <v>212</v>
      </c>
      <c r="AG51" s="98" t="s">
        <v>212</v>
      </c>
      <c r="AH51" s="98" t="s">
        <v>212</v>
      </c>
      <c r="AI51" s="97" t="s">
        <v>212</v>
      </c>
      <c r="AJ51" s="98" t="s">
        <v>346</v>
      </c>
      <c r="AK51" s="96" t="s">
        <v>211</v>
      </c>
      <c r="AL51" s="98" t="s">
        <v>212</v>
      </c>
      <c r="AM51" s="98" t="s">
        <v>212</v>
      </c>
      <c r="AN51" s="98" t="s">
        <v>212</v>
      </c>
      <c r="AO51" s="98" t="s">
        <v>212</v>
      </c>
      <c r="AP51" s="98" t="s">
        <v>212</v>
      </c>
      <c r="AQ51" s="98" t="s">
        <v>212</v>
      </c>
      <c r="AR51" s="98" t="s">
        <v>211</v>
      </c>
      <c r="AS51" s="98" t="s">
        <v>212</v>
      </c>
      <c r="AT51" s="98" t="s">
        <v>212</v>
      </c>
      <c r="AU51" s="98" t="s">
        <v>212</v>
      </c>
      <c r="AV51" s="98" t="s">
        <v>212</v>
      </c>
      <c r="AW51" s="98" t="s">
        <v>212</v>
      </c>
      <c r="AX51" s="98" t="s">
        <v>212</v>
      </c>
      <c r="AY51" s="98" t="s">
        <v>212</v>
      </c>
      <c r="AZ51" s="97" t="s">
        <v>211</v>
      </c>
    </row>
    <row r="52" customFormat="false" ht="12.75" hidden="false" customHeight="true" outlineLevel="0" collapsed="false">
      <c r="A52" s="88" t="s">
        <v>83</v>
      </c>
      <c r="B52" s="88"/>
      <c r="C52" s="91" t="s">
        <v>192</v>
      </c>
      <c r="D52" s="91" t="s">
        <v>211</v>
      </c>
      <c r="E52" s="93" t="s">
        <v>157</v>
      </c>
      <c r="F52" s="93" t="s">
        <v>212</v>
      </c>
      <c r="G52" s="93" t="s">
        <v>212</v>
      </c>
      <c r="H52" s="93" t="s">
        <v>212</v>
      </c>
      <c r="I52" s="93" t="s">
        <v>212</v>
      </c>
      <c r="J52" s="93" t="s">
        <v>211</v>
      </c>
      <c r="K52" s="93" t="s">
        <v>212</v>
      </c>
      <c r="L52" s="93" t="s">
        <v>211</v>
      </c>
      <c r="M52" s="92" t="s">
        <v>212</v>
      </c>
      <c r="N52" s="91" t="s">
        <v>325</v>
      </c>
      <c r="O52" s="92" t="s">
        <v>157</v>
      </c>
      <c r="P52" s="93" t="s">
        <v>211</v>
      </c>
      <c r="Q52" s="93" t="s">
        <v>212</v>
      </c>
      <c r="R52" s="93" t="s">
        <v>212</v>
      </c>
      <c r="S52" s="93" t="s">
        <v>212</v>
      </c>
      <c r="T52" s="93" t="s">
        <v>212</v>
      </c>
      <c r="U52" s="93" t="s">
        <v>212</v>
      </c>
      <c r="V52" s="92" t="s">
        <v>212</v>
      </c>
      <c r="W52" s="90" t="s">
        <v>347</v>
      </c>
      <c r="X52" s="91" t="s">
        <v>212</v>
      </c>
      <c r="Y52" s="93" t="s">
        <v>212</v>
      </c>
      <c r="Z52" s="93" t="s">
        <v>212</v>
      </c>
      <c r="AA52" s="93" t="s">
        <v>212</v>
      </c>
      <c r="AB52" s="93" t="s">
        <v>212</v>
      </c>
      <c r="AC52" s="93" t="s">
        <v>212</v>
      </c>
      <c r="AD52" s="93" t="s">
        <v>211</v>
      </c>
      <c r="AE52" s="93" t="s">
        <v>212</v>
      </c>
      <c r="AF52" s="93" t="s">
        <v>212</v>
      </c>
      <c r="AG52" s="93" t="s">
        <v>212</v>
      </c>
      <c r="AH52" s="93" t="s">
        <v>212</v>
      </c>
      <c r="AI52" s="92" t="s">
        <v>212</v>
      </c>
      <c r="AJ52" s="93" t="s">
        <v>348</v>
      </c>
      <c r="AK52" s="91" t="s">
        <v>212</v>
      </c>
      <c r="AL52" s="93" t="s">
        <v>212</v>
      </c>
      <c r="AM52" s="93" t="s">
        <v>212</v>
      </c>
      <c r="AN52" s="93" t="s">
        <v>212</v>
      </c>
      <c r="AO52" s="93" t="s">
        <v>212</v>
      </c>
      <c r="AP52" s="93" t="s">
        <v>211</v>
      </c>
      <c r="AQ52" s="93" t="s">
        <v>212</v>
      </c>
      <c r="AR52" s="93" t="s">
        <v>212</v>
      </c>
      <c r="AS52" s="93" t="s">
        <v>212</v>
      </c>
      <c r="AT52" s="93" t="s">
        <v>212</v>
      </c>
      <c r="AU52" s="93" t="s">
        <v>212</v>
      </c>
      <c r="AV52" s="93" t="s">
        <v>212</v>
      </c>
      <c r="AW52" s="93" t="s">
        <v>212</v>
      </c>
      <c r="AX52" s="93" t="s">
        <v>212</v>
      </c>
      <c r="AY52" s="93" t="s">
        <v>212</v>
      </c>
      <c r="AZ52" s="92" t="s">
        <v>212</v>
      </c>
    </row>
    <row r="53" customFormat="false" ht="12.75" hidden="false" customHeight="true" outlineLevel="0" collapsed="false">
      <c r="A53" s="72" t="s">
        <v>85</v>
      </c>
      <c r="B53" s="72"/>
      <c r="C53" s="96" t="s">
        <v>193</v>
      </c>
      <c r="D53" s="96" t="s">
        <v>211</v>
      </c>
      <c r="E53" s="98" t="s">
        <v>157</v>
      </c>
      <c r="F53" s="98" t="s">
        <v>212</v>
      </c>
      <c r="G53" s="98" t="s">
        <v>212</v>
      </c>
      <c r="H53" s="98" t="s">
        <v>157</v>
      </c>
      <c r="I53" s="98" t="s">
        <v>157</v>
      </c>
      <c r="J53" s="98" t="s">
        <v>211</v>
      </c>
      <c r="K53" s="98" t="s">
        <v>212</v>
      </c>
      <c r="L53" s="98" t="s">
        <v>157</v>
      </c>
      <c r="M53" s="97" t="s">
        <v>212</v>
      </c>
      <c r="N53" s="96" t="s">
        <v>321</v>
      </c>
      <c r="O53" s="97" t="s">
        <v>158</v>
      </c>
      <c r="P53" s="98" t="s">
        <v>212</v>
      </c>
      <c r="Q53" s="98" t="s">
        <v>212</v>
      </c>
      <c r="R53" s="98" t="s">
        <v>211</v>
      </c>
      <c r="S53" s="98" t="s">
        <v>157</v>
      </c>
      <c r="T53" s="98" t="s">
        <v>212</v>
      </c>
      <c r="U53" s="98" t="s">
        <v>212</v>
      </c>
      <c r="V53" s="97" t="s">
        <v>158</v>
      </c>
      <c r="W53" s="95" t="s">
        <v>349</v>
      </c>
      <c r="X53" s="96" t="s">
        <v>212</v>
      </c>
      <c r="Y53" s="98" t="s">
        <v>212</v>
      </c>
      <c r="Z53" s="98" t="s">
        <v>157</v>
      </c>
      <c r="AA53" s="98" t="s">
        <v>211</v>
      </c>
      <c r="AB53" s="98" t="s">
        <v>157</v>
      </c>
      <c r="AC53" s="98" t="s">
        <v>211</v>
      </c>
      <c r="AD53" s="98" t="s">
        <v>157</v>
      </c>
      <c r="AE53" s="98" t="s">
        <v>157</v>
      </c>
      <c r="AF53" s="98" t="s">
        <v>212</v>
      </c>
      <c r="AG53" s="98" t="s">
        <v>212</v>
      </c>
      <c r="AH53" s="98" t="s">
        <v>212</v>
      </c>
      <c r="AI53" s="97" t="s">
        <v>158</v>
      </c>
      <c r="AJ53" s="98" t="s">
        <v>350</v>
      </c>
      <c r="AK53" s="96" t="s">
        <v>212</v>
      </c>
      <c r="AL53" s="98" t="s">
        <v>157</v>
      </c>
      <c r="AM53" s="98" t="s">
        <v>211</v>
      </c>
      <c r="AN53" s="98" t="s">
        <v>157</v>
      </c>
      <c r="AO53" s="98" t="s">
        <v>211</v>
      </c>
      <c r="AP53" s="98" t="s">
        <v>157</v>
      </c>
      <c r="AQ53" s="98" t="s">
        <v>212</v>
      </c>
      <c r="AR53" s="98" t="s">
        <v>211</v>
      </c>
      <c r="AS53" s="98" t="s">
        <v>211</v>
      </c>
      <c r="AT53" s="98" t="s">
        <v>212</v>
      </c>
      <c r="AU53" s="98" t="s">
        <v>212</v>
      </c>
      <c r="AV53" s="98" t="s">
        <v>212</v>
      </c>
      <c r="AW53" s="98" t="s">
        <v>212</v>
      </c>
      <c r="AX53" s="98" t="s">
        <v>212</v>
      </c>
      <c r="AY53" s="98" t="s">
        <v>212</v>
      </c>
      <c r="AZ53" s="97" t="s">
        <v>158</v>
      </c>
    </row>
    <row r="54" customFormat="false" ht="12.75" hidden="false" customHeight="true" outlineLevel="0" collapsed="false">
      <c r="A54" s="88" t="s">
        <v>87</v>
      </c>
      <c r="B54" s="88"/>
      <c r="C54" s="91" t="s">
        <v>193</v>
      </c>
      <c r="D54" s="91" t="s">
        <v>211</v>
      </c>
      <c r="E54" s="93" t="s">
        <v>211</v>
      </c>
      <c r="F54" s="93" t="s">
        <v>211</v>
      </c>
      <c r="G54" s="93" t="s">
        <v>211</v>
      </c>
      <c r="H54" s="93" t="s">
        <v>157</v>
      </c>
      <c r="I54" s="93" t="s">
        <v>157</v>
      </c>
      <c r="J54" s="93" t="s">
        <v>211</v>
      </c>
      <c r="K54" s="93" t="s">
        <v>211</v>
      </c>
      <c r="L54" s="93" t="s">
        <v>157</v>
      </c>
      <c r="M54" s="92" t="s">
        <v>212</v>
      </c>
      <c r="N54" s="91" t="s">
        <v>321</v>
      </c>
      <c r="O54" s="92" t="n">
        <v>4</v>
      </c>
      <c r="P54" s="93" t="s">
        <v>212</v>
      </c>
      <c r="Q54" s="93" t="s">
        <v>212</v>
      </c>
      <c r="R54" s="93" t="s">
        <v>212</v>
      </c>
      <c r="S54" s="93" t="s">
        <v>212</v>
      </c>
      <c r="T54" s="93" t="s">
        <v>212</v>
      </c>
      <c r="U54" s="93" t="s">
        <v>212</v>
      </c>
      <c r="V54" s="92" t="s">
        <v>211</v>
      </c>
      <c r="W54" s="90" t="s">
        <v>351</v>
      </c>
      <c r="X54" s="91" t="s">
        <v>211</v>
      </c>
      <c r="Y54" s="93" t="s">
        <v>212</v>
      </c>
      <c r="Z54" s="93" t="s">
        <v>157</v>
      </c>
      <c r="AA54" s="93" t="s">
        <v>211</v>
      </c>
      <c r="AB54" s="93" t="s">
        <v>157</v>
      </c>
      <c r="AC54" s="93" t="s">
        <v>211</v>
      </c>
      <c r="AD54" s="93" t="s">
        <v>211</v>
      </c>
      <c r="AE54" s="93" t="s">
        <v>212</v>
      </c>
      <c r="AF54" s="93" t="s">
        <v>212</v>
      </c>
      <c r="AG54" s="93" t="s">
        <v>212</v>
      </c>
      <c r="AH54" s="93" t="s">
        <v>212</v>
      </c>
      <c r="AI54" s="92" t="s">
        <v>212</v>
      </c>
      <c r="AJ54" s="93" t="s">
        <v>352</v>
      </c>
      <c r="AK54" s="91" t="s">
        <v>212</v>
      </c>
      <c r="AL54" s="93" t="s">
        <v>157</v>
      </c>
      <c r="AM54" s="93" t="s">
        <v>212</v>
      </c>
      <c r="AN54" s="93" t="s">
        <v>157</v>
      </c>
      <c r="AO54" s="93" t="s">
        <v>212</v>
      </c>
      <c r="AP54" s="93" t="s">
        <v>212</v>
      </c>
      <c r="AQ54" s="93" t="s">
        <v>212</v>
      </c>
      <c r="AR54" s="93" t="s">
        <v>211</v>
      </c>
      <c r="AS54" s="93" t="s">
        <v>211</v>
      </c>
      <c r="AT54" s="93" t="s">
        <v>212</v>
      </c>
      <c r="AU54" s="93" t="s">
        <v>212</v>
      </c>
      <c r="AV54" s="93" t="s">
        <v>211</v>
      </c>
      <c r="AW54" s="93" t="s">
        <v>212</v>
      </c>
      <c r="AX54" s="93" t="s">
        <v>212</v>
      </c>
      <c r="AY54" s="93" t="s">
        <v>212</v>
      </c>
      <c r="AZ54" s="92" t="s">
        <v>211</v>
      </c>
    </row>
    <row r="55" customFormat="false" ht="12.75" hidden="false" customHeight="true" outlineLevel="0" collapsed="false">
      <c r="A55" s="88"/>
      <c r="B55" s="88"/>
      <c r="C55" s="91" t="s">
        <v>195</v>
      </c>
      <c r="D55" s="91" t="s">
        <v>211</v>
      </c>
      <c r="E55" s="93" t="s">
        <v>211</v>
      </c>
      <c r="F55" s="93" t="s">
        <v>211</v>
      </c>
      <c r="G55" s="93" t="s">
        <v>212</v>
      </c>
      <c r="H55" s="93" t="s">
        <v>157</v>
      </c>
      <c r="I55" s="93" t="s">
        <v>157</v>
      </c>
      <c r="J55" s="93" t="s">
        <v>211</v>
      </c>
      <c r="K55" s="93" t="s">
        <v>212</v>
      </c>
      <c r="L55" s="93" t="s">
        <v>157</v>
      </c>
      <c r="M55" s="92" t="s">
        <v>212</v>
      </c>
      <c r="N55" s="91" t="s">
        <v>321</v>
      </c>
      <c r="O55" s="92" t="n">
        <v>4</v>
      </c>
      <c r="P55" s="93" t="s">
        <v>212</v>
      </c>
      <c r="Q55" s="93" t="s">
        <v>212</v>
      </c>
      <c r="R55" s="93" t="s">
        <v>212</v>
      </c>
      <c r="S55" s="93" t="s">
        <v>212</v>
      </c>
      <c r="T55" s="93" t="s">
        <v>212</v>
      </c>
      <c r="U55" s="93" t="s">
        <v>212</v>
      </c>
      <c r="V55" s="92" t="s">
        <v>211</v>
      </c>
      <c r="W55" s="90" t="s">
        <v>353</v>
      </c>
      <c r="X55" s="91" t="s">
        <v>211</v>
      </c>
      <c r="Y55" s="93" t="s">
        <v>212</v>
      </c>
      <c r="Z55" s="93" t="s">
        <v>157</v>
      </c>
      <c r="AA55" s="93" t="s">
        <v>211</v>
      </c>
      <c r="AB55" s="93" t="s">
        <v>157</v>
      </c>
      <c r="AC55" s="93" t="s">
        <v>212</v>
      </c>
      <c r="AD55" s="93" t="s">
        <v>212</v>
      </c>
      <c r="AE55" s="93" t="s">
        <v>212</v>
      </c>
      <c r="AF55" s="93" t="s">
        <v>212</v>
      </c>
      <c r="AG55" s="93" t="s">
        <v>212</v>
      </c>
      <c r="AH55" s="93" t="s">
        <v>212</v>
      </c>
      <c r="AI55" s="92" t="s">
        <v>212</v>
      </c>
      <c r="AJ55" s="93" t="s">
        <v>354</v>
      </c>
      <c r="AK55" s="91" t="s">
        <v>212</v>
      </c>
      <c r="AL55" s="93" t="s">
        <v>157</v>
      </c>
      <c r="AM55" s="93" t="s">
        <v>212</v>
      </c>
      <c r="AN55" s="93" t="s">
        <v>157</v>
      </c>
      <c r="AO55" s="93" t="s">
        <v>212</v>
      </c>
      <c r="AP55" s="93" t="s">
        <v>212</v>
      </c>
      <c r="AQ55" s="93" t="s">
        <v>212</v>
      </c>
      <c r="AR55" s="93" t="s">
        <v>211</v>
      </c>
      <c r="AS55" s="93" t="s">
        <v>212</v>
      </c>
      <c r="AT55" s="93" t="s">
        <v>212</v>
      </c>
      <c r="AU55" s="93" t="s">
        <v>212</v>
      </c>
      <c r="AV55" s="93" t="s">
        <v>211</v>
      </c>
      <c r="AW55" s="93" t="s">
        <v>212</v>
      </c>
      <c r="AX55" s="93" t="s">
        <v>212</v>
      </c>
      <c r="AY55" s="93" t="s">
        <v>212</v>
      </c>
      <c r="AZ55" s="92" t="s">
        <v>212</v>
      </c>
    </row>
    <row r="56" customFormat="false" ht="12.75" hidden="false" customHeight="true" outlineLevel="0" collapsed="false">
      <c r="A56" s="88"/>
      <c r="B56" s="88"/>
      <c r="C56" s="91" t="s">
        <v>196</v>
      </c>
      <c r="D56" s="91" t="s">
        <v>211</v>
      </c>
      <c r="E56" s="93" t="s">
        <v>211</v>
      </c>
      <c r="F56" s="93" t="s">
        <v>211</v>
      </c>
      <c r="G56" s="93" t="s">
        <v>212</v>
      </c>
      <c r="H56" s="93" t="s">
        <v>157</v>
      </c>
      <c r="I56" s="93" t="s">
        <v>157</v>
      </c>
      <c r="J56" s="93" t="s">
        <v>211</v>
      </c>
      <c r="K56" s="93" t="s">
        <v>212</v>
      </c>
      <c r="L56" s="93" t="s">
        <v>157</v>
      </c>
      <c r="M56" s="92" t="s">
        <v>212</v>
      </c>
      <c r="N56" s="91" t="s">
        <v>321</v>
      </c>
      <c r="O56" s="92" t="n">
        <v>4</v>
      </c>
      <c r="P56" s="93" t="s">
        <v>212</v>
      </c>
      <c r="Q56" s="93" t="s">
        <v>212</v>
      </c>
      <c r="R56" s="93" t="s">
        <v>212</v>
      </c>
      <c r="S56" s="93" t="s">
        <v>212</v>
      </c>
      <c r="T56" s="93" t="s">
        <v>212</v>
      </c>
      <c r="U56" s="93" t="s">
        <v>212</v>
      </c>
      <c r="V56" s="92" t="s">
        <v>211</v>
      </c>
      <c r="W56" s="90" t="s">
        <v>351</v>
      </c>
      <c r="X56" s="91" t="s">
        <v>211</v>
      </c>
      <c r="Y56" s="93" t="s">
        <v>212</v>
      </c>
      <c r="Z56" s="93" t="s">
        <v>157</v>
      </c>
      <c r="AA56" s="93" t="s">
        <v>211</v>
      </c>
      <c r="AB56" s="93" t="s">
        <v>157</v>
      </c>
      <c r="AC56" s="93" t="s">
        <v>211</v>
      </c>
      <c r="AD56" s="93" t="s">
        <v>211</v>
      </c>
      <c r="AE56" s="93" t="s">
        <v>212</v>
      </c>
      <c r="AF56" s="93" t="s">
        <v>212</v>
      </c>
      <c r="AG56" s="93" t="s">
        <v>212</v>
      </c>
      <c r="AH56" s="93" t="s">
        <v>212</v>
      </c>
      <c r="AI56" s="92" t="s">
        <v>212</v>
      </c>
      <c r="AJ56" s="93" t="s">
        <v>354</v>
      </c>
      <c r="AK56" s="91" t="s">
        <v>212</v>
      </c>
      <c r="AL56" s="93" t="s">
        <v>157</v>
      </c>
      <c r="AM56" s="93" t="s">
        <v>212</v>
      </c>
      <c r="AN56" s="93" t="s">
        <v>157</v>
      </c>
      <c r="AO56" s="93" t="s">
        <v>212</v>
      </c>
      <c r="AP56" s="93" t="s">
        <v>212</v>
      </c>
      <c r="AQ56" s="93" t="s">
        <v>212</v>
      </c>
      <c r="AR56" s="93" t="s">
        <v>211</v>
      </c>
      <c r="AS56" s="93" t="s">
        <v>212</v>
      </c>
      <c r="AT56" s="93" t="s">
        <v>212</v>
      </c>
      <c r="AU56" s="93" t="s">
        <v>212</v>
      </c>
      <c r="AV56" s="93" t="s">
        <v>211</v>
      </c>
      <c r="AW56" s="93" t="s">
        <v>212</v>
      </c>
      <c r="AX56" s="93" t="s">
        <v>212</v>
      </c>
      <c r="AY56" s="93" t="s">
        <v>212</v>
      </c>
      <c r="AZ56" s="92" t="s">
        <v>212</v>
      </c>
    </row>
    <row r="57" customFormat="false" ht="12.75" hidden="false" customHeight="true" outlineLevel="0" collapsed="false">
      <c r="A57" s="72" t="s">
        <v>89</v>
      </c>
      <c r="B57" s="72"/>
      <c r="C57" s="96" t="s">
        <v>157</v>
      </c>
      <c r="D57" s="96" t="s">
        <v>157</v>
      </c>
      <c r="E57" s="98" t="s">
        <v>157</v>
      </c>
      <c r="F57" s="98" t="s">
        <v>157</v>
      </c>
      <c r="G57" s="98" t="s">
        <v>157</v>
      </c>
      <c r="H57" s="98" t="s">
        <v>157</v>
      </c>
      <c r="I57" s="98" t="s">
        <v>157</v>
      </c>
      <c r="J57" s="98" t="s">
        <v>157</v>
      </c>
      <c r="K57" s="98" t="s">
        <v>157</v>
      </c>
      <c r="L57" s="98" t="s">
        <v>157</v>
      </c>
      <c r="M57" s="97" t="s">
        <v>157</v>
      </c>
      <c r="N57" s="96" t="s">
        <v>157</v>
      </c>
      <c r="O57" s="97" t="s">
        <v>157</v>
      </c>
      <c r="P57" s="98" t="s">
        <v>157</v>
      </c>
      <c r="Q57" s="98" t="s">
        <v>157</v>
      </c>
      <c r="R57" s="98" t="s">
        <v>157</v>
      </c>
      <c r="S57" s="98" t="s">
        <v>157</v>
      </c>
      <c r="T57" s="98" t="s">
        <v>157</v>
      </c>
      <c r="U57" s="98" t="s">
        <v>157</v>
      </c>
      <c r="V57" s="97" t="s">
        <v>157</v>
      </c>
      <c r="W57" s="95" t="s">
        <v>157</v>
      </c>
      <c r="X57" s="96" t="s">
        <v>157</v>
      </c>
      <c r="Y57" s="98" t="s">
        <v>157</v>
      </c>
      <c r="Z57" s="98" t="s">
        <v>157</v>
      </c>
      <c r="AA57" s="98" t="s">
        <v>157</v>
      </c>
      <c r="AB57" s="98" t="s">
        <v>157</v>
      </c>
      <c r="AC57" s="98" t="s">
        <v>157</v>
      </c>
      <c r="AD57" s="98" t="s">
        <v>157</v>
      </c>
      <c r="AE57" s="98" t="s">
        <v>157</v>
      </c>
      <c r="AF57" s="98" t="s">
        <v>157</v>
      </c>
      <c r="AG57" s="98" t="s">
        <v>157</v>
      </c>
      <c r="AH57" s="98" t="s">
        <v>157</v>
      </c>
      <c r="AI57" s="97" t="s">
        <v>157</v>
      </c>
      <c r="AJ57" s="98" t="s">
        <v>157</v>
      </c>
      <c r="AK57" s="96" t="s">
        <v>157</v>
      </c>
      <c r="AL57" s="98" t="s">
        <v>157</v>
      </c>
      <c r="AM57" s="98" t="s">
        <v>157</v>
      </c>
      <c r="AN57" s="98" t="s">
        <v>157</v>
      </c>
      <c r="AO57" s="98" t="s">
        <v>157</v>
      </c>
      <c r="AP57" s="98" t="s">
        <v>157</v>
      </c>
      <c r="AQ57" s="98" t="s">
        <v>157</v>
      </c>
      <c r="AR57" s="98" t="s">
        <v>157</v>
      </c>
      <c r="AS57" s="98" t="s">
        <v>157</v>
      </c>
      <c r="AT57" s="98" t="s">
        <v>157</v>
      </c>
      <c r="AU57" s="98" t="s">
        <v>157</v>
      </c>
      <c r="AV57" s="98" t="s">
        <v>157</v>
      </c>
      <c r="AW57" s="98" t="s">
        <v>157</v>
      </c>
      <c r="AX57" s="98" t="s">
        <v>157</v>
      </c>
      <c r="AY57" s="98" t="s">
        <v>157</v>
      </c>
      <c r="AZ57" s="97" t="s">
        <v>157</v>
      </c>
    </row>
    <row r="58" customFormat="false" ht="10.2" hidden="false" customHeight="false" outlineLevel="0" collapsed="false">
      <c r="A58" s="88" t="s">
        <v>90</v>
      </c>
      <c r="B58" s="88"/>
      <c r="C58" s="91" t="s">
        <v>192</v>
      </c>
      <c r="D58" s="91" t="s">
        <v>211</v>
      </c>
      <c r="E58" s="93" t="s">
        <v>157</v>
      </c>
      <c r="F58" s="93" t="s">
        <v>212</v>
      </c>
      <c r="G58" s="93" t="s">
        <v>211</v>
      </c>
      <c r="H58" s="93" t="s">
        <v>212</v>
      </c>
      <c r="I58" s="93" t="s">
        <v>211</v>
      </c>
      <c r="J58" s="93" t="s">
        <v>211</v>
      </c>
      <c r="K58" s="93" t="s">
        <v>211</v>
      </c>
      <c r="L58" s="93" t="s">
        <v>212</v>
      </c>
      <c r="M58" s="92" t="s">
        <v>212</v>
      </c>
      <c r="N58" s="91" t="s">
        <v>321</v>
      </c>
      <c r="O58" s="92" t="n">
        <v>4</v>
      </c>
      <c r="P58" s="93" t="s">
        <v>211</v>
      </c>
      <c r="Q58" s="93" t="s">
        <v>212</v>
      </c>
      <c r="R58" s="93" t="s">
        <v>212</v>
      </c>
      <c r="S58" s="93" t="s">
        <v>212</v>
      </c>
      <c r="T58" s="93" t="s">
        <v>212</v>
      </c>
      <c r="U58" s="93" t="s">
        <v>212</v>
      </c>
      <c r="V58" s="92" t="s">
        <v>212</v>
      </c>
      <c r="W58" s="90" t="s">
        <v>326</v>
      </c>
      <c r="X58" s="91" t="s">
        <v>211</v>
      </c>
      <c r="Y58" s="93" t="s">
        <v>212</v>
      </c>
      <c r="Z58" s="93" t="s">
        <v>212</v>
      </c>
      <c r="AA58" s="93" t="s">
        <v>212</v>
      </c>
      <c r="AB58" s="93" t="s">
        <v>212</v>
      </c>
      <c r="AC58" s="93" t="s">
        <v>212</v>
      </c>
      <c r="AD58" s="93" t="s">
        <v>212</v>
      </c>
      <c r="AE58" s="93" t="s">
        <v>212</v>
      </c>
      <c r="AF58" s="93" t="s">
        <v>212</v>
      </c>
      <c r="AG58" s="93" t="s">
        <v>212</v>
      </c>
      <c r="AH58" s="93" t="s">
        <v>212</v>
      </c>
      <c r="AI58" s="92" t="s">
        <v>212</v>
      </c>
      <c r="AJ58" s="93" t="s">
        <v>326</v>
      </c>
      <c r="AK58" s="91" t="s">
        <v>211</v>
      </c>
      <c r="AL58" s="93" t="s">
        <v>212</v>
      </c>
      <c r="AM58" s="93" t="s">
        <v>212</v>
      </c>
      <c r="AN58" s="93" t="s">
        <v>212</v>
      </c>
      <c r="AO58" s="93" t="s">
        <v>212</v>
      </c>
      <c r="AP58" s="93" t="s">
        <v>212</v>
      </c>
      <c r="AQ58" s="93" t="s">
        <v>212</v>
      </c>
      <c r="AR58" s="93" t="s">
        <v>212</v>
      </c>
      <c r="AS58" s="93" t="s">
        <v>212</v>
      </c>
      <c r="AT58" s="93" t="s">
        <v>212</v>
      </c>
      <c r="AU58" s="93" t="s">
        <v>212</v>
      </c>
      <c r="AV58" s="93" t="s">
        <v>212</v>
      </c>
      <c r="AW58" s="93" t="s">
        <v>212</v>
      </c>
      <c r="AX58" s="93" t="s">
        <v>212</v>
      </c>
      <c r="AY58" s="93" t="s">
        <v>212</v>
      </c>
      <c r="AZ58" s="92" t="s">
        <v>212</v>
      </c>
    </row>
    <row r="59" customFormat="false" ht="10.2" hidden="false" customHeight="false" outlineLevel="0" collapsed="false">
      <c r="A59" s="88"/>
      <c r="B59" s="88"/>
      <c r="C59" s="91" t="s">
        <v>193</v>
      </c>
      <c r="D59" s="91" t="s">
        <v>211</v>
      </c>
      <c r="E59" s="93" t="s">
        <v>157</v>
      </c>
      <c r="F59" s="93" t="s">
        <v>212</v>
      </c>
      <c r="G59" s="93" t="s">
        <v>211</v>
      </c>
      <c r="H59" s="93" t="s">
        <v>211</v>
      </c>
      <c r="I59" s="93" t="s">
        <v>212</v>
      </c>
      <c r="J59" s="93" t="s">
        <v>211</v>
      </c>
      <c r="K59" s="93" t="s">
        <v>211</v>
      </c>
      <c r="L59" s="93" t="s">
        <v>212</v>
      </c>
      <c r="M59" s="92" t="s">
        <v>212</v>
      </c>
      <c r="N59" s="91" t="s">
        <v>321</v>
      </c>
      <c r="O59" s="92" t="n">
        <v>7</v>
      </c>
      <c r="P59" s="93" t="s">
        <v>211</v>
      </c>
      <c r="Q59" s="93" t="s">
        <v>212</v>
      </c>
      <c r="R59" s="93" t="s">
        <v>212</v>
      </c>
      <c r="S59" s="93" t="s">
        <v>212</v>
      </c>
      <c r="T59" s="93" t="s">
        <v>212</v>
      </c>
      <c r="U59" s="93" t="s">
        <v>212</v>
      </c>
      <c r="V59" s="92" t="s">
        <v>212</v>
      </c>
      <c r="W59" s="90" t="s">
        <v>326</v>
      </c>
      <c r="X59" s="91" t="s">
        <v>211</v>
      </c>
      <c r="Y59" s="93" t="s">
        <v>212</v>
      </c>
      <c r="Z59" s="93" t="s">
        <v>212</v>
      </c>
      <c r="AA59" s="93" t="s">
        <v>212</v>
      </c>
      <c r="AB59" s="93" t="s">
        <v>212</v>
      </c>
      <c r="AC59" s="93" t="s">
        <v>212</v>
      </c>
      <c r="AD59" s="93" t="s">
        <v>212</v>
      </c>
      <c r="AE59" s="93" t="s">
        <v>212</v>
      </c>
      <c r="AF59" s="93" t="s">
        <v>212</v>
      </c>
      <c r="AG59" s="93" t="s">
        <v>212</v>
      </c>
      <c r="AH59" s="93" t="s">
        <v>212</v>
      </c>
      <c r="AI59" s="92" t="s">
        <v>212</v>
      </c>
      <c r="AJ59" s="93" t="s">
        <v>326</v>
      </c>
      <c r="AK59" s="91" t="s">
        <v>211</v>
      </c>
      <c r="AL59" s="93" t="s">
        <v>212</v>
      </c>
      <c r="AM59" s="93" t="s">
        <v>212</v>
      </c>
      <c r="AN59" s="93" t="s">
        <v>212</v>
      </c>
      <c r="AO59" s="93" t="s">
        <v>212</v>
      </c>
      <c r="AP59" s="93" t="s">
        <v>212</v>
      </c>
      <c r="AQ59" s="93" t="s">
        <v>212</v>
      </c>
      <c r="AR59" s="93" t="s">
        <v>212</v>
      </c>
      <c r="AS59" s="93" t="s">
        <v>212</v>
      </c>
      <c r="AT59" s="93" t="s">
        <v>212</v>
      </c>
      <c r="AU59" s="93" t="s">
        <v>212</v>
      </c>
      <c r="AV59" s="93" t="s">
        <v>212</v>
      </c>
      <c r="AW59" s="93" t="s">
        <v>212</v>
      </c>
      <c r="AX59" s="93" t="s">
        <v>212</v>
      </c>
      <c r="AY59" s="93" t="s">
        <v>212</v>
      </c>
      <c r="AZ59" s="92" t="s">
        <v>212</v>
      </c>
    </row>
    <row r="60" customFormat="false" ht="10.2" hidden="false" customHeight="false" outlineLevel="0" collapsed="false">
      <c r="A60" s="88"/>
      <c r="B60" s="88"/>
      <c r="C60" s="91" t="s">
        <v>195</v>
      </c>
      <c r="D60" s="91" t="s">
        <v>211</v>
      </c>
      <c r="E60" s="93" t="s">
        <v>157</v>
      </c>
      <c r="F60" s="93" t="s">
        <v>212</v>
      </c>
      <c r="G60" s="93" t="s">
        <v>211</v>
      </c>
      <c r="H60" s="93" t="s">
        <v>212</v>
      </c>
      <c r="I60" s="93" t="s">
        <v>212</v>
      </c>
      <c r="J60" s="93" t="s">
        <v>211</v>
      </c>
      <c r="K60" s="93" t="s">
        <v>211</v>
      </c>
      <c r="L60" s="93" t="s">
        <v>212</v>
      </c>
      <c r="M60" s="92" t="s">
        <v>212</v>
      </c>
      <c r="N60" s="91" t="s">
        <v>331</v>
      </c>
      <c r="O60" s="92" t="n">
        <v>7</v>
      </c>
      <c r="P60" s="93" t="s">
        <v>211</v>
      </c>
      <c r="Q60" s="93" t="s">
        <v>212</v>
      </c>
      <c r="R60" s="93" t="s">
        <v>212</v>
      </c>
      <c r="S60" s="93" t="s">
        <v>212</v>
      </c>
      <c r="T60" s="93" t="s">
        <v>212</v>
      </c>
      <c r="U60" s="93" t="s">
        <v>211</v>
      </c>
      <c r="V60" s="92" t="s">
        <v>212</v>
      </c>
      <c r="W60" s="90" t="s">
        <v>326</v>
      </c>
      <c r="X60" s="91" t="s">
        <v>211</v>
      </c>
      <c r="Y60" s="93" t="s">
        <v>212</v>
      </c>
      <c r="Z60" s="93" t="s">
        <v>212</v>
      </c>
      <c r="AA60" s="93" t="s">
        <v>212</v>
      </c>
      <c r="AB60" s="93" t="s">
        <v>212</v>
      </c>
      <c r="AC60" s="93" t="s">
        <v>212</v>
      </c>
      <c r="AD60" s="93" t="s">
        <v>212</v>
      </c>
      <c r="AE60" s="93" t="s">
        <v>212</v>
      </c>
      <c r="AF60" s="93" t="s">
        <v>212</v>
      </c>
      <c r="AG60" s="93" t="s">
        <v>212</v>
      </c>
      <c r="AH60" s="93" t="s">
        <v>212</v>
      </c>
      <c r="AI60" s="92" t="s">
        <v>212</v>
      </c>
      <c r="AJ60" s="93" t="s">
        <v>326</v>
      </c>
      <c r="AK60" s="91" t="s">
        <v>211</v>
      </c>
      <c r="AL60" s="93" t="s">
        <v>212</v>
      </c>
      <c r="AM60" s="93" t="s">
        <v>212</v>
      </c>
      <c r="AN60" s="93" t="s">
        <v>212</v>
      </c>
      <c r="AO60" s="93" t="s">
        <v>212</v>
      </c>
      <c r="AP60" s="93" t="s">
        <v>212</v>
      </c>
      <c r="AQ60" s="93" t="s">
        <v>212</v>
      </c>
      <c r="AR60" s="93" t="s">
        <v>212</v>
      </c>
      <c r="AS60" s="93" t="s">
        <v>212</v>
      </c>
      <c r="AT60" s="93" t="s">
        <v>212</v>
      </c>
      <c r="AU60" s="93" t="s">
        <v>212</v>
      </c>
      <c r="AV60" s="93" t="s">
        <v>212</v>
      </c>
      <c r="AW60" s="93" t="s">
        <v>212</v>
      </c>
      <c r="AX60" s="93" t="s">
        <v>212</v>
      </c>
      <c r="AY60" s="93" t="s">
        <v>212</v>
      </c>
      <c r="AZ60" s="92" t="s">
        <v>212</v>
      </c>
    </row>
    <row r="61" customFormat="false" ht="10.2" hidden="false" customHeight="false" outlineLevel="0" collapsed="false">
      <c r="A61" s="88"/>
      <c r="B61" s="88"/>
      <c r="C61" s="91" t="s">
        <v>196</v>
      </c>
      <c r="D61" s="91" t="s">
        <v>211</v>
      </c>
      <c r="E61" s="93" t="s">
        <v>157</v>
      </c>
      <c r="F61" s="93" t="s">
        <v>155</v>
      </c>
      <c r="G61" s="93" t="s">
        <v>211</v>
      </c>
      <c r="H61" s="93" t="s">
        <v>212</v>
      </c>
      <c r="I61" s="93" t="s">
        <v>212</v>
      </c>
      <c r="J61" s="93" t="s">
        <v>211</v>
      </c>
      <c r="K61" s="93" t="s">
        <v>211</v>
      </c>
      <c r="L61" s="93" t="s">
        <v>211</v>
      </c>
      <c r="M61" s="92" t="s">
        <v>212</v>
      </c>
      <c r="N61" s="91" t="s">
        <v>331</v>
      </c>
      <c r="O61" s="92" t="s">
        <v>157</v>
      </c>
      <c r="P61" s="93" t="s">
        <v>211</v>
      </c>
      <c r="Q61" s="93" t="s">
        <v>212</v>
      </c>
      <c r="R61" s="93" t="s">
        <v>212</v>
      </c>
      <c r="S61" s="93" t="s">
        <v>212</v>
      </c>
      <c r="T61" s="93" t="s">
        <v>212</v>
      </c>
      <c r="U61" s="93" t="s">
        <v>211</v>
      </c>
      <c r="V61" s="92" t="s">
        <v>212</v>
      </c>
      <c r="W61" s="90" t="s">
        <v>326</v>
      </c>
      <c r="X61" s="91" t="s">
        <v>211</v>
      </c>
      <c r="Y61" s="93" t="s">
        <v>212</v>
      </c>
      <c r="Z61" s="93" t="s">
        <v>212</v>
      </c>
      <c r="AA61" s="93" t="s">
        <v>212</v>
      </c>
      <c r="AB61" s="93" t="s">
        <v>212</v>
      </c>
      <c r="AC61" s="93" t="s">
        <v>212</v>
      </c>
      <c r="AD61" s="93" t="s">
        <v>212</v>
      </c>
      <c r="AE61" s="93" t="s">
        <v>212</v>
      </c>
      <c r="AF61" s="93" t="s">
        <v>212</v>
      </c>
      <c r="AG61" s="93" t="s">
        <v>212</v>
      </c>
      <c r="AH61" s="93" t="s">
        <v>212</v>
      </c>
      <c r="AI61" s="92" t="s">
        <v>155</v>
      </c>
      <c r="AJ61" s="93" t="s">
        <v>326</v>
      </c>
      <c r="AK61" s="91" t="s">
        <v>211</v>
      </c>
      <c r="AL61" s="93" t="s">
        <v>212</v>
      </c>
      <c r="AM61" s="93" t="s">
        <v>212</v>
      </c>
      <c r="AN61" s="93" t="s">
        <v>212</v>
      </c>
      <c r="AO61" s="93" t="s">
        <v>212</v>
      </c>
      <c r="AP61" s="93" t="s">
        <v>212</v>
      </c>
      <c r="AQ61" s="93" t="s">
        <v>212</v>
      </c>
      <c r="AR61" s="93" t="s">
        <v>212</v>
      </c>
      <c r="AS61" s="93" t="s">
        <v>212</v>
      </c>
      <c r="AT61" s="93" t="s">
        <v>212</v>
      </c>
      <c r="AU61" s="93" t="s">
        <v>212</v>
      </c>
      <c r="AV61" s="93" t="s">
        <v>212</v>
      </c>
      <c r="AW61" s="93" t="s">
        <v>212</v>
      </c>
      <c r="AX61" s="93" t="s">
        <v>212</v>
      </c>
      <c r="AY61" s="93" t="s">
        <v>212</v>
      </c>
      <c r="AZ61" s="92" t="s">
        <v>212</v>
      </c>
    </row>
    <row r="62" customFormat="false" ht="10.2" hidden="false" customHeight="false" outlineLevel="0" collapsed="false">
      <c r="A62" s="72" t="s">
        <v>92</v>
      </c>
      <c r="B62" s="72"/>
      <c r="C62" s="96" t="s">
        <v>192</v>
      </c>
      <c r="D62" s="96" t="s">
        <v>211</v>
      </c>
      <c r="E62" s="98" t="s">
        <v>211</v>
      </c>
      <c r="F62" s="98" t="s">
        <v>211</v>
      </c>
      <c r="G62" s="98" t="s">
        <v>211</v>
      </c>
      <c r="H62" s="98" t="s">
        <v>211</v>
      </c>
      <c r="I62" s="98" t="s">
        <v>211</v>
      </c>
      <c r="J62" s="98" t="s">
        <v>211</v>
      </c>
      <c r="K62" s="98" t="s">
        <v>211</v>
      </c>
      <c r="L62" s="98" t="s">
        <v>211</v>
      </c>
      <c r="M62" s="97" t="s">
        <v>212</v>
      </c>
      <c r="N62" s="96" t="s">
        <v>158</v>
      </c>
      <c r="O62" s="97" t="s">
        <v>158</v>
      </c>
      <c r="P62" s="98" t="s">
        <v>158</v>
      </c>
      <c r="Q62" s="98" t="s">
        <v>158</v>
      </c>
      <c r="R62" s="98" t="s">
        <v>158</v>
      </c>
      <c r="S62" s="98" t="s">
        <v>158</v>
      </c>
      <c r="T62" s="98" t="s">
        <v>158</v>
      </c>
      <c r="U62" s="98" t="s">
        <v>158</v>
      </c>
      <c r="V62" s="97" t="s">
        <v>158</v>
      </c>
      <c r="W62" s="95" t="s">
        <v>347</v>
      </c>
      <c r="X62" s="96" t="s">
        <v>212</v>
      </c>
      <c r="Y62" s="98" t="s">
        <v>212</v>
      </c>
      <c r="Z62" s="98" t="s">
        <v>212</v>
      </c>
      <c r="AA62" s="98" t="s">
        <v>212</v>
      </c>
      <c r="AB62" s="98" t="s">
        <v>212</v>
      </c>
      <c r="AC62" s="98" t="s">
        <v>212</v>
      </c>
      <c r="AD62" s="98" t="s">
        <v>211</v>
      </c>
      <c r="AE62" s="98" t="s">
        <v>212</v>
      </c>
      <c r="AF62" s="98" t="s">
        <v>212</v>
      </c>
      <c r="AG62" s="98" t="s">
        <v>212</v>
      </c>
      <c r="AH62" s="98" t="s">
        <v>212</v>
      </c>
      <c r="AI62" s="97" t="s">
        <v>212</v>
      </c>
      <c r="AJ62" s="98" t="s">
        <v>158</v>
      </c>
      <c r="AK62" s="96" t="s">
        <v>158</v>
      </c>
      <c r="AL62" s="98" t="s">
        <v>158</v>
      </c>
      <c r="AM62" s="98" t="s">
        <v>158</v>
      </c>
      <c r="AN62" s="98" t="s">
        <v>158</v>
      </c>
      <c r="AO62" s="98" t="s">
        <v>158</v>
      </c>
      <c r="AP62" s="98" t="s">
        <v>158</v>
      </c>
      <c r="AQ62" s="98" t="s">
        <v>158</v>
      </c>
      <c r="AR62" s="98" t="s">
        <v>158</v>
      </c>
      <c r="AS62" s="98" t="s">
        <v>158</v>
      </c>
      <c r="AT62" s="98" t="s">
        <v>158</v>
      </c>
      <c r="AU62" s="98" t="s">
        <v>158</v>
      </c>
      <c r="AV62" s="98" t="s">
        <v>158</v>
      </c>
      <c r="AW62" s="98" t="s">
        <v>158</v>
      </c>
      <c r="AX62" s="98" t="s">
        <v>158</v>
      </c>
      <c r="AY62" s="98" t="s">
        <v>158</v>
      </c>
      <c r="AZ62" s="97" t="s">
        <v>158</v>
      </c>
    </row>
    <row r="63" customFormat="false" ht="10.2" hidden="false" customHeight="false" outlineLevel="0" collapsed="false">
      <c r="A63" s="72"/>
      <c r="B63" s="72"/>
      <c r="C63" s="96" t="s">
        <v>193</v>
      </c>
      <c r="D63" s="96" t="s">
        <v>211</v>
      </c>
      <c r="E63" s="98" t="s">
        <v>211</v>
      </c>
      <c r="F63" s="98" t="s">
        <v>211</v>
      </c>
      <c r="G63" s="98" t="s">
        <v>211</v>
      </c>
      <c r="H63" s="98" t="s">
        <v>211</v>
      </c>
      <c r="I63" s="98" t="s">
        <v>211</v>
      </c>
      <c r="J63" s="98" t="s">
        <v>211</v>
      </c>
      <c r="K63" s="98" t="s">
        <v>211</v>
      </c>
      <c r="L63" s="98" t="s">
        <v>211</v>
      </c>
      <c r="M63" s="97" t="s">
        <v>212</v>
      </c>
      <c r="N63" s="96" t="s">
        <v>321</v>
      </c>
      <c r="O63" s="97" t="n">
        <v>6</v>
      </c>
      <c r="P63" s="98" t="s">
        <v>158</v>
      </c>
      <c r="Q63" s="98" t="s">
        <v>158</v>
      </c>
      <c r="R63" s="98" t="s">
        <v>158</v>
      </c>
      <c r="S63" s="98" t="s">
        <v>158</v>
      </c>
      <c r="T63" s="98" t="s">
        <v>158</v>
      </c>
      <c r="U63" s="98" t="s">
        <v>158</v>
      </c>
      <c r="V63" s="97" t="s">
        <v>158</v>
      </c>
      <c r="W63" s="95" t="s">
        <v>347</v>
      </c>
      <c r="X63" s="96" t="s">
        <v>212</v>
      </c>
      <c r="Y63" s="98" t="s">
        <v>212</v>
      </c>
      <c r="Z63" s="98" t="s">
        <v>212</v>
      </c>
      <c r="AA63" s="98" t="s">
        <v>212</v>
      </c>
      <c r="AB63" s="98" t="s">
        <v>212</v>
      </c>
      <c r="AC63" s="98" t="s">
        <v>212</v>
      </c>
      <c r="AD63" s="98" t="s">
        <v>211</v>
      </c>
      <c r="AE63" s="98" t="s">
        <v>212</v>
      </c>
      <c r="AF63" s="98" t="s">
        <v>212</v>
      </c>
      <c r="AG63" s="98" t="s">
        <v>212</v>
      </c>
      <c r="AH63" s="98" t="s">
        <v>212</v>
      </c>
      <c r="AI63" s="97" t="s">
        <v>212</v>
      </c>
      <c r="AJ63" s="98" t="s">
        <v>158</v>
      </c>
      <c r="AK63" s="96" t="s">
        <v>158</v>
      </c>
      <c r="AL63" s="98" t="s">
        <v>158</v>
      </c>
      <c r="AM63" s="98" t="s">
        <v>158</v>
      </c>
      <c r="AN63" s="98" t="s">
        <v>158</v>
      </c>
      <c r="AO63" s="98" t="s">
        <v>158</v>
      </c>
      <c r="AP63" s="98" t="s">
        <v>158</v>
      </c>
      <c r="AQ63" s="98" t="s">
        <v>158</v>
      </c>
      <c r="AR63" s="98" t="s">
        <v>158</v>
      </c>
      <c r="AS63" s="98" t="s">
        <v>158</v>
      </c>
      <c r="AT63" s="98" t="s">
        <v>158</v>
      </c>
      <c r="AU63" s="98" t="s">
        <v>158</v>
      </c>
      <c r="AV63" s="98" t="s">
        <v>158</v>
      </c>
      <c r="AW63" s="98" t="s">
        <v>158</v>
      </c>
      <c r="AX63" s="98" t="s">
        <v>158</v>
      </c>
      <c r="AY63" s="98" t="s">
        <v>158</v>
      </c>
      <c r="AZ63" s="97" t="s">
        <v>158</v>
      </c>
    </row>
    <row r="64" customFormat="false" ht="12.75" hidden="false" customHeight="true" outlineLevel="0" collapsed="false">
      <c r="A64" s="72"/>
      <c r="B64" s="72"/>
      <c r="C64" s="96" t="s">
        <v>194</v>
      </c>
      <c r="D64" s="96" t="s">
        <v>211</v>
      </c>
      <c r="E64" s="98" t="s">
        <v>211</v>
      </c>
      <c r="F64" s="98" t="s">
        <v>211</v>
      </c>
      <c r="G64" s="98" t="s">
        <v>211</v>
      </c>
      <c r="H64" s="98" t="s">
        <v>211</v>
      </c>
      <c r="I64" s="98" t="s">
        <v>211</v>
      </c>
      <c r="J64" s="98" t="s">
        <v>211</v>
      </c>
      <c r="K64" s="98" t="s">
        <v>211</v>
      </c>
      <c r="L64" s="98" t="s">
        <v>211</v>
      </c>
      <c r="M64" s="97" t="s">
        <v>212</v>
      </c>
      <c r="N64" s="96" t="s">
        <v>331</v>
      </c>
      <c r="O64" s="97" t="s">
        <v>158</v>
      </c>
      <c r="P64" s="98" t="s">
        <v>158</v>
      </c>
      <c r="Q64" s="98" t="s">
        <v>158</v>
      </c>
      <c r="R64" s="98" t="s">
        <v>158</v>
      </c>
      <c r="S64" s="98" t="s">
        <v>158</v>
      </c>
      <c r="T64" s="98" t="s">
        <v>158</v>
      </c>
      <c r="U64" s="98" t="s">
        <v>158</v>
      </c>
      <c r="V64" s="97" t="s">
        <v>158</v>
      </c>
      <c r="W64" s="95" t="s">
        <v>347</v>
      </c>
      <c r="X64" s="96" t="s">
        <v>212</v>
      </c>
      <c r="Y64" s="98" t="s">
        <v>212</v>
      </c>
      <c r="Z64" s="98" t="s">
        <v>212</v>
      </c>
      <c r="AA64" s="98" t="s">
        <v>212</v>
      </c>
      <c r="AB64" s="98" t="s">
        <v>212</v>
      </c>
      <c r="AC64" s="98" t="s">
        <v>212</v>
      </c>
      <c r="AD64" s="98" t="s">
        <v>211</v>
      </c>
      <c r="AE64" s="98" t="s">
        <v>212</v>
      </c>
      <c r="AF64" s="98" t="s">
        <v>212</v>
      </c>
      <c r="AG64" s="98" t="s">
        <v>212</v>
      </c>
      <c r="AH64" s="98" t="s">
        <v>212</v>
      </c>
      <c r="AI64" s="97" t="s">
        <v>212</v>
      </c>
      <c r="AJ64" s="98" t="s">
        <v>158</v>
      </c>
      <c r="AK64" s="96" t="s">
        <v>158</v>
      </c>
      <c r="AL64" s="98" t="s">
        <v>158</v>
      </c>
      <c r="AM64" s="98" t="s">
        <v>158</v>
      </c>
      <c r="AN64" s="98" t="s">
        <v>158</v>
      </c>
      <c r="AO64" s="98" t="s">
        <v>158</v>
      </c>
      <c r="AP64" s="98" t="s">
        <v>158</v>
      </c>
      <c r="AQ64" s="98" t="s">
        <v>158</v>
      </c>
      <c r="AR64" s="98" t="s">
        <v>158</v>
      </c>
      <c r="AS64" s="98" t="s">
        <v>158</v>
      </c>
      <c r="AT64" s="98" t="s">
        <v>158</v>
      </c>
      <c r="AU64" s="98" t="s">
        <v>158</v>
      </c>
      <c r="AV64" s="98" t="s">
        <v>158</v>
      </c>
      <c r="AW64" s="98" t="s">
        <v>158</v>
      </c>
      <c r="AX64" s="98" t="s">
        <v>158</v>
      </c>
      <c r="AY64" s="98" t="s">
        <v>158</v>
      </c>
      <c r="AZ64" s="97" t="s">
        <v>158</v>
      </c>
    </row>
    <row r="65" customFormat="false" ht="12.75" hidden="false" customHeight="true" outlineLevel="0" collapsed="false">
      <c r="A65" s="72"/>
      <c r="B65" s="72"/>
      <c r="C65" s="96" t="s">
        <v>195</v>
      </c>
      <c r="D65" s="96" t="s">
        <v>211</v>
      </c>
      <c r="E65" s="98" t="s">
        <v>211</v>
      </c>
      <c r="F65" s="98" t="s">
        <v>211</v>
      </c>
      <c r="G65" s="98" t="s">
        <v>212</v>
      </c>
      <c r="H65" s="98" t="s">
        <v>211</v>
      </c>
      <c r="I65" s="98" t="s">
        <v>211</v>
      </c>
      <c r="J65" s="98" t="s">
        <v>211</v>
      </c>
      <c r="K65" s="98" t="s">
        <v>212</v>
      </c>
      <c r="L65" s="98" t="s">
        <v>212</v>
      </c>
      <c r="M65" s="97" t="s">
        <v>212</v>
      </c>
      <c r="N65" s="96" t="s">
        <v>331</v>
      </c>
      <c r="O65" s="97" t="s">
        <v>158</v>
      </c>
      <c r="P65" s="98" t="s">
        <v>158</v>
      </c>
      <c r="Q65" s="98" t="s">
        <v>158</v>
      </c>
      <c r="R65" s="98" t="s">
        <v>158</v>
      </c>
      <c r="S65" s="98" t="s">
        <v>158</v>
      </c>
      <c r="T65" s="98" t="s">
        <v>158</v>
      </c>
      <c r="U65" s="98" t="s">
        <v>158</v>
      </c>
      <c r="V65" s="97" t="s">
        <v>158</v>
      </c>
      <c r="W65" s="95" t="s">
        <v>347</v>
      </c>
      <c r="X65" s="96" t="s">
        <v>212</v>
      </c>
      <c r="Y65" s="98" t="s">
        <v>212</v>
      </c>
      <c r="Z65" s="98" t="s">
        <v>212</v>
      </c>
      <c r="AA65" s="98" t="s">
        <v>212</v>
      </c>
      <c r="AB65" s="98" t="s">
        <v>212</v>
      </c>
      <c r="AC65" s="98" t="s">
        <v>212</v>
      </c>
      <c r="AD65" s="98" t="s">
        <v>211</v>
      </c>
      <c r="AE65" s="98" t="s">
        <v>212</v>
      </c>
      <c r="AF65" s="98" t="s">
        <v>212</v>
      </c>
      <c r="AG65" s="98" t="s">
        <v>212</v>
      </c>
      <c r="AH65" s="98" t="s">
        <v>212</v>
      </c>
      <c r="AI65" s="97" t="s">
        <v>212</v>
      </c>
      <c r="AJ65" s="98" t="s">
        <v>158</v>
      </c>
      <c r="AK65" s="96" t="s">
        <v>158</v>
      </c>
      <c r="AL65" s="98" t="s">
        <v>158</v>
      </c>
      <c r="AM65" s="98" t="s">
        <v>158</v>
      </c>
      <c r="AN65" s="98" t="s">
        <v>158</v>
      </c>
      <c r="AO65" s="98" t="s">
        <v>158</v>
      </c>
      <c r="AP65" s="98" t="s">
        <v>158</v>
      </c>
      <c r="AQ65" s="98" t="s">
        <v>158</v>
      </c>
      <c r="AR65" s="98" t="s">
        <v>158</v>
      </c>
      <c r="AS65" s="98" t="s">
        <v>158</v>
      </c>
      <c r="AT65" s="98" t="s">
        <v>158</v>
      </c>
      <c r="AU65" s="98" t="s">
        <v>158</v>
      </c>
      <c r="AV65" s="98" t="s">
        <v>158</v>
      </c>
      <c r="AW65" s="98" t="s">
        <v>158</v>
      </c>
      <c r="AX65" s="98" t="s">
        <v>158</v>
      </c>
      <c r="AY65" s="98" t="s">
        <v>158</v>
      </c>
      <c r="AZ65" s="97" t="s">
        <v>158</v>
      </c>
    </row>
    <row r="66" customFormat="false" ht="12.75" hidden="false" customHeight="true" outlineLevel="0" collapsed="false">
      <c r="A66" s="72"/>
      <c r="B66" s="72"/>
      <c r="C66" s="96" t="s">
        <v>196</v>
      </c>
      <c r="D66" s="96" t="s">
        <v>211</v>
      </c>
      <c r="E66" s="98" t="s">
        <v>211</v>
      </c>
      <c r="F66" s="98" t="s">
        <v>211</v>
      </c>
      <c r="G66" s="98" t="s">
        <v>158</v>
      </c>
      <c r="H66" s="98" t="s">
        <v>211</v>
      </c>
      <c r="I66" s="98" t="s">
        <v>211</v>
      </c>
      <c r="J66" s="98" t="s">
        <v>211</v>
      </c>
      <c r="K66" s="98" t="s">
        <v>158</v>
      </c>
      <c r="L66" s="98" t="s">
        <v>158</v>
      </c>
      <c r="M66" s="97" t="s">
        <v>212</v>
      </c>
      <c r="N66" s="96" t="s">
        <v>158</v>
      </c>
      <c r="O66" s="97" t="s">
        <v>158</v>
      </c>
      <c r="P66" s="98" t="s">
        <v>158</v>
      </c>
      <c r="Q66" s="98" t="s">
        <v>158</v>
      </c>
      <c r="R66" s="98" t="s">
        <v>158</v>
      </c>
      <c r="S66" s="98" t="s">
        <v>158</v>
      </c>
      <c r="T66" s="98" t="s">
        <v>158</v>
      </c>
      <c r="U66" s="98" t="s">
        <v>158</v>
      </c>
      <c r="V66" s="97" t="s">
        <v>158</v>
      </c>
      <c r="W66" s="95" t="s">
        <v>347</v>
      </c>
      <c r="X66" s="96" t="s">
        <v>212</v>
      </c>
      <c r="Y66" s="98" t="s">
        <v>212</v>
      </c>
      <c r="Z66" s="98" t="s">
        <v>212</v>
      </c>
      <c r="AA66" s="98" t="s">
        <v>212</v>
      </c>
      <c r="AB66" s="98" t="s">
        <v>212</v>
      </c>
      <c r="AC66" s="98" t="s">
        <v>212</v>
      </c>
      <c r="AD66" s="98" t="s">
        <v>211</v>
      </c>
      <c r="AE66" s="98" t="s">
        <v>212</v>
      </c>
      <c r="AF66" s="98" t="s">
        <v>212</v>
      </c>
      <c r="AG66" s="98" t="s">
        <v>212</v>
      </c>
      <c r="AH66" s="98" t="s">
        <v>212</v>
      </c>
      <c r="AI66" s="97" t="s">
        <v>212</v>
      </c>
      <c r="AJ66" s="98" t="s">
        <v>158</v>
      </c>
      <c r="AK66" s="96" t="s">
        <v>158</v>
      </c>
      <c r="AL66" s="98" t="s">
        <v>158</v>
      </c>
      <c r="AM66" s="98" t="s">
        <v>158</v>
      </c>
      <c r="AN66" s="98" t="s">
        <v>158</v>
      </c>
      <c r="AO66" s="98" t="s">
        <v>158</v>
      </c>
      <c r="AP66" s="98" t="s">
        <v>158</v>
      </c>
      <c r="AQ66" s="98" t="s">
        <v>158</v>
      </c>
      <c r="AR66" s="98" t="s">
        <v>158</v>
      </c>
      <c r="AS66" s="98" t="s">
        <v>158</v>
      </c>
      <c r="AT66" s="98" t="s">
        <v>158</v>
      </c>
      <c r="AU66" s="98" t="s">
        <v>158</v>
      </c>
      <c r="AV66" s="98" t="s">
        <v>158</v>
      </c>
      <c r="AW66" s="98" t="s">
        <v>158</v>
      </c>
      <c r="AX66" s="98" t="s">
        <v>158</v>
      </c>
      <c r="AY66" s="98" t="s">
        <v>158</v>
      </c>
      <c r="AZ66" s="97" t="s">
        <v>158</v>
      </c>
    </row>
    <row r="67" customFormat="false" ht="12.75" hidden="false" customHeight="true" outlineLevel="0" collapsed="false">
      <c r="A67" s="88" t="s">
        <v>94</v>
      </c>
      <c r="B67" s="88"/>
      <c r="C67" s="91" t="s">
        <v>192</v>
      </c>
      <c r="D67" s="91" t="s">
        <v>211</v>
      </c>
      <c r="E67" s="93" t="s">
        <v>157</v>
      </c>
      <c r="F67" s="93" t="s">
        <v>211</v>
      </c>
      <c r="G67" s="93" t="s">
        <v>212</v>
      </c>
      <c r="H67" s="93" t="s">
        <v>212</v>
      </c>
      <c r="I67" s="93" t="s">
        <v>211</v>
      </c>
      <c r="J67" s="93" t="s">
        <v>211</v>
      </c>
      <c r="K67" s="93" t="s">
        <v>212</v>
      </c>
      <c r="L67" s="93" t="s">
        <v>211</v>
      </c>
      <c r="M67" s="92" t="s">
        <v>212</v>
      </c>
      <c r="N67" s="91" t="s">
        <v>321</v>
      </c>
      <c r="O67" s="92" t="n">
        <v>4</v>
      </c>
      <c r="P67" s="93" t="s">
        <v>211</v>
      </c>
      <c r="Q67" s="93" t="s">
        <v>211</v>
      </c>
      <c r="R67" s="93" t="s">
        <v>211</v>
      </c>
      <c r="S67" s="93" t="s">
        <v>211</v>
      </c>
      <c r="T67" s="93" t="s">
        <v>211</v>
      </c>
      <c r="U67" s="93" t="s">
        <v>211</v>
      </c>
      <c r="V67" s="92" t="s">
        <v>212</v>
      </c>
      <c r="W67" s="90" t="s">
        <v>356</v>
      </c>
      <c r="X67" s="91" t="s">
        <v>211</v>
      </c>
      <c r="Y67" s="93" t="s">
        <v>211</v>
      </c>
      <c r="Z67" s="93" t="s">
        <v>212</v>
      </c>
      <c r="AA67" s="93" t="s">
        <v>212</v>
      </c>
      <c r="AB67" s="93" t="s">
        <v>212</v>
      </c>
      <c r="AC67" s="93" t="s">
        <v>212</v>
      </c>
      <c r="AD67" s="93" t="s">
        <v>212</v>
      </c>
      <c r="AE67" s="93" t="s">
        <v>212</v>
      </c>
      <c r="AF67" s="93" t="s">
        <v>212</v>
      </c>
      <c r="AG67" s="93" t="s">
        <v>212</v>
      </c>
      <c r="AH67" s="93" t="s">
        <v>211</v>
      </c>
      <c r="AI67" s="92" t="s">
        <v>212</v>
      </c>
      <c r="AJ67" s="93" t="s">
        <v>357</v>
      </c>
      <c r="AK67" s="91" t="s">
        <v>211</v>
      </c>
      <c r="AL67" s="93" t="s">
        <v>212</v>
      </c>
      <c r="AM67" s="93" t="s">
        <v>212</v>
      </c>
      <c r="AN67" s="93" t="s">
        <v>212</v>
      </c>
      <c r="AO67" s="93" t="s">
        <v>212</v>
      </c>
      <c r="AP67" s="93" t="s">
        <v>211</v>
      </c>
      <c r="AQ67" s="93" t="s">
        <v>212</v>
      </c>
      <c r="AR67" s="93" t="s">
        <v>211</v>
      </c>
      <c r="AS67" s="93" t="s">
        <v>211</v>
      </c>
      <c r="AT67" s="93" t="s">
        <v>211</v>
      </c>
      <c r="AU67" s="93" t="s">
        <v>211</v>
      </c>
      <c r="AV67" s="93" t="s">
        <v>211</v>
      </c>
      <c r="AW67" s="93" t="s">
        <v>212</v>
      </c>
      <c r="AX67" s="93" t="s">
        <v>212</v>
      </c>
      <c r="AY67" s="93" t="s">
        <v>212</v>
      </c>
      <c r="AZ67" s="92" t="s">
        <v>212</v>
      </c>
    </row>
    <row r="68" customFormat="false" ht="12.75" hidden="false" customHeight="true" outlineLevel="0" collapsed="false">
      <c r="A68" s="88"/>
      <c r="B68" s="88"/>
      <c r="C68" s="91" t="s">
        <v>193</v>
      </c>
      <c r="D68" s="91" t="s">
        <v>211</v>
      </c>
      <c r="E68" s="93" t="s">
        <v>157</v>
      </c>
      <c r="F68" s="93" t="s">
        <v>211</v>
      </c>
      <c r="G68" s="93" t="s">
        <v>211</v>
      </c>
      <c r="H68" s="93" t="s">
        <v>211</v>
      </c>
      <c r="I68" s="93" t="s">
        <v>211</v>
      </c>
      <c r="J68" s="93" t="s">
        <v>211</v>
      </c>
      <c r="K68" s="93" t="s">
        <v>211</v>
      </c>
      <c r="L68" s="93" t="s">
        <v>212</v>
      </c>
      <c r="M68" s="92" t="s">
        <v>212</v>
      </c>
      <c r="N68" s="91" t="s">
        <v>321</v>
      </c>
      <c r="O68" s="92" t="n">
        <v>4</v>
      </c>
      <c r="P68" s="93" t="s">
        <v>211</v>
      </c>
      <c r="Q68" s="93" t="s">
        <v>211</v>
      </c>
      <c r="R68" s="93" t="s">
        <v>211</v>
      </c>
      <c r="S68" s="93" t="s">
        <v>211</v>
      </c>
      <c r="T68" s="93" t="s">
        <v>211</v>
      </c>
      <c r="U68" s="93" t="s">
        <v>211</v>
      </c>
      <c r="V68" s="92" t="s">
        <v>212</v>
      </c>
      <c r="W68" s="90" t="s">
        <v>356</v>
      </c>
      <c r="X68" s="91" t="s">
        <v>211</v>
      </c>
      <c r="Y68" s="93" t="s">
        <v>211</v>
      </c>
      <c r="Z68" s="93" t="s">
        <v>212</v>
      </c>
      <c r="AA68" s="93" t="s">
        <v>212</v>
      </c>
      <c r="AB68" s="93" t="s">
        <v>212</v>
      </c>
      <c r="AC68" s="93" t="s">
        <v>212</v>
      </c>
      <c r="AD68" s="93" t="s">
        <v>212</v>
      </c>
      <c r="AE68" s="93" t="s">
        <v>212</v>
      </c>
      <c r="AF68" s="93" t="s">
        <v>212</v>
      </c>
      <c r="AG68" s="93" t="s">
        <v>212</v>
      </c>
      <c r="AH68" s="93" t="s">
        <v>211</v>
      </c>
      <c r="AI68" s="92" t="s">
        <v>212</v>
      </c>
      <c r="AJ68" s="93" t="s">
        <v>357</v>
      </c>
      <c r="AK68" s="91" t="s">
        <v>211</v>
      </c>
      <c r="AL68" s="93" t="s">
        <v>212</v>
      </c>
      <c r="AM68" s="93" t="s">
        <v>212</v>
      </c>
      <c r="AN68" s="93" t="s">
        <v>212</v>
      </c>
      <c r="AO68" s="93" t="s">
        <v>212</v>
      </c>
      <c r="AP68" s="93" t="s">
        <v>211</v>
      </c>
      <c r="AQ68" s="93" t="s">
        <v>212</v>
      </c>
      <c r="AR68" s="93" t="s">
        <v>211</v>
      </c>
      <c r="AS68" s="93" t="s">
        <v>211</v>
      </c>
      <c r="AT68" s="93" t="s">
        <v>211</v>
      </c>
      <c r="AU68" s="93" t="s">
        <v>211</v>
      </c>
      <c r="AV68" s="93" t="s">
        <v>211</v>
      </c>
      <c r="AW68" s="93" t="s">
        <v>212</v>
      </c>
      <c r="AX68" s="93" t="s">
        <v>212</v>
      </c>
      <c r="AY68" s="93" t="s">
        <v>212</v>
      </c>
      <c r="AZ68" s="92" t="s">
        <v>212</v>
      </c>
    </row>
    <row r="69" customFormat="false" ht="12.75" hidden="false" customHeight="true" outlineLevel="0" collapsed="false">
      <c r="A69" s="88"/>
      <c r="B69" s="88"/>
      <c r="C69" s="91" t="s">
        <v>194</v>
      </c>
      <c r="D69" s="91" t="s">
        <v>211</v>
      </c>
      <c r="E69" s="93" t="s">
        <v>157</v>
      </c>
      <c r="F69" s="93" t="s">
        <v>211</v>
      </c>
      <c r="G69" s="93" t="s">
        <v>211</v>
      </c>
      <c r="H69" s="93" t="s">
        <v>211</v>
      </c>
      <c r="I69" s="93" t="s">
        <v>211</v>
      </c>
      <c r="J69" s="93" t="s">
        <v>211</v>
      </c>
      <c r="K69" s="93" t="s">
        <v>211</v>
      </c>
      <c r="L69" s="93" t="s">
        <v>212</v>
      </c>
      <c r="M69" s="92" t="s">
        <v>212</v>
      </c>
      <c r="N69" s="91" t="s">
        <v>321</v>
      </c>
      <c r="O69" s="92" t="n">
        <v>4</v>
      </c>
      <c r="P69" s="93" t="s">
        <v>211</v>
      </c>
      <c r="Q69" s="93" t="s">
        <v>211</v>
      </c>
      <c r="R69" s="93" t="s">
        <v>211</v>
      </c>
      <c r="S69" s="93" t="s">
        <v>211</v>
      </c>
      <c r="T69" s="93" t="s">
        <v>211</v>
      </c>
      <c r="U69" s="93" t="s">
        <v>211</v>
      </c>
      <c r="V69" s="92" t="s">
        <v>212</v>
      </c>
      <c r="W69" s="90" t="s">
        <v>356</v>
      </c>
      <c r="X69" s="91" t="s">
        <v>211</v>
      </c>
      <c r="Y69" s="93" t="s">
        <v>211</v>
      </c>
      <c r="Z69" s="93" t="s">
        <v>212</v>
      </c>
      <c r="AA69" s="93" t="s">
        <v>212</v>
      </c>
      <c r="AB69" s="93" t="s">
        <v>212</v>
      </c>
      <c r="AC69" s="93" t="s">
        <v>212</v>
      </c>
      <c r="AD69" s="93" t="s">
        <v>212</v>
      </c>
      <c r="AE69" s="93" t="s">
        <v>212</v>
      </c>
      <c r="AF69" s="93" t="s">
        <v>212</v>
      </c>
      <c r="AG69" s="93" t="s">
        <v>212</v>
      </c>
      <c r="AH69" s="93" t="s">
        <v>211</v>
      </c>
      <c r="AI69" s="92" t="s">
        <v>212</v>
      </c>
      <c r="AJ69" s="93" t="s">
        <v>357</v>
      </c>
      <c r="AK69" s="91" t="s">
        <v>211</v>
      </c>
      <c r="AL69" s="93" t="s">
        <v>212</v>
      </c>
      <c r="AM69" s="93" t="s">
        <v>212</v>
      </c>
      <c r="AN69" s="93" t="s">
        <v>212</v>
      </c>
      <c r="AO69" s="93" t="s">
        <v>212</v>
      </c>
      <c r="AP69" s="93" t="s">
        <v>211</v>
      </c>
      <c r="AQ69" s="93" t="s">
        <v>212</v>
      </c>
      <c r="AR69" s="93" t="s">
        <v>211</v>
      </c>
      <c r="AS69" s="93" t="s">
        <v>211</v>
      </c>
      <c r="AT69" s="93" t="s">
        <v>211</v>
      </c>
      <c r="AU69" s="93" t="s">
        <v>211</v>
      </c>
      <c r="AV69" s="93" t="s">
        <v>211</v>
      </c>
      <c r="AW69" s="93" t="s">
        <v>212</v>
      </c>
      <c r="AX69" s="93" t="s">
        <v>212</v>
      </c>
      <c r="AY69" s="93" t="s">
        <v>212</v>
      </c>
      <c r="AZ69" s="92" t="s">
        <v>212</v>
      </c>
    </row>
    <row r="70" customFormat="false" ht="12.75" hidden="false" customHeight="true" outlineLevel="0" collapsed="false">
      <c r="A70" s="72" t="s">
        <v>96</v>
      </c>
      <c r="B70" s="72"/>
      <c r="C70" s="96" t="s">
        <v>157</v>
      </c>
      <c r="D70" s="96" t="s">
        <v>157</v>
      </c>
      <c r="E70" s="98" t="s">
        <v>157</v>
      </c>
      <c r="F70" s="98" t="s">
        <v>157</v>
      </c>
      <c r="G70" s="98" t="s">
        <v>157</v>
      </c>
      <c r="H70" s="98" t="s">
        <v>157</v>
      </c>
      <c r="I70" s="98" t="s">
        <v>157</v>
      </c>
      <c r="J70" s="98" t="s">
        <v>157</v>
      </c>
      <c r="K70" s="98" t="s">
        <v>157</v>
      </c>
      <c r="L70" s="98" t="s">
        <v>157</v>
      </c>
      <c r="M70" s="97" t="s">
        <v>157</v>
      </c>
      <c r="N70" s="96" t="s">
        <v>157</v>
      </c>
      <c r="O70" s="97" t="s">
        <v>157</v>
      </c>
      <c r="P70" s="98" t="s">
        <v>157</v>
      </c>
      <c r="Q70" s="98" t="s">
        <v>157</v>
      </c>
      <c r="R70" s="98" t="s">
        <v>157</v>
      </c>
      <c r="S70" s="98" t="s">
        <v>157</v>
      </c>
      <c r="T70" s="98" t="s">
        <v>157</v>
      </c>
      <c r="U70" s="98" t="s">
        <v>157</v>
      </c>
      <c r="V70" s="97" t="s">
        <v>157</v>
      </c>
      <c r="W70" s="95" t="s">
        <v>157</v>
      </c>
      <c r="X70" s="96" t="s">
        <v>157</v>
      </c>
      <c r="Y70" s="98" t="s">
        <v>157</v>
      </c>
      <c r="Z70" s="98" t="s">
        <v>157</v>
      </c>
      <c r="AA70" s="98" t="s">
        <v>157</v>
      </c>
      <c r="AB70" s="98" t="s">
        <v>157</v>
      </c>
      <c r="AC70" s="98" t="s">
        <v>157</v>
      </c>
      <c r="AD70" s="98" t="s">
        <v>157</v>
      </c>
      <c r="AE70" s="98" t="s">
        <v>157</v>
      </c>
      <c r="AF70" s="98" t="s">
        <v>157</v>
      </c>
      <c r="AG70" s="98" t="s">
        <v>157</v>
      </c>
      <c r="AH70" s="98" t="s">
        <v>157</v>
      </c>
      <c r="AI70" s="97" t="s">
        <v>157</v>
      </c>
      <c r="AJ70" s="98" t="s">
        <v>157</v>
      </c>
      <c r="AK70" s="96" t="s">
        <v>157</v>
      </c>
      <c r="AL70" s="98" t="s">
        <v>157</v>
      </c>
      <c r="AM70" s="98" t="s">
        <v>157</v>
      </c>
      <c r="AN70" s="98" t="s">
        <v>157</v>
      </c>
      <c r="AO70" s="98" t="s">
        <v>157</v>
      </c>
      <c r="AP70" s="98" t="s">
        <v>157</v>
      </c>
      <c r="AQ70" s="98" t="s">
        <v>157</v>
      </c>
      <c r="AR70" s="98" t="s">
        <v>157</v>
      </c>
      <c r="AS70" s="98" t="s">
        <v>157</v>
      </c>
      <c r="AT70" s="98" t="s">
        <v>157</v>
      </c>
      <c r="AU70" s="98" t="s">
        <v>157</v>
      </c>
      <c r="AV70" s="98" t="s">
        <v>157</v>
      </c>
      <c r="AW70" s="98" t="s">
        <v>157</v>
      </c>
      <c r="AX70" s="98" t="s">
        <v>157</v>
      </c>
      <c r="AY70" s="98" t="s">
        <v>157</v>
      </c>
      <c r="AZ70" s="97" t="s">
        <v>157</v>
      </c>
    </row>
    <row r="71" customFormat="false" ht="12.75" hidden="false" customHeight="true" outlineLevel="0" collapsed="false">
      <c r="A71" s="88" t="s">
        <v>98</v>
      </c>
      <c r="B71" s="88"/>
      <c r="C71" s="91" t="s">
        <v>192</v>
      </c>
      <c r="D71" s="91" t="s">
        <v>211</v>
      </c>
      <c r="E71" s="93" t="s">
        <v>211</v>
      </c>
      <c r="F71" s="93" t="s">
        <v>212</v>
      </c>
      <c r="G71" s="93" t="s">
        <v>212</v>
      </c>
      <c r="H71" s="93" t="s">
        <v>157</v>
      </c>
      <c r="I71" s="93" t="s">
        <v>157</v>
      </c>
      <c r="J71" s="93" t="s">
        <v>212</v>
      </c>
      <c r="K71" s="93" t="s">
        <v>211</v>
      </c>
      <c r="L71" s="93" t="s">
        <v>211</v>
      </c>
      <c r="M71" s="92" t="s">
        <v>212</v>
      </c>
      <c r="N71" s="91" t="s">
        <v>321</v>
      </c>
      <c r="O71" s="92" t="n">
        <v>4</v>
      </c>
      <c r="P71" s="93" t="s">
        <v>211</v>
      </c>
      <c r="Q71" s="93" t="s">
        <v>212</v>
      </c>
      <c r="R71" s="93" t="s">
        <v>212</v>
      </c>
      <c r="S71" s="93" t="s">
        <v>212</v>
      </c>
      <c r="T71" s="93" t="s">
        <v>212</v>
      </c>
      <c r="U71" s="93" t="s">
        <v>212</v>
      </c>
      <c r="V71" s="92" t="s">
        <v>212</v>
      </c>
      <c r="W71" s="90" t="s">
        <v>326</v>
      </c>
      <c r="X71" s="91" t="s">
        <v>211</v>
      </c>
      <c r="Y71" s="93" t="s">
        <v>212</v>
      </c>
      <c r="Z71" s="93" t="s">
        <v>212</v>
      </c>
      <c r="AA71" s="93" t="s">
        <v>212</v>
      </c>
      <c r="AB71" s="93" t="s">
        <v>212</v>
      </c>
      <c r="AC71" s="93" t="s">
        <v>212</v>
      </c>
      <c r="AD71" s="93" t="s">
        <v>212</v>
      </c>
      <c r="AE71" s="93" t="s">
        <v>212</v>
      </c>
      <c r="AF71" s="93" t="s">
        <v>212</v>
      </c>
      <c r="AG71" s="93" t="s">
        <v>212</v>
      </c>
      <c r="AH71" s="93" t="s">
        <v>212</v>
      </c>
      <c r="AI71" s="92" t="s">
        <v>212</v>
      </c>
      <c r="AJ71" s="93" t="s">
        <v>168</v>
      </c>
      <c r="AK71" s="91" t="s">
        <v>212</v>
      </c>
      <c r="AL71" s="93" t="s">
        <v>212</v>
      </c>
      <c r="AM71" s="93" t="s">
        <v>212</v>
      </c>
      <c r="AN71" s="93" t="s">
        <v>212</v>
      </c>
      <c r="AO71" s="93" t="s">
        <v>212</v>
      </c>
      <c r="AP71" s="93" t="s">
        <v>212</v>
      </c>
      <c r="AQ71" s="93" t="s">
        <v>212</v>
      </c>
      <c r="AR71" s="93" t="s">
        <v>211</v>
      </c>
      <c r="AS71" s="93" t="s">
        <v>212</v>
      </c>
      <c r="AT71" s="93" t="s">
        <v>212</v>
      </c>
      <c r="AU71" s="93" t="s">
        <v>212</v>
      </c>
      <c r="AV71" s="93" t="s">
        <v>212</v>
      </c>
      <c r="AW71" s="93" t="s">
        <v>212</v>
      </c>
      <c r="AX71" s="93" t="s">
        <v>212</v>
      </c>
      <c r="AY71" s="93" t="s">
        <v>212</v>
      </c>
      <c r="AZ71" s="92" t="s">
        <v>212</v>
      </c>
    </row>
    <row r="72" customFormat="false" ht="12.75" hidden="false" customHeight="true" outlineLevel="0" collapsed="false">
      <c r="A72" s="88"/>
      <c r="B72" s="88"/>
      <c r="C72" s="91" t="s">
        <v>193</v>
      </c>
      <c r="D72" s="91" t="s">
        <v>211</v>
      </c>
      <c r="E72" s="93" t="s">
        <v>212</v>
      </c>
      <c r="F72" s="93" t="s">
        <v>212</v>
      </c>
      <c r="G72" s="93" t="s">
        <v>212</v>
      </c>
      <c r="H72" s="93" t="s">
        <v>157</v>
      </c>
      <c r="I72" s="93" t="s">
        <v>157</v>
      </c>
      <c r="J72" s="93" t="s">
        <v>211</v>
      </c>
      <c r="K72" s="93" t="s">
        <v>211</v>
      </c>
      <c r="L72" s="93" t="s">
        <v>212</v>
      </c>
      <c r="M72" s="92" t="s">
        <v>212</v>
      </c>
      <c r="N72" s="91" t="s">
        <v>331</v>
      </c>
      <c r="O72" s="92" t="s">
        <v>157</v>
      </c>
      <c r="P72" s="93" t="s">
        <v>212</v>
      </c>
      <c r="Q72" s="93" t="s">
        <v>212</v>
      </c>
      <c r="R72" s="93" t="s">
        <v>212</v>
      </c>
      <c r="S72" s="93" t="s">
        <v>212</v>
      </c>
      <c r="T72" s="93" t="s">
        <v>211</v>
      </c>
      <c r="U72" s="93" t="s">
        <v>211</v>
      </c>
      <c r="V72" s="92" t="s">
        <v>212</v>
      </c>
      <c r="W72" s="90" t="s">
        <v>326</v>
      </c>
      <c r="X72" s="91" t="s">
        <v>211</v>
      </c>
      <c r="Y72" s="93" t="s">
        <v>212</v>
      </c>
      <c r="Z72" s="93" t="s">
        <v>212</v>
      </c>
      <c r="AA72" s="93" t="s">
        <v>212</v>
      </c>
      <c r="AB72" s="93" t="s">
        <v>212</v>
      </c>
      <c r="AC72" s="93" t="s">
        <v>212</v>
      </c>
      <c r="AD72" s="93" t="s">
        <v>212</v>
      </c>
      <c r="AE72" s="93" t="s">
        <v>212</v>
      </c>
      <c r="AF72" s="93" t="s">
        <v>212</v>
      </c>
      <c r="AG72" s="93" t="s">
        <v>212</v>
      </c>
      <c r="AH72" s="93" t="s">
        <v>212</v>
      </c>
      <c r="AI72" s="92" t="s">
        <v>212</v>
      </c>
      <c r="AJ72" s="93" t="s">
        <v>168</v>
      </c>
      <c r="AK72" s="91" t="s">
        <v>212</v>
      </c>
      <c r="AL72" s="93" t="s">
        <v>212</v>
      </c>
      <c r="AM72" s="93" t="s">
        <v>212</v>
      </c>
      <c r="AN72" s="93" t="s">
        <v>212</v>
      </c>
      <c r="AO72" s="93" t="s">
        <v>212</v>
      </c>
      <c r="AP72" s="93" t="s">
        <v>212</v>
      </c>
      <c r="AQ72" s="93" t="s">
        <v>212</v>
      </c>
      <c r="AR72" s="93" t="s">
        <v>211</v>
      </c>
      <c r="AS72" s="93" t="s">
        <v>212</v>
      </c>
      <c r="AT72" s="93" t="s">
        <v>212</v>
      </c>
      <c r="AU72" s="93" t="s">
        <v>212</v>
      </c>
      <c r="AV72" s="93" t="s">
        <v>212</v>
      </c>
      <c r="AW72" s="93" t="s">
        <v>212</v>
      </c>
      <c r="AX72" s="93" t="s">
        <v>212</v>
      </c>
      <c r="AY72" s="93" t="s">
        <v>212</v>
      </c>
      <c r="AZ72" s="92" t="s">
        <v>212</v>
      </c>
    </row>
    <row r="73" customFormat="false" ht="12.75" hidden="false" customHeight="true" outlineLevel="0" collapsed="false">
      <c r="A73" s="88"/>
      <c r="B73" s="88"/>
      <c r="C73" s="91" t="s">
        <v>195</v>
      </c>
      <c r="D73" s="91" t="s">
        <v>211</v>
      </c>
      <c r="E73" s="93" t="s">
        <v>211</v>
      </c>
      <c r="F73" s="93" t="s">
        <v>212</v>
      </c>
      <c r="G73" s="93" t="s">
        <v>212</v>
      </c>
      <c r="H73" s="93" t="s">
        <v>157</v>
      </c>
      <c r="I73" s="93" t="s">
        <v>157</v>
      </c>
      <c r="J73" s="93" t="s">
        <v>211</v>
      </c>
      <c r="K73" s="93" t="s">
        <v>211</v>
      </c>
      <c r="L73" s="93" t="s">
        <v>212</v>
      </c>
      <c r="M73" s="92" t="s">
        <v>212</v>
      </c>
      <c r="N73" s="91" t="s">
        <v>331</v>
      </c>
      <c r="O73" s="92" t="s">
        <v>157</v>
      </c>
      <c r="P73" s="93" t="s">
        <v>211</v>
      </c>
      <c r="Q73" s="93" t="s">
        <v>212</v>
      </c>
      <c r="R73" s="93" t="s">
        <v>212</v>
      </c>
      <c r="S73" s="93" t="s">
        <v>212</v>
      </c>
      <c r="T73" s="93" t="s">
        <v>212</v>
      </c>
      <c r="U73" s="93" t="s">
        <v>212</v>
      </c>
      <c r="V73" s="92" t="s">
        <v>212</v>
      </c>
      <c r="W73" s="90" t="s">
        <v>326</v>
      </c>
      <c r="X73" s="91" t="s">
        <v>211</v>
      </c>
      <c r="Y73" s="93" t="s">
        <v>212</v>
      </c>
      <c r="Z73" s="93" t="s">
        <v>212</v>
      </c>
      <c r="AA73" s="93" t="s">
        <v>212</v>
      </c>
      <c r="AB73" s="93" t="s">
        <v>212</v>
      </c>
      <c r="AC73" s="93" t="s">
        <v>212</v>
      </c>
      <c r="AD73" s="93" t="s">
        <v>212</v>
      </c>
      <c r="AE73" s="93" t="s">
        <v>212</v>
      </c>
      <c r="AF73" s="93" t="s">
        <v>212</v>
      </c>
      <c r="AG73" s="93" t="s">
        <v>212</v>
      </c>
      <c r="AH73" s="93" t="s">
        <v>212</v>
      </c>
      <c r="AI73" s="92" t="s">
        <v>212</v>
      </c>
      <c r="AJ73" s="93" t="s">
        <v>168</v>
      </c>
      <c r="AK73" s="91" t="s">
        <v>212</v>
      </c>
      <c r="AL73" s="93" t="s">
        <v>212</v>
      </c>
      <c r="AM73" s="93" t="s">
        <v>212</v>
      </c>
      <c r="AN73" s="93" t="s">
        <v>212</v>
      </c>
      <c r="AO73" s="93" t="s">
        <v>212</v>
      </c>
      <c r="AP73" s="93" t="s">
        <v>212</v>
      </c>
      <c r="AQ73" s="93" t="s">
        <v>212</v>
      </c>
      <c r="AR73" s="93" t="s">
        <v>211</v>
      </c>
      <c r="AS73" s="93" t="s">
        <v>212</v>
      </c>
      <c r="AT73" s="93" t="s">
        <v>212</v>
      </c>
      <c r="AU73" s="93" t="s">
        <v>212</v>
      </c>
      <c r="AV73" s="93" t="s">
        <v>212</v>
      </c>
      <c r="AW73" s="93" t="s">
        <v>212</v>
      </c>
      <c r="AX73" s="93" t="s">
        <v>212</v>
      </c>
      <c r="AY73" s="93" t="s">
        <v>212</v>
      </c>
      <c r="AZ73" s="92" t="s">
        <v>212</v>
      </c>
    </row>
    <row r="74" customFormat="false" ht="12.75" hidden="false" customHeight="true" outlineLevel="0" collapsed="false">
      <c r="A74" s="72" t="s">
        <v>100</v>
      </c>
      <c r="B74" s="72"/>
      <c r="C74" s="96" t="s">
        <v>192</v>
      </c>
      <c r="D74" s="96" t="s">
        <v>211</v>
      </c>
      <c r="E74" s="98" t="s">
        <v>212</v>
      </c>
      <c r="F74" s="98" t="s">
        <v>212</v>
      </c>
      <c r="G74" s="98" t="s">
        <v>212</v>
      </c>
      <c r="H74" s="98" t="s">
        <v>157</v>
      </c>
      <c r="I74" s="98" t="s">
        <v>157</v>
      </c>
      <c r="J74" s="98" t="s">
        <v>212</v>
      </c>
      <c r="K74" s="98" t="s">
        <v>212</v>
      </c>
      <c r="L74" s="98" t="s">
        <v>211</v>
      </c>
      <c r="M74" s="97" t="s">
        <v>212</v>
      </c>
      <c r="N74" s="96" t="s">
        <v>321</v>
      </c>
      <c r="O74" s="97" t="n">
        <v>4</v>
      </c>
      <c r="P74" s="98" t="s">
        <v>212</v>
      </c>
      <c r="Q74" s="98" t="s">
        <v>212</v>
      </c>
      <c r="R74" s="98" t="s">
        <v>211</v>
      </c>
      <c r="S74" s="98" t="s">
        <v>212</v>
      </c>
      <c r="T74" s="98" t="s">
        <v>212</v>
      </c>
      <c r="U74" s="98" t="s">
        <v>212</v>
      </c>
      <c r="V74" s="97" t="s">
        <v>212</v>
      </c>
      <c r="W74" s="95" t="s">
        <v>326</v>
      </c>
      <c r="X74" s="96" t="s">
        <v>211</v>
      </c>
      <c r="Y74" s="98" t="s">
        <v>212</v>
      </c>
      <c r="Z74" s="98" t="s">
        <v>212</v>
      </c>
      <c r="AA74" s="98" t="s">
        <v>212</v>
      </c>
      <c r="AB74" s="98" t="s">
        <v>212</v>
      </c>
      <c r="AC74" s="98" t="s">
        <v>212</v>
      </c>
      <c r="AD74" s="98" t="s">
        <v>212</v>
      </c>
      <c r="AE74" s="98" t="s">
        <v>212</v>
      </c>
      <c r="AF74" s="98" t="s">
        <v>212</v>
      </c>
      <c r="AG74" s="98" t="s">
        <v>212</v>
      </c>
      <c r="AH74" s="98" t="s">
        <v>212</v>
      </c>
      <c r="AI74" s="97" t="s">
        <v>212</v>
      </c>
      <c r="AJ74" s="98" t="s">
        <v>358</v>
      </c>
      <c r="AK74" s="96" t="s">
        <v>212</v>
      </c>
      <c r="AL74" s="98" t="s">
        <v>212</v>
      </c>
      <c r="AM74" s="98" t="s">
        <v>212</v>
      </c>
      <c r="AN74" s="98" t="s">
        <v>212</v>
      </c>
      <c r="AO74" s="98" t="s">
        <v>212</v>
      </c>
      <c r="AP74" s="98" t="s">
        <v>211</v>
      </c>
      <c r="AQ74" s="98" t="s">
        <v>211</v>
      </c>
      <c r="AR74" s="98" t="s">
        <v>211</v>
      </c>
      <c r="AS74" s="98" t="s">
        <v>212</v>
      </c>
      <c r="AT74" s="98" t="s">
        <v>212</v>
      </c>
      <c r="AU74" s="98" t="s">
        <v>211</v>
      </c>
      <c r="AV74" s="98" t="s">
        <v>212</v>
      </c>
      <c r="AW74" s="98" t="s">
        <v>212</v>
      </c>
      <c r="AX74" s="98" t="s">
        <v>212</v>
      </c>
      <c r="AY74" s="98" t="s">
        <v>211</v>
      </c>
      <c r="AZ74" s="97" t="s">
        <v>212</v>
      </c>
    </row>
    <row r="75" customFormat="false" ht="12.75" hidden="false" customHeight="true" outlineLevel="0" collapsed="false">
      <c r="A75" s="72"/>
      <c r="B75" s="72"/>
      <c r="C75" s="96" t="s">
        <v>193</v>
      </c>
      <c r="D75" s="96" t="s">
        <v>211</v>
      </c>
      <c r="E75" s="98" t="s">
        <v>212</v>
      </c>
      <c r="F75" s="98" t="s">
        <v>212</v>
      </c>
      <c r="G75" s="98" t="s">
        <v>212</v>
      </c>
      <c r="H75" s="98" t="s">
        <v>157</v>
      </c>
      <c r="I75" s="98" t="s">
        <v>157</v>
      </c>
      <c r="J75" s="98" t="s">
        <v>211</v>
      </c>
      <c r="K75" s="98" t="s">
        <v>211</v>
      </c>
      <c r="L75" s="98" t="s">
        <v>212</v>
      </c>
      <c r="M75" s="97" t="s">
        <v>212</v>
      </c>
      <c r="N75" s="96" t="s">
        <v>321</v>
      </c>
      <c r="O75" s="97" t="n">
        <v>7</v>
      </c>
      <c r="P75" s="98" t="s">
        <v>212</v>
      </c>
      <c r="Q75" s="98" t="s">
        <v>212</v>
      </c>
      <c r="R75" s="98" t="s">
        <v>211</v>
      </c>
      <c r="S75" s="98" t="s">
        <v>212</v>
      </c>
      <c r="T75" s="98" t="s">
        <v>212</v>
      </c>
      <c r="U75" s="98" t="s">
        <v>212</v>
      </c>
      <c r="V75" s="97" t="s">
        <v>211</v>
      </c>
      <c r="W75" s="95" t="s">
        <v>326</v>
      </c>
      <c r="X75" s="96" t="s">
        <v>211</v>
      </c>
      <c r="Y75" s="98" t="s">
        <v>212</v>
      </c>
      <c r="Z75" s="98" t="s">
        <v>212</v>
      </c>
      <c r="AA75" s="98" t="s">
        <v>212</v>
      </c>
      <c r="AB75" s="98" t="s">
        <v>212</v>
      </c>
      <c r="AC75" s="98" t="s">
        <v>212</v>
      </c>
      <c r="AD75" s="98" t="s">
        <v>212</v>
      </c>
      <c r="AE75" s="98" t="s">
        <v>212</v>
      </c>
      <c r="AF75" s="98" t="s">
        <v>212</v>
      </c>
      <c r="AG75" s="98" t="s">
        <v>212</v>
      </c>
      <c r="AH75" s="98" t="s">
        <v>212</v>
      </c>
      <c r="AI75" s="97" t="s">
        <v>212</v>
      </c>
      <c r="AJ75" s="98" t="s">
        <v>358</v>
      </c>
      <c r="AK75" s="96" t="s">
        <v>212</v>
      </c>
      <c r="AL75" s="98" t="s">
        <v>212</v>
      </c>
      <c r="AM75" s="98" t="s">
        <v>212</v>
      </c>
      <c r="AN75" s="98" t="s">
        <v>212</v>
      </c>
      <c r="AO75" s="98" t="s">
        <v>212</v>
      </c>
      <c r="AP75" s="98" t="s">
        <v>211</v>
      </c>
      <c r="AQ75" s="98" t="s">
        <v>211</v>
      </c>
      <c r="AR75" s="98" t="s">
        <v>211</v>
      </c>
      <c r="AS75" s="98" t="s">
        <v>212</v>
      </c>
      <c r="AT75" s="98" t="s">
        <v>212</v>
      </c>
      <c r="AU75" s="98" t="s">
        <v>211</v>
      </c>
      <c r="AV75" s="98" t="s">
        <v>212</v>
      </c>
      <c r="AW75" s="98" t="s">
        <v>212</v>
      </c>
      <c r="AX75" s="98" t="s">
        <v>212</v>
      </c>
      <c r="AY75" s="98" t="s">
        <v>211</v>
      </c>
      <c r="AZ75" s="97" t="s">
        <v>212</v>
      </c>
    </row>
    <row r="76" customFormat="false" ht="12.75" hidden="false" customHeight="true" outlineLevel="0" collapsed="false">
      <c r="A76" s="88" t="s">
        <v>101</v>
      </c>
      <c r="B76" s="88"/>
      <c r="C76" s="91" t="s">
        <v>157</v>
      </c>
      <c r="D76" s="91" t="s">
        <v>157</v>
      </c>
      <c r="E76" s="93" t="s">
        <v>157</v>
      </c>
      <c r="F76" s="93" t="s">
        <v>157</v>
      </c>
      <c r="G76" s="93" t="s">
        <v>157</v>
      </c>
      <c r="H76" s="93" t="s">
        <v>157</v>
      </c>
      <c r="I76" s="93" t="s">
        <v>157</v>
      </c>
      <c r="J76" s="93" t="s">
        <v>157</v>
      </c>
      <c r="K76" s="93" t="s">
        <v>157</v>
      </c>
      <c r="L76" s="93" t="s">
        <v>157</v>
      </c>
      <c r="M76" s="92" t="s">
        <v>157</v>
      </c>
      <c r="N76" s="91" t="s">
        <v>157</v>
      </c>
      <c r="O76" s="92" t="s">
        <v>157</v>
      </c>
      <c r="P76" s="93" t="s">
        <v>157</v>
      </c>
      <c r="Q76" s="93" t="s">
        <v>157</v>
      </c>
      <c r="R76" s="93" t="s">
        <v>157</v>
      </c>
      <c r="S76" s="93" t="s">
        <v>157</v>
      </c>
      <c r="T76" s="93" t="s">
        <v>157</v>
      </c>
      <c r="U76" s="93" t="s">
        <v>157</v>
      </c>
      <c r="V76" s="92" t="s">
        <v>157</v>
      </c>
      <c r="W76" s="90" t="s">
        <v>157</v>
      </c>
      <c r="X76" s="91" t="s">
        <v>157</v>
      </c>
      <c r="Y76" s="93" t="s">
        <v>157</v>
      </c>
      <c r="Z76" s="93" t="s">
        <v>157</v>
      </c>
      <c r="AA76" s="93" t="s">
        <v>157</v>
      </c>
      <c r="AB76" s="93" t="s">
        <v>157</v>
      </c>
      <c r="AC76" s="93" t="s">
        <v>157</v>
      </c>
      <c r="AD76" s="93" t="s">
        <v>157</v>
      </c>
      <c r="AE76" s="93" t="s">
        <v>157</v>
      </c>
      <c r="AF76" s="93" t="s">
        <v>157</v>
      </c>
      <c r="AG76" s="93" t="s">
        <v>157</v>
      </c>
      <c r="AH76" s="93" t="s">
        <v>157</v>
      </c>
      <c r="AI76" s="92" t="s">
        <v>157</v>
      </c>
      <c r="AJ76" s="93" t="s">
        <v>157</v>
      </c>
      <c r="AK76" s="91" t="s">
        <v>157</v>
      </c>
      <c r="AL76" s="93" t="s">
        <v>157</v>
      </c>
      <c r="AM76" s="93" t="s">
        <v>157</v>
      </c>
      <c r="AN76" s="93" t="s">
        <v>157</v>
      </c>
      <c r="AO76" s="93" t="s">
        <v>157</v>
      </c>
      <c r="AP76" s="93" t="s">
        <v>157</v>
      </c>
      <c r="AQ76" s="93" t="s">
        <v>157</v>
      </c>
      <c r="AR76" s="93" t="s">
        <v>157</v>
      </c>
      <c r="AS76" s="93" t="s">
        <v>157</v>
      </c>
      <c r="AT76" s="93" t="s">
        <v>157</v>
      </c>
      <c r="AU76" s="93" t="s">
        <v>157</v>
      </c>
      <c r="AV76" s="93" t="s">
        <v>157</v>
      </c>
      <c r="AW76" s="93" t="s">
        <v>157</v>
      </c>
      <c r="AX76" s="93" t="s">
        <v>157</v>
      </c>
      <c r="AY76" s="93" t="s">
        <v>157</v>
      </c>
      <c r="AZ76" s="92" t="s">
        <v>157</v>
      </c>
    </row>
    <row r="77" customFormat="false" ht="12.75" hidden="false" customHeight="true" outlineLevel="0" collapsed="false">
      <c r="A77" s="72" t="s">
        <v>103</v>
      </c>
      <c r="B77" s="72"/>
      <c r="C77" s="96" t="s">
        <v>192</v>
      </c>
      <c r="D77" s="96" t="s">
        <v>211</v>
      </c>
      <c r="E77" s="98" t="s">
        <v>211</v>
      </c>
      <c r="F77" s="98" t="s">
        <v>157</v>
      </c>
      <c r="G77" s="98" t="s">
        <v>211</v>
      </c>
      <c r="H77" s="98" t="s">
        <v>157</v>
      </c>
      <c r="I77" s="98" t="s">
        <v>157</v>
      </c>
      <c r="J77" s="98" t="s">
        <v>211</v>
      </c>
      <c r="K77" s="98" t="s">
        <v>211</v>
      </c>
      <c r="L77" s="98" t="s">
        <v>211</v>
      </c>
      <c r="M77" s="97" t="s">
        <v>212</v>
      </c>
      <c r="N77" s="96" t="s">
        <v>325</v>
      </c>
      <c r="O77" s="97" t="s">
        <v>157</v>
      </c>
      <c r="P77" s="98" t="s">
        <v>212</v>
      </c>
      <c r="Q77" s="98" t="s">
        <v>212</v>
      </c>
      <c r="R77" s="98" t="s">
        <v>211</v>
      </c>
      <c r="S77" s="98" t="s">
        <v>211</v>
      </c>
      <c r="T77" s="98" t="s">
        <v>211</v>
      </c>
      <c r="U77" s="98" t="s">
        <v>211</v>
      </c>
      <c r="V77" s="97" t="s">
        <v>212</v>
      </c>
      <c r="W77" s="95" t="s">
        <v>359</v>
      </c>
      <c r="X77" s="96" t="s">
        <v>211</v>
      </c>
      <c r="Y77" s="98" t="s">
        <v>211</v>
      </c>
      <c r="Z77" s="98" t="s">
        <v>157</v>
      </c>
      <c r="AA77" s="98" t="s">
        <v>212</v>
      </c>
      <c r="AB77" s="98" t="s">
        <v>212</v>
      </c>
      <c r="AC77" s="98" t="s">
        <v>212</v>
      </c>
      <c r="AD77" s="98" t="s">
        <v>211</v>
      </c>
      <c r="AE77" s="98" t="s">
        <v>212</v>
      </c>
      <c r="AF77" s="98" t="s">
        <v>211</v>
      </c>
      <c r="AG77" s="98" t="s">
        <v>211</v>
      </c>
      <c r="AH77" s="98" t="s">
        <v>211</v>
      </c>
      <c r="AI77" s="97" t="s">
        <v>212</v>
      </c>
      <c r="AJ77" s="98" t="s">
        <v>360</v>
      </c>
      <c r="AK77" s="96" t="s">
        <v>212</v>
      </c>
      <c r="AL77" s="98" t="s">
        <v>157</v>
      </c>
      <c r="AM77" s="98" t="s">
        <v>212</v>
      </c>
      <c r="AN77" s="98" t="s">
        <v>212</v>
      </c>
      <c r="AO77" s="98" t="s">
        <v>212</v>
      </c>
      <c r="AP77" s="98" t="s">
        <v>212</v>
      </c>
      <c r="AQ77" s="98" t="s">
        <v>158</v>
      </c>
      <c r="AR77" s="98" t="s">
        <v>211</v>
      </c>
      <c r="AS77" s="98" t="s">
        <v>212</v>
      </c>
      <c r="AT77" s="98" t="s">
        <v>211</v>
      </c>
      <c r="AU77" s="98" t="s">
        <v>211</v>
      </c>
      <c r="AV77" s="98" t="s">
        <v>211</v>
      </c>
      <c r="AW77" s="98" t="s">
        <v>212</v>
      </c>
      <c r="AX77" s="98" t="s">
        <v>157</v>
      </c>
      <c r="AY77" s="98" t="s">
        <v>212</v>
      </c>
      <c r="AZ77" s="97" t="s">
        <v>212</v>
      </c>
    </row>
    <row r="78" customFormat="false" ht="12.75" hidden="false" customHeight="true" outlineLevel="0" collapsed="false">
      <c r="A78" s="72"/>
      <c r="B78" s="72"/>
      <c r="C78" s="96" t="s">
        <v>193</v>
      </c>
      <c r="D78" s="96" t="s">
        <v>211</v>
      </c>
      <c r="E78" s="98" t="s">
        <v>211</v>
      </c>
      <c r="F78" s="98" t="s">
        <v>157</v>
      </c>
      <c r="G78" s="98" t="s">
        <v>211</v>
      </c>
      <c r="H78" s="98" t="s">
        <v>157</v>
      </c>
      <c r="I78" s="98" t="s">
        <v>157</v>
      </c>
      <c r="J78" s="98" t="s">
        <v>211</v>
      </c>
      <c r="K78" s="98" t="s">
        <v>211</v>
      </c>
      <c r="L78" s="98" t="s">
        <v>211</v>
      </c>
      <c r="M78" s="97" t="s">
        <v>211</v>
      </c>
      <c r="N78" s="96" t="s">
        <v>321</v>
      </c>
      <c r="O78" s="97" t="n">
        <v>4</v>
      </c>
      <c r="P78" s="98" t="s">
        <v>212</v>
      </c>
      <c r="Q78" s="98" t="s">
        <v>212</v>
      </c>
      <c r="R78" s="98" t="s">
        <v>211</v>
      </c>
      <c r="S78" s="98" t="s">
        <v>211</v>
      </c>
      <c r="T78" s="98" t="s">
        <v>211</v>
      </c>
      <c r="U78" s="98" t="s">
        <v>211</v>
      </c>
      <c r="V78" s="97" t="s">
        <v>212</v>
      </c>
      <c r="W78" s="95" t="s">
        <v>359</v>
      </c>
      <c r="X78" s="96" t="s">
        <v>211</v>
      </c>
      <c r="Y78" s="98" t="s">
        <v>211</v>
      </c>
      <c r="Z78" s="98" t="s">
        <v>157</v>
      </c>
      <c r="AA78" s="98" t="s">
        <v>212</v>
      </c>
      <c r="AB78" s="98" t="s">
        <v>212</v>
      </c>
      <c r="AC78" s="98" t="s">
        <v>212</v>
      </c>
      <c r="AD78" s="98" t="s">
        <v>211</v>
      </c>
      <c r="AE78" s="98" t="s">
        <v>212</v>
      </c>
      <c r="AF78" s="98" t="s">
        <v>211</v>
      </c>
      <c r="AG78" s="98" t="s">
        <v>211</v>
      </c>
      <c r="AH78" s="98" t="s">
        <v>211</v>
      </c>
      <c r="AI78" s="97" t="s">
        <v>212</v>
      </c>
      <c r="AJ78" s="98" t="s">
        <v>360</v>
      </c>
      <c r="AK78" s="96" t="s">
        <v>212</v>
      </c>
      <c r="AL78" s="98" t="s">
        <v>157</v>
      </c>
      <c r="AM78" s="98" t="s">
        <v>212</v>
      </c>
      <c r="AN78" s="98" t="s">
        <v>212</v>
      </c>
      <c r="AO78" s="98" t="s">
        <v>212</v>
      </c>
      <c r="AP78" s="98" t="s">
        <v>212</v>
      </c>
      <c r="AQ78" s="98" t="s">
        <v>158</v>
      </c>
      <c r="AR78" s="98" t="s">
        <v>211</v>
      </c>
      <c r="AS78" s="98" t="s">
        <v>212</v>
      </c>
      <c r="AT78" s="98" t="s">
        <v>211</v>
      </c>
      <c r="AU78" s="98" t="s">
        <v>211</v>
      </c>
      <c r="AV78" s="98" t="s">
        <v>211</v>
      </c>
      <c r="AW78" s="98" t="s">
        <v>212</v>
      </c>
      <c r="AX78" s="98" t="s">
        <v>157</v>
      </c>
      <c r="AY78" s="98" t="s">
        <v>212</v>
      </c>
      <c r="AZ78" s="97" t="s">
        <v>212</v>
      </c>
    </row>
    <row r="79" customFormat="false" ht="12.75" hidden="false" customHeight="true" outlineLevel="0" collapsed="false">
      <c r="A79" s="88" t="s">
        <v>105</v>
      </c>
      <c r="B79" s="88"/>
      <c r="C79" s="91" t="s">
        <v>192</v>
      </c>
      <c r="D79" s="91" t="s">
        <v>211</v>
      </c>
      <c r="E79" s="93" t="s">
        <v>211</v>
      </c>
      <c r="F79" s="93" t="s">
        <v>211</v>
      </c>
      <c r="G79" s="93" t="s">
        <v>211</v>
      </c>
      <c r="H79" s="93" t="s">
        <v>212</v>
      </c>
      <c r="I79" s="93" t="s">
        <v>212</v>
      </c>
      <c r="J79" s="93" t="s">
        <v>212</v>
      </c>
      <c r="K79" s="93" t="s">
        <v>212</v>
      </c>
      <c r="L79" s="93" t="s">
        <v>211</v>
      </c>
      <c r="M79" s="92" t="s">
        <v>212</v>
      </c>
      <c r="N79" s="91" t="s">
        <v>331</v>
      </c>
      <c r="O79" s="92" t="s">
        <v>157</v>
      </c>
      <c r="P79" s="93" t="s">
        <v>211</v>
      </c>
      <c r="Q79" s="93" t="s">
        <v>212</v>
      </c>
      <c r="R79" s="93" t="s">
        <v>212</v>
      </c>
      <c r="S79" s="93" t="s">
        <v>212</v>
      </c>
      <c r="T79" s="93" t="s">
        <v>212</v>
      </c>
      <c r="U79" s="93" t="s">
        <v>212</v>
      </c>
      <c r="V79" s="92" t="s">
        <v>212</v>
      </c>
      <c r="W79" s="90" t="s">
        <v>361</v>
      </c>
      <c r="X79" s="91" t="s">
        <v>211</v>
      </c>
      <c r="Y79" s="93" t="s">
        <v>212</v>
      </c>
      <c r="Z79" s="93" t="s">
        <v>157</v>
      </c>
      <c r="AA79" s="93" t="s">
        <v>157</v>
      </c>
      <c r="AB79" s="93" t="s">
        <v>157</v>
      </c>
      <c r="AC79" s="93" t="s">
        <v>212</v>
      </c>
      <c r="AD79" s="93" t="s">
        <v>212</v>
      </c>
      <c r="AE79" s="93" t="s">
        <v>212</v>
      </c>
      <c r="AF79" s="93" t="s">
        <v>212</v>
      </c>
      <c r="AG79" s="93" t="s">
        <v>212</v>
      </c>
      <c r="AH79" s="93" t="s">
        <v>212</v>
      </c>
      <c r="AI79" s="92" t="s">
        <v>211</v>
      </c>
      <c r="AJ79" s="93" t="s">
        <v>362</v>
      </c>
      <c r="AK79" s="91" t="s">
        <v>212</v>
      </c>
      <c r="AL79" s="93" t="s">
        <v>157</v>
      </c>
      <c r="AM79" s="93" t="s">
        <v>157</v>
      </c>
      <c r="AN79" s="93" t="s">
        <v>157</v>
      </c>
      <c r="AO79" s="93" t="s">
        <v>212</v>
      </c>
      <c r="AP79" s="93" t="s">
        <v>212</v>
      </c>
      <c r="AQ79" s="93" t="s">
        <v>212</v>
      </c>
      <c r="AR79" s="93" t="s">
        <v>212</v>
      </c>
      <c r="AS79" s="93" t="s">
        <v>212</v>
      </c>
      <c r="AT79" s="93" t="s">
        <v>212</v>
      </c>
      <c r="AU79" s="93" t="s">
        <v>212</v>
      </c>
      <c r="AV79" s="93" t="s">
        <v>211</v>
      </c>
      <c r="AW79" s="93" t="s">
        <v>212</v>
      </c>
      <c r="AX79" s="93" t="s">
        <v>212</v>
      </c>
      <c r="AY79" s="93" t="s">
        <v>212</v>
      </c>
      <c r="AZ79" s="92" t="s">
        <v>212</v>
      </c>
    </row>
    <row r="80" customFormat="false" ht="12.75" hidden="false" customHeight="true" outlineLevel="0" collapsed="false">
      <c r="A80" s="88"/>
      <c r="B80" s="88"/>
      <c r="C80" s="91" t="s">
        <v>193</v>
      </c>
      <c r="D80" s="91" t="s">
        <v>211</v>
      </c>
      <c r="E80" s="93" t="s">
        <v>211</v>
      </c>
      <c r="F80" s="93" t="s">
        <v>158</v>
      </c>
      <c r="G80" s="93" t="s">
        <v>211</v>
      </c>
      <c r="H80" s="93" t="s">
        <v>211</v>
      </c>
      <c r="I80" s="93" t="s">
        <v>211</v>
      </c>
      <c r="J80" s="93" t="s">
        <v>211</v>
      </c>
      <c r="K80" s="93" t="s">
        <v>211</v>
      </c>
      <c r="L80" s="93" t="s">
        <v>211</v>
      </c>
      <c r="M80" s="92" t="s">
        <v>212</v>
      </c>
      <c r="N80" s="91" t="s">
        <v>321</v>
      </c>
      <c r="O80" s="92" t="n">
        <v>4</v>
      </c>
      <c r="P80" s="93" t="s">
        <v>211</v>
      </c>
      <c r="Q80" s="93" t="s">
        <v>212</v>
      </c>
      <c r="R80" s="93" t="s">
        <v>212</v>
      </c>
      <c r="S80" s="93" t="s">
        <v>212</v>
      </c>
      <c r="T80" s="93" t="s">
        <v>212</v>
      </c>
      <c r="U80" s="93" t="s">
        <v>212</v>
      </c>
      <c r="V80" s="92" t="s">
        <v>212</v>
      </c>
      <c r="W80" s="90" t="s">
        <v>326</v>
      </c>
      <c r="X80" s="91" t="s">
        <v>211</v>
      </c>
      <c r="Y80" s="93" t="s">
        <v>212</v>
      </c>
      <c r="Z80" s="93" t="s">
        <v>157</v>
      </c>
      <c r="AA80" s="93" t="s">
        <v>157</v>
      </c>
      <c r="AB80" s="93" t="s">
        <v>157</v>
      </c>
      <c r="AC80" s="93" t="s">
        <v>212</v>
      </c>
      <c r="AD80" s="93" t="s">
        <v>212</v>
      </c>
      <c r="AE80" s="93" t="s">
        <v>212</v>
      </c>
      <c r="AF80" s="93" t="s">
        <v>212</v>
      </c>
      <c r="AG80" s="93" t="s">
        <v>212</v>
      </c>
      <c r="AH80" s="93" t="s">
        <v>212</v>
      </c>
      <c r="AI80" s="92" t="s">
        <v>212</v>
      </c>
      <c r="AJ80" s="93" t="s">
        <v>168</v>
      </c>
      <c r="AK80" s="91" t="s">
        <v>212</v>
      </c>
      <c r="AL80" s="93" t="s">
        <v>157</v>
      </c>
      <c r="AM80" s="93" t="s">
        <v>157</v>
      </c>
      <c r="AN80" s="93" t="s">
        <v>157</v>
      </c>
      <c r="AO80" s="93" t="s">
        <v>212</v>
      </c>
      <c r="AP80" s="93" t="s">
        <v>212</v>
      </c>
      <c r="AQ80" s="93" t="s">
        <v>212</v>
      </c>
      <c r="AR80" s="93" t="s">
        <v>211</v>
      </c>
      <c r="AS80" s="93" t="s">
        <v>212</v>
      </c>
      <c r="AT80" s="93" t="s">
        <v>212</v>
      </c>
      <c r="AU80" s="93" t="s">
        <v>212</v>
      </c>
      <c r="AV80" s="93" t="s">
        <v>212</v>
      </c>
      <c r="AW80" s="93" t="s">
        <v>212</v>
      </c>
      <c r="AX80" s="93" t="s">
        <v>212</v>
      </c>
      <c r="AY80" s="93" t="s">
        <v>212</v>
      </c>
      <c r="AZ80" s="92" t="s">
        <v>212</v>
      </c>
    </row>
    <row r="81" customFormat="false" ht="12.75" hidden="false" customHeight="true" outlineLevel="0" collapsed="false">
      <c r="A81" s="88"/>
      <c r="B81" s="88"/>
      <c r="C81" s="91" t="s">
        <v>194</v>
      </c>
      <c r="D81" s="91" t="s">
        <v>211</v>
      </c>
      <c r="E81" s="93" t="s">
        <v>211</v>
      </c>
      <c r="F81" s="93" t="s">
        <v>211</v>
      </c>
      <c r="G81" s="93" t="s">
        <v>212</v>
      </c>
      <c r="H81" s="93" t="s">
        <v>212</v>
      </c>
      <c r="I81" s="93" t="s">
        <v>211</v>
      </c>
      <c r="J81" s="93" t="s">
        <v>212</v>
      </c>
      <c r="K81" s="93" t="s">
        <v>211</v>
      </c>
      <c r="L81" s="93" t="s">
        <v>212</v>
      </c>
      <c r="M81" s="92" t="s">
        <v>212</v>
      </c>
      <c r="N81" s="91" t="s">
        <v>325</v>
      </c>
      <c r="O81" s="92" t="s">
        <v>157</v>
      </c>
      <c r="P81" s="93" t="s">
        <v>211</v>
      </c>
      <c r="Q81" s="93" t="s">
        <v>212</v>
      </c>
      <c r="R81" s="93" t="s">
        <v>212</v>
      </c>
      <c r="S81" s="93" t="s">
        <v>212</v>
      </c>
      <c r="T81" s="93" t="s">
        <v>212</v>
      </c>
      <c r="U81" s="93" t="s">
        <v>211</v>
      </c>
      <c r="V81" s="92" t="s">
        <v>212</v>
      </c>
      <c r="W81" s="90" t="s">
        <v>333</v>
      </c>
      <c r="X81" s="91" t="s">
        <v>211</v>
      </c>
      <c r="Y81" s="93" t="s">
        <v>212</v>
      </c>
      <c r="Z81" s="93" t="s">
        <v>157</v>
      </c>
      <c r="AA81" s="93" t="s">
        <v>157</v>
      </c>
      <c r="AB81" s="93" t="s">
        <v>157</v>
      </c>
      <c r="AC81" s="93" t="s">
        <v>212</v>
      </c>
      <c r="AD81" s="93" t="s">
        <v>212</v>
      </c>
      <c r="AE81" s="93" t="s">
        <v>212</v>
      </c>
      <c r="AF81" s="93" t="s">
        <v>211</v>
      </c>
      <c r="AG81" s="93" t="s">
        <v>212</v>
      </c>
      <c r="AH81" s="93" t="s">
        <v>212</v>
      </c>
      <c r="AI81" s="92" t="s">
        <v>212</v>
      </c>
      <c r="AJ81" s="93" t="s">
        <v>355</v>
      </c>
      <c r="AK81" s="91" t="s">
        <v>211</v>
      </c>
      <c r="AL81" s="93" t="s">
        <v>157</v>
      </c>
      <c r="AM81" s="93" t="s">
        <v>157</v>
      </c>
      <c r="AN81" s="93" t="s">
        <v>157</v>
      </c>
      <c r="AO81" s="93" t="s">
        <v>212</v>
      </c>
      <c r="AP81" s="93" t="s">
        <v>212</v>
      </c>
      <c r="AQ81" s="93" t="s">
        <v>212</v>
      </c>
      <c r="AR81" s="93" t="s">
        <v>211</v>
      </c>
      <c r="AS81" s="93" t="s">
        <v>212</v>
      </c>
      <c r="AT81" s="93" t="s">
        <v>212</v>
      </c>
      <c r="AU81" s="93" t="s">
        <v>212</v>
      </c>
      <c r="AV81" s="93" t="s">
        <v>211</v>
      </c>
      <c r="AW81" s="93" t="s">
        <v>212</v>
      </c>
      <c r="AX81" s="93" t="s">
        <v>212</v>
      </c>
      <c r="AY81" s="93" t="s">
        <v>212</v>
      </c>
      <c r="AZ81" s="92" t="s">
        <v>212</v>
      </c>
    </row>
    <row r="82" customFormat="false" ht="12.75" hidden="false" customHeight="true" outlineLevel="0" collapsed="false">
      <c r="A82" s="88"/>
      <c r="B82" s="88"/>
      <c r="C82" s="91" t="s">
        <v>195</v>
      </c>
      <c r="D82" s="91" t="s">
        <v>211</v>
      </c>
      <c r="E82" s="93" t="s">
        <v>211</v>
      </c>
      <c r="F82" s="93" t="s">
        <v>211</v>
      </c>
      <c r="G82" s="93" t="s">
        <v>211</v>
      </c>
      <c r="H82" s="93" t="s">
        <v>211</v>
      </c>
      <c r="I82" s="93" t="s">
        <v>212</v>
      </c>
      <c r="J82" s="93" t="s">
        <v>211</v>
      </c>
      <c r="K82" s="93" t="s">
        <v>211</v>
      </c>
      <c r="L82" s="93" t="s">
        <v>211</v>
      </c>
      <c r="M82" s="92" t="s">
        <v>212</v>
      </c>
      <c r="N82" s="91" t="s">
        <v>331</v>
      </c>
      <c r="O82" s="92" t="s">
        <v>157</v>
      </c>
      <c r="P82" s="93" t="s">
        <v>211</v>
      </c>
      <c r="Q82" s="93" t="s">
        <v>212</v>
      </c>
      <c r="R82" s="93" t="s">
        <v>212</v>
      </c>
      <c r="S82" s="93" t="s">
        <v>212</v>
      </c>
      <c r="T82" s="93" t="s">
        <v>212</v>
      </c>
      <c r="U82" s="93" t="s">
        <v>211</v>
      </c>
      <c r="V82" s="92" t="s">
        <v>212</v>
      </c>
      <c r="W82" s="90" t="s">
        <v>326</v>
      </c>
      <c r="X82" s="91" t="s">
        <v>211</v>
      </c>
      <c r="Y82" s="93" t="s">
        <v>212</v>
      </c>
      <c r="Z82" s="93" t="s">
        <v>157</v>
      </c>
      <c r="AA82" s="93" t="s">
        <v>157</v>
      </c>
      <c r="AB82" s="93" t="s">
        <v>157</v>
      </c>
      <c r="AC82" s="93" t="s">
        <v>212</v>
      </c>
      <c r="AD82" s="93" t="s">
        <v>212</v>
      </c>
      <c r="AE82" s="93" t="s">
        <v>212</v>
      </c>
      <c r="AF82" s="93" t="s">
        <v>212</v>
      </c>
      <c r="AG82" s="93" t="s">
        <v>212</v>
      </c>
      <c r="AH82" s="93" t="s">
        <v>212</v>
      </c>
      <c r="AI82" s="92" t="s">
        <v>212</v>
      </c>
      <c r="AJ82" s="93" t="s">
        <v>363</v>
      </c>
      <c r="AK82" s="91" t="s">
        <v>211</v>
      </c>
      <c r="AL82" s="93" t="s">
        <v>157</v>
      </c>
      <c r="AM82" s="93" t="s">
        <v>157</v>
      </c>
      <c r="AN82" s="93" t="s">
        <v>157</v>
      </c>
      <c r="AO82" s="93" t="s">
        <v>212</v>
      </c>
      <c r="AP82" s="93" t="s">
        <v>212</v>
      </c>
      <c r="AQ82" s="93" t="s">
        <v>211</v>
      </c>
      <c r="AR82" s="93" t="s">
        <v>211</v>
      </c>
      <c r="AS82" s="93" t="s">
        <v>212</v>
      </c>
      <c r="AT82" s="93" t="s">
        <v>212</v>
      </c>
      <c r="AU82" s="93" t="s">
        <v>212</v>
      </c>
      <c r="AV82" s="93" t="s">
        <v>212</v>
      </c>
      <c r="AW82" s="93" t="s">
        <v>212</v>
      </c>
      <c r="AX82" s="93" t="s">
        <v>212</v>
      </c>
      <c r="AY82" s="93" t="s">
        <v>212</v>
      </c>
      <c r="AZ82" s="92" t="s">
        <v>212</v>
      </c>
    </row>
    <row r="83" customFormat="false" ht="12.75" hidden="false" customHeight="true" outlineLevel="0" collapsed="false">
      <c r="A83" s="88"/>
      <c r="B83" s="88"/>
      <c r="C83" s="91" t="s">
        <v>196</v>
      </c>
      <c r="D83" s="91" t="s">
        <v>211</v>
      </c>
      <c r="E83" s="93" t="s">
        <v>211</v>
      </c>
      <c r="F83" s="93" t="s">
        <v>158</v>
      </c>
      <c r="G83" s="93" t="s">
        <v>211</v>
      </c>
      <c r="H83" s="93" t="s">
        <v>211</v>
      </c>
      <c r="I83" s="93" t="s">
        <v>211</v>
      </c>
      <c r="J83" s="93" t="s">
        <v>211</v>
      </c>
      <c r="K83" s="93" t="s">
        <v>211</v>
      </c>
      <c r="L83" s="93" t="s">
        <v>211</v>
      </c>
      <c r="M83" s="92" t="s">
        <v>212</v>
      </c>
      <c r="N83" s="91" t="s">
        <v>331</v>
      </c>
      <c r="O83" s="92" t="s">
        <v>157</v>
      </c>
      <c r="P83" s="93" t="s">
        <v>212</v>
      </c>
      <c r="Q83" s="93" t="s">
        <v>212</v>
      </c>
      <c r="R83" s="93" t="s">
        <v>212</v>
      </c>
      <c r="S83" s="93" t="s">
        <v>212</v>
      </c>
      <c r="T83" s="93" t="s">
        <v>211</v>
      </c>
      <c r="U83" s="93" t="s">
        <v>212</v>
      </c>
      <c r="V83" s="92" t="s">
        <v>212</v>
      </c>
      <c r="W83" s="90" t="s">
        <v>168</v>
      </c>
      <c r="X83" s="91" t="s">
        <v>212</v>
      </c>
      <c r="Y83" s="93" t="s">
        <v>212</v>
      </c>
      <c r="Z83" s="93" t="s">
        <v>157</v>
      </c>
      <c r="AA83" s="93" t="s">
        <v>157</v>
      </c>
      <c r="AB83" s="93" t="s">
        <v>157</v>
      </c>
      <c r="AC83" s="93" t="s">
        <v>212</v>
      </c>
      <c r="AD83" s="93" t="s">
        <v>212</v>
      </c>
      <c r="AE83" s="93" t="s">
        <v>212</v>
      </c>
      <c r="AF83" s="93" t="s">
        <v>211</v>
      </c>
      <c r="AG83" s="93" t="s">
        <v>212</v>
      </c>
      <c r="AH83" s="93" t="s">
        <v>212</v>
      </c>
      <c r="AI83" s="92" t="s">
        <v>212</v>
      </c>
      <c r="AJ83" s="93" t="s">
        <v>168</v>
      </c>
      <c r="AK83" s="91" t="s">
        <v>212</v>
      </c>
      <c r="AL83" s="93" t="s">
        <v>157</v>
      </c>
      <c r="AM83" s="93" t="s">
        <v>157</v>
      </c>
      <c r="AN83" s="93" t="s">
        <v>157</v>
      </c>
      <c r="AO83" s="93" t="s">
        <v>212</v>
      </c>
      <c r="AP83" s="93" t="s">
        <v>212</v>
      </c>
      <c r="AQ83" s="93" t="s">
        <v>212</v>
      </c>
      <c r="AR83" s="93" t="s">
        <v>211</v>
      </c>
      <c r="AS83" s="93" t="s">
        <v>212</v>
      </c>
      <c r="AT83" s="93" t="s">
        <v>212</v>
      </c>
      <c r="AU83" s="93" t="s">
        <v>212</v>
      </c>
      <c r="AV83" s="93" t="s">
        <v>212</v>
      </c>
      <c r="AW83" s="93" t="s">
        <v>212</v>
      </c>
      <c r="AX83" s="93" t="s">
        <v>212</v>
      </c>
      <c r="AY83" s="93" t="s">
        <v>212</v>
      </c>
      <c r="AZ83" s="92" t="s">
        <v>212</v>
      </c>
    </row>
    <row r="84" customFormat="false" ht="12.75" hidden="false" customHeight="true" outlineLevel="0" collapsed="false">
      <c r="A84" s="72" t="s">
        <v>107</v>
      </c>
      <c r="B84" s="72"/>
      <c r="C84" s="96" t="s">
        <v>194</v>
      </c>
      <c r="D84" s="96" t="s">
        <v>211</v>
      </c>
      <c r="E84" s="98" t="s">
        <v>212</v>
      </c>
      <c r="F84" s="98" t="s">
        <v>212</v>
      </c>
      <c r="G84" s="98" t="s">
        <v>212</v>
      </c>
      <c r="H84" s="98" t="s">
        <v>212</v>
      </c>
      <c r="I84" s="98" t="s">
        <v>212</v>
      </c>
      <c r="J84" s="98" t="s">
        <v>212</v>
      </c>
      <c r="K84" s="98" t="s">
        <v>212</v>
      </c>
      <c r="L84" s="98" t="s">
        <v>212</v>
      </c>
      <c r="M84" s="97" t="s">
        <v>212</v>
      </c>
      <c r="N84" s="96" t="s">
        <v>325</v>
      </c>
      <c r="O84" s="97" t="s">
        <v>157</v>
      </c>
      <c r="P84" s="98" t="s">
        <v>212</v>
      </c>
      <c r="Q84" s="98" t="s">
        <v>211</v>
      </c>
      <c r="R84" s="98" t="s">
        <v>211</v>
      </c>
      <c r="S84" s="98" t="s">
        <v>212</v>
      </c>
      <c r="T84" s="98" t="s">
        <v>212</v>
      </c>
      <c r="U84" s="98" t="s">
        <v>212</v>
      </c>
      <c r="V84" s="97" t="s">
        <v>212</v>
      </c>
      <c r="W84" s="95" t="s">
        <v>335</v>
      </c>
      <c r="X84" s="96" t="s">
        <v>211</v>
      </c>
      <c r="Y84" s="98" t="s">
        <v>212</v>
      </c>
      <c r="Z84" s="98" t="s">
        <v>211</v>
      </c>
      <c r="AA84" s="98" t="s">
        <v>212</v>
      </c>
      <c r="AB84" s="98" t="s">
        <v>212</v>
      </c>
      <c r="AC84" s="98" t="s">
        <v>212</v>
      </c>
      <c r="AD84" s="98" t="s">
        <v>212</v>
      </c>
      <c r="AE84" s="98" t="s">
        <v>212</v>
      </c>
      <c r="AF84" s="98" t="s">
        <v>212</v>
      </c>
      <c r="AG84" s="98" t="s">
        <v>212</v>
      </c>
      <c r="AH84" s="98" t="s">
        <v>212</v>
      </c>
      <c r="AI84" s="97" t="s">
        <v>212</v>
      </c>
      <c r="AJ84" s="98" t="s">
        <v>364</v>
      </c>
      <c r="AK84" s="96" t="s">
        <v>212</v>
      </c>
      <c r="AL84" s="98" t="s">
        <v>211</v>
      </c>
      <c r="AM84" s="98" t="s">
        <v>212</v>
      </c>
      <c r="AN84" s="98" t="s">
        <v>212</v>
      </c>
      <c r="AO84" s="98" t="s">
        <v>212</v>
      </c>
      <c r="AP84" s="98" t="s">
        <v>212</v>
      </c>
      <c r="AQ84" s="98" t="s">
        <v>212</v>
      </c>
      <c r="AR84" s="98" t="s">
        <v>211</v>
      </c>
      <c r="AS84" s="98" t="s">
        <v>212</v>
      </c>
      <c r="AT84" s="98" t="s">
        <v>212</v>
      </c>
      <c r="AU84" s="98" t="s">
        <v>211</v>
      </c>
      <c r="AV84" s="98" t="s">
        <v>212</v>
      </c>
      <c r="AW84" s="98" t="s">
        <v>212</v>
      </c>
      <c r="AX84" s="98" t="s">
        <v>211</v>
      </c>
      <c r="AY84" s="98" t="s">
        <v>212</v>
      </c>
      <c r="AZ84" s="97" t="s">
        <v>212</v>
      </c>
    </row>
    <row r="85" customFormat="false" ht="12.75" hidden="false" customHeight="true" outlineLevel="0" collapsed="false">
      <c r="A85" s="88" t="s">
        <v>109</v>
      </c>
      <c r="B85" s="88"/>
      <c r="C85" s="91" t="s">
        <v>193</v>
      </c>
      <c r="D85" s="91" t="s">
        <v>211</v>
      </c>
      <c r="E85" s="93" t="s">
        <v>211</v>
      </c>
      <c r="F85" s="93" t="s">
        <v>157</v>
      </c>
      <c r="G85" s="93" t="s">
        <v>211</v>
      </c>
      <c r="H85" s="93" t="s">
        <v>211</v>
      </c>
      <c r="I85" s="93" t="s">
        <v>211</v>
      </c>
      <c r="J85" s="93" t="s">
        <v>211</v>
      </c>
      <c r="K85" s="93" t="s">
        <v>211</v>
      </c>
      <c r="L85" s="93" t="s">
        <v>211</v>
      </c>
      <c r="M85" s="92" t="s">
        <v>212</v>
      </c>
      <c r="N85" s="91" t="s">
        <v>321</v>
      </c>
      <c r="O85" s="92" t="s">
        <v>158</v>
      </c>
      <c r="P85" s="93" t="s">
        <v>211</v>
      </c>
      <c r="Q85" s="93" t="s">
        <v>211</v>
      </c>
      <c r="R85" s="93" t="s">
        <v>211</v>
      </c>
      <c r="S85" s="93" t="s">
        <v>211</v>
      </c>
      <c r="T85" s="93" t="s">
        <v>211</v>
      </c>
      <c r="U85" s="93" t="s">
        <v>158</v>
      </c>
      <c r="V85" s="92" t="s">
        <v>158</v>
      </c>
      <c r="W85" s="90" t="s">
        <v>365</v>
      </c>
      <c r="X85" s="91" t="s">
        <v>211</v>
      </c>
      <c r="Y85" s="93" t="s">
        <v>212</v>
      </c>
      <c r="Z85" s="93" t="s">
        <v>157</v>
      </c>
      <c r="AA85" s="93" t="s">
        <v>157</v>
      </c>
      <c r="AB85" s="93" t="s">
        <v>211</v>
      </c>
      <c r="AC85" s="93" t="s">
        <v>211</v>
      </c>
      <c r="AD85" s="93" t="s">
        <v>212</v>
      </c>
      <c r="AE85" s="93" t="s">
        <v>211</v>
      </c>
      <c r="AF85" s="93" t="s">
        <v>211</v>
      </c>
      <c r="AG85" s="93" t="s">
        <v>211</v>
      </c>
      <c r="AH85" s="93" t="s">
        <v>212</v>
      </c>
      <c r="AI85" s="92" t="s">
        <v>212</v>
      </c>
      <c r="AJ85" s="93" t="s">
        <v>366</v>
      </c>
      <c r="AK85" s="91" t="s">
        <v>211</v>
      </c>
      <c r="AL85" s="93" t="s">
        <v>157</v>
      </c>
      <c r="AM85" s="93" t="s">
        <v>157</v>
      </c>
      <c r="AN85" s="93" t="s">
        <v>212</v>
      </c>
      <c r="AO85" s="93" t="s">
        <v>212</v>
      </c>
      <c r="AP85" s="93" t="s">
        <v>212</v>
      </c>
      <c r="AQ85" s="93" t="s">
        <v>211</v>
      </c>
      <c r="AR85" s="93" t="s">
        <v>211</v>
      </c>
      <c r="AS85" s="93" t="s">
        <v>211</v>
      </c>
      <c r="AT85" s="93" t="s">
        <v>212</v>
      </c>
      <c r="AU85" s="93" t="s">
        <v>158</v>
      </c>
      <c r="AV85" s="93" t="s">
        <v>158</v>
      </c>
      <c r="AW85" s="93" t="s">
        <v>212</v>
      </c>
      <c r="AX85" s="93" t="s">
        <v>212</v>
      </c>
      <c r="AY85" s="93" t="s">
        <v>212</v>
      </c>
      <c r="AZ85" s="92" t="s">
        <v>158</v>
      </c>
    </row>
    <row r="86" customFormat="false" ht="12.75" hidden="false" customHeight="true" outlineLevel="0" collapsed="false">
      <c r="A86" s="88"/>
      <c r="B86" s="88"/>
      <c r="C86" s="91" t="s">
        <v>194</v>
      </c>
      <c r="D86" s="91" t="s">
        <v>211</v>
      </c>
      <c r="E86" s="93" t="s">
        <v>211</v>
      </c>
      <c r="F86" s="93" t="s">
        <v>157</v>
      </c>
      <c r="G86" s="93" t="s">
        <v>212</v>
      </c>
      <c r="H86" s="93" t="s">
        <v>212</v>
      </c>
      <c r="I86" s="93" t="s">
        <v>212</v>
      </c>
      <c r="J86" s="93" t="s">
        <v>211</v>
      </c>
      <c r="K86" s="93" t="s">
        <v>211</v>
      </c>
      <c r="L86" s="93" t="s">
        <v>211</v>
      </c>
      <c r="M86" s="92" t="s">
        <v>212</v>
      </c>
      <c r="N86" s="91" t="s">
        <v>325</v>
      </c>
      <c r="O86" s="92" t="s">
        <v>157</v>
      </c>
      <c r="P86" s="93" t="s">
        <v>212</v>
      </c>
      <c r="Q86" s="93" t="s">
        <v>211</v>
      </c>
      <c r="R86" s="93" t="s">
        <v>212</v>
      </c>
      <c r="S86" s="93" t="s">
        <v>212</v>
      </c>
      <c r="T86" s="93" t="s">
        <v>212</v>
      </c>
      <c r="U86" s="93" t="s">
        <v>211</v>
      </c>
      <c r="V86" s="92" t="s">
        <v>158</v>
      </c>
      <c r="W86" s="90" t="s">
        <v>342</v>
      </c>
      <c r="X86" s="91" t="s">
        <v>211</v>
      </c>
      <c r="Y86" s="93" t="s">
        <v>211</v>
      </c>
      <c r="Z86" s="93" t="s">
        <v>157</v>
      </c>
      <c r="AA86" s="93" t="s">
        <v>157</v>
      </c>
      <c r="AB86" s="93" t="s">
        <v>212</v>
      </c>
      <c r="AC86" s="93" t="s">
        <v>212</v>
      </c>
      <c r="AD86" s="93" t="s">
        <v>212</v>
      </c>
      <c r="AE86" s="93" t="s">
        <v>212</v>
      </c>
      <c r="AF86" s="93" t="s">
        <v>212</v>
      </c>
      <c r="AG86" s="93" t="s">
        <v>212</v>
      </c>
      <c r="AH86" s="93" t="s">
        <v>212</v>
      </c>
      <c r="AI86" s="92" t="s">
        <v>212</v>
      </c>
      <c r="AJ86" s="93" t="s">
        <v>326</v>
      </c>
      <c r="AK86" s="91" t="s">
        <v>211</v>
      </c>
      <c r="AL86" s="93" t="s">
        <v>157</v>
      </c>
      <c r="AM86" s="93" t="s">
        <v>157</v>
      </c>
      <c r="AN86" s="93" t="s">
        <v>212</v>
      </c>
      <c r="AO86" s="93" t="s">
        <v>212</v>
      </c>
      <c r="AP86" s="93" t="s">
        <v>212</v>
      </c>
      <c r="AQ86" s="93" t="s">
        <v>212</v>
      </c>
      <c r="AR86" s="93" t="s">
        <v>212</v>
      </c>
      <c r="AS86" s="93" t="s">
        <v>212</v>
      </c>
      <c r="AT86" s="93" t="s">
        <v>212</v>
      </c>
      <c r="AU86" s="93" t="s">
        <v>212</v>
      </c>
      <c r="AV86" s="93" t="s">
        <v>212</v>
      </c>
      <c r="AW86" s="93" t="s">
        <v>212</v>
      </c>
      <c r="AX86" s="93" t="s">
        <v>212</v>
      </c>
      <c r="AY86" s="93" t="s">
        <v>212</v>
      </c>
      <c r="AZ86" s="92" t="s">
        <v>212</v>
      </c>
    </row>
    <row r="87" customFormat="false" ht="12.75" hidden="false" customHeight="true" outlineLevel="0" collapsed="false">
      <c r="A87" s="88"/>
      <c r="B87" s="88"/>
      <c r="C87" s="91" t="s">
        <v>196</v>
      </c>
      <c r="D87" s="91" t="s">
        <v>211</v>
      </c>
      <c r="E87" s="93" t="s">
        <v>211</v>
      </c>
      <c r="F87" s="93" t="s">
        <v>157</v>
      </c>
      <c r="G87" s="93" t="s">
        <v>212</v>
      </c>
      <c r="H87" s="93" t="s">
        <v>211</v>
      </c>
      <c r="I87" s="93" t="s">
        <v>212</v>
      </c>
      <c r="J87" s="93" t="s">
        <v>211</v>
      </c>
      <c r="K87" s="93" t="s">
        <v>212</v>
      </c>
      <c r="L87" s="93" t="s">
        <v>212</v>
      </c>
      <c r="M87" s="92" t="s">
        <v>212</v>
      </c>
      <c r="N87" s="91" t="s">
        <v>331</v>
      </c>
      <c r="O87" s="92" t="s">
        <v>157</v>
      </c>
      <c r="P87" s="93" t="s">
        <v>211</v>
      </c>
      <c r="Q87" s="93" t="s">
        <v>212</v>
      </c>
      <c r="R87" s="93" t="s">
        <v>212</v>
      </c>
      <c r="S87" s="93" t="s">
        <v>212</v>
      </c>
      <c r="T87" s="93" t="s">
        <v>211</v>
      </c>
      <c r="U87" s="93" t="s">
        <v>211</v>
      </c>
      <c r="V87" s="92" t="s">
        <v>158</v>
      </c>
      <c r="W87" s="90" t="s">
        <v>367</v>
      </c>
      <c r="X87" s="91" t="s">
        <v>211</v>
      </c>
      <c r="Y87" s="93" t="s">
        <v>212</v>
      </c>
      <c r="Z87" s="93" t="s">
        <v>157</v>
      </c>
      <c r="AA87" s="93" t="s">
        <v>157</v>
      </c>
      <c r="AB87" s="93" t="s">
        <v>211</v>
      </c>
      <c r="AC87" s="93" t="s">
        <v>211</v>
      </c>
      <c r="AD87" s="93" t="s">
        <v>212</v>
      </c>
      <c r="AE87" s="93" t="s">
        <v>211</v>
      </c>
      <c r="AF87" s="93" t="s">
        <v>212</v>
      </c>
      <c r="AG87" s="93" t="s">
        <v>212</v>
      </c>
      <c r="AH87" s="93" t="s">
        <v>212</v>
      </c>
      <c r="AI87" s="92" t="s">
        <v>212</v>
      </c>
      <c r="AJ87" s="93" t="s">
        <v>368</v>
      </c>
      <c r="AK87" s="91" t="s">
        <v>212</v>
      </c>
      <c r="AL87" s="93" t="s">
        <v>157</v>
      </c>
      <c r="AM87" s="93" t="s">
        <v>157</v>
      </c>
      <c r="AN87" s="93" t="s">
        <v>212</v>
      </c>
      <c r="AO87" s="93" t="s">
        <v>211</v>
      </c>
      <c r="AP87" s="93" t="s">
        <v>212</v>
      </c>
      <c r="AQ87" s="93" t="s">
        <v>211</v>
      </c>
      <c r="AR87" s="93" t="s">
        <v>212</v>
      </c>
      <c r="AS87" s="93" t="s">
        <v>212</v>
      </c>
      <c r="AT87" s="93" t="s">
        <v>212</v>
      </c>
      <c r="AU87" s="93" t="s">
        <v>212</v>
      </c>
      <c r="AV87" s="93" t="s">
        <v>212</v>
      </c>
      <c r="AW87" s="93" t="s">
        <v>212</v>
      </c>
      <c r="AX87" s="93" t="s">
        <v>212</v>
      </c>
      <c r="AY87" s="93" t="s">
        <v>212</v>
      </c>
      <c r="AZ87" s="92" t="s">
        <v>212</v>
      </c>
    </row>
    <row r="88" customFormat="false" ht="12.75" hidden="false" customHeight="true" outlineLevel="0" collapsed="false">
      <c r="A88" s="72" t="s">
        <v>111</v>
      </c>
      <c r="B88" s="72"/>
      <c r="C88" s="96" t="s">
        <v>158</v>
      </c>
      <c r="D88" s="96" t="s">
        <v>158</v>
      </c>
      <c r="E88" s="98" t="s">
        <v>158</v>
      </c>
      <c r="F88" s="98" t="s">
        <v>158</v>
      </c>
      <c r="G88" s="98" t="s">
        <v>158</v>
      </c>
      <c r="H88" s="98" t="s">
        <v>158</v>
      </c>
      <c r="I88" s="98" t="s">
        <v>158</v>
      </c>
      <c r="J88" s="98" t="s">
        <v>158</v>
      </c>
      <c r="K88" s="98" t="s">
        <v>158</v>
      </c>
      <c r="L88" s="98" t="s">
        <v>158</v>
      </c>
      <c r="M88" s="97" t="s">
        <v>158</v>
      </c>
      <c r="N88" s="96" t="s">
        <v>158</v>
      </c>
      <c r="O88" s="97" t="s">
        <v>158</v>
      </c>
      <c r="P88" s="98" t="s">
        <v>158</v>
      </c>
      <c r="Q88" s="98" t="s">
        <v>158</v>
      </c>
      <c r="R88" s="98" t="s">
        <v>158</v>
      </c>
      <c r="S88" s="98" t="s">
        <v>158</v>
      </c>
      <c r="T88" s="98" t="s">
        <v>158</v>
      </c>
      <c r="U88" s="98" t="s">
        <v>158</v>
      </c>
      <c r="V88" s="97" t="s">
        <v>158</v>
      </c>
      <c r="W88" s="95" t="s">
        <v>158</v>
      </c>
      <c r="X88" s="96" t="s">
        <v>158</v>
      </c>
      <c r="Y88" s="98" t="s">
        <v>158</v>
      </c>
      <c r="Z88" s="98" t="s">
        <v>158</v>
      </c>
      <c r="AA88" s="98" t="s">
        <v>158</v>
      </c>
      <c r="AB88" s="98" t="s">
        <v>158</v>
      </c>
      <c r="AC88" s="98" t="s">
        <v>158</v>
      </c>
      <c r="AD88" s="98" t="s">
        <v>158</v>
      </c>
      <c r="AE88" s="98" t="s">
        <v>158</v>
      </c>
      <c r="AF88" s="98" t="s">
        <v>158</v>
      </c>
      <c r="AG88" s="98" t="s">
        <v>158</v>
      </c>
      <c r="AH88" s="98" t="s">
        <v>158</v>
      </c>
      <c r="AI88" s="97" t="s">
        <v>158</v>
      </c>
      <c r="AJ88" s="98" t="s">
        <v>158</v>
      </c>
      <c r="AK88" s="96" t="s">
        <v>158</v>
      </c>
      <c r="AL88" s="98" t="s">
        <v>158</v>
      </c>
      <c r="AM88" s="98" t="s">
        <v>158</v>
      </c>
      <c r="AN88" s="98" t="s">
        <v>158</v>
      </c>
      <c r="AO88" s="98" t="s">
        <v>158</v>
      </c>
      <c r="AP88" s="98" t="s">
        <v>158</v>
      </c>
      <c r="AQ88" s="98" t="s">
        <v>158</v>
      </c>
      <c r="AR88" s="98" t="s">
        <v>158</v>
      </c>
      <c r="AS88" s="98" t="s">
        <v>158</v>
      </c>
      <c r="AT88" s="98" t="s">
        <v>158</v>
      </c>
      <c r="AU88" s="98" t="s">
        <v>158</v>
      </c>
      <c r="AV88" s="98" t="s">
        <v>158</v>
      </c>
      <c r="AW88" s="98" t="s">
        <v>158</v>
      </c>
      <c r="AX88" s="98" t="s">
        <v>158</v>
      </c>
      <c r="AY88" s="98" t="s">
        <v>158</v>
      </c>
      <c r="AZ88" s="97" t="s">
        <v>158</v>
      </c>
    </row>
    <row r="89" customFormat="false" ht="12.75" hidden="false" customHeight="true" outlineLevel="0" collapsed="false">
      <c r="A89" s="88" t="s">
        <v>113</v>
      </c>
      <c r="B89" s="88"/>
      <c r="C89" s="91" t="s">
        <v>192</v>
      </c>
      <c r="D89" s="91" t="s">
        <v>211</v>
      </c>
      <c r="E89" s="93" t="s">
        <v>157</v>
      </c>
      <c r="F89" s="93" t="s">
        <v>211</v>
      </c>
      <c r="G89" s="93" t="s">
        <v>212</v>
      </c>
      <c r="H89" s="93" t="s">
        <v>157</v>
      </c>
      <c r="I89" s="93" t="s">
        <v>157</v>
      </c>
      <c r="J89" s="93" t="s">
        <v>212</v>
      </c>
      <c r="K89" s="93" t="s">
        <v>212</v>
      </c>
      <c r="L89" s="93" t="s">
        <v>211</v>
      </c>
      <c r="M89" s="92" t="s">
        <v>212</v>
      </c>
      <c r="N89" s="91" t="s">
        <v>321</v>
      </c>
      <c r="O89" s="92" t="n">
        <v>4</v>
      </c>
      <c r="P89" s="93" t="s">
        <v>211</v>
      </c>
      <c r="Q89" s="93" t="s">
        <v>211</v>
      </c>
      <c r="R89" s="93" t="s">
        <v>212</v>
      </c>
      <c r="S89" s="93" t="s">
        <v>212</v>
      </c>
      <c r="T89" s="93" t="s">
        <v>211</v>
      </c>
      <c r="U89" s="93" t="s">
        <v>212</v>
      </c>
      <c r="V89" s="92" t="s">
        <v>212</v>
      </c>
      <c r="W89" s="90" t="s">
        <v>326</v>
      </c>
      <c r="X89" s="91" t="s">
        <v>211</v>
      </c>
      <c r="Y89" s="93" t="s">
        <v>212</v>
      </c>
      <c r="Z89" s="93" t="s">
        <v>157</v>
      </c>
      <c r="AA89" s="93" t="s">
        <v>212</v>
      </c>
      <c r="AB89" s="93" t="s">
        <v>157</v>
      </c>
      <c r="AC89" s="93" t="s">
        <v>212</v>
      </c>
      <c r="AD89" s="93" t="s">
        <v>212</v>
      </c>
      <c r="AE89" s="93" t="s">
        <v>212</v>
      </c>
      <c r="AF89" s="93" t="s">
        <v>212</v>
      </c>
      <c r="AG89" s="93" t="s">
        <v>212</v>
      </c>
      <c r="AH89" s="93" t="s">
        <v>212</v>
      </c>
      <c r="AI89" s="92" t="s">
        <v>212</v>
      </c>
      <c r="AJ89" s="93" t="s">
        <v>369</v>
      </c>
      <c r="AK89" s="91" t="s">
        <v>212</v>
      </c>
      <c r="AL89" s="93" t="s">
        <v>157</v>
      </c>
      <c r="AM89" s="93" t="s">
        <v>211</v>
      </c>
      <c r="AN89" s="93" t="s">
        <v>157</v>
      </c>
      <c r="AO89" s="93" t="s">
        <v>211</v>
      </c>
      <c r="AP89" s="93" t="s">
        <v>212</v>
      </c>
      <c r="AQ89" s="93" t="s">
        <v>212</v>
      </c>
      <c r="AR89" s="93" t="s">
        <v>211</v>
      </c>
      <c r="AS89" s="93" t="s">
        <v>212</v>
      </c>
      <c r="AT89" s="93" t="s">
        <v>212</v>
      </c>
      <c r="AU89" s="93" t="s">
        <v>211</v>
      </c>
      <c r="AV89" s="93" t="s">
        <v>212</v>
      </c>
      <c r="AW89" s="93" t="s">
        <v>212</v>
      </c>
      <c r="AX89" s="93" t="s">
        <v>212</v>
      </c>
      <c r="AY89" s="93" t="s">
        <v>211</v>
      </c>
      <c r="AZ89" s="92" t="s">
        <v>212</v>
      </c>
    </row>
    <row r="90" customFormat="false" ht="12.75" hidden="false" customHeight="true" outlineLevel="0" collapsed="false">
      <c r="A90" s="88"/>
      <c r="B90" s="88"/>
      <c r="C90" s="91" t="s">
        <v>193</v>
      </c>
      <c r="D90" s="91" t="s">
        <v>211</v>
      </c>
      <c r="E90" s="93" t="s">
        <v>157</v>
      </c>
      <c r="F90" s="93" t="s">
        <v>211</v>
      </c>
      <c r="G90" s="93" t="s">
        <v>211</v>
      </c>
      <c r="H90" s="93" t="s">
        <v>157</v>
      </c>
      <c r="I90" s="93" t="s">
        <v>157</v>
      </c>
      <c r="J90" s="93" t="s">
        <v>211</v>
      </c>
      <c r="K90" s="93" t="s">
        <v>212</v>
      </c>
      <c r="L90" s="93" t="s">
        <v>212</v>
      </c>
      <c r="M90" s="92" t="s">
        <v>212</v>
      </c>
      <c r="N90" s="91" t="s">
        <v>321</v>
      </c>
      <c r="O90" s="92" t="n">
        <v>4</v>
      </c>
      <c r="P90" s="93" t="s">
        <v>212</v>
      </c>
      <c r="Q90" s="93" t="s">
        <v>211</v>
      </c>
      <c r="R90" s="93" t="s">
        <v>212</v>
      </c>
      <c r="S90" s="93" t="s">
        <v>212</v>
      </c>
      <c r="T90" s="93" t="s">
        <v>211</v>
      </c>
      <c r="U90" s="93" t="s">
        <v>212</v>
      </c>
      <c r="V90" s="92" t="s">
        <v>212</v>
      </c>
      <c r="W90" s="90" t="s">
        <v>326</v>
      </c>
      <c r="X90" s="91" t="s">
        <v>211</v>
      </c>
      <c r="Y90" s="93" t="s">
        <v>212</v>
      </c>
      <c r="Z90" s="93" t="s">
        <v>157</v>
      </c>
      <c r="AA90" s="93" t="s">
        <v>212</v>
      </c>
      <c r="AB90" s="93" t="s">
        <v>157</v>
      </c>
      <c r="AC90" s="93" t="s">
        <v>212</v>
      </c>
      <c r="AD90" s="93" t="s">
        <v>212</v>
      </c>
      <c r="AE90" s="93" t="s">
        <v>212</v>
      </c>
      <c r="AF90" s="93" t="s">
        <v>212</v>
      </c>
      <c r="AG90" s="93" t="s">
        <v>212</v>
      </c>
      <c r="AH90" s="93" t="s">
        <v>212</v>
      </c>
      <c r="AI90" s="92" t="s">
        <v>212</v>
      </c>
      <c r="AJ90" s="93" t="s">
        <v>370</v>
      </c>
      <c r="AK90" s="91" t="s">
        <v>212</v>
      </c>
      <c r="AL90" s="93" t="s">
        <v>157</v>
      </c>
      <c r="AM90" s="93" t="s">
        <v>211</v>
      </c>
      <c r="AN90" s="93" t="s">
        <v>157</v>
      </c>
      <c r="AO90" s="93" t="s">
        <v>211</v>
      </c>
      <c r="AP90" s="93" t="s">
        <v>212</v>
      </c>
      <c r="AQ90" s="93" t="s">
        <v>212</v>
      </c>
      <c r="AR90" s="93" t="s">
        <v>211</v>
      </c>
      <c r="AS90" s="93" t="s">
        <v>212</v>
      </c>
      <c r="AT90" s="93" t="s">
        <v>212</v>
      </c>
      <c r="AU90" s="93" t="s">
        <v>212</v>
      </c>
      <c r="AV90" s="93" t="s">
        <v>212</v>
      </c>
      <c r="AW90" s="93" t="s">
        <v>212</v>
      </c>
      <c r="AX90" s="93" t="s">
        <v>212</v>
      </c>
      <c r="AY90" s="93" t="s">
        <v>211</v>
      </c>
      <c r="AZ90" s="92" t="s">
        <v>212</v>
      </c>
    </row>
    <row r="91" customFormat="false" ht="12.75" hidden="false" customHeight="true" outlineLevel="0" collapsed="false">
      <c r="A91" s="88"/>
      <c r="B91" s="88"/>
      <c r="C91" s="91" t="s">
        <v>196</v>
      </c>
      <c r="D91" s="91" t="s">
        <v>211</v>
      </c>
      <c r="E91" s="93" t="s">
        <v>157</v>
      </c>
      <c r="F91" s="93" t="s">
        <v>212</v>
      </c>
      <c r="G91" s="93" t="s">
        <v>212</v>
      </c>
      <c r="H91" s="93" t="s">
        <v>157</v>
      </c>
      <c r="I91" s="93" t="s">
        <v>157</v>
      </c>
      <c r="J91" s="93" t="s">
        <v>211</v>
      </c>
      <c r="K91" s="93" t="s">
        <v>212</v>
      </c>
      <c r="L91" s="93" t="s">
        <v>212</v>
      </c>
      <c r="M91" s="92" t="s">
        <v>212</v>
      </c>
      <c r="N91" s="91" t="s">
        <v>321</v>
      </c>
      <c r="O91" s="92" t="n">
        <v>4</v>
      </c>
      <c r="P91" s="93" t="s">
        <v>212</v>
      </c>
      <c r="Q91" s="93" t="s">
        <v>212</v>
      </c>
      <c r="R91" s="93" t="s">
        <v>212</v>
      </c>
      <c r="S91" s="93" t="s">
        <v>212</v>
      </c>
      <c r="T91" s="93" t="s">
        <v>212</v>
      </c>
      <c r="U91" s="93" t="s">
        <v>212</v>
      </c>
      <c r="V91" s="92" t="s">
        <v>212</v>
      </c>
      <c r="W91" s="90" t="s">
        <v>326</v>
      </c>
      <c r="X91" s="91" t="s">
        <v>211</v>
      </c>
      <c r="Y91" s="93" t="s">
        <v>212</v>
      </c>
      <c r="Z91" s="93" t="s">
        <v>157</v>
      </c>
      <c r="AA91" s="93" t="s">
        <v>212</v>
      </c>
      <c r="AB91" s="93" t="s">
        <v>157</v>
      </c>
      <c r="AC91" s="93" t="s">
        <v>157</v>
      </c>
      <c r="AD91" s="93" t="s">
        <v>212</v>
      </c>
      <c r="AE91" s="93" t="s">
        <v>212</v>
      </c>
      <c r="AF91" s="93" t="s">
        <v>212</v>
      </c>
      <c r="AG91" s="93" t="s">
        <v>212</v>
      </c>
      <c r="AH91" s="93" t="s">
        <v>212</v>
      </c>
      <c r="AI91" s="92" t="s">
        <v>212</v>
      </c>
      <c r="AJ91" s="93" t="s">
        <v>371</v>
      </c>
      <c r="AK91" s="91" t="s">
        <v>212</v>
      </c>
      <c r="AL91" s="93" t="s">
        <v>157</v>
      </c>
      <c r="AM91" s="93" t="s">
        <v>211</v>
      </c>
      <c r="AN91" s="93" t="s">
        <v>157</v>
      </c>
      <c r="AO91" s="93" t="s">
        <v>211</v>
      </c>
      <c r="AP91" s="93" t="s">
        <v>212</v>
      </c>
      <c r="AQ91" s="93" t="s">
        <v>212</v>
      </c>
      <c r="AR91" s="93" t="s">
        <v>211</v>
      </c>
      <c r="AS91" s="93" t="s">
        <v>212</v>
      </c>
      <c r="AT91" s="93" t="s">
        <v>212</v>
      </c>
      <c r="AU91" s="93" t="s">
        <v>212</v>
      </c>
      <c r="AV91" s="93" t="s">
        <v>212</v>
      </c>
      <c r="AW91" s="93" t="s">
        <v>212</v>
      </c>
      <c r="AX91" s="93" t="s">
        <v>212</v>
      </c>
      <c r="AY91" s="93" t="s">
        <v>212</v>
      </c>
      <c r="AZ91" s="92" t="s">
        <v>212</v>
      </c>
    </row>
    <row r="92" customFormat="false" ht="12.75" hidden="false" customHeight="true" outlineLevel="0" collapsed="false">
      <c r="A92" s="72" t="s">
        <v>117</v>
      </c>
      <c r="B92" s="72"/>
      <c r="C92" s="96" t="s">
        <v>192</v>
      </c>
      <c r="D92" s="96" t="s">
        <v>211</v>
      </c>
      <c r="E92" s="98" t="s">
        <v>157</v>
      </c>
      <c r="F92" s="98" t="s">
        <v>158</v>
      </c>
      <c r="G92" s="98" t="s">
        <v>158</v>
      </c>
      <c r="H92" s="98" t="s">
        <v>158</v>
      </c>
      <c r="I92" s="98" t="s">
        <v>158</v>
      </c>
      <c r="J92" s="98" t="s">
        <v>158</v>
      </c>
      <c r="K92" s="98" t="s">
        <v>158</v>
      </c>
      <c r="L92" s="98" t="s">
        <v>158</v>
      </c>
      <c r="M92" s="97" t="s">
        <v>158</v>
      </c>
      <c r="N92" s="96" t="s">
        <v>158</v>
      </c>
      <c r="O92" s="97" t="s">
        <v>158</v>
      </c>
      <c r="P92" s="98" t="s">
        <v>211</v>
      </c>
      <c r="Q92" s="98" t="s">
        <v>211</v>
      </c>
      <c r="R92" s="98" t="s">
        <v>211</v>
      </c>
      <c r="S92" s="98" t="s">
        <v>211</v>
      </c>
      <c r="T92" s="98" t="s">
        <v>211</v>
      </c>
      <c r="U92" s="98" t="s">
        <v>211</v>
      </c>
      <c r="V92" s="97" t="s">
        <v>158</v>
      </c>
      <c r="W92" s="95" t="s">
        <v>372</v>
      </c>
      <c r="X92" s="96" t="s">
        <v>212</v>
      </c>
      <c r="Y92" s="98" t="s">
        <v>212</v>
      </c>
      <c r="Z92" s="98" t="s">
        <v>211</v>
      </c>
      <c r="AA92" s="98" t="s">
        <v>157</v>
      </c>
      <c r="AB92" s="98" t="s">
        <v>157</v>
      </c>
      <c r="AC92" s="98" t="s">
        <v>211</v>
      </c>
      <c r="AD92" s="98" t="s">
        <v>211</v>
      </c>
      <c r="AE92" s="98" t="s">
        <v>211</v>
      </c>
      <c r="AF92" s="98" t="s">
        <v>211</v>
      </c>
      <c r="AG92" s="98" t="s">
        <v>158</v>
      </c>
      <c r="AH92" s="98" t="s">
        <v>158</v>
      </c>
      <c r="AI92" s="97" t="s">
        <v>158</v>
      </c>
      <c r="AJ92" s="98" t="s">
        <v>373</v>
      </c>
      <c r="AK92" s="96" t="s">
        <v>158</v>
      </c>
      <c r="AL92" s="98" t="s">
        <v>158</v>
      </c>
      <c r="AM92" s="98" t="s">
        <v>157</v>
      </c>
      <c r="AN92" s="98" t="s">
        <v>157</v>
      </c>
      <c r="AO92" s="98" t="s">
        <v>158</v>
      </c>
      <c r="AP92" s="98" t="s">
        <v>158</v>
      </c>
      <c r="AQ92" s="98" t="s">
        <v>158</v>
      </c>
      <c r="AR92" s="98" t="s">
        <v>211</v>
      </c>
      <c r="AS92" s="98" t="s">
        <v>211</v>
      </c>
      <c r="AT92" s="98" t="s">
        <v>211</v>
      </c>
      <c r="AU92" s="98" t="s">
        <v>211</v>
      </c>
      <c r="AV92" s="98" t="s">
        <v>211</v>
      </c>
      <c r="AW92" s="98" t="s">
        <v>158</v>
      </c>
      <c r="AX92" s="98" t="s">
        <v>158</v>
      </c>
      <c r="AY92" s="98" t="s">
        <v>211</v>
      </c>
      <c r="AZ92" s="97" t="s">
        <v>158</v>
      </c>
    </row>
    <row r="93" customFormat="false" ht="12.75" hidden="false" customHeight="true" outlineLevel="0" collapsed="false">
      <c r="A93" s="72"/>
      <c r="B93" s="72"/>
      <c r="C93" s="96" t="s">
        <v>193</v>
      </c>
      <c r="D93" s="96" t="s">
        <v>211</v>
      </c>
      <c r="E93" s="98" t="s">
        <v>157</v>
      </c>
      <c r="F93" s="98" t="s">
        <v>158</v>
      </c>
      <c r="G93" s="98" t="s">
        <v>158</v>
      </c>
      <c r="H93" s="98" t="s">
        <v>158</v>
      </c>
      <c r="I93" s="98" t="s">
        <v>158</v>
      </c>
      <c r="J93" s="98" t="s">
        <v>158</v>
      </c>
      <c r="K93" s="98" t="s">
        <v>158</v>
      </c>
      <c r="L93" s="98" t="s">
        <v>158</v>
      </c>
      <c r="M93" s="97" t="s">
        <v>158</v>
      </c>
      <c r="N93" s="96" t="s">
        <v>158</v>
      </c>
      <c r="O93" s="97" t="s">
        <v>158</v>
      </c>
      <c r="P93" s="98" t="s">
        <v>211</v>
      </c>
      <c r="Q93" s="98" t="s">
        <v>211</v>
      </c>
      <c r="R93" s="98" t="s">
        <v>211</v>
      </c>
      <c r="S93" s="98" t="s">
        <v>211</v>
      </c>
      <c r="T93" s="98" t="s">
        <v>211</v>
      </c>
      <c r="U93" s="98" t="s">
        <v>211</v>
      </c>
      <c r="V93" s="97" t="s">
        <v>158</v>
      </c>
      <c r="W93" s="95" t="s">
        <v>372</v>
      </c>
      <c r="X93" s="96" t="s">
        <v>212</v>
      </c>
      <c r="Y93" s="98" t="s">
        <v>212</v>
      </c>
      <c r="Z93" s="98" t="s">
        <v>211</v>
      </c>
      <c r="AA93" s="98" t="s">
        <v>157</v>
      </c>
      <c r="AB93" s="98" t="s">
        <v>157</v>
      </c>
      <c r="AC93" s="98" t="s">
        <v>211</v>
      </c>
      <c r="AD93" s="98" t="s">
        <v>211</v>
      </c>
      <c r="AE93" s="98" t="s">
        <v>211</v>
      </c>
      <c r="AF93" s="98" t="s">
        <v>211</v>
      </c>
      <c r="AG93" s="98" t="s">
        <v>158</v>
      </c>
      <c r="AH93" s="98" t="s">
        <v>158</v>
      </c>
      <c r="AI93" s="97" t="s">
        <v>158</v>
      </c>
      <c r="AJ93" s="98" t="s">
        <v>373</v>
      </c>
      <c r="AK93" s="96" t="s">
        <v>158</v>
      </c>
      <c r="AL93" s="98" t="s">
        <v>158</v>
      </c>
      <c r="AM93" s="98" t="s">
        <v>157</v>
      </c>
      <c r="AN93" s="98" t="s">
        <v>157</v>
      </c>
      <c r="AO93" s="98" t="s">
        <v>158</v>
      </c>
      <c r="AP93" s="98" t="s">
        <v>158</v>
      </c>
      <c r="AQ93" s="98" t="s">
        <v>158</v>
      </c>
      <c r="AR93" s="98" t="s">
        <v>211</v>
      </c>
      <c r="AS93" s="98" t="s">
        <v>211</v>
      </c>
      <c r="AT93" s="98" t="s">
        <v>211</v>
      </c>
      <c r="AU93" s="98" t="s">
        <v>211</v>
      </c>
      <c r="AV93" s="98" t="s">
        <v>211</v>
      </c>
      <c r="AW93" s="98" t="s">
        <v>158</v>
      </c>
      <c r="AX93" s="98" t="s">
        <v>158</v>
      </c>
      <c r="AY93" s="98" t="s">
        <v>211</v>
      </c>
      <c r="AZ93" s="97" t="s">
        <v>158</v>
      </c>
    </row>
    <row r="94" customFormat="false" ht="12.75" hidden="false" customHeight="true" outlineLevel="0" collapsed="false">
      <c r="A94" s="72"/>
      <c r="B94" s="72"/>
      <c r="C94" s="96" t="s">
        <v>194</v>
      </c>
      <c r="D94" s="96" t="s">
        <v>211</v>
      </c>
      <c r="E94" s="98" t="s">
        <v>157</v>
      </c>
      <c r="F94" s="98" t="s">
        <v>158</v>
      </c>
      <c r="G94" s="98" t="s">
        <v>158</v>
      </c>
      <c r="H94" s="98" t="s">
        <v>158</v>
      </c>
      <c r="I94" s="98" t="s">
        <v>158</v>
      </c>
      <c r="J94" s="98" t="s">
        <v>158</v>
      </c>
      <c r="K94" s="98" t="s">
        <v>158</v>
      </c>
      <c r="L94" s="98" t="s">
        <v>158</v>
      </c>
      <c r="M94" s="97" t="s">
        <v>158</v>
      </c>
      <c r="N94" s="96" t="s">
        <v>158</v>
      </c>
      <c r="O94" s="97" t="s">
        <v>158</v>
      </c>
      <c r="P94" s="98" t="s">
        <v>211</v>
      </c>
      <c r="Q94" s="98" t="s">
        <v>211</v>
      </c>
      <c r="R94" s="98" t="s">
        <v>211</v>
      </c>
      <c r="S94" s="98" t="s">
        <v>211</v>
      </c>
      <c r="T94" s="98" t="s">
        <v>211</v>
      </c>
      <c r="U94" s="98" t="s">
        <v>211</v>
      </c>
      <c r="V94" s="97" t="s">
        <v>158</v>
      </c>
      <c r="W94" s="95" t="s">
        <v>372</v>
      </c>
      <c r="X94" s="96" t="s">
        <v>212</v>
      </c>
      <c r="Y94" s="98" t="s">
        <v>212</v>
      </c>
      <c r="Z94" s="98" t="s">
        <v>211</v>
      </c>
      <c r="AA94" s="98" t="s">
        <v>157</v>
      </c>
      <c r="AB94" s="98" t="s">
        <v>157</v>
      </c>
      <c r="AC94" s="98" t="s">
        <v>211</v>
      </c>
      <c r="AD94" s="98" t="s">
        <v>211</v>
      </c>
      <c r="AE94" s="98" t="s">
        <v>211</v>
      </c>
      <c r="AF94" s="98" t="s">
        <v>211</v>
      </c>
      <c r="AG94" s="98" t="s">
        <v>158</v>
      </c>
      <c r="AH94" s="98" t="s">
        <v>158</v>
      </c>
      <c r="AI94" s="97" t="s">
        <v>158</v>
      </c>
      <c r="AJ94" s="98" t="s">
        <v>373</v>
      </c>
      <c r="AK94" s="96" t="s">
        <v>158</v>
      </c>
      <c r="AL94" s="98" t="s">
        <v>158</v>
      </c>
      <c r="AM94" s="98" t="s">
        <v>157</v>
      </c>
      <c r="AN94" s="98" t="s">
        <v>157</v>
      </c>
      <c r="AO94" s="98" t="s">
        <v>158</v>
      </c>
      <c r="AP94" s="98" t="s">
        <v>158</v>
      </c>
      <c r="AQ94" s="98" t="s">
        <v>158</v>
      </c>
      <c r="AR94" s="98" t="s">
        <v>211</v>
      </c>
      <c r="AS94" s="98" t="s">
        <v>211</v>
      </c>
      <c r="AT94" s="98" t="s">
        <v>211</v>
      </c>
      <c r="AU94" s="98" t="s">
        <v>211</v>
      </c>
      <c r="AV94" s="98" t="s">
        <v>211</v>
      </c>
      <c r="AW94" s="98" t="s">
        <v>158</v>
      </c>
      <c r="AX94" s="98" t="s">
        <v>158</v>
      </c>
      <c r="AY94" s="98" t="s">
        <v>211</v>
      </c>
      <c r="AZ94" s="97" t="s">
        <v>158</v>
      </c>
    </row>
    <row r="95" customFormat="false" ht="12.75" hidden="false" customHeight="true" outlineLevel="0" collapsed="false">
      <c r="A95" s="72"/>
      <c r="B95" s="72"/>
      <c r="C95" s="96" t="s">
        <v>195</v>
      </c>
      <c r="D95" s="96" t="s">
        <v>211</v>
      </c>
      <c r="E95" s="98" t="s">
        <v>157</v>
      </c>
      <c r="F95" s="98" t="s">
        <v>158</v>
      </c>
      <c r="G95" s="98" t="s">
        <v>158</v>
      </c>
      <c r="H95" s="98" t="s">
        <v>158</v>
      </c>
      <c r="I95" s="98" t="s">
        <v>158</v>
      </c>
      <c r="J95" s="98" t="s">
        <v>158</v>
      </c>
      <c r="K95" s="98" t="s">
        <v>158</v>
      </c>
      <c r="L95" s="98" t="s">
        <v>158</v>
      </c>
      <c r="M95" s="97" t="s">
        <v>158</v>
      </c>
      <c r="N95" s="96" t="s">
        <v>158</v>
      </c>
      <c r="O95" s="97" t="s">
        <v>158</v>
      </c>
      <c r="P95" s="98" t="s">
        <v>211</v>
      </c>
      <c r="Q95" s="98" t="s">
        <v>211</v>
      </c>
      <c r="R95" s="98" t="s">
        <v>211</v>
      </c>
      <c r="S95" s="98" t="s">
        <v>211</v>
      </c>
      <c r="T95" s="98" t="s">
        <v>211</v>
      </c>
      <c r="U95" s="98" t="s">
        <v>211</v>
      </c>
      <c r="V95" s="97" t="s">
        <v>158</v>
      </c>
      <c r="W95" s="95" t="s">
        <v>372</v>
      </c>
      <c r="X95" s="96" t="s">
        <v>212</v>
      </c>
      <c r="Y95" s="98" t="s">
        <v>212</v>
      </c>
      <c r="Z95" s="98" t="s">
        <v>211</v>
      </c>
      <c r="AA95" s="98" t="s">
        <v>157</v>
      </c>
      <c r="AB95" s="98" t="s">
        <v>157</v>
      </c>
      <c r="AC95" s="98" t="s">
        <v>211</v>
      </c>
      <c r="AD95" s="98" t="s">
        <v>211</v>
      </c>
      <c r="AE95" s="98" t="s">
        <v>211</v>
      </c>
      <c r="AF95" s="98" t="s">
        <v>211</v>
      </c>
      <c r="AG95" s="98" t="s">
        <v>158</v>
      </c>
      <c r="AH95" s="98" t="s">
        <v>158</v>
      </c>
      <c r="AI95" s="97" t="s">
        <v>158</v>
      </c>
      <c r="AJ95" s="98" t="s">
        <v>373</v>
      </c>
      <c r="AK95" s="96" t="s">
        <v>158</v>
      </c>
      <c r="AL95" s="98" t="s">
        <v>158</v>
      </c>
      <c r="AM95" s="98" t="s">
        <v>157</v>
      </c>
      <c r="AN95" s="98" t="s">
        <v>157</v>
      </c>
      <c r="AO95" s="98" t="s">
        <v>158</v>
      </c>
      <c r="AP95" s="98" t="s">
        <v>158</v>
      </c>
      <c r="AQ95" s="98" t="s">
        <v>158</v>
      </c>
      <c r="AR95" s="98" t="s">
        <v>211</v>
      </c>
      <c r="AS95" s="98" t="s">
        <v>211</v>
      </c>
      <c r="AT95" s="98" t="s">
        <v>211</v>
      </c>
      <c r="AU95" s="98" t="s">
        <v>211</v>
      </c>
      <c r="AV95" s="98" t="s">
        <v>211</v>
      </c>
      <c r="AW95" s="98" t="s">
        <v>158</v>
      </c>
      <c r="AX95" s="98" t="s">
        <v>158</v>
      </c>
      <c r="AY95" s="98" t="s">
        <v>211</v>
      </c>
      <c r="AZ95" s="97" t="s">
        <v>158</v>
      </c>
    </row>
    <row r="96" customFormat="false" ht="12.75" hidden="false" customHeight="true" outlineLevel="0" collapsed="false">
      <c r="A96" s="72"/>
      <c r="B96" s="72"/>
      <c r="C96" s="96" t="s">
        <v>196</v>
      </c>
      <c r="D96" s="96" t="s">
        <v>211</v>
      </c>
      <c r="E96" s="98" t="s">
        <v>157</v>
      </c>
      <c r="F96" s="98" t="s">
        <v>158</v>
      </c>
      <c r="G96" s="98" t="s">
        <v>158</v>
      </c>
      <c r="H96" s="98" t="s">
        <v>158</v>
      </c>
      <c r="I96" s="98" t="s">
        <v>158</v>
      </c>
      <c r="J96" s="98" t="s">
        <v>158</v>
      </c>
      <c r="K96" s="98" t="s">
        <v>158</v>
      </c>
      <c r="L96" s="98" t="s">
        <v>158</v>
      </c>
      <c r="M96" s="97" t="s">
        <v>158</v>
      </c>
      <c r="N96" s="96" t="s">
        <v>158</v>
      </c>
      <c r="O96" s="97" t="s">
        <v>158</v>
      </c>
      <c r="P96" s="98" t="s">
        <v>211</v>
      </c>
      <c r="Q96" s="98" t="s">
        <v>211</v>
      </c>
      <c r="R96" s="98" t="s">
        <v>211</v>
      </c>
      <c r="S96" s="98" t="s">
        <v>211</v>
      </c>
      <c r="T96" s="98" t="s">
        <v>211</v>
      </c>
      <c r="U96" s="98" t="s">
        <v>211</v>
      </c>
      <c r="V96" s="97" t="s">
        <v>158</v>
      </c>
      <c r="W96" s="95" t="s">
        <v>372</v>
      </c>
      <c r="X96" s="96" t="s">
        <v>212</v>
      </c>
      <c r="Y96" s="98" t="s">
        <v>212</v>
      </c>
      <c r="Z96" s="98" t="s">
        <v>211</v>
      </c>
      <c r="AA96" s="98" t="s">
        <v>157</v>
      </c>
      <c r="AB96" s="98" t="s">
        <v>157</v>
      </c>
      <c r="AC96" s="98" t="s">
        <v>211</v>
      </c>
      <c r="AD96" s="98" t="s">
        <v>211</v>
      </c>
      <c r="AE96" s="98" t="s">
        <v>211</v>
      </c>
      <c r="AF96" s="98" t="s">
        <v>211</v>
      </c>
      <c r="AG96" s="98" t="s">
        <v>158</v>
      </c>
      <c r="AH96" s="98" t="s">
        <v>158</v>
      </c>
      <c r="AI96" s="97" t="s">
        <v>158</v>
      </c>
      <c r="AJ96" s="98" t="s">
        <v>373</v>
      </c>
      <c r="AK96" s="96" t="s">
        <v>158</v>
      </c>
      <c r="AL96" s="98" t="s">
        <v>158</v>
      </c>
      <c r="AM96" s="98" t="s">
        <v>157</v>
      </c>
      <c r="AN96" s="98" t="s">
        <v>157</v>
      </c>
      <c r="AO96" s="98" t="s">
        <v>158</v>
      </c>
      <c r="AP96" s="98" t="s">
        <v>158</v>
      </c>
      <c r="AQ96" s="98" t="s">
        <v>158</v>
      </c>
      <c r="AR96" s="98" t="s">
        <v>211</v>
      </c>
      <c r="AS96" s="98" t="s">
        <v>211</v>
      </c>
      <c r="AT96" s="98" t="s">
        <v>211</v>
      </c>
      <c r="AU96" s="98" t="s">
        <v>211</v>
      </c>
      <c r="AV96" s="98" t="s">
        <v>211</v>
      </c>
      <c r="AW96" s="98" t="s">
        <v>158</v>
      </c>
      <c r="AX96" s="98" t="s">
        <v>158</v>
      </c>
      <c r="AY96" s="98" t="s">
        <v>211</v>
      </c>
      <c r="AZ96" s="97" t="s">
        <v>158</v>
      </c>
    </row>
    <row r="97" customFormat="false" ht="12.75" hidden="false" customHeight="true" outlineLevel="0" collapsed="false">
      <c r="A97" s="72"/>
      <c r="B97" s="72"/>
      <c r="C97" s="96"/>
      <c r="D97" s="96"/>
      <c r="E97" s="98"/>
      <c r="F97" s="98"/>
      <c r="G97" s="98"/>
      <c r="H97" s="98"/>
      <c r="I97" s="98"/>
      <c r="J97" s="98"/>
      <c r="K97" s="98"/>
      <c r="L97" s="98"/>
      <c r="M97" s="97"/>
      <c r="N97" s="96"/>
      <c r="O97" s="97"/>
      <c r="P97" s="98"/>
      <c r="Q97" s="98"/>
      <c r="R97" s="98"/>
      <c r="S97" s="98"/>
      <c r="T97" s="98"/>
      <c r="U97" s="98"/>
      <c r="V97" s="97"/>
      <c r="W97" s="95"/>
      <c r="X97" s="96"/>
      <c r="Y97" s="98"/>
      <c r="Z97" s="98"/>
      <c r="AA97" s="98"/>
      <c r="AB97" s="98"/>
      <c r="AC97" s="98"/>
      <c r="AD97" s="98"/>
      <c r="AE97" s="98"/>
      <c r="AF97" s="98"/>
      <c r="AG97" s="98"/>
      <c r="AH97" s="98"/>
      <c r="AI97" s="97"/>
      <c r="AJ97" s="98"/>
      <c r="AK97" s="96"/>
      <c r="AL97" s="98"/>
      <c r="AM97" s="98"/>
      <c r="AN97" s="98"/>
      <c r="AO97" s="98"/>
      <c r="AP97" s="98"/>
      <c r="AQ97" s="98"/>
      <c r="AR97" s="98"/>
      <c r="AS97" s="98"/>
      <c r="AT97" s="98"/>
      <c r="AU97" s="98"/>
      <c r="AV97" s="98"/>
      <c r="AW97" s="98"/>
      <c r="AX97" s="98"/>
      <c r="AY97" s="98"/>
      <c r="AZ97" s="97"/>
    </row>
    <row r="98" customFormat="false" ht="12.75" hidden="false" customHeight="true" outlineLevel="0" collapsed="false">
      <c r="A98" s="99" t="s">
        <v>215</v>
      </c>
      <c r="B98" s="72"/>
      <c r="C98" s="96"/>
      <c r="D98" s="96"/>
      <c r="E98" s="98"/>
      <c r="F98" s="98"/>
      <c r="G98" s="98"/>
      <c r="H98" s="98"/>
      <c r="I98" s="98"/>
      <c r="J98" s="98"/>
      <c r="K98" s="98"/>
      <c r="L98" s="98"/>
      <c r="M98" s="97"/>
      <c r="N98" s="96"/>
      <c r="O98" s="97"/>
      <c r="P98" s="98"/>
      <c r="Q98" s="98"/>
      <c r="R98" s="98"/>
      <c r="S98" s="98"/>
      <c r="T98" s="98"/>
      <c r="U98" s="98"/>
      <c r="V98" s="97"/>
      <c r="W98" s="95"/>
      <c r="X98" s="96"/>
      <c r="Y98" s="98"/>
      <c r="Z98" s="98"/>
      <c r="AA98" s="98"/>
      <c r="AB98" s="98"/>
      <c r="AC98" s="98"/>
      <c r="AD98" s="98"/>
      <c r="AE98" s="98"/>
      <c r="AF98" s="98"/>
      <c r="AG98" s="98"/>
      <c r="AH98" s="98"/>
      <c r="AI98" s="97"/>
      <c r="AJ98" s="98"/>
      <c r="AK98" s="96"/>
      <c r="AL98" s="98"/>
      <c r="AM98" s="98"/>
      <c r="AN98" s="98"/>
      <c r="AO98" s="98"/>
      <c r="AP98" s="98"/>
      <c r="AQ98" s="98"/>
      <c r="AR98" s="98"/>
      <c r="AS98" s="98"/>
      <c r="AT98" s="98"/>
      <c r="AU98" s="98"/>
      <c r="AV98" s="98"/>
      <c r="AW98" s="98"/>
      <c r="AX98" s="98"/>
      <c r="AY98" s="98"/>
      <c r="AZ98" s="97"/>
    </row>
    <row r="99" customFormat="false" ht="12.75" hidden="false" customHeight="true" outlineLevel="0" collapsed="false">
      <c r="A99" s="100" t="s">
        <v>125</v>
      </c>
      <c r="B99" s="100"/>
      <c r="C99" s="103" t="s">
        <v>192</v>
      </c>
      <c r="D99" s="103" t="s">
        <v>211</v>
      </c>
      <c r="E99" s="105" t="s">
        <v>211</v>
      </c>
      <c r="F99" s="105" t="s">
        <v>211</v>
      </c>
      <c r="G99" s="105" t="s">
        <v>212</v>
      </c>
      <c r="H99" s="105" t="s">
        <v>157</v>
      </c>
      <c r="I99" s="105" t="s">
        <v>157</v>
      </c>
      <c r="J99" s="105" t="s">
        <v>211</v>
      </c>
      <c r="K99" s="105" t="s">
        <v>212</v>
      </c>
      <c r="L99" s="105" t="s">
        <v>211</v>
      </c>
      <c r="M99" s="104" t="s">
        <v>212</v>
      </c>
      <c r="N99" s="103" t="s">
        <v>321</v>
      </c>
      <c r="O99" s="104" t="n">
        <v>3</v>
      </c>
      <c r="P99" s="105" t="s">
        <v>211</v>
      </c>
      <c r="Q99" s="105" t="s">
        <v>212</v>
      </c>
      <c r="R99" s="105" t="s">
        <v>212</v>
      </c>
      <c r="S99" s="105" t="s">
        <v>212</v>
      </c>
      <c r="T99" s="105" t="s">
        <v>212</v>
      </c>
      <c r="U99" s="105" t="s">
        <v>212</v>
      </c>
      <c r="V99" s="104" t="s">
        <v>212</v>
      </c>
      <c r="W99" s="102" t="s">
        <v>161</v>
      </c>
      <c r="X99" s="103" t="s">
        <v>212</v>
      </c>
      <c r="Y99" s="105" t="s">
        <v>212</v>
      </c>
      <c r="Z99" s="105" t="s">
        <v>211</v>
      </c>
      <c r="AA99" s="105" t="s">
        <v>157</v>
      </c>
      <c r="AB99" s="105" t="s">
        <v>157</v>
      </c>
      <c r="AC99" s="105" t="s">
        <v>212</v>
      </c>
      <c r="AD99" s="105" t="s">
        <v>212</v>
      </c>
      <c r="AE99" s="105" t="s">
        <v>212</v>
      </c>
      <c r="AF99" s="105" t="s">
        <v>212</v>
      </c>
      <c r="AG99" s="105" t="s">
        <v>212</v>
      </c>
      <c r="AH99" s="105" t="s">
        <v>212</v>
      </c>
      <c r="AI99" s="104" t="s">
        <v>212</v>
      </c>
      <c r="AJ99" s="105" t="s">
        <v>374</v>
      </c>
      <c r="AK99" s="103" t="s">
        <v>212</v>
      </c>
      <c r="AL99" s="105" t="s">
        <v>212</v>
      </c>
      <c r="AM99" s="105" t="s">
        <v>157</v>
      </c>
      <c r="AN99" s="105" t="s">
        <v>157</v>
      </c>
      <c r="AO99" s="105" t="s">
        <v>211</v>
      </c>
      <c r="AP99" s="105" t="s">
        <v>212</v>
      </c>
      <c r="AQ99" s="105" t="s">
        <v>212</v>
      </c>
      <c r="AR99" s="105" t="s">
        <v>212</v>
      </c>
      <c r="AS99" s="105" t="s">
        <v>211</v>
      </c>
      <c r="AT99" s="105" t="s">
        <v>212</v>
      </c>
      <c r="AU99" s="105" t="s">
        <v>211</v>
      </c>
      <c r="AV99" s="105" t="s">
        <v>211</v>
      </c>
      <c r="AW99" s="105" t="s">
        <v>212</v>
      </c>
      <c r="AX99" s="105" t="s">
        <v>212</v>
      </c>
      <c r="AY99" s="105" t="s">
        <v>212</v>
      </c>
      <c r="AZ99" s="104" t="s">
        <v>212</v>
      </c>
    </row>
    <row r="100" customFormat="false" ht="12.75" hidden="false" customHeight="true" outlineLevel="0" collapsed="false">
      <c r="A100" s="100"/>
      <c r="B100" s="100"/>
      <c r="C100" s="103" t="s">
        <v>193</v>
      </c>
      <c r="D100" s="103" t="s">
        <v>211</v>
      </c>
      <c r="E100" s="105" t="s">
        <v>211</v>
      </c>
      <c r="F100" s="105" t="s">
        <v>211</v>
      </c>
      <c r="G100" s="105" t="s">
        <v>211</v>
      </c>
      <c r="H100" s="105" t="s">
        <v>157</v>
      </c>
      <c r="I100" s="105" t="s">
        <v>157</v>
      </c>
      <c r="J100" s="105" t="s">
        <v>211</v>
      </c>
      <c r="K100" s="105" t="s">
        <v>211</v>
      </c>
      <c r="L100" s="105" t="s">
        <v>211</v>
      </c>
      <c r="M100" s="104" t="s">
        <v>212</v>
      </c>
      <c r="N100" s="103" t="s">
        <v>321</v>
      </c>
      <c r="O100" s="104" t="n">
        <v>2</v>
      </c>
      <c r="P100" s="105" t="s">
        <v>211</v>
      </c>
      <c r="Q100" s="105" t="s">
        <v>212</v>
      </c>
      <c r="R100" s="105" t="s">
        <v>211</v>
      </c>
      <c r="S100" s="105" t="s">
        <v>212</v>
      </c>
      <c r="T100" s="105" t="s">
        <v>211</v>
      </c>
      <c r="U100" s="105" t="s">
        <v>212</v>
      </c>
      <c r="V100" s="104" t="s">
        <v>212</v>
      </c>
      <c r="W100" s="102" t="s">
        <v>161</v>
      </c>
      <c r="X100" s="103" t="s">
        <v>212</v>
      </c>
      <c r="Y100" s="105" t="s">
        <v>212</v>
      </c>
      <c r="Z100" s="105" t="s">
        <v>211</v>
      </c>
      <c r="AA100" s="105" t="s">
        <v>157</v>
      </c>
      <c r="AB100" s="105" t="s">
        <v>157</v>
      </c>
      <c r="AC100" s="105" t="s">
        <v>212</v>
      </c>
      <c r="AD100" s="105" t="s">
        <v>212</v>
      </c>
      <c r="AE100" s="105" t="s">
        <v>212</v>
      </c>
      <c r="AF100" s="105" t="s">
        <v>212</v>
      </c>
      <c r="AG100" s="105" t="s">
        <v>212</v>
      </c>
      <c r="AH100" s="105" t="s">
        <v>212</v>
      </c>
      <c r="AI100" s="104" t="s">
        <v>212</v>
      </c>
      <c r="AJ100" s="105" t="s">
        <v>375</v>
      </c>
      <c r="AK100" s="103" t="s">
        <v>212</v>
      </c>
      <c r="AL100" s="105" t="s">
        <v>212</v>
      </c>
      <c r="AM100" s="105" t="s">
        <v>157</v>
      </c>
      <c r="AN100" s="105" t="s">
        <v>157</v>
      </c>
      <c r="AO100" s="105" t="s">
        <v>211</v>
      </c>
      <c r="AP100" s="105" t="s">
        <v>212</v>
      </c>
      <c r="AQ100" s="105" t="s">
        <v>212</v>
      </c>
      <c r="AR100" s="105" t="s">
        <v>212</v>
      </c>
      <c r="AS100" s="105" t="s">
        <v>211</v>
      </c>
      <c r="AT100" s="105" t="s">
        <v>212</v>
      </c>
      <c r="AU100" s="105" t="s">
        <v>211</v>
      </c>
      <c r="AV100" s="105" t="s">
        <v>212</v>
      </c>
      <c r="AW100" s="105" t="s">
        <v>212</v>
      </c>
      <c r="AX100" s="105" t="s">
        <v>212</v>
      </c>
      <c r="AY100" s="105" t="s">
        <v>212</v>
      </c>
      <c r="AZ100" s="104" t="s">
        <v>212</v>
      </c>
    </row>
    <row r="101" customFormat="false" ht="12.75" hidden="false" customHeight="true" outlineLevel="0" collapsed="false">
      <c r="A101" s="72" t="s">
        <v>216</v>
      </c>
      <c r="B101" s="72"/>
      <c r="C101" s="96" t="s">
        <v>192</v>
      </c>
      <c r="D101" s="96" t="s">
        <v>211</v>
      </c>
      <c r="E101" s="98" t="s">
        <v>212</v>
      </c>
      <c r="F101" s="98" t="s">
        <v>212</v>
      </c>
      <c r="G101" s="98" t="s">
        <v>212</v>
      </c>
      <c r="H101" s="98" t="s">
        <v>212</v>
      </c>
      <c r="I101" s="98" t="s">
        <v>212</v>
      </c>
      <c r="J101" s="98" t="s">
        <v>212</v>
      </c>
      <c r="K101" s="98" t="s">
        <v>212</v>
      </c>
      <c r="L101" s="98" t="s">
        <v>212</v>
      </c>
      <c r="M101" s="97" t="s">
        <v>212</v>
      </c>
      <c r="N101" s="96" t="s">
        <v>325</v>
      </c>
      <c r="O101" s="97" t="s">
        <v>157</v>
      </c>
      <c r="P101" s="98" t="s">
        <v>211</v>
      </c>
      <c r="Q101" s="98" t="s">
        <v>212</v>
      </c>
      <c r="R101" s="98" t="s">
        <v>212</v>
      </c>
      <c r="S101" s="98" t="s">
        <v>212</v>
      </c>
      <c r="T101" s="98" t="s">
        <v>212</v>
      </c>
      <c r="U101" s="98" t="s">
        <v>212</v>
      </c>
      <c r="V101" s="97" t="s">
        <v>212</v>
      </c>
      <c r="W101" s="95" t="s">
        <v>342</v>
      </c>
      <c r="X101" s="96" t="s">
        <v>211</v>
      </c>
      <c r="Y101" s="98" t="s">
        <v>211</v>
      </c>
      <c r="Z101" s="98" t="s">
        <v>212</v>
      </c>
      <c r="AA101" s="98" t="s">
        <v>212</v>
      </c>
      <c r="AB101" s="98" t="s">
        <v>212</v>
      </c>
      <c r="AC101" s="98" t="s">
        <v>212</v>
      </c>
      <c r="AD101" s="98" t="s">
        <v>212</v>
      </c>
      <c r="AE101" s="98" t="s">
        <v>212</v>
      </c>
      <c r="AF101" s="98" t="s">
        <v>212</v>
      </c>
      <c r="AG101" s="98" t="s">
        <v>212</v>
      </c>
      <c r="AH101" s="98" t="s">
        <v>212</v>
      </c>
      <c r="AI101" s="97" t="s">
        <v>212</v>
      </c>
      <c r="AJ101" s="98" t="s">
        <v>168</v>
      </c>
      <c r="AK101" s="96" t="s">
        <v>212</v>
      </c>
      <c r="AL101" s="98" t="s">
        <v>212</v>
      </c>
      <c r="AM101" s="98" t="s">
        <v>212</v>
      </c>
      <c r="AN101" s="98" t="s">
        <v>212</v>
      </c>
      <c r="AO101" s="98" t="s">
        <v>212</v>
      </c>
      <c r="AP101" s="98" t="s">
        <v>212</v>
      </c>
      <c r="AQ101" s="98" t="s">
        <v>212</v>
      </c>
      <c r="AR101" s="98" t="s">
        <v>211</v>
      </c>
      <c r="AS101" s="98" t="s">
        <v>212</v>
      </c>
      <c r="AT101" s="98" t="s">
        <v>212</v>
      </c>
      <c r="AU101" s="98" t="s">
        <v>212</v>
      </c>
      <c r="AV101" s="98" t="s">
        <v>212</v>
      </c>
      <c r="AW101" s="98" t="s">
        <v>212</v>
      </c>
      <c r="AX101" s="98" t="s">
        <v>212</v>
      </c>
      <c r="AY101" s="98" t="s">
        <v>212</v>
      </c>
      <c r="AZ101" s="97" t="s">
        <v>212</v>
      </c>
    </row>
    <row r="102" customFormat="false" ht="12.75" hidden="false" customHeight="true" outlineLevel="0" collapsed="false">
      <c r="A102" s="72"/>
      <c r="B102" s="72"/>
      <c r="C102" s="96" t="s">
        <v>193</v>
      </c>
      <c r="D102" s="96" t="s">
        <v>211</v>
      </c>
      <c r="E102" s="98" t="s">
        <v>212</v>
      </c>
      <c r="F102" s="98" t="s">
        <v>212</v>
      </c>
      <c r="G102" s="98" t="s">
        <v>212</v>
      </c>
      <c r="H102" s="98" t="s">
        <v>212</v>
      </c>
      <c r="I102" s="98" t="s">
        <v>212</v>
      </c>
      <c r="J102" s="98" t="s">
        <v>212</v>
      </c>
      <c r="K102" s="98" t="s">
        <v>212</v>
      </c>
      <c r="L102" s="98" t="s">
        <v>212</v>
      </c>
      <c r="M102" s="97" t="s">
        <v>212</v>
      </c>
      <c r="N102" s="96" t="s">
        <v>321</v>
      </c>
      <c r="O102" s="97" t="n">
        <v>4</v>
      </c>
      <c r="P102" s="98" t="s">
        <v>211</v>
      </c>
      <c r="Q102" s="98" t="s">
        <v>212</v>
      </c>
      <c r="R102" s="98" t="s">
        <v>212</v>
      </c>
      <c r="S102" s="98" t="s">
        <v>212</v>
      </c>
      <c r="T102" s="98" t="s">
        <v>212</v>
      </c>
      <c r="U102" s="98" t="s">
        <v>212</v>
      </c>
      <c r="V102" s="97" t="s">
        <v>212</v>
      </c>
      <c r="W102" s="95" t="s">
        <v>342</v>
      </c>
      <c r="X102" s="96" t="s">
        <v>211</v>
      </c>
      <c r="Y102" s="98" t="s">
        <v>211</v>
      </c>
      <c r="Z102" s="98" t="s">
        <v>212</v>
      </c>
      <c r="AA102" s="98" t="s">
        <v>212</v>
      </c>
      <c r="AB102" s="98" t="s">
        <v>212</v>
      </c>
      <c r="AC102" s="98" t="s">
        <v>212</v>
      </c>
      <c r="AD102" s="98" t="s">
        <v>212</v>
      </c>
      <c r="AE102" s="98" t="s">
        <v>212</v>
      </c>
      <c r="AF102" s="98" t="s">
        <v>212</v>
      </c>
      <c r="AG102" s="98" t="s">
        <v>212</v>
      </c>
      <c r="AH102" s="98" t="s">
        <v>212</v>
      </c>
      <c r="AI102" s="97" t="s">
        <v>212</v>
      </c>
      <c r="AJ102" s="98" t="s">
        <v>168</v>
      </c>
      <c r="AK102" s="96" t="s">
        <v>212</v>
      </c>
      <c r="AL102" s="98" t="s">
        <v>212</v>
      </c>
      <c r="AM102" s="98" t="s">
        <v>212</v>
      </c>
      <c r="AN102" s="98" t="s">
        <v>212</v>
      </c>
      <c r="AO102" s="98" t="s">
        <v>212</v>
      </c>
      <c r="AP102" s="98" t="s">
        <v>212</v>
      </c>
      <c r="AQ102" s="98" t="s">
        <v>212</v>
      </c>
      <c r="AR102" s="98" t="s">
        <v>211</v>
      </c>
      <c r="AS102" s="98" t="s">
        <v>212</v>
      </c>
      <c r="AT102" s="98" t="s">
        <v>212</v>
      </c>
      <c r="AU102" s="98" t="s">
        <v>212</v>
      </c>
      <c r="AV102" s="98" t="s">
        <v>212</v>
      </c>
      <c r="AW102" s="98" t="s">
        <v>212</v>
      </c>
      <c r="AX102" s="98" t="s">
        <v>212</v>
      </c>
      <c r="AY102" s="98" t="s">
        <v>212</v>
      </c>
      <c r="AZ102" s="97" t="s">
        <v>212</v>
      </c>
    </row>
    <row r="103" customFormat="false" ht="12.75" hidden="false" customHeight="true" outlineLevel="0" collapsed="false">
      <c r="A103" s="72"/>
      <c r="B103" s="72"/>
      <c r="C103" s="96" t="s">
        <v>195</v>
      </c>
      <c r="D103" s="96" t="s">
        <v>211</v>
      </c>
      <c r="E103" s="98" t="s">
        <v>212</v>
      </c>
      <c r="F103" s="98" t="s">
        <v>212</v>
      </c>
      <c r="G103" s="98" t="s">
        <v>212</v>
      </c>
      <c r="H103" s="98" t="s">
        <v>212</v>
      </c>
      <c r="I103" s="98" t="s">
        <v>212</v>
      </c>
      <c r="J103" s="98" t="s">
        <v>212</v>
      </c>
      <c r="K103" s="98" t="s">
        <v>212</v>
      </c>
      <c r="L103" s="98" t="s">
        <v>212</v>
      </c>
      <c r="M103" s="97" t="s">
        <v>212</v>
      </c>
      <c r="N103" s="96" t="s">
        <v>331</v>
      </c>
      <c r="O103" s="97" t="s">
        <v>157</v>
      </c>
      <c r="P103" s="98" t="s">
        <v>211</v>
      </c>
      <c r="Q103" s="98" t="s">
        <v>212</v>
      </c>
      <c r="R103" s="98" t="s">
        <v>212</v>
      </c>
      <c r="S103" s="98" t="s">
        <v>212</v>
      </c>
      <c r="T103" s="98" t="s">
        <v>212</v>
      </c>
      <c r="U103" s="98" t="s">
        <v>211</v>
      </c>
      <c r="V103" s="97" t="s">
        <v>212</v>
      </c>
      <c r="W103" s="95" t="s">
        <v>342</v>
      </c>
      <c r="X103" s="96" t="s">
        <v>211</v>
      </c>
      <c r="Y103" s="98" t="s">
        <v>211</v>
      </c>
      <c r="Z103" s="98" t="s">
        <v>212</v>
      </c>
      <c r="AA103" s="98" t="s">
        <v>212</v>
      </c>
      <c r="AB103" s="98" t="s">
        <v>212</v>
      </c>
      <c r="AC103" s="98" t="s">
        <v>212</v>
      </c>
      <c r="AD103" s="98" t="s">
        <v>212</v>
      </c>
      <c r="AE103" s="98" t="s">
        <v>212</v>
      </c>
      <c r="AF103" s="98" t="s">
        <v>212</v>
      </c>
      <c r="AG103" s="98" t="s">
        <v>212</v>
      </c>
      <c r="AH103" s="98" t="s">
        <v>212</v>
      </c>
      <c r="AI103" s="97" t="s">
        <v>212</v>
      </c>
      <c r="AJ103" s="98" t="s">
        <v>161</v>
      </c>
      <c r="AK103" s="96" t="s">
        <v>212</v>
      </c>
      <c r="AL103" s="98" t="s">
        <v>211</v>
      </c>
      <c r="AM103" s="98" t="s">
        <v>212</v>
      </c>
      <c r="AN103" s="98" t="s">
        <v>212</v>
      </c>
      <c r="AO103" s="98" t="s">
        <v>212</v>
      </c>
      <c r="AP103" s="98" t="s">
        <v>212</v>
      </c>
      <c r="AQ103" s="98" t="s">
        <v>212</v>
      </c>
      <c r="AR103" s="98" t="s">
        <v>212</v>
      </c>
      <c r="AS103" s="98" t="s">
        <v>212</v>
      </c>
      <c r="AT103" s="98" t="s">
        <v>212</v>
      </c>
      <c r="AU103" s="98" t="s">
        <v>212</v>
      </c>
      <c r="AV103" s="98" t="s">
        <v>212</v>
      </c>
      <c r="AW103" s="98" t="s">
        <v>212</v>
      </c>
      <c r="AX103" s="98" t="s">
        <v>212</v>
      </c>
      <c r="AY103" s="98" t="s">
        <v>212</v>
      </c>
      <c r="AZ103" s="97" t="s">
        <v>212</v>
      </c>
    </row>
    <row r="104" customFormat="false" ht="12.75" hidden="false" customHeight="true" outlineLevel="0" collapsed="false">
      <c r="A104" s="131" t="s">
        <v>217</v>
      </c>
      <c r="B104" s="131"/>
      <c r="C104" s="132" t="s">
        <v>158</v>
      </c>
      <c r="D104" s="132" t="s">
        <v>158</v>
      </c>
      <c r="E104" s="133" t="s">
        <v>158</v>
      </c>
      <c r="F104" s="133" t="s">
        <v>158</v>
      </c>
      <c r="G104" s="133" t="s">
        <v>158</v>
      </c>
      <c r="H104" s="133" t="s">
        <v>158</v>
      </c>
      <c r="I104" s="133" t="s">
        <v>158</v>
      </c>
      <c r="J104" s="133" t="s">
        <v>158</v>
      </c>
      <c r="K104" s="133" t="s">
        <v>158</v>
      </c>
      <c r="L104" s="133" t="s">
        <v>158</v>
      </c>
      <c r="M104" s="134" t="s">
        <v>158</v>
      </c>
      <c r="N104" s="132" t="s">
        <v>158</v>
      </c>
      <c r="O104" s="134" t="s">
        <v>158</v>
      </c>
      <c r="P104" s="133" t="s">
        <v>158</v>
      </c>
      <c r="Q104" s="133" t="s">
        <v>158</v>
      </c>
      <c r="R104" s="133" t="s">
        <v>158</v>
      </c>
      <c r="S104" s="133" t="s">
        <v>158</v>
      </c>
      <c r="T104" s="133" t="s">
        <v>158</v>
      </c>
      <c r="U104" s="133" t="s">
        <v>158</v>
      </c>
      <c r="V104" s="134" t="s">
        <v>158</v>
      </c>
      <c r="W104" s="135" t="s">
        <v>158</v>
      </c>
      <c r="X104" s="132" t="s">
        <v>158</v>
      </c>
      <c r="Y104" s="133" t="s">
        <v>158</v>
      </c>
      <c r="Z104" s="133" t="s">
        <v>158</v>
      </c>
      <c r="AA104" s="133" t="s">
        <v>158</v>
      </c>
      <c r="AB104" s="133" t="s">
        <v>158</v>
      </c>
      <c r="AC104" s="133" t="s">
        <v>158</v>
      </c>
      <c r="AD104" s="133" t="s">
        <v>158</v>
      </c>
      <c r="AE104" s="133" t="s">
        <v>158</v>
      </c>
      <c r="AF104" s="133" t="s">
        <v>158</v>
      </c>
      <c r="AG104" s="133" t="s">
        <v>158</v>
      </c>
      <c r="AH104" s="133" t="s">
        <v>158</v>
      </c>
      <c r="AI104" s="134" t="s">
        <v>158</v>
      </c>
      <c r="AJ104" s="133" t="s">
        <v>158</v>
      </c>
      <c r="AK104" s="132" t="s">
        <v>158</v>
      </c>
      <c r="AL104" s="133" t="s">
        <v>158</v>
      </c>
      <c r="AM104" s="133" t="s">
        <v>158</v>
      </c>
      <c r="AN104" s="133" t="s">
        <v>158</v>
      </c>
      <c r="AO104" s="133" t="s">
        <v>158</v>
      </c>
      <c r="AP104" s="133" t="s">
        <v>158</v>
      </c>
      <c r="AQ104" s="133" t="s">
        <v>158</v>
      </c>
      <c r="AR104" s="133" t="s">
        <v>158</v>
      </c>
      <c r="AS104" s="133" t="s">
        <v>158</v>
      </c>
      <c r="AT104" s="133" t="s">
        <v>158</v>
      </c>
      <c r="AU104" s="133" t="s">
        <v>158</v>
      </c>
      <c r="AV104" s="133" t="s">
        <v>158</v>
      </c>
      <c r="AW104" s="133" t="s">
        <v>158</v>
      </c>
      <c r="AX104" s="133" t="s">
        <v>158</v>
      </c>
      <c r="AY104" s="133" t="s">
        <v>158</v>
      </c>
      <c r="AZ104" s="134" t="s">
        <v>158</v>
      </c>
    </row>
    <row r="106" customFormat="false" ht="10.2" hidden="false" customHeight="false" outlineLevel="0" collapsed="false">
      <c r="A106" s="63" t="s">
        <v>376</v>
      </c>
      <c r="E106" s="63" t="s">
        <v>252</v>
      </c>
      <c r="G106" s="63"/>
      <c r="K106" s="63" t="s">
        <v>377</v>
      </c>
      <c r="R106" s="63"/>
    </row>
    <row r="107" customFormat="false" ht="10.2" hidden="false" customHeight="false" outlineLevel="0" collapsed="false">
      <c r="A107" s="136" t="s">
        <v>378</v>
      </c>
      <c r="E107" s="59" t="s">
        <v>379</v>
      </c>
      <c r="K107" s="59" t="s">
        <v>380</v>
      </c>
    </row>
    <row r="108" customFormat="false" ht="10.2" hidden="false" customHeight="false" outlineLevel="0" collapsed="false">
      <c r="A108" s="59" t="s">
        <v>381</v>
      </c>
      <c r="E108" s="59" t="s">
        <v>382</v>
      </c>
      <c r="K108" s="59" t="s">
        <v>383</v>
      </c>
    </row>
    <row r="109" customFormat="false" ht="10.2" hidden="false" customHeight="false" outlineLevel="0" collapsed="false">
      <c r="A109" s="59" t="s">
        <v>384</v>
      </c>
      <c r="E109" s="59" t="s">
        <v>385</v>
      </c>
      <c r="K109" s="59" t="s">
        <v>386</v>
      </c>
    </row>
    <row r="110" customFormat="false" ht="10.2" hidden="false" customHeight="false" outlineLevel="0" collapsed="false">
      <c r="E110" s="59" t="s">
        <v>387</v>
      </c>
      <c r="K110" s="59" t="s">
        <v>388</v>
      </c>
    </row>
    <row r="111" customFormat="false" ht="10.2" hidden="false" customHeight="false" outlineLevel="0" collapsed="false">
      <c r="A111" s="63"/>
      <c r="E111" s="59" t="s">
        <v>389</v>
      </c>
      <c r="K111" s="59" t="s">
        <v>390</v>
      </c>
    </row>
    <row r="112" customFormat="false" ht="10.2" hidden="false" customHeight="false" outlineLevel="0" collapsed="false">
      <c r="E112" s="59" t="s">
        <v>391</v>
      </c>
      <c r="K112" s="59" t="s">
        <v>392</v>
      </c>
    </row>
    <row r="113" customFormat="false" ht="10.2" hidden="false" customHeight="false" outlineLevel="0" collapsed="false">
      <c r="E113" s="59" t="s">
        <v>393</v>
      </c>
      <c r="K113" s="59" t="s">
        <v>394</v>
      </c>
    </row>
    <row r="114" customFormat="false" ht="10.2" hidden="false" customHeight="false" outlineLevel="0" collapsed="false">
      <c r="K114" s="59" t="s">
        <v>395</v>
      </c>
    </row>
    <row r="115" customFormat="false" ht="10.2" hidden="false" customHeight="false" outlineLevel="0" collapsed="false">
      <c r="K115" s="59" t="s">
        <v>396</v>
      </c>
    </row>
    <row r="116" customFormat="false" ht="10.2" hidden="false" customHeight="false" outlineLevel="0" collapsed="false">
      <c r="K116" s="59" t="s">
        <v>397</v>
      </c>
    </row>
    <row r="117" customFormat="false" ht="10.2" hidden="false" customHeight="false" outlineLevel="0" collapsed="false">
      <c r="K117" s="59" t="s">
        <v>398</v>
      </c>
    </row>
    <row r="118" customFormat="false" ht="10.2" hidden="false" customHeight="false" outlineLevel="0" collapsed="false">
      <c r="K118" s="59" t="s">
        <v>399</v>
      </c>
    </row>
    <row r="119" customFormat="false" ht="10.2" hidden="false" customHeight="false" outlineLevel="0" collapsed="false">
      <c r="K119" s="59" t="s">
        <v>400</v>
      </c>
    </row>
    <row r="120" customFormat="false" ht="10.2" hidden="false" customHeight="false" outlineLevel="0" collapsed="false">
      <c r="K120" s="59" t="s">
        <v>401</v>
      </c>
    </row>
    <row r="121" customFormat="false" ht="10.2" hidden="false" customHeight="false" outlineLevel="0" collapsed="false">
      <c r="K121" s="59" t="s">
        <v>402</v>
      </c>
    </row>
    <row r="122" customFormat="false" ht="10.2" hidden="false" customHeight="false" outlineLevel="0" collapsed="false">
      <c r="K122" s="59" t="s">
        <v>403</v>
      </c>
    </row>
    <row r="123" customFormat="false" ht="10.2" hidden="false" customHeight="false" outlineLevel="0" collapsed="false">
      <c r="K123" s="59" t="s">
        <v>404</v>
      </c>
    </row>
    <row r="124" customFormat="false" ht="10.2" hidden="false" customHeight="false" outlineLevel="0" collapsed="false">
      <c r="A124" s="111"/>
      <c r="B124" s="111"/>
      <c r="C124" s="111"/>
      <c r="D124" s="111"/>
      <c r="E124" s="111"/>
      <c r="F124" s="111"/>
      <c r="G124" s="111"/>
      <c r="H124" s="111"/>
      <c r="I124" s="111"/>
      <c r="J124" s="111"/>
      <c r="K124" s="111" t="s">
        <v>405</v>
      </c>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c r="AY124" s="111"/>
      <c r="AZ124" s="111"/>
    </row>
    <row r="126" customFormat="false" ht="10.2" hidden="false" customHeight="false" outlineLevel="0" collapsed="false">
      <c r="A126" s="63" t="s">
        <v>222</v>
      </c>
    </row>
    <row r="127" customFormat="false" ht="10.2" hidden="false" customHeight="false" outlineLevel="0" collapsed="false">
      <c r="A127" s="63" t="s">
        <v>224</v>
      </c>
    </row>
    <row r="128" customFormat="false" ht="10.2" hidden="false" customHeight="false" outlineLevel="0" collapsed="false">
      <c r="A128" s="64" t="s">
        <v>225</v>
      </c>
    </row>
    <row r="129" customFormat="false" ht="10.2" hidden="false" customHeight="false" outlineLevel="0" collapsed="false">
      <c r="A129" s="113" t="s">
        <v>248</v>
      </c>
    </row>
    <row r="130" customFormat="false" ht="10.2" hidden="false" customHeight="false" outlineLevel="0" collapsed="false">
      <c r="A130" s="63"/>
    </row>
    <row r="131" customFormat="false" ht="10.2" hidden="false" customHeight="false" outlineLevel="0" collapsed="false">
      <c r="A131" s="113"/>
    </row>
    <row r="132" s="120" customFormat="true" ht="10.2" hidden="false" customHeight="false" outlineLevel="0" collapsed="false">
      <c r="A132" s="137"/>
      <c r="BD132" s="128"/>
      <c r="BE132" s="128"/>
    </row>
    <row r="133" s="120" customFormat="true" ht="10.2" hidden="false" customHeight="false" outlineLevel="0" collapsed="false">
      <c r="A133" s="137"/>
      <c r="BD133" s="128"/>
      <c r="BE133" s="128"/>
    </row>
    <row r="134" s="120" customFormat="true" ht="10.2" hidden="false" customHeight="false" outlineLevel="0" collapsed="false">
      <c r="A134" s="137"/>
      <c r="BD134" s="128"/>
      <c r="BE134" s="128"/>
    </row>
    <row r="135" s="120" customFormat="true" ht="10.2" hidden="false" customHeight="false" outlineLevel="0" collapsed="false">
      <c r="A135" s="137"/>
      <c r="BD135" s="128"/>
      <c r="BE135" s="128"/>
    </row>
    <row r="136" s="120" customFormat="true" ht="10.2" hidden="false" customHeight="false" outlineLevel="0" collapsed="false">
      <c r="A136" s="137"/>
      <c r="BD136" s="128"/>
      <c r="BE136" s="128"/>
    </row>
    <row r="137" s="120" customFormat="true" ht="10.2" hidden="false" customHeight="false" outlineLevel="0" collapsed="false">
      <c r="A137" s="137"/>
      <c r="BD137" s="128"/>
      <c r="BE137" s="128"/>
    </row>
    <row r="138" s="120" customFormat="true" ht="10.2" hidden="false" customHeight="false" outlineLevel="0" collapsed="false">
      <c r="A138" s="138"/>
      <c r="BD138" s="128"/>
      <c r="BE138" s="128"/>
    </row>
    <row r="139" s="120" customFormat="true" ht="10.2" hidden="false" customHeight="false" outlineLevel="0" collapsed="false">
      <c r="A139" s="139"/>
      <c r="BD139" s="128"/>
      <c r="BE139" s="128"/>
    </row>
    <row r="140" s="120" customFormat="true" ht="10.2" hidden="false" customHeight="false" outlineLevel="0" collapsed="false">
      <c r="A140" s="140"/>
      <c r="BD140" s="128"/>
      <c r="BE140" s="128"/>
    </row>
    <row r="141" s="120" customFormat="true" ht="10.2" hidden="false" customHeight="false" outlineLevel="0" collapsed="false">
      <c r="C141" s="98"/>
      <c r="BD141" s="128"/>
      <c r="BE141" s="128"/>
    </row>
    <row r="142" s="120" customFormat="true" ht="10.2" hidden="false" customHeight="false" outlineLevel="0" collapsed="false">
      <c r="C142" s="98"/>
      <c r="BD142" s="128"/>
      <c r="BE142" s="128"/>
    </row>
    <row r="143" s="120" customFormat="true" ht="10.2" hidden="false" customHeight="false" outlineLevel="0" collapsed="false">
      <c r="C143" s="98"/>
      <c r="BD143" s="128"/>
      <c r="BE143" s="128"/>
    </row>
    <row r="144" s="120" customFormat="true" ht="10.2" hidden="false" customHeight="false" outlineLevel="0" collapsed="false">
      <c r="C144" s="98"/>
      <c r="BD144" s="128"/>
      <c r="BE144" s="128"/>
    </row>
    <row r="145" s="120" customFormat="true" ht="10.2" hidden="false" customHeight="false" outlineLevel="0" collapsed="false">
      <c r="BD145" s="128"/>
      <c r="BE145" s="128"/>
    </row>
    <row r="146" s="120" customFormat="true" ht="10.2" hidden="false" customHeight="false" outlineLevel="0" collapsed="false">
      <c r="A146" s="138"/>
      <c r="BD146" s="128"/>
      <c r="BE146" s="128"/>
    </row>
    <row r="147" s="120" customFormat="true" ht="10.2" hidden="false" customHeight="false" outlineLevel="0" collapsed="false">
      <c r="A147" s="137"/>
      <c r="BD147" s="128"/>
      <c r="BE147" s="128"/>
    </row>
    <row r="148" s="120" customFormat="true" ht="10.2" hidden="false" customHeight="false" outlineLevel="0" collapsed="false">
      <c r="A148" s="137"/>
      <c r="BD148" s="128"/>
      <c r="BE148" s="128"/>
    </row>
    <row r="149" s="120" customFormat="true" ht="10.2" hidden="false" customHeight="false" outlineLevel="0" collapsed="false">
      <c r="A149" s="137"/>
      <c r="BD149" s="128"/>
      <c r="BE149" s="128"/>
    </row>
    <row r="150" s="120" customFormat="true" ht="10.2" hidden="false" customHeight="false" outlineLevel="0" collapsed="false">
      <c r="A150" s="137"/>
      <c r="BD150" s="128"/>
      <c r="BE150" s="128"/>
    </row>
    <row r="151" s="120" customFormat="true" ht="10.2" hidden="false" customHeight="false" outlineLevel="0" collapsed="false">
      <c r="A151" s="137"/>
      <c r="BD151" s="128"/>
      <c r="BE151" s="128"/>
    </row>
    <row r="152" s="120" customFormat="true" ht="10.2" hidden="false" customHeight="false" outlineLevel="0" collapsed="false">
      <c r="A152" s="137"/>
      <c r="BD152" s="128"/>
      <c r="BE152" s="128"/>
    </row>
    <row r="153" s="120" customFormat="true" ht="10.2" hidden="false" customHeight="false" outlineLevel="0" collapsed="false">
      <c r="A153" s="137"/>
      <c r="BD153" s="128"/>
      <c r="BE153" s="128"/>
    </row>
    <row r="154" s="120" customFormat="true" ht="10.2" hidden="false" customHeight="false" outlineLevel="0" collapsed="false">
      <c r="A154" s="138"/>
      <c r="BD154" s="128"/>
      <c r="BE154" s="128"/>
    </row>
    <row r="155" s="120" customFormat="true" ht="10.2" hidden="false" customHeight="false" outlineLevel="0" collapsed="false">
      <c r="A155" s="139"/>
      <c r="BD155" s="128"/>
      <c r="BE155" s="128"/>
    </row>
    <row r="156" s="120" customFormat="true" ht="10.2" hidden="false" customHeight="false" outlineLevel="0" collapsed="false">
      <c r="A156" s="98"/>
      <c r="BD156" s="128"/>
      <c r="BE156" s="128"/>
    </row>
    <row r="157" s="120" customFormat="true" ht="10.2" hidden="false" customHeight="false" outlineLevel="0" collapsed="false">
      <c r="C157" s="98"/>
      <c r="BD157" s="128"/>
      <c r="BE157" s="128"/>
    </row>
    <row r="158" s="120" customFormat="true" ht="10.2" hidden="false" customHeight="false" outlineLevel="0" collapsed="false">
      <c r="C158" s="98"/>
      <c r="BD158" s="128"/>
      <c r="BE158" s="128"/>
    </row>
    <row r="159" s="120" customFormat="true" ht="10.2" hidden="false" customHeight="false" outlineLevel="0" collapsed="false">
      <c r="C159" s="98"/>
      <c r="BD159" s="128"/>
      <c r="BE159" s="128"/>
    </row>
    <row r="160" s="120" customFormat="true" ht="10.2" hidden="false" customHeight="false" outlineLevel="0" collapsed="false">
      <c r="C160" s="98"/>
      <c r="BD160" s="128"/>
      <c r="BE160" s="128"/>
    </row>
    <row r="161" s="120" customFormat="true" ht="10.2" hidden="false" customHeight="false" outlineLevel="0" collapsed="false">
      <c r="BD161" s="128"/>
      <c r="BE161" s="128"/>
    </row>
    <row r="162" s="120" customFormat="true" ht="10.2" hidden="false" customHeight="false" outlineLevel="0" collapsed="false">
      <c r="BD162" s="128"/>
      <c r="BE162" s="128"/>
    </row>
    <row r="163" s="120" customFormat="true" ht="10.2" hidden="false" customHeight="false" outlineLevel="0" collapsed="false">
      <c r="A163" s="137"/>
      <c r="BD163" s="128"/>
      <c r="BE163" s="128"/>
    </row>
    <row r="164" s="120" customFormat="true" ht="10.2" hidden="false" customHeight="false" outlineLevel="0" collapsed="false">
      <c r="A164" s="137"/>
      <c r="BD164" s="128"/>
      <c r="BE164" s="128"/>
    </row>
    <row r="165" s="120" customFormat="true" ht="10.2" hidden="false" customHeight="false" outlineLevel="0" collapsed="false">
      <c r="A165" s="137"/>
      <c r="BD165" s="128"/>
      <c r="BE165" s="128"/>
    </row>
    <row r="166" s="120" customFormat="true" ht="10.2" hidden="false" customHeight="false" outlineLevel="0" collapsed="false">
      <c r="A166" s="137"/>
      <c r="BD166" s="128"/>
      <c r="BE166" s="128"/>
    </row>
    <row r="167" s="120" customFormat="true" ht="10.2" hidden="false" customHeight="false" outlineLevel="0" collapsed="false">
      <c r="A167" s="137"/>
      <c r="BD167" s="128"/>
      <c r="BE167" s="128"/>
    </row>
    <row r="168" s="120" customFormat="true" ht="10.2" hidden="false" customHeight="false" outlineLevel="0" collapsed="false">
      <c r="A168" s="137"/>
      <c r="BD168" s="128"/>
      <c r="BE168" s="128"/>
    </row>
    <row r="169" s="120" customFormat="true" ht="10.2" hidden="false" customHeight="false" outlineLevel="0" collapsed="false">
      <c r="A169" s="137"/>
      <c r="BD169" s="128"/>
      <c r="BE169" s="128"/>
    </row>
    <row r="170" s="120" customFormat="true" ht="10.2" hidden="false" customHeight="false" outlineLevel="0" collapsed="false">
      <c r="A170" s="138"/>
      <c r="BD170" s="128"/>
      <c r="BE170" s="128"/>
    </row>
    <row r="171" s="120" customFormat="true" ht="10.2" hidden="false" customHeight="false" outlineLevel="0" collapsed="false">
      <c r="A171" s="139"/>
      <c r="BD171" s="128"/>
      <c r="BE171" s="128"/>
    </row>
    <row r="172" s="120" customFormat="true" ht="10.2" hidden="false" customHeight="false" outlineLevel="0" collapsed="false">
      <c r="A172" s="98"/>
      <c r="BD172" s="128"/>
      <c r="BE172" s="128"/>
    </row>
    <row r="173" s="120" customFormat="true" ht="10.2" hidden="false" customHeight="false" outlineLevel="0" collapsed="false">
      <c r="A173" s="98"/>
      <c r="C173" s="98"/>
      <c r="BD173" s="128"/>
      <c r="BE173" s="128"/>
    </row>
    <row r="174" s="120" customFormat="true" ht="10.2" hidden="false" customHeight="false" outlineLevel="0" collapsed="false">
      <c r="A174" s="98"/>
      <c r="C174" s="98"/>
      <c r="BD174" s="128"/>
      <c r="BE174" s="128"/>
    </row>
    <row r="175" s="120" customFormat="true" ht="10.2" hidden="false" customHeight="false" outlineLevel="0" collapsed="false">
      <c r="C175" s="98"/>
      <c r="BD175" s="128"/>
      <c r="BE175" s="128"/>
    </row>
    <row r="176" s="120" customFormat="true" ht="10.2" hidden="false" customHeight="false" outlineLevel="0" collapsed="false">
      <c r="C176" s="98"/>
      <c r="BD176" s="128"/>
      <c r="BE176" s="128"/>
    </row>
    <row r="177" s="120" customFormat="true" ht="10.2" hidden="false" customHeight="false" outlineLevel="0" collapsed="false">
      <c r="BD177" s="128"/>
      <c r="BE177" s="128"/>
    </row>
    <row r="178" s="120" customFormat="true" ht="10.2" hidden="false" customHeight="false" outlineLevel="0" collapsed="false">
      <c r="BD178" s="128"/>
      <c r="BE178" s="128"/>
    </row>
    <row r="179" s="120" customFormat="true" ht="10.2" hidden="false" customHeight="false" outlineLevel="0" collapsed="false">
      <c r="A179" s="137"/>
      <c r="BD179" s="128"/>
      <c r="BE179" s="128"/>
    </row>
    <row r="180" s="120" customFormat="true" ht="10.2" hidden="false" customHeight="false" outlineLevel="0" collapsed="false">
      <c r="A180" s="137"/>
      <c r="BD180" s="128"/>
      <c r="BE180" s="128"/>
    </row>
    <row r="181" s="120" customFormat="true" ht="10.2" hidden="false" customHeight="false" outlineLevel="0" collapsed="false">
      <c r="A181" s="137"/>
      <c r="BD181" s="128"/>
      <c r="BE181" s="128"/>
    </row>
    <row r="182" s="120" customFormat="true" ht="10.2" hidden="false" customHeight="false" outlineLevel="0" collapsed="false">
      <c r="A182" s="137"/>
      <c r="BD182" s="128"/>
      <c r="BE182" s="128"/>
    </row>
    <row r="183" s="120" customFormat="true" ht="10.2" hidden="false" customHeight="false" outlineLevel="0" collapsed="false">
      <c r="A183" s="137"/>
      <c r="BD183" s="128"/>
      <c r="BE183" s="128"/>
    </row>
    <row r="184" s="120" customFormat="true" ht="10.2" hidden="false" customHeight="false" outlineLevel="0" collapsed="false">
      <c r="A184" s="137"/>
      <c r="BD184" s="128"/>
      <c r="BE184" s="128"/>
    </row>
    <row r="185" s="120" customFormat="true" ht="10.2" hidden="false" customHeight="false" outlineLevel="0" collapsed="false">
      <c r="A185" s="137"/>
      <c r="BD185" s="128"/>
      <c r="BE185" s="128"/>
    </row>
    <row r="186" s="120" customFormat="true" ht="10.2" hidden="false" customHeight="false" outlineLevel="0" collapsed="false">
      <c r="A186" s="138"/>
      <c r="BD186" s="128"/>
      <c r="BE186" s="128"/>
    </row>
    <row r="187" s="120" customFormat="true" ht="10.2" hidden="false" customHeight="false" outlineLevel="0" collapsed="false">
      <c r="A187" s="139"/>
      <c r="BD187" s="128"/>
      <c r="BE187" s="128"/>
    </row>
    <row r="188" s="120" customFormat="true" ht="10.2" hidden="false" customHeight="false" outlineLevel="0" collapsed="false">
      <c r="A188" s="98"/>
      <c r="BD188" s="128"/>
      <c r="BE188" s="128"/>
    </row>
    <row r="189" s="120" customFormat="true" ht="10.2" hidden="false" customHeight="false" outlineLevel="0" collapsed="false">
      <c r="A189" s="98"/>
      <c r="C189" s="98"/>
      <c r="BD189" s="128"/>
      <c r="BE189" s="128"/>
    </row>
    <row r="190" s="120" customFormat="true" ht="10.2" hidden="false" customHeight="false" outlineLevel="0" collapsed="false">
      <c r="C190" s="98"/>
      <c r="BD190" s="128"/>
      <c r="BE190" s="128"/>
    </row>
    <row r="191" s="120" customFormat="true" ht="10.2" hidden="false" customHeight="false" outlineLevel="0" collapsed="false">
      <c r="C191" s="98"/>
      <c r="BD191" s="128"/>
      <c r="BE191" s="128"/>
    </row>
    <row r="192" s="120" customFormat="true" ht="10.2" hidden="false" customHeight="false" outlineLevel="0" collapsed="false">
      <c r="C192" s="98"/>
      <c r="BD192" s="128"/>
      <c r="BE192" s="128"/>
    </row>
    <row r="193" s="120" customFormat="true" ht="10.2" hidden="false" customHeight="false" outlineLevel="0" collapsed="false">
      <c r="BD193" s="128"/>
      <c r="BE193" s="128"/>
    </row>
    <row r="194" s="120" customFormat="true" ht="10.2" hidden="false" customHeight="false" outlineLevel="0" collapsed="false">
      <c r="BD194" s="128"/>
      <c r="BE194" s="128"/>
    </row>
    <row r="195" s="120" customFormat="true" ht="10.2" hidden="false" customHeight="false" outlineLevel="0" collapsed="false">
      <c r="A195" s="137"/>
      <c r="BD195" s="128"/>
      <c r="BE195" s="128"/>
    </row>
    <row r="196" s="120" customFormat="true" ht="10.2" hidden="false" customHeight="false" outlineLevel="0" collapsed="false">
      <c r="A196" s="137"/>
      <c r="BD196" s="128"/>
      <c r="BE196" s="128"/>
    </row>
    <row r="197" s="120" customFormat="true" ht="10.2" hidden="false" customHeight="false" outlineLevel="0" collapsed="false">
      <c r="A197" s="137"/>
      <c r="BD197" s="128"/>
      <c r="BE197" s="128"/>
    </row>
    <row r="198" s="120" customFormat="true" ht="10.2" hidden="false" customHeight="false" outlineLevel="0" collapsed="false">
      <c r="A198" s="137"/>
      <c r="BD198" s="128"/>
      <c r="BE198" s="128"/>
    </row>
    <row r="199" s="120" customFormat="true" ht="10.2" hidden="false" customHeight="false" outlineLevel="0" collapsed="false">
      <c r="A199" s="137"/>
      <c r="BD199" s="128"/>
      <c r="BE199" s="128"/>
    </row>
    <row r="200" s="120" customFormat="true" ht="10.2" hidden="false" customHeight="false" outlineLevel="0" collapsed="false">
      <c r="A200" s="137"/>
      <c r="BD200" s="128"/>
      <c r="BE200" s="128"/>
    </row>
    <row r="201" s="120" customFormat="true" ht="10.2" hidden="false" customHeight="false" outlineLevel="0" collapsed="false">
      <c r="A201" s="137"/>
      <c r="BD201" s="128"/>
      <c r="BE201" s="128"/>
    </row>
    <row r="202" s="120" customFormat="true" ht="10.2" hidden="false" customHeight="false" outlineLevel="0" collapsed="false">
      <c r="A202" s="138"/>
      <c r="BD202" s="128"/>
      <c r="BE202" s="128"/>
    </row>
    <row r="203" s="120" customFormat="true" ht="10.2" hidden="false" customHeight="false" outlineLevel="0" collapsed="false">
      <c r="A203" s="139"/>
      <c r="BD203" s="128"/>
      <c r="BE203" s="128"/>
    </row>
    <row r="204" s="120" customFormat="true" ht="10.2" hidden="false" customHeight="false" outlineLevel="0" collapsed="false">
      <c r="A204" s="98"/>
      <c r="BD204" s="128"/>
      <c r="BE204" s="128"/>
    </row>
    <row r="205" s="120" customFormat="true" ht="10.2" hidden="false" customHeight="false" outlineLevel="0" collapsed="false">
      <c r="C205" s="98"/>
      <c r="BD205" s="128"/>
      <c r="BE205" s="128"/>
    </row>
    <row r="206" s="120" customFormat="true" ht="10.2" hidden="false" customHeight="false" outlineLevel="0" collapsed="false">
      <c r="C206" s="98"/>
      <c r="BD206" s="128"/>
      <c r="BE206" s="128"/>
    </row>
    <row r="207" s="120" customFormat="true" ht="10.2" hidden="false" customHeight="false" outlineLevel="0" collapsed="false">
      <c r="C207" s="98"/>
      <c r="BD207" s="128"/>
      <c r="BE207" s="128"/>
    </row>
    <row r="208" s="120" customFormat="true" ht="10.2" hidden="false" customHeight="false" outlineLevel="0" collapsed="false">
      <c r="C208" s="98"/>
      <c r="BD208" s="128"/>
      <c r="BE208" s="128"/>
    </row>
    <row r="209" s="120" customFormat="true" ht="10.2" hidden="false" customHeight="false" outlineLevel="0" collapsed="false">
      <c r="BD209" s="128"/>
      <c r="BE209" s="128"/>
    </row>
    <row r="210" s="120" customFormat="true" ht="10.2" hidden="false" customHeight="false" outlineLevel="0" collapsed="false">
      <c r="BD210" s="128"/>
      <c r="BE210" s="128"/>
    </row>
    <row r="211" s="120" customFormat="true" ht="10.2" hidden="false" customHeight="false" outlineLevel="0" collapsed="false">
      <c r="BD211" s="128"/>
      <c r="BE211" s="128"/>
    </row>
    <row r="212" s="120" customFormat="true" ht="10.2" hidden="false" customHeight="false" outlineLevel="0" collapsed="false">
      <c r="BD212" s="128"/>
      <c r="BE212" s="128"/>
    </row>
    <row r="213" s="120" customFormat="true" ht="10.2" hidden="false" customHeight="false" outlineLevel="0" collapsed="false">
      <c r="BD213" s="128"/>
      <c r="BE213" s="128"/>
    </row>
    <row r="214" s="120" customFormat="true" ht="10.2" hidden="false" customHeight="false" outlineLevel="0" collapsed="false">
      <c r="BD214" s="128"/>
      <c r="BE214" s="128"/>
    </row>
    <row r="215" s="120" customFormat="true" ht="10.2" hidden="false" customHeight="false" outlineLevel="0" collapsed="false">
      <c r="BD215" s="128"/>
      <c r="BE215" s="128"/>
    </row>
  </sheetData>
  <mergeCells count="12">
    <mergeCell ref="B10:B12"/>
    <mergeCell ref="C10:C11"/>
    <mergeCell ref="D10:M10"/>
    <mergeCell ref="N10:N11"/>
    <mergeCell ref="O10:O11"/>
    <mergeCell ref="P10:V10"/>
    <mergeCell ref="W10:W11"/>
    <mergeCell ref="X10:AI10"/>
    <mergeCell ref="AJ10:AJ11"/>
    <mergeCell ref="AK10:AZ10"/>
    <mergeCell ref="BB10:BB11"/>
    <mergeCell ref="BC10:BC11"/>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63" fitToWidth="1" fitToHeight="1" pageOrder="overThenDown" orientation="portrait" blackAndWhite="false" draft="false" cellComments="none" horizontalDpi="300" verticalDpi="300" copies="1"/>
  <headerFooter differentFirst="false" differentOddEven="false">
    <oddHeader>&amp;L&amp;F&amp;C&amp;A&amp;R&amp;D</oddHeader>
    <oddFooter>&amp;CPage &amp;P of &amp;N</oddFooter>
  </headerFooter>
  <colBreaks count="1" manualBreakCount="1">
    <brk id="23"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F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59" width="13.99"/>
    <col collapsed="false" customWidth="true" hidden="false" outlineLevel="0" max="2" min="2" style="59" width="2.99"/>
    <col collapsed="false" customWidth="true" hidden="false" outlineLevel="0" max="3" min="3" style="59" width="17.32"/>
    <col collapsed="false" customWidth="true" hidden="false" outlineLevel="0" max="4" min="4" style="59" width="3.87"/>
    <col collapsed="false" customWidth="true" hidden="false" outlineLevel="0" max="5" min="5" style="59" width="5.1"/>
    <col collapsed="false" customWidth="true" hidden="false" outlineLevel="0" max="8" min="6" style="59" width="3.87"/>
    <col collapsed="false" customWidth="true" hidden="false" outlineLevel="0" max="9" min="9" style="59" width="5.1"/>
    <col collapsed="false" customWidth="true" hidden="false" outlineLevel="0" max="11" min="10" style="59" width="3.87"/>
    <col collapsed="false" customWidth="true" hidden="false" outlineLevel="0" max="12" min="12" style="59" width="5.66"/>
    <col collapsed="false" customWidth="true" hidden="false" outlineLevel="0" max="19" min="13" style="59" width="3.87"/>
    <col collapsed="false" customWidth="true" hidden="false" outlineLevel="0" max="20" min="20" style="59" width="20.1"/>
    <col collapsed="false" customWidth="true" hidden="false" outlineLevel="0" max="23" min="21" style="59" width="3.87"/>
    <col collapsed="false" customWidth="true" hidden="false" outlineLevel="0" max="24" min="24" style="59" width="6.66"/>
    <col collapsed="false" customWidth="true" hidden="false" outlineLevel="0" max="30" min="25" style="59" width="3.87"/>
    <col collapsed="false" customWidth="false" hidden="false" outlineLevel="0" max="31" min="31" style="59" width="9.1"/>
    <col collapsed="false" customWidth="false" hidden="false" outlineLevel="0" max="32" min="32" style="118" width="9.1"/>
    <col collapsed="false" customWidth="false" hidden="false" outlineLevel="0" max="257" min="33" style="59" width="9.1"/>
  </cols>
  <sheetData>
    <row r="1" s="61" customFormat="true" ht="13.2" hidden="false" customHeight="false" outlineLevel="0" collapsed="false">
      <c r="A1" s="2" t="s">
        <v>0</v>
      </c>
      <c r="AF1" s="145"/>
    </row>
    <row r="2" s="61" customFormat="true" ht="13.2" hidden="false" customHeight="false" outlineLevel="0" collapsed="false">
      <c r="A2" s="61" t="s">
        <v>1</v>
      </c>
      <c r="B2" s="61" t="s">
        <v>179</v>
      </c>
      <c r="AF2" s="145"/>
    </row>
    <row r="3" s="61" customFormat="true" ht="13.2" hidden="false" customHeight="false" outlineLevel="0" collapsed="false">
      <c r="A3" s="61" t="s">
        <v>180</v>
      </c>
      <c r="AF3" s="145"/>
    </row>
    <row r="4" s="61" customFormat="true" ht="13.2" hidden="false" customHeight="false" outlineLevel="0" collapsed="false">
      <c r="A4" s="61" t="s">
        <v>4</v>
      </c>
      <c r="AF4" s="145"/>
    </row>
    <row r="5" s="61" customFormat="true" ht="13.2" hidden="false" customHeight="false" outlineLevel="0" collapsed="false">
      <c r="AF5" s="145"/>
    </row>
    <row r="6" customFormat="false" ht="10.2" hidden="false" customHeight="false" outlineLevel="0" collapsed="false">
      <c r="A6" s="63" t="s">
        <v>422</v>
      </c>
      <c r="D6" s="63"/>
    </row>
    <row r="7" customFormat="false" ht="10.2" hidden="false" customHeight="false" outlineLevel="0" collapsed="false">
      <c r="A7" s="63" t="s">
        <v>13</v>
      </c>
    </row>
    <row r="8" customFormat="false" ht="12" hidden="false" customHeight="true" outlineLevel="0" collapsed="false">
      <c r="A8" s="146"/>
    </row>
    <row r="9" customFormat="false" ht="9.75" hidden="false" customHeight="true" outlineLevel="0" collapsed="false">
      <c r="A9" s="114"/>
      <c r="B9" s="66"/>
      <c r="C9" s="66"/>
      <c r="D9" s="122"/>
      <c r="E9" s="122"/>
      <c r="F9" s="122"/>
      <c r="G9" s="122"/>
      <c r="H9" s="122"/>
      <c r="I9" s="122"/>
      <c r="U9" s="66"/>
      <c r="V9" s="66"/>
      <c r="W9" s="66"/>
      <c r="X9" s="66"/>
      <c r="Y9" s="66"/>
      <c r="Z9" s="66"/>
      <c r="AA9" s="66"/>
      <c r="AB9" s="66"/>
    </row>
    <row r="10" customFormat="false" ht="24" hidden="false" customHeight="true" outlineLevel="0" collapsed="false">
      <c r="A10" s="72"/>
      <c r="B10" s="70" t="s">
        <v>183</v>
      </c>
      <c r="C10" s="147" t="s">
        <v>188</v>
      </c>
      <c r="D10" s="123" t="s">
        <v>423</v>
      </c>
      <c r="E10" s="123"/>
      <c r="F10" s="123"/>
      <c r="G10" s="123"/>
      <c r="H10" s="123"/>
      <c r="I10" s="123"/>
      <c r="J10" s="123"/>
      <c r="K10" s="148" t="s">
        <v>424</v>
      </c>
      <c r="L10" s="148"/>
      <c r="M10" s="148"/>
      <c r="N10" s="148"/>
      <c r="O10" s="148"/>
      <c r="P10" s="148"/>
      <c r="Q10" s="148"/>
      <c r="R10" s="148"/>
      <c r="S10" s="148"/>
      <c r="T10" s="147" t="s">
        <v>425</v>
      </c>
      <c r="U10" s="123" t="s">
        <v>426</v>
      </c>
      <c r="V10" s="123"/>
      <c r="W10" s="123"/>
      <c r="X10" s="123"/>
      <c r="Y10" s="123"/>
      <c r="Z10" s="123"/>
      <c r="AA10" s="123"/>
      <c r="AB10" s="123"/>
      <c r="AC10" s="73" t="s">
        <v>427</v>
      </c>
      <c r="AD10" s="73" t="s">
        <v>428</v>
      </c>
    </row>
    <row r="11" customFormat="false" ht="108" hidden="false" customHeight="true" outlineLevel="0" collapsed="false">
      <c r="A11" s="72"/>
      <c r="B11" s="70"/>
      <c r="C11" s="147"/>
      <c r="D11" s="73" t="s">
        <v>429</v>
      </c>
      <c r="E11" s="73" t="s">
        <v>430</v>
      </c>
      <c r="F11" s="73" t="s">
        <v>431</v>
      </c>
      <c r="G11" s="73" t="s">
        <v>432</v>
      </c>
      <c r="H11" s="73" t="s">
        <v>433</v>
      </c>
      <c r="I11" s="73" t="s">
        <v>434</v>
      </c>
      <c r="J11" s="73" t="s">
        <v>265</v>
      </c>
      <c r="K11" s="73" t="s">
        <v>435</v>
      </c>
      <c r="L11" s="73" t="s">
        <v>436</v>
      </c>
      <c r="M11" s="73" t="s">
        <v>437</v>
      </c>
      <c r="N11" s="73" t="s">
        <v>438</v>
      </c>
      <c r="O11" s="73" t="s">
        <v>439</v>
      </c>
      <c r="P11" s="73" t="s">
        <v>440</v>
      </c>
      <c r="Q11" s="73" t="s">
        <v>441</v>
      </c>
      <c r="R11" s="73" t="s">
        <v>442</v>
      </c>
      <c r="S11" s="73" t="s">
        <v>265</v>
      </c>
      <c r="T11" s="147"/>
      <c r="U11" s="77" t="s">
        <v>443</v>
      </c>
      <c r="V11" s="77" t="s">
        <v>444</v>
      </c>
      <c r="W11" s="77" t="s">
        <v>445</v>
      </c>
      <c r="X11" s="77" t="s">
        <v>446</v>
      </c>
      <c r="Y11" s="77" t="s">
        <v>447</v>
      </c>
      <c r="Z11" s="77" t="s">
        <v>448</v>
      </c>
      <c r="AA11" s="77" t="s">
        <v>449</v>
      </c>
      <c r="AB11" s="125" t="s">
        <v>450</v>
      </c>
      <c r="AC11" s="73"/>
      <c r="AD11" s="73"/>
    </row>
    <row r="12" customFormat="false" ht="10.2" hidden="false" customHeight="false" outlineLevel="0" collapsed="false">
      <c r="A12" s="79"/>
      <c r="B12" s="70"/>
      <c r="C12" s="149" t="s">
        <v>198</v>
      </c>
      <c r="D12" s="80" t="s">
        <v>199</v>
      </c>
      <c r="E12" s="80" t="s">
        <v>200</v>
      </c>
      <c r="F12" s="80" t="s">
        <v>201</v>
      </c>
      <c r="G12" s="80" t="s">
        <v>202</v>
      </c>
      <c r="H12" s="80" t="s">
        <v>203</v>
      </c>
      <c r="I12" s="80" t="s">
        <v>204</v>
      </c>
      <c r="J12" s="80" t="s">
        <v>205</v>
      </c>
      <c r="K12" s="80" t="s">
        <v>206</v>
      </c>
      <c r="L12" s="80" t="s">
        <v>207</v>
      </c>
      <c r="M12" s="80" t="s">
        <v>208</v>
      </c>
      <c r="N12" s="80" t="s">
        <v>232</v>
      </c>
      <c r="O12" s="80" t="s">
        <v>233</v>
      </c>
      <c r="P12" s="80" t="s">
        <v>234</v>
      </c>
      <c r="Q12" s="80" t="s">
        <v>235</v>
      </c>
      <c r="R12" s="80" t="s">
        <v>236</v>
      </c>
      <c r="S12" s="80" t="s">
        <v>237</v>
      </c>
      <c r="T12" s="144" t="s">
        <v>238</v>
      </c>
      <c r="U12" s="144" t="s">
        <v>239</v>
      </c>
      <c r="V12" s="144" t="s">
        <v>240</v>
      </c>
      <c r="W12" s="144" t="s">
        <v>241</v>
      </c>
      <c r="X12" s="144" t="s">
        <v>242</v>
      </c>
      <c r="Y12" s="144" t="s">
        <v>243</v>
      </c>
      <c r="Z12" s="144" t="s">
        <v>244</v>
      </c>
      <c r="AA12" s="144" t="s">
        <v>295</v>
      </c>
      <c r="AB12" s="144" t="s">
        <v>296</v>
      </c>
      <c r="AC12" s="80" t="s">
        <v>297</v>
      </c>
      <c r="AD12" s="80" t="s">
        <v>298</v>
      </c>
    </row>
    <row r="13" s="87" customFormat="true" ht="12.75" hidden="false" customHeight="true" outlineLevel="0" collapsed="false">
      <c r="A13" s="81" t="s">
        <v>46</v>
      </c>
      <c r="B13" s="82"/>
      <c r="C13" s="130"/>
      <c r="D13" s="84"/>
      <c r="E13" s="86"/>
      <c r="F13" s="86"/>
      <c r="G13" s="86"/>
      <c r="H13" s="86"/>
      <c r="I13" s="86"/>
      <c r="J13" s="86"/>
      <c r="K13" s="84"/>
      <c r="L13" s="86"/>
      <c r="M13" s="86"/>
      <c r="N13" s="86"/>
      <c r="O13" s="86"/>
      <c r="P13" s="86"/>
      <c r="Q13" s="86"/>
      <c r="R13" s="86"/>
      <c r="S13" s="85"/>
      <c r="T13" s="86"/>
      <c r="U13" s="84"/>
      <c r="V13" s="86"/>
      <c r="W13" s="86"/>
      <c r="X13" s="86"/>
      <c r="Y13" s="86"/>
      <c r="Z13" s="86"/>
      <c r="AA13" s="86"/>
      <c r="AB13" s="85"/>
      <c r="AC13" s="130"/>
      <c r="AD13" s="130"/>
    </row>
    <row r="14" customFormat="false" ht="12.75" hidden="false" customHeight="true" outlineLevel="0" collapsed="false">
      <c r="A14" s="88" t="s">
        <v>49</v>
      </c>
      <c r="B14" s="88"/>
      <c r="C14" s="91" t="s">
        <v>192</v>
      </c>
      <c r="D14" s="91" t="s">
        <v>211</v>
      </c>
      <c r="E14" s="93" t="s">
        <v>211</v>
      </c>
      <c r="F14" s="93" t="s">
        <v>211</v>
      </c>
      <c r="G14" s="93" t="s">
        <v>211</v>
      </c>
      <c r="H14" s="93" t="s">
        <v>158</v>
      </c>
      <c r="I14" s="93" t="s">
        <v>211</v>
      </c>
      <c r="J14" s="93" t="s">
        <v>158</v>
      </c>
      <c r="K14" s="91" t="s">
        <v>211</v>
      </c>
      <c r="L14" s="93" t="s">
        <v>211</v>
      </c>
      <c r="M14" s="93" t="s">
        <v>211</v>
      </c>
      <c r="N14" s="93" t="s">
        <v>211</v>
      </c>
      <c r="O14" s="93" t="s">
        <v>158</v>
      </c>
      <c r="P14" s="93" t="s">
        <v>212</v>
      </c>
      <c r="Q14" s="93" t="s">
        <v>212</v>
      </c>
      <c r="R14" s="93" t="s">
        <v>212</v>
      </c>
      <c r="S14" s="92" t="s">
        <v>158</v>
      </c>
      <c r="T14" s="93" t="s">
        <v>451</v>
      </c>
      <c r="U14" s="91" t="s">
        <v>212</v>
      </c>
      <c r="V14" s="93" t="s">
        <v>211</v>
      </c>
      <c r="W14" s="93" t="s">
        <v>212</v>
      </c>
      <c r="X14" s="93" t="s">
        <v>211</v>
      </c>
      <c r="Y14" s="93" t="s">
        <v>211</v>
      </c>
      <c r="Z14" s="93" t="s">
        <v>158</v>
      </c>
      <c r="AA14" s="93" t="s">
        <v>158</v>
      </c>
      <c r="AB14" s="92" t="s">
        <v>158</v>
      </c>
      <c r="AC14" s="90" t="s">
        <v>211</v>
      </c>
      <c r="AD14" s="90" t="s">
        <v>211</v>
      </c>
    </row>
    <row r="15" customFormat="false" ht="12.75" hidden="false" customHeight="true" outlineLevel="0" collapsed="false">
      <c r="A15" s="88"/>
      <c r="B15" s="88"/>
      <c r="C15" s="91" t="s">
        <v>193</v>
      </c>
      <c r="D15" s="91" t="s">
        <v>211</v>
      </c>
      <c r="E15" s="93" t="s">
        <v>211</v>
      </c>
      <c r="F15" s="93" t="s">
        <v>211</v>
      </c>
      <c r="G15" s="93" t="s">
        <v>211</v>
      </c>
      <c r="H15" s="93" t="s">
        <v>158</v>
      </c>
      <c r="I15" s="93" t="s">
        <v>211</v>
      </c>
      <c r="J15" s="93" t="s">
        <v>158</v>
      </c>
      <c r="K15" s="91" t="s">
        <v>211</v>
      </c>
      <c r="L15" s="93" t="s">
        <v>211</v>
      </c>
      <c r="M15" s="93" t="s">
        <v>211</v>
      </c>
      <c r="N15" s="93" t="s">
        <v>211</v>
      </c>
      <c r="O15" s="93" t="s">
        <v>158</v>
      </c>
      <c r="P15" s="93" t="s">
        <v>158</v>
      </c>
      <c r="Q15" s="93" t="s">
        <v>212</v>
      </c>
      <c r="R15" s="93" t="s">
        <v>212</v>
      </c>
      <c r="S15" s="92" t="s">
        <v>158</v>
      </c>
      <c r="T15" s="93" t="s">
        <v>451</v>
      </c>
      <c r="U15" s="91" t="s">
        <v>212</v>
      </c>
      <c r="V15" s="93" t="s">
        <v>211</v>
      </c>
      <c r="W15" s="93" t="s">
        <v>158</v>
      </c>
      <c r="X15" s="93" t="s">
        <v>211</v>
      </c>
      <c r="Y15" s="93" t="s">
        <v>211</v>
      </c>
      <c r="Z15" s="93" t="s">
        <v>158</v>
      </c>
      <c r="AA15" s="93" t="s">
        <v>158</v>
      </c>
      <c r="AB15" s="92" t="s">
        <v>158</v>
      </c>
      <c r="AC15" s="90" t="s">
        <v>211</v>
      </c>
      <c r="AD15" s="90" t="s">
        <v>211</v>
      </c>
    </row>
    <row r="16" customFormat="false" ht="12.75" hidden="false" customHeight="true" outlineLevel="0" collapsed="false">
      <c r="A16" s="88"/>
      <c r="B16" s="88"/>
      <c r="C16" s="91" t="s">
        <v>194</v>
      </c>
      <c r="D16" s="91" t="s">
        <v>211</v>
      </c>
      <c r="E16" s="93" t="s">
        <v>211</v>
      </c>
      <c r="F16" s="93" t="s">
        <v>211</v>
      </c>
      <c r="G16" s="93" t="s">
        <v>211</v>
      </c>
      <c r="H16" s="93" t="s">
        <v>212</v>
      </c>
      <c r="I16" s="93" t="s">
        <v>211</v>
      </c>
      <c r="J16" s="93" t="s">
        <v>212</v>
      </c>
      <c r="K16" s="91" t="s">
        <v>158</v>
      </c>
      <c r="L16" s="93" t="s">
        <v>211</v>
      </c>
      <c r="M16" s="93" t="s">
        <v>212</v>
      </c>
      <c r="N16" s="93" t="s">
        <v>211</v>
      </c>
      <c r="O16" s="93" t="s">
        <v>158</v>
      </c>
      <c r="P16" s="93" t="s">
        <v>212</v>
      </c>
      <c r="Q16" s="93" t="s">
        <v>212</v>
      </c>
      <c r="R16" s="93" t="s">
        <v>212</v>
      </c>
      <c r="S16" s="92" t="s">
        <v>158</v>
      </c>
      <c r="T16" s="93" t="s">
        <v>452</v>
      </c>
      <c r="U16" s="91" t="s">
        <v>212</v>
      </c>
      <c r="V16" s="93" t="s">
        <v>211</v>
      </c>
      <c r="W16" s="93" t="s">
        <v>212</v>
      </c>
      <c r="X16" s="93" t="s">
        <v>212</v>
      </c>
      <c r="Y16" s="93" t="s">
        <v>212</v>
      </c>
      <c r="Z16" s="93" t="s">
        <v>212</v>
      </c>
      <c r="AA16" s="93" t="s">
        <v>212</v>
      </c>
      <c r="AB16" s="92" t="s">
        <v>212</v>
      </c>
      <c r="AC16" s="90" t="s">
        <v>212</v>
      </c>
      <c r="AD16" s="90" t="s">
        <v>211</v>
      </c>
    </row>
    <row r="17" customFormat="false" ht="12.75" hidden="false" customHeight="true" outlineLevel="0" collapsed="false">
      <c r="A17" s="88"/>
      <c r="B17" s="88"/>
      <c r="C17" s="91" t="s">
        <v>195</v>
      </c>
      <c r="D17" s="91" t="s">
        <v>158</v>
      </c>
      <c r="E17" s="93" t="s">
        <v>158</v>
      </c>
      <c r="F17" s="93" t="s">
        <v>158</v>
      </c>
      <c r="G17" s="93" t="s">
        <v>158</v>
      </c>
      <c r="H17" s="93" t="s">
        <v>158</v>
      </c>
      <c r="I17" s="93" t="s">
        <v>158</v>
      </c>
      <c r="J17" s="93" t="s">
        <v>158</v>
      </c>
      <c r="K17" s="91" t="s">
        <v>158</v>
      </c>
      <c r="L17" s="93" t="s">
        <v>158</v>
      </c>
      <c r="M17" s="93" t="s">
        <v>158</v>
      </c>
      <c r="N17" s="93" t="s">
        <v>158</v>
      </c>
      <c r="O17" s="93" t="s">
        <v>158</v>
      </c>
      <c r="P17" s="93" t="s">
        <v>158</v>
      </c>
      <c r="Q17" s="93" t="s">
        <v>158</v>
      </c>
      <c r="R17" s="93" t="s">
        <v>158</v>
      </c>
      <c r="S17" s="92" t="s">
        <v>158</v>
      </c>
      <c r="T17" s="93" t="s">
        <v>158</v>
      </c>
      <c r="U17" s="91" t="s">
        <v>158</v>
      </c>
      <c r="V17" s="93" t="s">
        <v>158</v>
      </c>
      <c r="W17" s="93" t="s">
        <v>158</v>
      </c>
      <c r="X17" s="93" t="s">
        <v>158</v>
      </c>
      <c r="Y17" s="93" t="s">
        <v>158</v>
      </c>
      <c r="Z17" s="93" t="s">
        <v>158</v>
      </c>
      <c r="AA17" s="93" t="s">
        <v>158</v>
      </c>
      <c r="AB17" s="92" t="s">
        <v>158</v>
      </c>
      <c r="AC17" s="90" t="s">
        <v>158</v>
      </c>
      <c r="AD17" s="90" t="s">
        <v>158</v>
      </c>
    </row>
    <row r="18" customFormat="false" ht="12.75" hidden="false" customHeight="true" outlineLevel="0" collapsed="false">
      <c r="A18" s="72" t="s">
        <v>51</v>
      </c>
      <c r="B18" s="72"/>
      <c r="C18" s="96" t="s">
        <v>193</v>
      </c>
      <c r="D18" s="96" t="s">
        <v>211</v>
      </c>
      <c r="E18" s="98" t="s">
        <v>211</v>
      </c>
      <c r="F18" s="98" t="s">
        <v>211</v>
      </c>
      <c r="G18" s="98" t="s">
        <v>211</v>
      </c>
      <c r="H18" s="98" t="s">
        <v>211</v>
      </c>
      <c r="I18" s="98" t="s">
        <v>212</v>
      </c>
      <c r="J18" s="98" t="s">
        <v>212</v>
      </c>
      <c r="K18" s="96" t="s">
        <v>211</v>
      </c>
      <c r="L18" s="98" t="s">
        <v>211</v>
      </c>
      <c r="M18" s="98" t="s">
        <v>212</v>
      </c>
      <c r="N18" s="98" t="s">
        <v>212</v>
      </c>
      <c r="O18" s="98" t="s">
        <v>212</v>
      </c>
      <c r="P18" s="98" t="s">
        <v>212</v>
      </c>
      <c r="Q18" s="98" t="s">
        <v>212</v>
      </c>
      <c r="R18" s="98" t="s">
        <v>212</v>
      </c>
      <c r="S18" s="97" t="s">
        <v>212</v>
      </c>
      <c r="T18" s="98" t="s">
        <v>453</v>
      </c>
      <c r="U18" s="96" t="s">
        <v>211</v>
      </c>
      <c r="V18" s="98" t="s">
        <v>212</v>
      </c>
      <c r="W18" s="98" t="s">
        <v>212</v>
      </c>
      <c r="X18" s="98" t="s">
        <v>212</v>
      </c>
      <c r="Y18" s="98" t="s">
        <v>212</v>
      </c>
      <c r="Z18" s="98" t="s">
        <v>212</v>
      </c>
      <c r="AA18" s="98" t="s">
        <v>212</v>
      </c>
      <c r="AB18" s="97" t="s">
        <v>212</v>
      </c>
      <c r="AC18" s="95" t="s">
        <v>212</v>
      </c>
      <c r="AD18" s="95" t="s">
        <v>158</v>
      </c>
    </row>
    <row r="19" customFormat="false" ht="12.75" hidden="false" customHeight="true" outlineLevel="0" collapsed="false">
      <c r="A19" s="72"/>
      <c r="B19" s="72"/>
      <c r="C19" s="96" t="s">
        <v>194</v>
      </c>
      <c r="D19" s="96" t="s">
        <v>212</v>
      </c>
      <c r="E19" s="98" t="s">
        <v>212</v>
      </c>
      <c r="F19" s="98" t="s">
        <v>212</v>
      </c>
      <c r="G19" s="98" t="s">
        <v>212</v>
      </c>
      <c r="H19" s="98" t="s">
        <v>212</v>
      </c>
      <c r="I19" s="98" t="s">
        <v>212</v>
      </c>
      <c r="J19" s="150" t="s">
        <v>211</v>
      </c>
      <c r="K19" s="96" t="s">
        <v>211</v>
      </c>
      <c r="L19" s="98" t="s">
        <v>211</v>
      </c>
      <c r="M19" s="98" t="s">
        <v>212</v>
      </c>
      <c r="N19" s="98" t="s">
        <v>212</v>
      </c>
      <c r="O19" s="98" t="s">
        <v>212</v>
      </c>
      <c r="P19" s="98" t="s">
        <v>212</v>
      </c>
      <c r="Q19" s="98" t="s">
        <v>212</v>
      </c>
      <c r="R19" s="98" t="s">
        <v>212</v>
      </c>
      <c r="S19" s="97" t="s">
        <v>212</v>
      </c>
      <c r="T19" s="98" t="s">
        <v>453</v>
      </c>
      <c r="U19" s="96" t="s">
        <v>211</v>
      </c>
      <c r="V19" s="98" t="s">
        <v>212</v>
      </c>
      <c r="W19" s="98" t="s">
        <v>212</v>
      </c>
      <c r="X19" s="98" t="s">
        <v>212</v>
      </c>
      <c r="Y19" s="98" t="s">
        <v>212</v>
      </c>
      <c r="Z19" s="98" t="s">
        <v>212</v>
      </c>
      <c r="AA19" s="98" t="s">
        <v>212</v>
      </c>
      <c r="AB19" s="97" t="s">
        <v>212</v>
      </c>
      <c r="AC19" s="95" t="s">
        <v>211</v>
      </c>
      <c r="AD19" s="95" t="s">
        <v>158</v>
      </c>
    </row>
    <row r="20" customFormat="false" ht="12.75" hidden="false" customHeight="true" outlineLevel="0" collapsed="false">
      <c r="A20" s="72"/>
      <c r="B20" s="72"/>
      <c r="C20" s="96" t="s">
        <v>195</v>
      </c>
      <c r="D20" s="96" t="s">
        <v>211</v>
      </c>
      <c r="E20" s="98" t="s">
        <v>211</v>
      </c>
      <c r="F20" s="98" t="s">
        <v>211</v>
      </c>
      <c r="G20" s="98" t="s">
        <v>212</v>
      </c>
      <c r="H20" s="98" t="s">
        <v>211</v>
      </c>
      <c r="I20" s="98" t="s">
        <v>212</v>
      </c>
      <c r="J20" s="98" t="s">
        <v>212</v>
      </c>
      <c r="K20" s="96" t="s">
        <v>211</v>
      </c>
      <c r="L20" s="98" t="s">
        <v>211</v>
      </c>
      <c r="M20" s="98" t="s">
        <v>212</v>
      </c>
      <c r="N20" s="98" t="s">
        <v>212</v>
      </c>
      <c r="O20" s="98" t="s">
        <v>212</v>
      </c>
      <c r="P20" s="98" t="s">
        <v>212</v>
      </c>
      <c r="Q20" s="98" t="s">
        <v>212</v>
      </c>
      <c r="R20" s="98" t="s">
        <v>212</v>
      </c>
      <c r="S20" s="97" t="s">
        <v>212</v>
      </c>
      <c r="T20" s="98" t="s">
        <v>453</v>
      </c>
      <c r="U20" s="96" t="s">
        <v>211</v>
      </c>
      <c r="V20" s="98" t="s">
        <v>212</v>
      </c>
      <c r="W20" s="98" t="s">
        <v>212</v>
      </c>
      <c r="X20" s="98" t="s">
        <v>212</v>
      </c>
      <c r="Y20" s="98" t="s">
        <v>212</v>
      </c>
      <c r="Z20" s="98" t="s">
        <v>212</v>
      </c>
      <c r="AA20" s="98" t="s">
        <v>212</v>
      </c>
      <c r="AB20" s="97" t="s">
        <v>212</v>
      </c>
      <c r="AC20" s="95" t="s">
        <v>211</v>
      </c>
      <c r="AD20" s="95" t="s">
        <v>158</v>
      </c>
    </row>
    <row r="21" customFormat="false" ht="12.75" hidden="false" customHeight="true" outlineLevel="0" collapsed="false">
      <c r="A21" s="88" t="s">
        <v>53</v>
      </c>
      <c r="B21" s="88"/>
      <c r="C21" s="91" t="s">
        <v>193</v>
      </c>
      <c r="D21" s="91" t="s">
        <v>211</v>
      </c>
      <c r="E21" s="93" t="s">
        <v>211</v>
      </c>
      <c r="F21" s="93" t="s">
        <v>211</v>
      </c>
      <c r="G21" s="93" t="s">
        <v>211</v>
      </c>
      <c r="H21" s="93" t="s">
        <v>211</v>
      </c>
      <c r="I21" s="93" t="s">
        <v>211</v>
      </c>
      <c r="J21" s="93" t="s">
        <v>212</v>
      </c>
      <c r="K21" s="91" t="s">
        <v>158</v>
      </c>
      <c r="L21" s="93" t="s">
        <v>211</v>
      </c>
      <c r="M21" s="93" t="s">
        <v>158</v>
      </c>
      <c r="N21" s="93" t="s">
        <v>158</v>
      </c>
      <c r="O21" s="93" t="s">
        <v>158</v>
      </c>
      <c r="P21" s="93" t="s">
        <v>158</v>
      </c>
      <c r="Q21" s="93" t="s">
        <v>158</v>
      </c>
      <c r="R21" s="93" t="s">
        <v>158</v>
      </c>
      <c r="S21" s="92" t="s">
        <v>158</v>
      </c>
      <c r="T21" s="93" t="s">
        <v>454</v>
      </c>
      <c r="U21" s="91" t="s">
        <v>212</v>
      </c>
      <c r="V21" s="93" t="s">
        <v>212</v>
      </c>
      <c r="W21" s="93" t="s">
        <v>212</v>
      </c>
      <c r="X21" s="93" t="s">
        <v>211</v>
      </c>
      <c r="Y21" s="93" t="s">
        <v>212</v>
      </c>
      <c r="Z21" s="93" t="s">
        <v>212</v>
      </c>
      <c r="AA21" s="93" t="s">
        <v>212</v>
      </c>
      <c r="AB21" s="92" t="s">
        <v>212</v>
      </c>
      <c r="AC21" s="90" t="s">
        <v>211</v>
      </c>
      <c r="AD21" s="90" t="s">
        <v>211</v>
      </c>
    </row>
    <row r="22" customFormat="false" ht="12.75" hidden="false" customHeight="true" outlineLevel="0" collapsed="false">
      <c r="A22" s="72" t="s">
        <v>55</v>
      </c>
      <c r="B22" s="72"/>
      <c r="C22" s="96" t="s">
        <v>193</v>
      </c>
      <c r="D22" s="96" t="s">
        <v>211</v>
      </c>
      <c r="E22" s="98" t="s">
        <v>211</v>
      </c>
      <c r="F22" s="98" t="s">
        <v>211</v>
      </c>
      <c r="G22" s="98" t="s">
        <v>211</v>
      </c>
      <c r="H22" s="98" t="s">
        <v>212</v>
      </c>
      <c r="I22" s="98" t="s">
        <v>212</v>
      </c>
      <c r="J22" s="98" t="s">
        <v>211</v>
      </c>
      <c r="K22" s="96" t="s">
        <v>211</v>
      </c>
      <c r="L22" s="98" t="s">
        <v>211</v>
      </c>
      <c r="M22" s="98" t="s">
        <v>212</v>
      </c>
      <c r="N22" s="98" t="s">
        <v>211</v>
      </c>
      <c r="O22" s="98" t="s">
        <v>212</v>
      </c>
      <c r="P22" s="98" t="s">
        <v>211</v>
      </c>
      <c r="Q22" s="98" t="s">
        <v>212</v>
      </c>
      <c r="R22" s="98" t="s">
        <v>212</v>
      </c>
      <c r="S22" s="97" t="s">
        <v>212</v>
      </c>
      <c r="T22" s="98" t="s">
        <v>452</v>
      </c>
      <c r="U22" s="96" t="s">
        <v>212</v>
      </c>
      <c r="V22" s="98" t="s">
        <v>211</v>
      </c>
      <c r="W22" s="98" t="s">
        <v>212</v>
      </c>
      <c r="X22" s="98" t="s">
        <v>212</v>
      </c>
      <c r="Y22" s="98" t="s">
        <v>212</v>
      </c>
      <c r="Z22" s="98" t="s">
        <v>212</v>
      </c>
      <c r="AA22" s="98" t="s">
        <v>212</v>
      </c>
      <c r="AB22" s="97" t="s">
        <v>212</v>
      </c>
      <c r="AC22" s="95" t="s">
        <v>212</v>
      </c>
      <c r="AD22" s="95" t="s">
        <v>212</v>
      </c>
    </row>
    <row r="23" customFormat="false" ht="12.75" hidden="false" customHeight="true" outlineLevel="0" collapsed="false">
      <c r="A23" s="88" t="s">
        <v>57</v>
      </c>
      <c r="B23" s="88"/>
      <c r="C23" s="90" t="s">
        <v>158</v>
      </c>
      <c r="D23" s="91" t="s">
        <v>158</v>
      </c>
      <c r="E23" s="93" t="s">
        <v>158</v>
      </c>
      <c r="F23" s="93" t="s">
        <v>158</v>
      </c>
      <c r="G23" s="93" t="s">
        <v>158</v>
      </c>
      <c r="H23" s="93" t="s">
        <v>158</v>
      </c>
      <c r="I23" s="93" t="s">
        <v>158</v>
      </c>
      <c r="J23" s="93" t="s">
        <v>158</v>
      </c>
      <c r="K23" s="91" t="s">
        <v>158</v>
      </c>
      <c r="L23" s="93" t="s">
        <v>158</v>
      </c>
      <c r="M23" s="93" t="s">
        <v>158</v>
      </c>
      <c r="N23" s="93" t="s">
        <v>158</v>
      </c>
      <c r="O23" s="93" t="s">
        <v>158</v>
      </c>
      <c r="P23" s="93" t="s">
        <v>158</v>
      </c>
      <c r="Q23" s="93" t="s">
        <v>158</v>
      </c>
      <c r="R23" s="93" t="s">
        <v>158</v>
      </c>
      <c r="S23" s="92" t="s">
        <v>158</v>
      </c>
      <c r="T23" s="93" t="s">
        <v>158</v>
      </c>
      <c r="U23" s="91" t="s">
        <v>158</v>
      </c>
      <c r="V23" s="93" t="s">
        <v>158</v>
      </c>
      <c r="W23" s="93" t="s">
        <v>158</v>
      </c>
      <c r="X23" s="93" t="s">
        <v>158</v>
      </c>
      <c r="Y23" s="93" t="s">
        <v>158</v>
      </c>
      <c r="Z23" s="93" t="s">
        <v>158</v>
      </c>
      <c r="AA23" s="93" t="s">
        <v>158</v>
      </c>
      <c r="AB23" s="92" t="s">
        <v>158</v>
      </c>
      <c r="AC23" s="90" t="s">
        <v>158</v>
      </c>
      <c r="AD23" s="90" t="s">
        <v>158</v>
      </c>
    </row>
    <row r="24" customFormat="false" ht="12.75" hidden="false" customHeight="true" outlineLevel="0" collapsed="false">
      <c r="A24" s="72" t="s">
        <v>58</v>
      </c>
      <c r="B24" s="72"/>
      <c r="C24" s="96" t="s">
        <v>193</v>
      </c>
      <c r="D24" s="96" t="s">
        <v>211</v>
      </c>
      <c r="E24" s="98" t="s">
        <v>211</v>
      </c>
      <c r="F24" s="98" t="s">
        <v>211</v>
      </c>
      <c r="G24" s="98" t="s">
        <v>211</v>
      </c>
      <c r="H24" s="98" t="s">
        <v>212</v>
      </c>
      <c r="I24" s="98" t="s">
        <v>212</v>
      </c>
      <c r="J24" s="98" t="s">
        <v>212</v>
      </c>
      <c r="K24" s="96" t="s">
        <v>211</v>
      </c>
      <c r="L24" s="98" t="s">
        <v>212</v>
      </c>
      <c r="M24" s="98" t="s">
        <v>211</v>
      </c>
      <c r="N24" s="98" t="s">
        <v>211</v>
      </c>
      <c r="O24" s="98" t="s">
        <v>211</v>
      </c>
      <c r="P24" s="98" t="s">
        <v>212</v>
      </c>
      <c r="Q24" s="98" t="s">
        <v>212</v>
      </c>
      <c r="R24" s="98" t="s">
        <v>212</v>
      </c>
      <c r="S24" s="97" t="s">
        <v>212</v>
      </c>
      <c r="T24" s="98" t="s">
        <v>455</v>
      </c>
      <c r="U24" s="96" t="s">
        <v>212</v>
      </c>
      <c r="V24" s="98" t="s">
        <v>211</v>
      </c>
      <c r="W24" s="98" t="s">
        <v>212</v>
      </c>
      <c r="X24" s="98" t="s">
        <v>211</v>
      </c>
      <c r="Y24" s="98" t="s">
        <v>212</v>
      </c>
      <c r="Z24" s="98" t="s">
        <v>212</v>
      </c>
      <c r="AA24" s="98" t="s">
        <v>212</v>
      </c>
      <c r="AB24" s="97" t="s">
        <v>212</v>
      </c>
      <c r="AC24" s="95" t="s">
        <v>211</v>
      </c>
      <c r="AD24" s="95" t="s">
        <v>212</v>
      </c>
    </row>
    <row r="25" customFormat="false" ht="12.75" hidden="false" customHeight="true" outlineLevel="0" collapsed="false">
      <c r="A25" s="72"/>
      <c r="B25" s="72"/>
      <c r="C25" s="96" t="s">
        <v>196</v>
      </c>
      <c r="D25" s="96" t="s">
        <v>211</v>
      </c>
      <c r="E25" s="98" t="s">
        <v>211</v>
      </c>
      <c r="F25" s="98" t="s">
        <v>211</v>
      </c>
      <c r="G25" s="98" t="s">
        <v>211</v>
      </c>
      <c r="H25" s="98" t="s">
        <v>212</v>
      </c>
      <c r="I25" s="98" t="s">
        <v>212</v>
      </c>
      <c r="J25" s="98" t="s">
        <v>212</v>
      </c>
      <c r="K25" s="96" t="s">
        <v>211</v>
      </c>
      <c r="L25" s="98" t="s">
        <v>212</v>
      </c>
      <c r="M25" s="98" t="s">
        <v>211</v>
      </c>
      <c r="N25" s="98" t="s">
        <v>211</v>
      </c>
      <c r="O25" s="98" t="s">
        <v>211</v>
      </c>
      <c r="P25" s="98" t="s">
        <v>212</v>
      </c>
      <c r="Q25" s="98" t="s">
        <v>212</v>
      </c>
      <c r="R25" s="98" t="s">
        <v>212</v>
      </c>
      <c r="S25" s="97" t="s">
        <v>212</v>
      </c>
      <c r="T25" s="98" t="s">
        <v>455</v>
      </c>
      <c r="U25" s="96" t="s">
        <v>212</v>
      </c>
      <c r="V25" s="98" t="s">
        <v>211</v>
      </c>
      <c r="W25" s="98" t="s">
        <v>212</v>
      </c>
      <c r="X25" s="98" t="s">
        <v>211</v>
      </c>
      <c r="Y25" s="98" t="s">
        <v>212</v>
      </c>
      <c r="Z25" s="98" t="s">
        <v>212</v>
      </c>
      <c r="AA25" s="98" t="s">
        <v>212</v>
      </c>
      <c r="AB25" s="97" t="s">
        <v>212</v>
      </c>
      <c r="AC25" s="95" t="s">
        <v>212</v>
      </c>
      <c r="AD25" s="95" t="s">
        <v>212</v>
      </c>
    </row>
    <row r="26" customFormat="false" ht="12.75" hidden="false" customHeight="true" outlineLevel="0" collapsed="false">
      <c r="A26" s="88" t="s">
        <v>60</v>
      </c>
      <c r="B26" s="88"/>
      <c r="C26" s="91" t="s">
        <v>192</v>
      </c>
      <c r="D26" s="91" t="s">
        <v>211</v>
      </c>
      <c r="E26" s="93" t="s">
        <v>211</v>
      </c>
      <c r="F26" s="93" t="s">
        <v>212</v>
      </c>
      <c r="G26" s="93" t="s">
        <v>212</v>
      </c>
      <c r="H26" s="93" t="s">
        <v>212</v>
      </c>
      <c r="I26" s="93" t="s">
        <v>212</v>
      </c>
      <c r="J26" s="93" t="s">
        <v>212</v>
      </c>
      <c r="K26" s="91" t="s">
        <v>211</v>
      </c>
      <c r="L26" s="93" t="s">
        <v>211</v>
      </c>
      <c r="M26" s="93" t="s">
        <v>212</v>
      </c>
      <c r="N26" s="93" t="s">
        <v>212</v>
      </c>
      <c r="O26" s="93" t="s">
        <v>212</v>
      </c>
      <c r="P26" s="93" t="s">
        <v>212</v>
      </c>
      <c r="Q26" s="93" t="s">
        <v>212</v>
      </c>
      <c r="R26" s="93" t="s">
        <v>212</v>
      </c>
      <c r="S26" s="92" t="s">
        <v>212</v>
      </c>
      <c r="T26" s="93" t="s">
        <v>456</v>
      </c>
      <c r="U26" s="91" t="s">
        <v>212</v>
      </c>
      <c r="V26" s="93" t="s">
        <v>212</v>
      </c>
      <c r="W26" s="93" t="s">
        <v>212</v>
      </c>
      <c r="X26" s="93" t="s">
        <v>211</v>
      </c>
      <c r="Y26" s="93" t="s">
        <v>212</v>
      </c>
      <c r="Z26" s="93" t="s">
        <v>212</v>
      </c>
      <c r="AA26" s="93" t="s">
        <v>211</v>
      </c>
      <c r="AB26" s="92" t="s">
        <v>212</v>
      </c>
      <c r="AC26" s="90" t="s">
        <v>158</v>
      </c>
      <c r="AD26" s="90" t="s">
        <v>212</v>
      </c>
    </row>
    <row r="27" customFormat="false" ht="12.75" hidden="false" customHeight="true" outlineLevel="0" collapsed="false">
      <c r="A27" s="88"/>
      <c r="B27" s="88"/>
      <c r="C27" s="91" t="s">
        <v>193</v>
      </c>
      <c r="D27" s="91" t="s">
        <v>211</v>
      </c>
      <c r="E27" s="93" t="s">
        <v>211</v>
      </c>
      <c r="F27" s="93" t="s">
        <v>211</v>
      </c>
      <c r="G27" s="93" t="s">
        <v>211</v>
      </c>
      <c r="H27" s="93" t="s">
        <v>211</v>
      </c>
      <c r="I27" s="93" t="s">
        <v>211</v>
      </c>
      <c r="J27" s="93" t="s">
        <v>211</v>
      </c>
      <c r="K27" s="91" t="s">
        <v>211</v>
      </c>
      <c r="L27" s="93" t="s">
        <v>211</v>
      </c>
      <c r="M27" s="93" t="s">
        <v>212</v>
      </c>
      <c r="N27" s="93" t="s">
        <v>211</v>
      </c>
      <c r="O27" s="93" t="s">
        <v>212</v>
      </c>
      <c r="P27" s="93" t="s">
        <v>212</v>
      </c>
      <c r="Q27" s="93" t="s">
        <v>211</v>
      </c>
      <c r="R27" s="93" t="s">
        <v>211</v>
      </c>
      <c r="S27" s="92" t="s">
        <v>211</v>
      </c>
      <c r="T27" s="93" t="s">
        <v>457</v>
      </c>
      <c r="U27" s="91" t="s">
        <v>212</v>
      </c>
      <c r="V27" s="93" t="s">
        <v>212</v>
      </c>
      <c r="W27" s="93" t="s">
        <v>212</v>
      </c>
      <c r="X27" s="93" t="s">
        <v>212</v>
      </c>
      <c r="Y27" s="93" t="s">
        <v>212</v>
      </c>
      <c r="Z27" s="93" t="s">
        <v>212</v>
      </c>
      <c r="AA27" s="93" t="s">
        <v>211</v>
      </c>
      <c r="AB27" s="92" t="s">
        <v>212</v>
      </c>
      <c r="AC27" s="90" t="s">
        <v>212</v>
      </c>
      <c r="AD27" s="90" t="s">
        <v>212</v>
      </c>
    </row>
    <row r="28" customFormat="false" ht="12.75" hidden="false" customHeight="true" outlineLevel="0" collapsed="false">
      <c r="A28" s="88"/>
      <c r="B28" s="88"/>
      <c r="C28" s="91" t="s">
        <v>195</v>
      </c>
      <c r="D28" s="91" t="s">
        <v>211</v>
      </c>
      <c r="E28" s="93" t="s">
        <v>211</v>
      </c>
      <c r="F28" s="93" t="s">
        <v>211</v>
      </c>
      <c r="G28" s="93" t="s">
        <v>211</v>
      </c>
      <c r="H28" s="93" t="s">
        <v>211</v>
      </c>
      <c r="I28" s="93" t="s">
        <v>211</v>
      </c>
      <c r="J28" s="93" t="s">
        <v>212</v>
      </c>
      <c r="K28" s="91" t="s">
        <v>212</v>
      </c>
      <c r="L28" s="93" t="s">
        <v>212</v>
      </c>
      <c r="M28" s="93" t="s">
        <v>212</v>
      </c>
      <c r="N28" s="93" t="s">
        <v>211</v>
      </c>
      <c r="O28" s="93" t="s">
        <v>212</v>
      </c>
      <c r="P28" s="93" t="s">
        <v>212</v>
      </c>
      <c r="Q28" s="93" t="s">
        <v>212</v>
      </c>
      <c r="R28" s="93" t="s">
        <v>212</v>
      </c>
      <c r="S28" s="92" t="s">
        <v>212</v>
      </c>
      <c r="T28" s="93" t="s">
        <v>457</v>
      </c>
      <c r="U28" s="91" t="s">
        <v>212</v>
      </c>
      <c r="V28" s="93" t="s">
        <v>212</v>
      </c>
      <c r="W28" s="93" t="s">
        <v>212</v>
      </c>
      <c r="X28" s="93" t="s">
        <v>212</v>
      </c>
      <c r="Y28" s="93" t="s">
        <v>212</v>
      </c>
      <c r="Z28" s="93" t="s">
        <v>212</v>
      </c>
      <c r="AA28" s="93" t="s">
        <v>211</v>
      </c>
      <c r="AB28" s="92" t="s">
        <v>212</v>
      </c>
      <c r="AC28" s="90" t="s">
        <v>212</v>
      </c>
      <c r="AD28" s="90" t="s">
        <v>212</v>
      </c>
    </row>
    <row r="29" customFormat="false" ht="12.75" hidden="false" customHeight="true" outlineLevel="0" collapsed="false">
      <c r="A29" s="72" t="s">
        <v>62</v>
      </c>
      <c r="B29" s="72"/>
      <c r="C29" s="95" t="s">
        <v>157</v>
      </c>
      <c r="D29" s="96" t="s">
        <v>157</v>
      </c>
      <c r="E29" s="98" t="s">
        <v>157</v>
      </c>
      <c r="F29" s="98" t="s">
        <v>157</v>
      </c>
      <c r="G29" s="98" t="s">
        <v>157</v>
      </c>
      <c r="H29" s="98" t="s">
        <v>157</v>
      </c>
      <c r="I29" s="98" t="s">
        <v>157</v>
      </c>
      <c r="J29" s="98" t="s">
        <v>157</v>
      </c>
      <c r="K29" s="96" t="s">
        <v>157</v>
      </c>
      <c r="L29" s="98" t="s">
        <v>157</v>
      </c>
      <c r="M29" s="98" t="s">
        <v>157</v>
      </c>
      <c r="N29" s="98" t="s">
        <v>157</v>
      </c>
      <c r="O29" s="98" t="s">
        <v>157</v>
      </c>
      <c r="P29" s="98" t="s">
        <v>157</v>
      </c>
      <c r="Q29" s="98" t="s">
        <v>157</v>
      </c>
      <c r="R29" s="98" t="s">
        <v>157</v>
      </c>
      <c r="S29" s="97" t="s">
        <v>157</v>
      </c>
      <c r="T29" s="98" t="s">
        <v>157</v>
      </c>
      <c r="U29" s="96" t="s">
        <v>157</v>
      </c>
      <c r="V29" s="98" t="s">
        <v>157</v>
      </c>
      <c r="W29" s="98" t="s">
        <v>157</v>
      </c>
      <c r="X29" s="98" t="s">
        <v>157</v>
      </c>
      <c r="Y29" s="98" t="s">
        <v>157</v>
      </c>
      <c r="Z29" s="98" t="s">
        <v>157</v>
      </c>
      <c r="AA29" s="98" t="s">
        <v>157</v>
      </c>
      <c r="AB29" s="97" t="s">
        <v>157</v>
      </c>
      <c r="AC29" s="95" t="s">
        <v>157</v>
      </c>
      <c r="AD29" s="95" t="s">
        <v>157</v>
      </c>
    </row>
    <row r="30" customFormat="false" ht="12.75" hidden="false" customHeight="true" outlineLevel="0" collapsed="false">
      <c r="A30" s="88" t="s">
        <v>64</v>
      </c>
      <c r="B30" s="88"/>
      <c r="C30" s="91" t="s">
        <v>192</v>
      </c>
      <c r="D30" s="91" t="s">
        <v>211</v>
      </c>
      <c r="E30" s="93" t="s">
        <v>211</v>
      </c>
      <c r="F30" s="93" t="s">
        <v>211</v>
      </c>
      <c r="G30" s="93" t="s">
        <v>211</v>
      </c>
      <c r="H30" s="93" t="s">
        <v>211</v>
      </c>
      <c r="I30" s="93" t="s">
        <v>211</v>
      </c>
      <c r="J30" s="93" t="s">
        <v>212</v>
      </c>
      <c r="K30" s="91" t="s">
        <v>211</v>
      </c>
      <c r="L30" s="93" t="s">
        <v>211</v>
      </c>
      <c r="M30" s="93" t="s">
        <v>211</v>
      </c>
      <c r="N30" s="93" t="s">
        <v>212</v>
      </c>
      <c r="O30" s="93" t="s">
        <v>212</v>
      </c>
      <c r="P30" s="93" t="s">
        <v>211</v>
      </c>
      <c r="Q30" s="93" t="s">
        <v>212</v>
      </c>
      <c r="R30" s="93" t="s">
        <v>212</v>
      </c>
      <c r="S30" s="92" t="s">
        <v>212</v>
      </c>
      <c r="T30" s="93" t="s">
        <v>458</v>
      </c>
      <c r="U30" s="91" t="s">
        <v>212</v>
      </c>
      <c r="V30" s="93" t="s">
        <v>211</v>
      </c>
      <c r="W30" s="93" t="s">
        <v>212</v>
      </c>
      <c r="X30" s="93" t="s">
        <v>212</v>
      </c>
      <c r="Y30" s="93" t="s">
        <v>212</v>
      </c>
      <c r="Z30" s="93" t="s">
        <v>212</v>
      </c>
      <c r="AA30" s="93" t="s">
        <v>212</v>
      </c>
      <c r="AB30" s="92" t="s">
        <v>211</v>
      </c>
      <c r="AC30" s="90" t="s">
        <v>212</v>
      </c>
      <c r="AD30" s="90" t="s">
        <v>211</v>
      </c>
    </row>
    <row r="31" customFormat="false" ht="12.75" hidden="false" customHeight="true" outlineLevel="0" collapsed="false">
      <c r="A31" s="88"/>
      <c r="B31" s="88"/>
      <c r="C31" s="91" t="s">
        <v>193</v>
      </c>
      <c r="D31" s="91" t="s">
        <v>211</v>
      </c>
      <c r="E31" s="93" t="s">
        <v>211</v>
      </c>
      <c r="F31" s="93" t="s">
        <v>211</v>
      </c>
      <c r="G31" s="93" t="s">
        <v>211</v>
      </c>
      <c r="H31" s="93" t="s">
        <v>211</v>
      </c>
      <c r="I31" s="93" t="s">
        <v>211</v>
      </c>
      <c r="J31" s="93" t="s">
        <v>212</v>
      </c>
      <c r="K31" s="91" t="s">
        <v>211</v>
      </c>
      <c r="L31" s="93" t="s">
        <v>211</v>
      </c>
      <c r="M31" s="93" t="s">
        <v>211</v>
      </c>
      <c r="N31" s="93" t="s">
        <v>212</v>
      </c>
      <c r="O31" s="93" t="s">
        <v>212</v>
      </c>
      <c r="P31" s="93" t="s">
        <v>211</v>
      </c>
      <c r="Q31" s="93" t="s">
        <v>212</v>
      </c>
      <c r="R31" s="93" t="s">
        <v>212</v>
      </c>
      <c r="S31" s="92" t="s">
        <v>212</v>
      </c>
      <c r="T31" s="93" t="s">
        <v>458</v>
      </c>
      <c r="U31" s="91" t="s">
        <v>212</v>
      </c>
      <c r="V31" s="93" t="s">
        <v>211</v>
      </c>
      <c r="W31" s="93" t="s">
        <v>212</v>
      </c>
      <c r="X31" s="93" t="s">
        <v>212</v>
      </c>
      <c r="Y31" s="93" t="s">
        <v>212</v>
      </c>
      <c r="Z31" s="93" t="s">
        <v>212</v>
      </c>
      <c r="AA31" s="93" t="s">
        <v>212</v>
      </c>
      <c r="AB31" s="92" t="s">
        <v>211</v>
      </c>
      <c r="AC31" s="90" t="s">
        <v>212</v>
      </c>
      <c r="AD31" s="90" t="s">
        <v>211</v>
      </c>
    </row>
    <row r="32" customFormat="false" ht="12.75" hidden="false" customHeight="true" outlineLevel="0" collapsed="false">
      <c r="A32" s="72" t="s">
        <v>66</v>
      </c>
      <c r="B32" s="72"/>
      <c r="C32" s="95" t="s">
        <v>157</v>
      </c>
      <c r="D32" s="96" t="s">
        <v>157</v>
      </c>
      <c r="E32" s="98" t="s">
        <v>157</v>
      </c>
      <c r="F32" s="98" t="s">
        <v>157</v>
      </c>
      <c r="G32" s="98" t="s">
        <v>157</v>
      </c>
      <c r="H32" s="98" t="s">
        <v>157</v>
      </c>
      <c r="I32" s="98" t="s">
        <v>157</v>
      </c>
      <c r="J32" s="98" t="s">
        <v>157</v>
      </c>
      <c r="K32" s="96" t="s">
        <v>157</v>
      </c>
      <c r="L32" s="98" t="s">
        <v>157</v>
      </c>
      <c r="M32" s="98" t="s">
        <v>157</v>
      </c>
      <c r="N32" s="98" t="s">
        <v>157</v>
      </c>
      <c r="O32" s="98" t="s">
        <v>157</v>
      </c>
      <c r="P32" s="98" t="s">
        <v>157</v>
      </c>
      <c r="Q32" s="98" t="s">
        <v>157</v>
      </c>
      <c r="R32" s="98" t="s">
        <v>157</v>
      </c>
      <c r="S32" s="97" t="s">
        <v>157</v>
      </c>
      <c r="T32" s="98" t="s">
        <v>157</v>
      </c>
      <c r="U32" s="96" t="s">
        <v>157</v>
      </c>
      <c r="V32" s="98" t="s">
        <v>157</v>
      </c>
      <c r="W32" s="98" t="s">
        <v>157</v>
      </c>
      <c r="X32" s="98" t="s">
        <v>157</v>
      </c>
      <c r="Y32" s="98" t="s">
        <v>157</v>
      </c>
      <c r="Z32" s="98" t="s">
        <v>157</v>
      </c>
      <c r="AA32" s="98" t="s">
        <v>157</v>
      </c>
      <c r="AB32" s="97" t="s">
        <v>157</v>
      </c>
      <c r="AC32" s="95" t="s">
        <v>157</v>
      </c>
      <c r="AD32" s="95" t="s">
        <v>157</v>
      </c>
    </row>
    <row r="33" customFormat="false" ht="12.75" hidden="false" customHeight="true" outlineLevel="0" collapsed="false">
      <c r="A33" s="88" t="s">
        <v>68</v>
      </c>
      <c r="B33" s="88"/>
      <c r="C33" s="90" t="s">
        <v>158</v>
      </c>
      <c r="D33" s="91" t="s">
        <v>158</v>
      </c>
      <c r="E33" s="93" t="s">
        <v>158</v>
      </c>
      <c r="F33" s="93" t="s">
        <v>158</v>
      </c>
      <c r="G33" s="93" t="s">
        <v>158</v>
      </c>
      <c r="H33" s="93" t="s">
        <v>158</v>
      </c>
      <c r="I33" s="93" t="s">
        <v>158</v>
      </c>
      <c r="J33" s="93" t="s">
        <v>158</v>
      </c>
      <c r="K33" s="91" t="s">
        <v>158</v>
      </c>
      <c r="L33" s="93" t="s">
        <v>158</v>
      </c>
      <c r="M33" s="93" t="s">
        <v>158</v>
      </c>
      <c r="N33" s="93" t="s">
        <v>158</v>
      </c>
      <c r="O33" s="93" t="s">
        <v>158</v>
      </c>
      <c r="P33" s="93" t="s">
        <v>158</v>
      </c>
      <c r="Q33" s="93" t="s">
        <v>158</v>
      </c>
      <c r="R33" s="93" t="s">
        <v>158</v>
      </c>
      <c r="S33" s="92" t="s">
        <v>158</v>
      </c>
      <c r="T33" s="93" t="s">
        <v>158</v>
      </c>
      <c r="U33" s="91" t="s">
        <v>158</v>
      </c>
      <c r="V33" s="93" t="s">
        <v>158</v>
      </c>
      <c r="W33" s="93" t="s">
        <v>158</v>
      </c>
      <c r="X33" s="93" t="s">
        <v>158</v>
      </c>
      <c r="Y33" s="93" t="s">
        <v>158</v>
      </c>
      <c r="Z33" s="93" t="s">
        <v>158</v>
      </c>
      <c r="AA33" s="93" t="s">
        <v>158</v>
      </c>
      <c r="AB33" s="92" t="s">
        <v>158</v>
      </c>
      <c r="AC33" s="90" t="s">
        <v>158</v>
      </c>
      <c r="AD33" s="90" t="s">
        <v>158</v>
      </c>
    </row>
    <row r="34" customFormat="false" ht="12.75" hidden="false" customHeight="true" outlineLevel="0" collapsed="false">
      <c r="A34" s="72" t="s">
        <v>70</v>
      </c>
      <c r="B34" s="72"/>
      <c r="C34" s="96" t="s">
        <v>192</v>
      </c>
      <c r="D34" s="96" t="s">
        <v>211</v>
      </c>
      <c r="E34" s="98" t="s">
        <v>211</v>
      </c>
      <c r="F34" s="98" t="s">
        <v>211</v>
      </c>
      <c r="G34" s="98" t="s">
        <v>211</v>
      </c>
      <c r="H34" s="98" t="s">
        <v>211</v>
      </c>
      <c r="I34" s="98" t="s">
        <v>211</v>
      </c>
      <c r="J34" s="98" t="s">
        <v>211</v>
      </c>
      <c r="K34" s="96" t="s">
        <v>211</v>
      </c>
      <c r="L34" s="98" t="s">
        <v>211</v>
      </c>
      <c r="M34" s="98" t="s">
        <v>211</v>
      </c>
      <c r="N34" s="98" t="s">
        <v>211</v>
      </c>
      <c r="O34" s="98" t="s">
        <v>212</v>
      </c>
      <c r="P34" s="98" t="s">
        <v>212</v>
      </c>
      <c r="Q34" s="98" t="s">
        <v>212</v>
      </c>
      <c r="R34" s="98" t="s">
        <v>212</v>
      </c>
      <c r="S34" s="97" t="s">
        <v>212</v>
      </c>
      <c r="T34" s="98" t="s">
        <v>451</v>
      </c>
      <c r="U34" s="96" t="s">
        <v>212</v>
      </c>
      <c r="V34" s="98" t="s">
        <v>211</v>
      </c>
      <c r="W34" s="98" t="s">
        <v>212</v>
      </c>
      <c r="X34" s="98" t="s">
        <v>211</v>
      </c>
      <c r="Y34" s="98" t="s">
        <v>211</v>
      </c>
      <c r="Z34" s="98" t="s">
        <v>212</v>
      </c>
      <c r="AA34" s="98" t="s">
        <v>212</v>
      </c>
      <c r="AB34" s="97" t="s">
        <v>212</v>
      </c>
      <c r="AC34" s="95" t="s">
        <v>211</v>
      </c>
      <c r="AD34" s="95" t="s">
        <v>211</v>
      </c>
    </row>
    <row r="35" customFormat="false" ht="12.75" hidden="false" customHeight="true" outlineLevel="0" collapsed="false">
      <c r="A35" s="72"/>
      <c r="B35" s="72"/>
      <c r="C35" s="96" t="s">
        <v>193</v>
      </c>
      <c r="D35" s="96" t="s">
        <v>211</v>
      </c>
      <c r="E35" s="98" t="s">
        <v>211</v>
      </c>
      <c r="F35" s="98" t="s">
        <v>211</v>
      </c>
      <c r="G35" s="98" t="s">
        <v>211</v>
      </c>
      <c r="H35" s="98" t="s">
        <v>211</v>
      </c>
      <c r="I35" s="98" t="s">
        <v>211</v>
      </c>
      <c r="J35" s="98" t="s">
        <v>211</v>
      </c>
      <c r="K35" s="96" t="s">
        <v>211</v>
      </c>
      <c r="L35" s="98" t="s">
        <v>211</v>
      </c>
      <c r="M35" s="98" t="s">
        <v>211</v>
      </c>
      <c r="N35" s="98" t="s">
        <v>211</v>
      </c>
      <c r="O35" s="98" t="s">
        <v>212</v>
      </c>
      <c r="P35" s="98" t="s">
        <v>212</v>
      </c>
      <c r="Q35" s="98" t="s">
        <v>212</v>
      </c>
      <c r="R35" s="98" t="s">
        <v>212</v>
      </c>
      <c r="S35" s="97" t="s">
        <v>212</v>
      </c>
      <c r="T35" s="98" t="s">
        <v>451</v>
      </c>
      <c r="U35" s="96" t="s">
        <v>212</v>
      </c>
      <c r="V35" s="98" t="s">
        <v>211</v>
      </c>
      <c r="W35" s="98" t="s">
        <v>212</v>
      </c>
      <c r="X35" s="98" t="s">
        <v>211</v>
      </c>
      <c r="Y35" s="98" t="s">
        <v>211</v>
      </c>
      <c r="Z35" s="98" t="s">
        <v>212</v>
      </c>
      <c r="AA35" s="98" t="s">
        <v>212</v>
      </c>
      <c r="AB35" s="97" t="s">
        <v>212</v>
      </c>
      <c r="AC35" s="95" t="s">
        <v>211</v>
      </c>
      <c r="AD35" s="95" t="s">
        <v>211</v>
      </c>
    </row>
    <row r="36" customFormat="false" ht="12.75" hidden="false" customHeight="true" outlineLevel="0" collapsed="false">
      <c r="A36" s="88" t="s">
        <v>71</v>
      </c>
      <c r="B36" s="88"/>
      <c r="C36" s="90" t="s">
        <v>157</v>
      </c>
      <c r="D36" s="91" t="s">
        <v>157</v>
      </c>
      <c r="E36" s="93" t="s">
        <v>157</v>
      </c>
      <c r="F36" s="93" t="s">
        <v>157</v>
      </c>
      <c r="G36" s="93" t="s">
        <v>157</v>
      </c>
      <c r="H36" s="93" t="s">
        <v>157</v>
      </c>
      <c r="I36" s="93" t="s">
        <v>157</v>
      </c>
      <c r="J36" s="93" t="s">
        <v>157</v>
      </c>
      <c r="K36" s="91" t="s">
        <v>157</v>
      </c>
      <c r="L36" s="93" t="s">
        <v>157</v>
      </c>
      <c r="M36" s="93" t="s">
        <v>157</v>
      </c>
      <c r="N36" s="93" t="s">
        <v>157</v>
      </c>
      <c r="O36" s="93" t="s">
        <v>157</v>
      </c>
      <c r="P36" s="93" t="s">
        <v>157</v>
      </c>
      <c r="Q36" s="93" t="s">
        <v>157</v>
      </c>
      <c r="R36" s="93" t="s">
        <v>157</v>
      </c>
      <c r="S36" s="92" t="s">
        <v>157</v>
      </c>
      <c r="T36" s="93" t="s">
        <v>157</v>
      </c>
      <c r="U36" s="91" t="s">
        <v>157</v>
      </c>
      <c r="V36" s="93" t="s">
        <v>157</v>
      </c>
      <c r="W36" s="93" t="s">
        <v>157</v>
      </c>
      <c r="X36" s="93" t="s">
        <v>157</v>
      </c>
      <c r="Y36" s="93" t="s">
        <v>157</v>
      </c>
      <c r="Z36" s="93" t="s">
        <v>157</v>
      </c>
      <c r="AA36" s="93" t="s">
        <v>157</v>
      </c>
      <c r="AB36" s="92" t="s">
        <v>157</v>
      </c>
      <c r="AC36" s="90" t="s">
        <v>157</v>
      </c>
      <c r="AD36" s="90" t="s">
        <v>157</v>
      </c>
    </row>
    <row r="37" customFormat="false" ht="12.75" hidden="false" customHeight="true" outlineLevel="0" collapsed="false">
      <c r="A37" s="72" t="s">
        <v>73</v>
      </c>
      <c r="B37" s="72"/>
      <c r="C37" s="96" t="s">
        <v>192</v>
      </c>
      <c r="D37" s="96" t="s">
        <v>211</v>
      </c>
      <c r="E37" s="98" t="s">
        <v>211</v>
      </c>
      <c r="F37" s="98" t="s">
        <v>211</v>
      </c>
      <c r="G37" s="98" t="s">
        <v>211</v>
      </c>
      <c r="H37" s="98" t="s">
        <v>211</v>
      </c>
      <c r="I37" s="98" t="s">
        <v>211</v>
      </c>
      <c r="J37" s="98" t="s">
        <v>212</v>
      </c>
      <c r="K37" s="96" t="s">
        <v>211</v>
      </c>
      <c r="L37" s="98" t="s">
        <v>211</v>
      </c>
      <c r="M37" s="98" t="s">
        <v>211</v>
      </c>
      <c r="N37" s="98" t="s">
        <v>211</v>
      </c>
      <c r="O37" s="98" t="s">
        <v>212</v>
      </c>
      <c r="P37" s="98" t="s">
        <v>211</v>
      </c>
      <c r="Q37" s="98" t="s">
        <v>211</v>
      </c>
      <c r="R37" s="98" t="s">
        <v>211</v>
      </c>
      <c r="S37" s="97" t="s">
        <v>212</v>
      </c>
      <c r="T37" s="98" t="s">
        <v>459</v>
      </c>
      <c r="U37" s="96" t="s">
        <v>212</v>
      </c>
      <c r="V37" s="98" t="s">
        <v>211</v>
      </c>
      <c r="W37" s="98" t="s">
        <v>212</v>
      </c>
      <c r="X37" s="98" t="s">
        <v>212</v>
      </c>
      <c r="Y37" s="98" t="s">
        <v>212</v>
      </c>
      <c r="Z37" s="98" t="s">
        <v>211</v>
      </c>
      <c r="AA37" s="98" t="s">
        <v>212</v>
      </c>
      <c r="AB37" s="97" t="s">
        <v>212</v>
      </c>
      <c r="AC37" s="95" t="s">
        <v>211</v>
      </c>
      <c r="AD37" s="95" t="s">
        <v>211</v>
      </c>
    </row>
    <row r="38" customFormat="false" ht="12.75" hidden="false" customHeight="true" outlineLevel="0" collapsed="false">
      <c r="A38" s="72"/>
      <c r="B38" s="72"/>
      <c r="C38" s="96" t="s">
        <v>193</v>
      </c>
      <c r="D38" s="96" t="s">
        <v>211</v>
      </c>
      <c r="E38" s="98" t="s">
        <v>211</v>
      </c>
      <c r="F38" s="98" t="s">
        <v>211</v>
      </c>
      <c r="G38" s="98" t="s">
        <v>211</v>
      </c>
      <c r="H38" s="98" t="s">
        <v>211</v>
      </c>
      <c r="I38" s="98" t="s">
        <v>211</v>
      </c>
      <c r="J38" s="98" t="s">
        <v>212</v>
      </c>
      <c r="K38" s="96" t="s">
        <v>211</v>
      </c>
      <c r="L38" s="98" t="s">
        <v>211</v>
      </c>
      <c r="M38" s="98" t="s">
        <v>211</v>
      </c>
      <c r="N38" s="98" t="s">
        <v>211</v>
      </c>
      <c r="O38" s="98" t="s">
        <v>212</v>
      </c>
      <c r="P38" s="98" t="s">
        <v>211</v>
      </c>
      <c r="Q38" s="98" t="s">
        <v>211</v>
      </c>
      <c r="R38" s="98" t="s">
        <v>211</v>
      </c>
      <c r="S38" s="97" t="s">
        <v>212</v>
      </c>
      <c r="T38" s="98" t="s">
        <v>459</v>
      </c>
      <c r="U38" s="96" t="s">
        <v>212</v>
      </c>
      <c r="V38" s="98" t="s">
        <v>211</v>
      </c>
      <c r="W38" s="98" t="s">
        <v>212</v>
      </c>
      <c r="X38" s="98" t="s">
        <v>212</v>
      </c>
      <c r="Y38" s="98" t="s">
        <v>212</v>
      </c>
      <c r="Z38" s="98" t="s">
        <v>211</v>
      </c>
      <c r="AA38" s="98" t="s">
        <v>212</v>
      </c>
      <c r="AB38" s="97" t="s">
        <v>212</v>
      </c>
      <c r="AC38" s="95" t="s">
        <v>211</v>
      </c>
      <c r="AD38" s="95" t="s">
        <v>211</v>
      </c>
    </row>
    <row r="39" customFormat="false" ht="12.75" hidden="false" customHeight="true" outlineLevel="0" collapsed="false">
      <c r="A39" s="72"/>
      <c r="B39" s="72"/>
      <c r="C39" s="96" t="s">
        <v>194</v>
      </c>
      <c r="D39" s="96" t="s">
        <v>211</v>
      </c>
      <c r="E39" s="98" t="s">
        <v>211</v>
      </c>
      <c r="F39" s="98" t="s">
        <v>211</v>
      </c>
      <c r="G39" s="98" t="s">
        <v>211</v>
      </c>
      <c r="H39" s="98" t="s">
        <v>211</v>
      </c>
      <c r="I39" s="98" t="s">
        <v>211</v>
      </c>
      <c r="J39" s="98" t="s">
        <v>212</v>
      </c>
      <c r="K39" s="96" t="s">
        <v>211</v>
      </c>
      <c r="L39" s="98" t="s">
        <v>211</v>
      </c>
      <c r="M39" s="98" t="s">
        <v>211</v>
      </c>
      <c r="N39" s="98" t="s">
        <v>211</v>
      </c>
      <c r="O39" s="98" t="s">
        <v>212</v>
      </c>
      <c r="P39" s="98" t="s">
        <v>211</v>
      </c>
      <c r="Q39" s="98" t="s">
        <v>211</v>
      </c>
      <c r="R39" s="98" t="s">
        <v>211</v>
      </c>
      <c r="S39" s="97" t="s">
        <v>212</v>
      </c>
      <c r="T39" s="98" t="s">
        <v>459</v>
      </c>
      <c r="U39" s="96" t="s">
        <v>212</v>
      </c>
      <c r="V39" s="98" t="s">
        <v>211</v>
      </c>
      <c r="W39" s="98" t="s">
        <v>212</v>
      </c>
      <c r="X39" s="98" t="s">
        <v>212</v>
      </c>
      <c r="Y39" s="98" t="s">
        <v>212</v>
      </c>
      <c r="Z39" s="98" t="s">
        <v>211</v>
      </c>
      <c r="AA39" s="98" t="s">
        <v>212</v>
      </c>
      <c r="AB39" s="97" t="s">
        <v>212</v>
      </c>
      <c r="AC39" s="95" t="s">
        <v>211</v>
      </c>
      <c r="AD39" s="95" t="s">
        <v>211</v>
      </c>
    </row>
    <row r="40" customFormat="false" ht="12.75" hidden="false" customHeight="true" outlineLevel="0" collapsed="false">
      <c r="A40" s="72"/>
      <c r="B40" s="72"/>
      <c r="C40" s="96" t="s">
        <v>195</v>
      </c>
      <c r="D40" s="96" t="s">
        <v>211</v>
      </c>
      <c r="E40" s="98" t="s">
        <v>211</v>
      </c>
      <c r="F40" s="98" t="s">
        <v>211</v>
      </c>
      <c r="G40" s="98" t="s">
        <v>211</v>
      </c>
      <c r="H40" s="98" t="s">
        <v>211</v>
      </c>
      <c r="I40" s="98" t="s">
        <v>211</v>
      </c>
      <c r="J40" s="98" t="s">
        <v>212</v>
      </c>
      <c r="K40" s="96" t="s">
        <v>211</v>
      </c>
      <c r="L40" s="98" t="s">
        <v>211</v>
      </c>
      <c r="M40" s="98" t="s">
        <v>211</v>
      </c>
      <c r="N40" s="98" t="s">
        <v>211</v>
      </c>
      <c r="O40" s="98" t="s">
        <v>212</v>
      </c>
      <c r="P40" s="98" t="s">
        <v>211</v>
      </c>
      <c r="Q40" s="98" t="s">
        <v>211</v>
      </c>
      <c r="R40" s="98" t="s">
        <v>211</v>
      </c>
      <c r="S40" s="97" t="s">
        <v>212</v>
      </c>
      <c r="T40" s="98" t="s">
        <v>459</v>
      </c>
      <c r="U40" s="96" t="s">
        <v>212</v>
      </c>
      <c r="V40" s="98" t="s">
        <v>211</v>
      </c>
      <c r="W40" s="98" t="s">
        <v>212</v>
      </c>
      <c r="X40" s="98" t="s">
        <v>212</v>
      </c>
      <c r="Y40" s="98" t="s">
        <v>212</v>
      </c>
      <c r="Z40" s="98" t="s">
        <v>211</v>
      </c>
      <c r="AA40" s="98" t="s">
        <v>212</v>
      </c>
      <c r="AB40" s="97" t="s">
        <v>212</v>
      </c>
      <c r="AC40" s="95" t="s">
        <v>211</v>
      </c>
      <c r="AD40" s="95" t="s">
        <v>211</v>
      </c>
    </row>
    <row r="41" customFormat="false" ht="12.75" hidden="false" customHeight="true" outlineLevel="0" collapsed="false">
      <c r="A41" s="88" t="s">
        <v>75</v>
      </c>
      <c r="B41" s="88"/>
      <c r="C41" s="91" t="s">
        <v>192</v>
      </c>
      <c r="D41" s="91" t="s">
        <v>211</v>
      </c>
      <c r="E41" s="93" t="s">
        <v>211</v>
      </c>
      <c r="F41" s="93" t="s">
        <v>211</v>
      </c>
      <c r="G41" s="93" t="s">
        <v>211</v>
      </c>
      <c r="H41" s="93" t="s">
        <v>211</v>
      </c>
      <c r="I41" s="93" t="s">
        <v>212</v>
      </c>
      <c r="J41" s="93" t="s">
        <v>212</v>
      </c>
      <c r="K41" s="91" t="s">
        <v>211</v>
      </c>
      <c r="L41" s="93" t="s">
        <v>211</v>
      </c>
      <c r="M41" s="93" t="s">
        <v>211</v>
      </c>
      <c r="N41" s="93" t="s">
        <v>211</v>
      </c>
      <c r="O41" s="93" t="s">
        <v>212</v>
      </c>
      <c r="P41" s="93" t="s">
        <v>212</v>
      </c>
      <c r="Q41" s="93" t="s">
        <v>212</v>
      </c>
      <c r="R41" s="93" t="s">
        <v>212</v>
      </c>
      <c r="S41" s="92" t="s">
        <v>212</v>
      </c>
      <c r="T41" s="93" t="s">
        <v>455</v>
      </c>
      <c r="U41" s="91" t="s">
        <v>212</v>
      </c>
      <c r="V41" s="93" t="s">
        <v>211</v>
      </c>
      <c r="W41" s="93" t="s">
        <v>212</v>
      </c>
      <c r="X41" s="93" t="s">
        <v>211</v>
      </c>
      <c r="Y41" s="93" t="s">
        <v>212</v>
      </c>
      <c r="Z41" s="93" t="s">
        <v>212</v>
      </c>
      <c r="AA41" s="93" t="s">
        <v>212</v>
      </c>
      <c r="AB41" s="92" t="s">
        <v>212</v>
      </c>
      <c r="AC41" s="90" t="s">
        <v>211</v>
      </c>
      <c r="AD41" s="90" t="s">
        <v>158</v>
      </c>
    </row>
    <row r="42" customFormat="false" ht="12.75" hidden="false" customHeight="true" outlineLevel="0" collapsed="false">
      <c r="A42" s="88"/>
      <c r="B42" s="88"/>
      <c r="C42" s="91" t="s">
        <v>193</v>
      </c>
      <c r="D42" s="91" t="s">
        <v>211</v>
      </c>
      <c r="E42" s="93" t="s">
        <v>211</v>
      </c>
      <c r="F42" s="93" t="s">
        <v>211</v>
      </c>
      <c r="G42" s="93" t="s">
        <v>211</v>
      </c>
      <c r="H42" s="93" t="s">
        <v>211</v>
      </c>
      <c r="I42" s="93" t="s">
        <v>212</v>
      </c>
      <c r="J42" s="93" t="s">
        <v>212</v>
      </c>
      <c r="K42" s="91" t="s">
        <v>211</v>
      </c>
      <c r="L42" s="93" t="s">
        <v>211</v>
      </c>
      <c r="M42" s="93" t="s">
        <v>211</v>
      </c>
      <c r="N42" s="93" t="s">
        <v>211</v>
      </c>
      <c r="O42" s="93" t="s">
        <v>212</v>
      </c>
      <c r="P42" s="93" t="s">
        <v>212</v>
      </c>
      <c r="Q42" s="93" t="s">
        <v>212</v>
      </c>
      <c r="R42" s="93" t="s">
        <v>212</v>
      </c>
      <c r="S42" s="92" t="s">
        <v>212</v>
      </c>
      <c r="T42" s="93" t="s">
        <v>455</v>
      </c>
      <c r="U42" s="91" t="s">
        <v>212</v>
      </c>
      <c r="V42" s="93" t="s">
        <v>211</v>
      </c>
      <c r="W42" s="93" t="s">
        <v>212</v>
      </c>
      <c r="X42" s="93" t="s">
        <v>211</v>
      </c>
      <c r="Y42" s="93" t="s">
        <v>212</v>
      </c>
      <c r="Z42" s="93" t="s">
        <v>212</v>
      </c>
      <c r="AA42" s="93" t="s">
        <v>212</v>
      </c>
      <c r="AB42" s="92" t="s">
        <v>212</v>
      </c>
      <c r="AC42" s="90" t="s">
        <v>211</v>
      </c>
      <c r="AD42" s="90" t="s">
        <v>158</v>
      </c>
    </row>
    <row r="43" customFormat="false" ht="12.75" hidden="false" customHeight="true" outlineLevel="0" collapsed="false">
      <c r="A43" s="88"/>
      <c r="B43" s="88"/>
      <c r="C43" s="91" t="s">
        <v>195</v>
      </c>
      <c r="D43" s="91" t="s">
        <v>211</v>
      </c>
      <c r="E43" s="93" t="s">
        <v>211</v>
      </c>
      <c r="F43" s="93" t="s">
        <v>211</v>
      </c>
      <c r="G43" s="93" t="s">
        <v>211</v>
      </c>
      <c r="H43" s="93" t="s">
        <v>211</v>
      </c>
      <c r="I43" s="93" t="s">
        <v>212</v>
      </c>
      <c r="J43" s="93" t="s">
        <v>212</v>
      </c>
      <c r="K43" s="91" t="s">
        <v>211</v>
      </c>
      <c r="L43" s="93" t="s">
        <v>211</v>
      </c>
      <c r="M43" s="93" t="s">
        <v>211</v>
      </c>
      <c r="N43" s="93" t="s">
        <v>211</v>
      </c>
      <c r="O43" s="93" t="s">
        <v>212</v>
      </c>
      <c r="P43" s="93" t="s">
        <v>212</v>
      </c>
      <c r="Q43" s="93" t="s">
        <v>212</v>
      </c>
      <c r="R43" s="93" t="s">
        <v>212</v>
      </c>
      <c r="S43" s="92" t="s">
        <v>212</v>
      </c>
      <c r="T43" s="93" t="s">
        <v>455</v>
      </c>
      <c r="U43" s="91" t="s">
        <v>212</v>
      </c>
      <c r="V43" s="93" t="s">
        <v>211</v>
      </c>
      <c r="W43" s="93" t="s">
        <v>212</v>
      </c>
      <c r="X43" s="93" t="s">
        <v>211</v>
      </c>
      <c r="Y43" s="93" t="s">
        <v>212</v>
      </c>
      <c r="Z43" s="93" t="s">
        <v>212</v>
      </c>
      <c r="AA43" s="93" t="s">
        <v>212</v>
      </c>
      <c r="AB43" s="92" t="s">
        <v>212</v>
      </c>
      <c r="AC43" s="90" t="s">
        <v>211</v>
      </c>
      <c r="AD43" s="90" t="s">
        <v>158</v>
      </c>
    </row>
    <row r="44" customFormat="false" ht="12.75" hidden="false" customHeight="true" outlineLevel="0" collapsed="false">
      <c r="A44" s="88"/>
      <c r="B44" s="88"/>
      <c r="C44" s="91" t="s">
        <v>196</v>
      </c>
      <c r="D44" s="91" t="s">
        <v>211</v>
      </c>
      <c r="E44" s="93" t="s">
        <v>211</v>
      </c>
      <c r="F44" s="93" t="s">
        <v>211</v>
      </c>
      <c r="G44" s="93" t="s">
        <v>211</v>
      </c>
      <c r="H44" s="93" t="s">
        <v>211</v>
      </c>
      <c r="I44" s="93" t="s">
        <v>212</v>
      </c>
      <c r="J44" s="93" t="s">
        <v>212</v>
      </c>
      <c r="K44" s="91" t="s">
        <v>211</v>
      </c>
      <c r="L44" s="93" t="s">
        <v>211</v>
      </c>
      <c r="M44" s="93" t="s">
        <v>211</v>
      </c>
      <c r="N44" s="93" t="s">
        <v>211</v>
      </c>
      <c r="O44" s="93" t="s">
        <v>212</v>
      </c>
      <c r="P44" s="93" t="s">
        <v>212</v>
      </c>
      <c r="Q44" s="93" t="s">
        <v>212</v>
      </c>
      <c r="R44" s="93" t="s">
        <v>212</v>
      </c>
      <c r="S44" s="92" t="s">
        <v>212</v>
      </c>
      <c r="T44" s="93" t="s">
        <v>455</v>
      </c>
      <c r="U44" s="91" t="s">
        <v>212</v>
      </c>
      <c r="V44" s="93" t="s">
        <v>211</v>
      </c>
      <c r="W44" s="93" t="s">
        <v>212</v>
      </c>
      <c r="X44" s="93" t="s">
        <v>211</v>
      </c>
      <c r="Y44" s="93" t="s">
        <v>212</v>
      </c>
      <c r="Z44" s="93" t="s">
        <v>212</v>
      </c>
      <c r="AA44" s="93" t="s">
        <v>212</v>
      </c>
      <c r="AB44" s="92" t="s">
        <v>212</v>
      </c>
      <c r="AC44" s="90" t="s">
        <v>211</v>
      </c>
      <c r="AD44" s="90" t="s">
        <v>158</v>
      </c>
    </row>
    <row r="45" customFormat="false" ht="12.75" hidden="false" customHeight="true" outlineLevel="0" collapsed="false">
      <c r="A45" s="72" t="s">
        <v>77</v>
      </c>
      <c r="B45" s="72"/>
      <c r="C45" s="95" t="s">
        <v>157</v>
      </c>
      <c r="D45" s="96" t="s">
        <v>157</v>
      </c>
      <c r="E45" s="98" t="s">
        <v>157</v>
      </c>
      <c r="F45" s="98" t="s">
        <v>157</v>
      </c>
      <c r="G45" s="98" t="s">
        <v>157</v>
      </c>
      <c r="H45" s="98" t="s">
        <v>157</v>
      </c>
      <c r="I45" s="98" t="s">
        <v>157</v>
      </c>
      <c r="J45" s="98" t="s">
        <v>157</v>
      </c>
      <c r="K45" s="96" t="s">
        <v>157</v>
      </c>
      <c r="L45" s="98" t="s">
        <v>157</v>
      </c>
      <c r="M45" s="98" t="s">
        <v>157</v>
      </c>
      <c r="N45" s="98" t="s">
        <v>157</v>
      </c>
      <c r="O45" s="98" t="s">
        <v>157</v>
      </c>
      <c r="P45" s="98" t="s">
        <v>157</v>
      </c>
      <c r="Q45" s="98" t="s">
        <v>157</v>
      </c>
      <c r="R45" s="98" t="s">
        <v>157</v>
      </c>
      <c r="S45" s="97" t="s">
        <v>157</v>
      </c>
      <c r="T45" s="98" t="s">
        <v>157</v>
      </c>
      <c r="U45" s="96" t="s">
        <v>157</v>
      </c>
      <c r="V45" s="98" t="s">
        <v>157</v>
      </c>
      <c r="W45" s="98" t="s">
        <v>157</v>
      </c>
      <c r="X45" s="98" t="s">
        <v>157</v>
      </c>
      <c r="Y45" s="98" t="s">
        <v>157</v>
      </c>
      <c r="Z45" s="98" t="s">
        <v>157</v>
      </c>
      <c r="AA45" s="98" t="s">
        <v>157</v>
      </c>
      <c r="AB45" s="97" t="s">
        <v>157</v>
      </c>
      <c r="AC45" s="95" t="s">
        <v>157</v>
      </c>
      <c r="AD45" s="95" t="s">
        <v>157</v>
      </c>
    </row>
    <row r="46" customFormat="false" ht="12.75" hidden="false" customHeight="true" outlineLevel="0" collapsed="false">
      <c r="A46" s="88" t="s">
        <v>79</v>
      </c>
      <c r="B46" s="88"/>
      <c r="C46" s="91" t="s">
        <v>192</v>
      </c>
      <c r="D46" s="91" t="s">
        <v>211</v>
      </c>
      <c r="E46" s="93" t="s">
        <v>211</v>
      </c>
      <c r="F46" s="93" t="s">
        <v>211</v>
      </c>
      <c r="G46" s="93" t="s">
        <v>211</v>
      </c>
      <c r="H46" s="93" t="s">
        <v>211</v>
      </c>
      <c r="I46" s="93" t="s">
        <v>212</v>
      </c>
      <c r="J46" s="93" t="s">
        <v>212</v>
      </c>
      <c r="K46" s="91" t="s">
        <v>211</v>
      </c>
      <c r="L46" s="93" t="s">
        <v>211</v>
      </c>
      <c r="M46" s="93" t="s">
        <v>212</v>
      </c>
      <c r="N46" s="93" t="s">
        <v>211</v>
      </c>
      <c r="O46" s="93" t="s">
        <v>212</v>
      </c>
      <c r="P46" s="93" t="s">
        <v>212</v>
      </c>
      <c r="Q46" s="93" t="s">
        <v>212</v>
      </c>
      <c r="R46" s="93" t="s">
        <v>212</v>
      </c>
      <c r="S46" s="92" t="s">
        <v>212</v>
      </c>
      <c r="T46" s="93" t="s">
        <v>460</v>
      </c>
      <c r="U46" s="91" t="s">
        <v>212</v>
      </c>
      <c r="V46" s="93" t="s">
        <v>211</v>
      </c>
      <c r="W46" s="93" t="s">
        <v>212</v>
      </c>
      <c r="X46" s="93" t="s">
        <v>212</v>
      </c>
      <c r="Y46" s="93" t="s">
        <v>211</v>
      </c>
      <c r="Z46" s="93" t="s">
        <v>212</v>
      </c>
      <c r="AA46" s="93" t="s">
        <v>212</v>
      </c>
      <c r="AB46" s="92" t="s">
        <v>212</v>
      </c>
      <c r="AC46" s="90" t="s">
        <v>211</v>
      </c>
      <c r="AD46" s="90" t="s">
        <v>211</v>
      </c>
    </row>
    <row r="47" customFormat="false" ht="12.75" hidden="false" customHeight="true" outlineLevel="0" collapsed="false">
      <c r="A47" s="88"/>
      <c r="B47" s="88"/>
      <c r="C47" s="91" t="s">
        <v>194</v>
      </c>
      <c r="D47" s="91" t="s">
        <v>211</v>
      </c>
      <c r="E47" s="93" t="s">
        <v>211</v>
      </c>
      <c r="F47" s="93" t="s">
        <v>211</v>
      </c>
      <c r="G47" s="93" t="s">
        <v>211</v>
      </c>
      <c r="H47" s="93" t="s">
        <v>211</v>
      </c>
      <c r="I47" s="93" t="s">
        <v>212</v>
      </c>
      <c r="J47" s="93" t="s">
        <v>212</v>
      </c>
      <c r="K47" s="91" t="s">
        <v>211</v>
      </c>
      <c r="L47" s="93" t="s">
        <v>211</v>
      </c>
      <c r="M47" s="93" t="s">
        <v>212</v>
      </c>
      <c r="N47" s="93" t="s">
        <v>211</v>
      </c>
      <c r="O47" s="93" t="s">
        <v>212</v>
      </c>
      <c r="P47" s="93" t="s">
        <v>212</v>
      </c>
      <c r="Q47" s="93" t="s">
        <v>212</v>
      </c>
      <c r="R47" s="93" t="s">
        <v>212</v>
      </c>
      <c r="S47" s="92" t="s">
        <v>212</v>
      </c>
      <c r="T47" s="93" t="s">
        <v>460</v>
      </c>
      <c r="U47" s="91" t="s">
        <v>212</v>
      </c>
      <c r="V47" s="93" t="s">
        <v>211</v>
      </c>
      <c r="W47" s="93" t="s">
        <v>212</v>
      </c>
      <c r="X47" s="93" t="s">
        <v>212</v>
      </c>
      <c r="Y47" s="93" t="s">
        <v>211</v>
      </c>
      <c r="Z47" s="93" t="s">
        <v>212</v>
      </c>
      <c r="AA47" s="93" t="s">
        <v>212</v>
      </c>
      <c r="AB47" s="92" t="s">
        <v>212</v>
      </c>
      <c r="AC47" s="90" t="s">
        <v>211</v>
      </c>
      <c r="AD47" s="90" t="s">
        <v>211</v>
      </c>
    </row>
    <row r="48" customFormat="false" ht="12.75" hidden="false" customHeight="true" outlineLevel="0" collapsed="false">
      <c r="A48" s="72" t="s">
        <v>81</v>
      </c>
      <c r="B48" s="72"/>
      <c r="C48" s="96" t="s">
        <v>192</v>
      </c>
      <c r="D48" s="96" t="s">
        <v>211</v>
      </c>
      <c r="E48" s="98" t="s">
        <v>211</v>
      </c>
      <c r="F48" s="98" t="s">
        <v>211</v>
      </c>
      <c r="G48" s="98" t="s">
        <v>211</v>
      </c>
      <c r="H48" s="98" t="s">
        <v>211</v>
      </c>
      <c r="I48" s="98" t="s">
        <v>211</v>
      </c>
      <c r="J48" s="98" t="s">
        <v>212</v>
      </c>
      <c r="K48" s="96" t="s">
        <v>211</v>
      </c>
      <c r="L48" s="98" t="s">
        <v>211</v>
      </c>
      <c r="M48" s="98" t="s">
        <v>211</v>
      </c>
      <c r="N48" s="98" t="s">
        <v>211</v>
      </c>
      <c r="O48" s="98" t="s">
        <v>212</v>
      </c>
      <c r="P48" s="98" t="s">
        <v>212</v>
      </c>
      <c r="Q48" s="98" t="s">
        <v>212</v>
      </c>
      <c r="R48" s="98" t="s">
        <v>212</v>
      </c>
      <c r="S48" s="97" t="s">
        <v>212</v>
      </c>
      <c r="T48" s="98" t="s">
        <v>452</v>
      </c>
      <c r="U48" s="96" t="s">
        <v>212</v>
      </c>
      <c r="V48" s="98" t="s">
        <v>211</v>
      </c>
      <c r="W48" s="98" t="s">
        <v>212</v>
      </c>
      <c r="X48" s="98" t="s">
        <v>212</v>
      </c>
      <c r="Y48" s="98" t="s">
        <v>212</v>
      </c>
      <c r="Z48" s="98" t="s">
        <v>212</v>
      </c>
      <c r="AA48" s="98" t="s">
        <v>212</v>
      </c>
      <c r="AB48" s="97" t="s">
        <v>212</v>
      </c>
      <c r="AC48" s="95" t="s">
        <v>211</v>
      </c>
      <c r="AD48" s="95" t="s">
        <v>211</v>
      </c>
    </row>
    <row r="49" customFormat="false" ht="12.75" hidden="false" customHeight="true" outlineLevel="0" collapsed="false">
      <c r="A49" s="72"/>
      <c r="B49" s="72"/>
      <c r="C49" s="96" t="s">
        <v>194</v>
      </c>
      <c r="D49" s="96" t="s">
        <v>211</v>
      </c>
      <c r="E49" s="98" t="s">
        <v>211</v>
      </c>
      <c r="F49" s="98" t="s">
        <v>211</v>
      </c>
      <c r="G49" s="98" t="s">
        <v>211</v>
      </c>
      <c r="H49" s="98" t="s">
        <v>211</v>
      </c>
      <c r="I49" s="98" t="s">
        <v>211</v>
      </c>
      <c r="J49" s="98" t="s">
        <v>212</v>
      </c>
      <c r="K49" s="96" t="s">
        <v>211</v>
      </c>
      <c r="L49" s="98" t="s">
        <v>211</v>
      </c>
      <c r="M49" s="98" t="s">
        <v>211</v>
      </c>
      <c r="N49" s="98" t="s">
        <v>211</v>
      </c>
      <c r="O49" s="98" t="s">
        <v>212</v>
      </c>
      <c r="P49" s="98" t="s">
        <v>212</v>
      </c>
      <c r="Q49" s="98" t="s">
        <v>212</v>
      </c>
      <c r="R49" s="98" t="s">
        <v>212</v>
      </c>
      <c r="S49" s="97" t="s">
        <v>212</v>
      </c>
      <c r="T49" s="98" t="s">
        <v>452</v>
      </c>
      <c r="U49" s="96" t="s">
        <v>212</v>
      </c>
      <c r="V49" s="98" t="s">
        <v>211</v>
      </c>
      <c r="W49" s="98" t="s">
        <v>212</v>
      </c>
      <c r="X49" s="98" t="s">
        <v>212</v>
      </c>
      <c r="Y49" s="98" t="s">
        <v>212</v>
      </c>
      <c r="Z49" s="98" t="s">
        <v>212</v>
      </c>
      <c r="AA49" s="98" t="s">
        <v>212</v>
      </c>
      <c r="AB49" s="97" t="s">
        <v>212</v>
      </c>
      <c r="AC49" s="95" t="s">
        <v>211</v>
      </c>
      <c r="AD49" s="95" t="s">
        <v>211</v>
      </c>
    </row>
    <row r="50" customFormat="false" ht="12.75" hidden="false" customHeight="true" outlineLevel="0" collapsed="false">
      <c r="A50" s="72"/>
      <c r="B50" s="72"/>
      <c r="C50" s="96" t="s">
        <v>195</v>
      </c>
      <c r="D50" s="96" t="s">
        <v>211</v>
      </c>
      <c r="E50" s="98" t="s">
        <v>211</v>
      </c>
      <c r="F50" s="98" t="s">
        <v>211</v>
      </c>
      <c r="G50" s="98" t="s">
        <v>211</v>
      </c>
      <c r="H50" s="98" t="s">
        <v>211</v>
      </c>
      <c r="I50" s="98" t="s">
        <v>211</v>
      </c>
      <c r="J50" s="98" t="s">
        <v>212</v>
      </c>
      <c r="K50" s="96" t="s">
        <v>211</v>
      </c>
      <c r="L50" s="98" t="s">
        <v>211</v>
      </c>
      <c r="M50" s="98" t="s">
        <v>211</v>
      </c>
      <c r="N50" s="98" t="s">
        <v>211</v>
      </c>
      <c r="O50" s="98" t="s">
        <v>212</v>
      </c>
      <c r="P50" s="98" t="s">
        <v>212</v>
      </c>
      <c r="Q50" s="98" t="s">
        <v>212</v>
      </c>
      <c r="R50" s="98" t="s">
        <v>212</v>
      </c>
      <c r="S50" s="97" t="s">
        <v>212</v>
      </c>
      <c r="T50" s="98" t="s">
        <v>452</v>
      </c>
      <c r="U50" s="96" t="s">
        <v>212</v>
      </c>
      <c r="V50" s="98" t="s">
        <v>211</v>
      </c>
      <c r="W50" s="98" t="s">
        <v>212</v>
      </c>
      <c r="X50" s="98" t="s">
        <v>212</v>
      </c>
      <c r="Y50" s="98" t="s">
        <v>212</v>
      </c>
      <c r="Z50" s="98" t="s">
        <v>212</v>
      </c>
      <c r="AA50" s="98" t="s">
        <v>212</v>
      </c>
      <c r="AB50" s="97" t="s">
        <v>212</v>
      </c>
      <c r="AC50" s="95" t="s">
        <v>211</v>
      </c>
      <c r="AD50" s="95" t="s">
        <v>211</v>
      </c>
    </row>
    <row r="51" customFormat="false" ht="12.75" hidden="false" customHeight="true" outlineLevel="0" collapsed="false">
      <c r="A51" s="88" t="s">
        <v>83</v>
      </c>
      <c r="B51" s="88"/>
      <c r="C51" s="91" t="s">
        <v>192</v>
      </c>
      <c r="D51" s="91" t="s">
        <v>158</v>
      </c>
      <c r="E51" s="93" t="s">
        <v>158</v>
      </c>
      <c r="F51" s="93" t="s">
        <v>158</v>
      </c>
      <c r="G51" s="93" t="s">
        <v>158</v>
      </c>
      <c r="H51" s="93" t="s">
        <v>158</v>
      </c>
      <c r="I51" s="93" t="s">
        <v>158</v>
      </c>
      <c r="J51" s="93" t="s">
        <v>211</v>
      </c>
      <c r="K51" s="91" t="s">
        <v>158</v>
      </c>
      <c r="L51" s="93" t="s">
        <v>158</v>
      </c>
      <c r="M51" s="93" t="s">
        <v>158</v>
      </c>
      <c r="N51" s="93" t="s">
        <v>158</v>
      </c>
      <c r="O51" s="93" t="s">
        <v>158</v>
      </c>
      <c r="P51" s="93" t="s">
        <v>158</v>
      </c>
      <c r="Q51" s="93" t="s">
        <v>158</v>
      </c>
      <c r="R51" s="93" t="s">
        <v>158</v>
      </c>
      <c r="S51" s="92" t="s">
        <v>211</v>
      </c>
      <c r="T51" s="93" t="s">
        <v>461</v>
      </c>
      <c r="U51" s="91" t="s">
        <v>212</v>
      </c>
      <c r="V51" s="93" t="s">
        <v>212</v>
      </c>
      <c r="W51" s="93" t="s">
        <v>212</v>
      </c>
      <c r="X51" s="93" t="s">
        <v>212</v>
      </c>
      <c r="Y51" s="93" t="s">
        <v>211</v>
      </c>
      <c r="Z51" s="93" t="s">
        <v>211</v>
      </c>
      <c r="AA51" s="93" t="s">
        <v>212</v>
      </c>
      <c r="AB51" s="92" t="s">
        <v>212</v>
      </c>
      <c r="AC51" s="90" t="s">
        <v>212</v>
      </c>
      <c r="AD51" s="90" t="s">
        <v>211</v>
      </c>
    </row>
    <row r="52" customFormat="false" ht="12.75" hidden="false" customHeight="true" outlineLevel="0" collapsed="false">
      <c r="A52" s="72" t="s">
        <v>85</v>
      </c>
      <c r="B52" s="72"/>
      <c r="C52" s="96" t="s">
        <v>193</v>
      </c>
      <c r="D52" s="96" t="s">
        <v>158</v>
      </c>
      <c r="E52" s="98" t="s">
        <v>158</v>
      </c>
      <c r="F52" s="98" t="s">
        <v>158</v>
      </c>
      <c r="G52" s="98" t="s">
        <v>158</v>
      </c>
      <c r="H52" s="98" t="s">
        <v>158</v>
      </c>
      <c r="I52" s="98" t="s">
        <v>158</v>
      </c>
      <c r="J52" s="98" t="s">
        <v>158</v>
      </c>
      <c r="K52" s="96" t="s">
        <v>158</v>
      </c>
      <c r="L52" s="98" t="s">
        <v>158</v>
      </c>
      <c r="M52" s="98" t="s">
        <v>158</v>
      </c>
      <c r="N52" s="98" t="s">
        <v>158</v>
      </c>
      <c r="O52" s="98" t="s">
        <v>158</v>
      </c>
      <c r="P52" s="98" t="s">
        <v>158</v>
      </c>
      <c r="Q52" s="98" t="s">
        <v>158</v>
      </c>
      <c r="R52" s="98" t="s">
        <v>158</v>
      </c>
      <c r="S52" s="97" t="s">
        <v>158</v>
      </c>
      <c r="T52" s="98" t="s">
        <v>158</v>
      </c>
      <c r="U52" s="96" t="s">
        <v>212</v>
      </c>
      <c r="V52" s="98" t="s">
        <v>158</v>
      </c>
      <c r="W52" s="98" t="s">
        <v>158</v>
      </c>
      <c r="X52" s="98" t="s">
        <v>158</v>
      </c>
      <c r="Y52" s="98" t="s">
        <v>158</v>
      </c>
      <c r="Z52" s="98" t="s">
        <v>158</v>
      </c>
      <c r="AA52" s="98" t="s">
        <v>158</v>
      </c>
      <c r="AB52" s="97" t="s">
        <v>158</v>
      </c>
      <c r="AC52" s="95" t="s">
        <v>158</v>
      </c>
      <c r="AD52" s="95" t="s">
        <v>158</v>
      </c>
    </row>
    <row r="53" customFormat="false" ht="12.75" hidden="false" customHeight="true" outlineLevel="0" collapsed="false">
      <c r="A53" s="88" t="s">
        <v>87</v>
      </c>
      <c r="B53" s="88"/>
      <c r="C53" s="91" t="s">
        <v>193</v>
      </c>
      <c r="D53" s="91" t="s">
        <v>211</v>
      </c>
      <c r="E53" s="93" t="s">
        <v>211</v>
      </c>
      <c r="F53" s="93" t="s">
        <v>211</v>
      </c>
      <c r="G53" s="93" t="s">
        <v>212</v>
      </c>
      <c r="H53" s="93" t="s">
        <v>212</v>
      </c>
      <c r="I53" s="93" t="s">
        <v>211</v>
      </c>
      <c r="J53" s="93" t="s">
        <v>212</v>
      </c>
      <c r="K53" s="91" t="s">
        <v>211</v>
      </c>
      <c r="L53" s="93" t="s">
        <v>212</v>
      </c>
      <c r="M53" s="93" t="s">
        <v>212</v>
      </c>
      <c r="N53" s="93" t="s">
        <v>211</v>
      </c>
      <c r="O53" s="93" t="s">
        <v>212</v>
      </c>
      <c r="P53" s="93" t="s">
        <v>212</v>
      </c>
      <c r="Q53" s="93" t="s">
        <v>211</v>
      </c>
      <c r="R53" s="93" t="s">
        <v>211</v>
      </c>
      <c r="S53" s="92" t="s">
        <v>211</v>
      </c>
      <c r="T53" s="93" t="s">
        <v>462</v>
      </c>
      <c r="U53" s="91" t="s">
        <v>212</v>
      </c>
      <c r="V53" s="93" t="s">
        <v>211</v>
      </c>
      <c r="W53" s="93" t="s">
        <v>211</v>
      </c>
      <c r="X53" s="93" t="s">
        <v>211</v>
      </c>
      <c r="Y53" s="93" t="s">
        <v>212</v>
      </c>
      <c r="Z53" s="93" t="s">
        <v>212</v>
      </c>
      <c r="AA53" s="93" t="s">
        <v>212</v>
      </c>
      <c r="AB53" s="92" t="s">
        <v>212</v>
      </c>
      <c r="AC53" s="90" t="s">
        <v>212</v>
      </c>
      <c r="AD53" s="90" t="s">
        <v>211</v>
      </c>
    </row>
    <row r="54" customFormat="false" ht="12.75" hidden="false" customHeight="true" outlineLevel="0" collapsed="false">
      <c r="A54" s="88"/>
      <c r="B54" s="88"/>
      <c r="C54" s="91" t="s">
        <v>195</v>
      </c>
      <c r="D54" s="91" t="s">
        <v>211</v>
      </c>
      <c r="E54" s="93" t="s">
        <v>211</v>
      </c>
      <c r="F54" s="93" t="s">
        <v>211</v>
      </c>
      <c r="G54" s="93" t="s">
        <v>211</v>
      </c>
      <c r="H54" s="93" t="s">
        <v>211</v>
      </c>
      <c r="I54" s="93" t="s">
        <v>211</v>
      </c>
      <c r="J54" s="93" t="s">
        <v>212</v>
      </c>
      <c r="K54" s="91" t="s">
        <v>211</v>
      </c>
      <c r="L54" s="93" t="s">
        <v>212</v>
      </c>
      <c r="M54" s="93" t="s">
        <v>211</v>
      </c>
      <c r="N54" s="93" t="s">
        <v>211</v>
      </c>
      <c r="O54" s="93" t="s">
        <v>212</v>
      </c>
      <c r="P54" s="93" t="s">
        <v>212</v>
      </c>
      <c r="Q54" s="93" t="s">
        <v>212</v>
      </c>
      <c r="R54" s="93" t="s">
        <v>212</v>
      </c>
      <c r="S54" s="92" t="s">
        <v>212</v>
      </c>
      <c r="T54" s="93" t="s">
        <v>463</v>
      </c>
      <c r="U54" s="91" t="s">
        <v>212</v>
      </c>
      <c r="V54" s="93" t="s">
        <v>211</v>
      </c>
      <c r="W54" s="93" t="s">
        <v>211</v>
      </c>
      <c r="X54" s="93" t="s">
        <v>211</v>
      </c>
      <c r="Y54" s="93" t="s">
        <v>211</v>
      </c>
      <c r="Z54" s="93" t="s">
        <v>211</v>
      </c>
      <c r="AA54" s="93" t="s">
        <v>211</v>
      </c>
      <c r="AB54" s="92" t="s">
        <v>212</v>
      </c>
      <c r="AC54" s="90" t="s">
        <v>211</v>
      </c>
      <c r="AD54" s="90" t="s">
        <v>212</v>
      </c>
    </row>
    <row r="55" customFormat="false" ht="12.75" hidden="false" customHeight="true" outlineLevel="0" collapsed="false">
      <c r="A55" s="88"/>
      <c r="B55" s="88"/>
      <c r="C55" s="91" t="s">
        <v>196</v>
      </c>
      <c r="D55" s="91" t="s">
        <v>211</v>
      </c>
      <c r="E55" s="93" t="s">
        <v>211</v>
      </c>
      <c r="F55" s="93" t="s">
        <v>211</v>
      </c>
      <c r="G55" s="93" t="s">
        <v>211</v>
      </c>
      <c r="H55" s="93" t="s">
        <v>211</v>
      </c>
      <c r="I55" s="93" t="s">
        <v>211</v>
      </c>
      <c r="J55" s="93" t="s">
        <v>212</v>
      </c>
      <c r="K55" s="91" t="s">
        <v>212</v>
      </c>
      <c r="L55" s="93" t="s">
        <v>212</v>
      </c>
      <c r="M55" s="93" t="s">
        <v>212</v>
      </c>
      <c r="N55" s="93" t="s">
        <v>211</v>
      </c>
      <c r="O55" s="93" t="s">
        <v>212</v>
      </c>
      <c r="P55" s="93" t="s">
        <v>212</v>
      </c>
      <c r="Q55" s="93" t="s">
        <v>212</v>
      </c>
      <c r="R55" s="93" t="s">
        <v>212</v>
      </c>
      <c r="S55" s="92" t="s">
        <v>212</v>
      </c>
      <c r="T55" s="93" t="s">
        <v>464</v>
      </c>
      <c r="U55" s="91" t="s">
        <v>212</v>
      </c>
      <c r="V55" s="93" t="s">
        <v>211</v>
      </c>
      <c r="W55" s="93" t="s">
        <v>211</v>
      </c>
      <c r="X55" s="93" t="s">
        <v>211</v>
      </c>
      <c r="Y55" s="93" t="s">
        <v>212</v>
      </c>
      <c r="Z55" s="93" t="s">
        <v>211</v>
      </c>
      <c r="AA55" s="93" t="s">
        <v>211</v>
      </c>
      <c r="AB55" s="92" t="s">
        <v>212</v>
      </c>
      <c r="AC55" s="90" t="s">
        <v>211</v>
      </c>
      <c r="AD55" s="90" t="s">
        <v>211</v>
      </c>
    </row>
    <row r="56" customFormat="false" ht="12.75" hidden="false" customHeight="true" outlineLevel="0" collapsed="false">
      <c r="A56" s="72" t="s">
        <v>89</v>
      </c>
      <c r="B56" s="72"/>
      <c r="C56" s="95" t="s">
        <v>157</v>
      </c>
      <c r="D56" s="96" t="s">
        <v>157</v>
      </c>
      <c r="E56" s="98" t="s">
        <v>157</v>
      </c>
      <c r="F56" s="98" t="s">
        <v>157</v>
      </c>
      <c r="G56" s="98" t="s">
        <v>157</v>
      </c>
      <c r="H56" s="98" t="s">
        <v>157</v>
      </c>
      <c r="I56" s="98" t="s">
        <v>157</v>
      </c>
      <c r="J56" s="98" t="s">
        <v>157</v>
      </c>
      <c r="K56" s="96" t="s">
        <v>157</v>
      </c>
      <c r="L56" s="98" t="s">
        <v>157</v>
      </c>
      <c r="M56" s="98" t="s">
        <v>157</v>
      </c>
      <c r="N56" s="98" t="s">
        <v>157</v>
      </c>
      <c r="O56" s="98" t="s">
        <v>157</v>
      </c>
      <c r="P56" s="98" t="s">
        <v>157</v>
      </c>
      <c r="Q56" s="98" t="s">
        <v>157</v>
      </c>
      <c r="R56" s="98" t="s">
        <v>157</v>
      </c>
      <c r="S56" s="97" t="s">
        <v>157</v>
      </c>
      <c r="T56" s="98" t="s">
        <v>157</v>
      </c>
      <c r="U56" s="96" t="s">
        <v>157</v>
      </c>
      <c r="V56" s="98" t="s">
        <v>157</v>
      </c>
      <c r="W56" s="98" t="s">
        <v>157</v>
      </c>
      <c r="X56" s="98" t="s">
        <v>157</v>
      </c>
      <c r="Y56" s="98" t="s">
        <v>157</v>
      </c>
      <c r="Z56" s="98" t="s">
        <v>157</v>
      </c>
      <c r="AA56" s="98" t="s">
        <v>157</v>
      </c>
      <c r="AB56" s="97" t="s">
        <v>157</v>
      </c>
      <c r="AC56" s="95" t="s">
        <v>157</v>
      </c>
      <c r="AD56" s="95" t="s">
        <v>157</v>
      </c>
    </row>
    <row r="57" customFormat="false" ht="12.75" hidden="false" customHeight="true" outlineLevel="0" collapsed="false">
      <c r="A57" s="88" t="s">
        <v>90</v>
      </c>
      <c r="B57" s="88"/>
      <c r="C57" s="91" t="s">
        <v>192</v>
      </c>
      <c r="D57" s="91" t="s">
        <v>211</v>
      </c>
      <c r="E57" s="93" t="s">
        <v>211</v>
      </c>
      <c r="F57" s="93" t="s">
        <v>211</v>
      </c>
      <c r="G57" s="93" t="s">
        <v>211</v>
      </c>
      <c r="H57" s="93" t="s">
        <v>211</v>
      </c>
      <c r="I57" s="93" t="s">
        <v>211</v>
      </c>
      <c r="J57" s="93" t="s">
        <v>212</v>
      </c>
      <c r="K57" s="91" t="s">
        <v>211</v>
      </c>
      <c r="L57" s="93" t="s">
        <v>211</v>
      </c>
      <c r="M57" s="93" t="s">
        <v>212</v>
      </c>
      <c r="N57" s="93" t="s">
        <v>212</v>
      </c>
      <c r="O57" s="93" t="s">
        <v>212</v>
      </c>
      <c r="P57" s="93" t="s">
        <v>211</v>
      </c>
      <c r="Q57" s="93" t="s">
        <v>212</v>
      </c>
      <c r="R57" s="93" t="s">
        <v>212</v>
      </c>
      <c r="S57" s="92" t="s">
        <v>212</v>
      </c>
      <c r="T57" s="93" t="s">
        <v>452</v>
      </c>
      <c r="U57" s="91" t="s">
        <v>212</v>
      </c>
      <c r="V57" s="93" t="s">
        <v>211</v>
      </c>
      <c r="W57" s="93" t="s">
        <v>212</v>
      </c>
      <c r="X57" s="93" t="s">
        <v>212</v>
      </c>
      <c r="Y57" s="93" t="s">
        <v>212</v>
      </c>
      <c r="Z57" s="93" t="s">
        <v>212</v>
      </c>
      <c r="AA57" s="93" t="s">
        <v>212</v>
      </c>
      <c r="AB57" s="92" t="s">
        <v>212</v>
      </c>
      <c r="AC57" s="90" t="s">
        <v>211</v>
      </c>
      <c r="AD57" s="90" t="s">
        <v>211</v>
      </c>
    </row>
    <row r="58" customFormat="false" ht="12.75" hidden="false" customHeight="true" outlineLevel="0" collapsed="false">
      <c r="A58" s="88"/>
      <c r="B58" s="88"/>
      <c r="C58" s="91" t="s">
        <v>193</v>
      </c>
      <c r="D58" s="91" t="s">
        <v>211</v>
      </c>
      <c r="E58" s="93" t="s">
        <v>211</v>
      </c>
      <c r="F58" s="93" t="s">
        <v>211</v>
      </c>
      <c r="G58" s="93" t="s">
        <v>211</v>
      </c>
      <c r="H58" s="93" t="s">
        <v>211</v>
      </c>
      <c r="I58" s="93" t="s">
        <v>211</v>
      </c>
      <c r="J58" s="93" t="s">
        <v>212</v>
      </c>
      <c r="K58" s="91" t="s">
        <v>212</v>
      </c>
      <c r="L58" s="93" t="s">
        <v>212</v>
      </c>
      <c r="M58" s="93" t="s">
        <v>212</v>
      </c>
      <c r="N58" s="93" t="s">
        <v>212</v>
      </c>
      <c r="O58" s="93" t="s">
        <v>211</v>
      </c>
      <c r="P58" s="93" t="s">
        <v>212</v>
      </c>
      <c r="Q58" s="93" t="s">
        <v>212</v>
      </c>
      <c r="R58" s="93" t="s">
        <v>212</v>
      </c>
      <c r="S58" s="92" t="s">
        <v>212</v>
      </c>
      <c r="T58" s="93" t="s">
        <v>452</v>
      </c>
      <c r="U58" s="91" t="s">
        <v>212</v>
      </c>
      <c r="V58" s="93" t="s">
        <v>211</v>
      </c>
      <c r="W58" s="93" t="s">
        <v>212</v>
      </c>
      <c r="X58" s="93" t="s">
        <v>212</v>
      </c>
      <c r="Y58" s="93" t="s">
        <v>212</v>
      </c>
      <c r="Z58" s="93" t="s">
        <v>212</v>
      </c>
      <c r="AA58" s="93" t="s">
        <v>212</v>
      </c>
      <c r="AB58" s="92" t="s">
        <v>212</v>
      </c>
      <c r="AC58" s="90" t="s">
        <v>211</v>
      </c>
      <c r="AD58" s="90" t="s">
        <v>158</v>
      </c>
    </row>
    <row r="59" customFormat="false" ht="12.75" hidden="false" customHeight="true" outlineLevel="0" collapsed="false">
      <c r="A59" s="88"/>
      <c r="B59" s="88"/>
      <c r="C59" s="91" t="s">
        <v>195</v>
      </c>
      <c r="D59" s="91" t="s">
        <v>211</v>
      </c>
      <c r="E59" s="93" t="s">
        <v>211</v>
      </c>
      <c r="F59" s="93" t="s">
        <v>211</v>
      </c>
      <c r="G59" s="93" t="s">
        <v>211</v>
      </c>
      <c r="H59" s="93" t="s">
        <v>211</v>
      </c>
      <c r="I59" s="93" t="s">
        <v>211</v>
      </c>
      <c r="J59" s="93" t="s">
        <v>212</v>
      </c>
      <c r="K59" s="91" t="s">
        <v>212</v>
      </c>
      <c r="L59" s="93" t="s">
        <v>212</v>
      </c>
      <c r="M59" s="93" t="s">
        <v>212</v>
      </c>
      <c r="N59" s="93" t="s">
        <v>212</v>
      </c>
      <c r="O59" s="93" t="s">
        <v>211</v>
      </c>
      <c r="P59" s="93" t="s">
        <v>212</v>
      </c>
      <c r="Q59" s="93" t="s">
        <v>212</v>
      </c>
      <c r="R59" s="93" t="s">
        <v>212</v>
      </c>
      <c r="S59" s="92" t="s">
        <v>212</v>
      </c>
      <c r="T59" s="93" t="s">
        <v>452</v>
      </c>
      <c r="U59" s="91" t="s">
        <v>212</v>
      </c>
      <c r="V59" s="93" t="s">
        <v>211</v>
      </c>
      <c r="W59" s="93" t="s">
        <v>212</v>
      </c>
      <c r="X59" s="93" t="s">
        <v>212</v>
      </c>
      <c r="Y59" s="93" t="s">
        <v>212</v>
      </c>
      <c r="Z59" s="93" t="s">
        <v>212</v>
      </c>
      <c r="AA59" s="93" t="s">
        <v>212</v>
      </c>
      <c r="AB59" s="92" t="s">
        <v>212</v>
      </c>
      <c r="AC59" s="90" t="s">
        <v>211</v>
      </c>
      <c r="AD59" s="90" t="s">
        <v>211</v>
      </c>
    </row>
    <row r="60" customFormat="false" ht="12.75" hidden="false" customHeight="true" outlineLevel="0" collapsed="false">
      <c r="A60" s="88"/>
      <c r="B60" s="88"/>
      <c r="C60" s="91" t="s">
        <v>196</v>
      </c>
      <c r="D60" s="91" t="s">
        <v>212</v>
      </c>
      <c r="E60" s="93" t="s">
        <v>211</v>
      </c>
      <c r="F60" s="93" t="s">
        <v>212</v>
      </c>
      <c r="G60" s="93" t="s">
        <v>212</v>
      </c>
      <c r="H60" s="93" t="s">
        <v>212</v>
      </c>
      <c r="I60" s="93" t="s">
        <v>212</v>
      </c>
      <c r="J60" s="93" t="s">
        <v>212</v>
      </c>
      <c r="K60" s="91" t="s">
        <v>212</v>
      </c>
      <c r="L60" s="93" t="s">
        <v>212</v>
      </c>
      <c r="M60" s="93" t="s">
        <v>212</v>
      </c>
      <c r="N60" s="93" t="s">
        <v>212</v>
      </c>
      <c r="O60" s="93" t="s">
        <v>212</v>
      </c>
      <c r="P60" s="93" t="s">
        <v>211</v>
      </c>
      <c r="Q60" s="93" t="s">
        <v>212</v>
      </c>
      <c r="R60" s="93" t="s">
        <v>212</v>
      </c>
      <c r="S60" s="92" t="s">
        <v>212</v>
      </c>
      <c r="T60" s="93" t="s">
        <v>452</v>
      </c>
      <c r="U60" s="91" t="s">
        <v>212</v>
      </c>
      <c r="V60" s="93" t="s">
        <v>211</v>
      </c>
      <c r="W60" s="93" t="s">
        <v>212</v>
      </c>
      <c r="X60" s="93" t="s">
        <v>212</v>
      </c>
      <c r="Y60" s="93" t="s">
        <v>212</v>
      </c>
      <c r="Z60" s="93" t="s">
        <v>212</v>
      </c>
      <c r="AA60" s="93" t="s">
        <v>212</v>
      </c>
      <c r="AB60" s="92" t="s">
        <v>212</v>
      </c>
      <c r="AC60" s="90" t="s">
        <v>158</v>
      </c>
      <c r="AD60" s="90" t="s">
        <v>211</v>
      </c>
    </row>
    <row r="61" customFormat="false" ht="12.75" hidden="false" customHeight="true" outlineLevel="0" collapsed="false">
      <c r="A61" s="72" t="s">
        <v>92</v>
      </c>
      <c r="B61" s="72"/>
      <c r="C61" s="96" t="s">
        <v>192</v>
      </c>
      <c r="D61" s="96" t="s">
        <v>158</v>
      </c>
      <c r="E61" s="98" t="s">
        <v>158</v>
      </c>
      <c r="F61" s="98" t="s">
        <v>158</v>
      </c>
      <c r="G61" s="98" t="s">
        <v>158</v>
      </c>
      <c r="H61" s="98" t="s">
        <v>158</v>
      </c>
      <c r="I61" s="98" t="s">
        <v>158</v>
      </c>
      <c r="J61" s="98" t="s">
        <v>158</v>
      </c>
      <c r="K61" s="96" t="s">
        <v>158</v>
      </c>
      <c r="L61" s="98" t="s">
        <v>158</v>
      </c>
      <c r="M61" s="98" t="s">
        <v>158</v>
      </c>
      <c r="N61" s="98" t="s">
        <v>158</v>
      </c>
      <c r="O61" s="98" t="s">
        <v>158</v>
      </c>
      <c r="P61" s="98" t="s">
        <v>158</v>
      </c>
      <c r="Q61" s="98" t="s">
        <v>158</v>
      </c>
      <c r="R61" s="98" t="s">
        <v>158</v>
      </c>
      <c r="S61" s="97" t="s">
        <v>158</v>
      </c>
      <c r="T61" s="98" t="s">
        <v>158</v>
      </c>
      <c r="U61" s="96" t="s">
        <v>158</v>
      </c>
      <c r="V61" s="98" t="s">
        <v>158</v>
      </c>
      <c r="W61" s="98" t="s">
        <v>158</v>
      </c>
      <c r="X61" s="98" t="s">
        <v>158</v>
      </c>
      <c r="Y61" s="98" t="s">
        <v>158</v>
      </c>
      <c r="Z61" s="98" t="s">
        <v>158</v>
      </c>
      <c r="AA61" s="98" t="s">
        <v>158</v>
      </c>
      <c r="AB61" s="97" t="s">
        <v>158</v>
      </c>
      <c r="AC61" s="95" t="s">
        <v>158</v>
      </c>
      <c r="AD61" s="95" t="s">
        <v>211</v>
      </c>
    </row>
    <row r="62" customFormat="false" ht="12.75" hidden="false" customHeight="true" outlineLevel="0" collapsed="false">
      <c r="A62" s="72"/>
      <c r="B62" s="72"/>
      <c r="C62" s="96" t="s">
        <v>193</v>
      </c>
      <c r="D62" s="96" t="s">
        <v>158</v>
      </c>
      <c r="E62" s="98" t="s">
        <v>158</v>
      </c>
      <c r="F62" s="98" t="s">
        <v>158</v>
      </c>
      <c r="G62" s="98" t="s">
        <v>158</v>
      </c>
      <c r="H62" s="98" t="s">
        <v>158</v>
      </c>
      <c r="I62" s="98" t="s">
        <v>158</v>
      </c>
      <c r="J62" s="98" t="s">
        <v>158</v>
      </c>
      <c r="K62" s="96" t="s">
        <v>158</v>
      </c>
      <c r="L62" s="98" t="s">
        <v>158</v>
      </c>
      <c r="M62" s="98" t="s">
        <v>158</v>
      </c>
      <c r="N62" s="98" t="s">
        <v>158</v>
      </c>
      <c r="O62" s="98" t="s">
        <v>158</v>
      </c>
      <c r="P62" s="98" t="s">
        <v>158</v>
      </c>
      <c r="Q62" s="98" t="s">
        <v>158</v>
      </c>
      <c r="R62" s="98" t="s">
        <v>158</v>
      </c>
      <c r="S62" s="97" t="s">
        <v>158</v>
      </c>
      <c r="T62" s="98" t="s">
        <v>158</v>
      </c>
      <c r="U62" s="96" t="s">
        <v>158</v>
      </c>
      <c r="V62" s="98" t="s">
        <v>158</v>
      </c>
      <c r="W62" s="98" t="s">
        <v>158</v>
      </c>
      <c r="X62" s="98" t="s">
        <v>158</v>
      </c>
      <c r="Y62" s="98" t="s">
        <v>158</v>
      </c>
      <c r="Z62" s="98" t="s">
        <v>158</v>
      </c>
      <c r="AA62" s="98" t="s">
        <v>158</v>
      </c>
      <c r="AB62" s="97" t="s">
        <v>158</v>
      </c>
      <c r="AC62" s="95" t="s">
        <v>158</v>
      </c>
      <c r="AD62" s="95" t="s">
        <v>211</v>
      </c>
    </row>
    <row r="63" customFormat="false" ht="12.75" hidden="false" customHeight="true" outlineLevel="0" collapsed="false">
      <c r="A63" s="72"/>
      <c r="B63" s="72"/>
      <c r="C63" s="96" t="s">
        <v>194</v>
      </c>
      <c r="D63" s="96" t="s">
        <v>158</v>
      </c>
      <c r="E63" s="98" t="s">
        <v>158</v>
      </c>
      <c r="F63" s="98" t="s">
        <v>158</v>
      </c>
      <c r="G63" s="98" t="s">
        <v>158</v>
      </c>
      <c r="H63" s="98" t="s">
        <v>158</v>
      </c>
      <c r="I63" s="98" t="s">
        <v>158</v>
      </c>
      <c r="J63" s="98" t="s">
        <v>158</v>
      </c>
      <c r="K63" s="96" t="s">
        <v>158</v>
      </c>
      <c r="L63" s="98" t="s">
        <v>158</v>
      </c>
      <c r="M63" s="98" t="s">
        <v>158</v>
      </c>
      <c r="N63" s="98" t="s">
        <v>158</v>
      </c>
      <c r="O63" s="98" t="s">
        <v>158</v>
      </c>
      <c r="P63" s="98" t="s">
        <v>158</v>
      </c>
      <c r="Q63" s="98" t="s">
        <v>158</v>
      </c>
      <c r="R63" s="98" t="s">
        <v>158</v>
      </c>
      <c r="S63" s="97" t="s">
        <v>158</v>
      </c>
      <c r="T63" s="98" t="s">
        <v>158</v>
      </c>
      <c r="U63" s="96" t="s">
        <v>158</v>
      </c>
      <c r="V63" s="98" t="s">
        <v>158</v>
      </c>
      <c r="W63" s="98" t="s">
        <v>158</v>
      </c>
      <c r="X63" s="98" t="s">
        <v>158</v>
      </c>
      <c r="Y63" s="98" t="s">
        <v>158</v>
      </c>
      <c r="Z63" s="98" t="s">
        <v>158</v>
      </c>
      <c r="AA63" s="98" t="s">
        <v>158</v>
      </c>
      <c r="AB63" s="97" t="s">
        <v>158</v>
      </c>
      <c r="AC63" s="95" t="s">
        <v>158</v>
      </c>
      <c r="AD63" s="95" t="s">
        <v>158</v>
      </c>
    </row>
    <row r="64" customFormat="false" ht="12.75" hidden="false" customHeight="true" outlineLevel="0" collapsed="false">
      <c r="A64" s="72"/>
      <c r="B64" s="72"/>
      <c r="C64" s="96" t="s">
        <v>195</v>
      </c>
      <c r="D64" s="96" t="s">
        <v>158</v>
      </c>
      <c r="E64" s="98" t="s">
        <v>158</v>
      </c>
      <c r="F64" s="98" t="s">
        <v>158</v>
      </c>
      <c r="G64" s="98" t="s">
        <v>158</v>
      </c>
      <c r="H64" s="98" t="s">
        <v>158</v>
      </c>
      <c r="I64" s="98" t="s">
        <v>158</v>
      </c>
      <c r="J64" s="98" t="s">
        <v>158</v>
      </c>
      <c r="K64" s="96" t="s">
        <v>158</v>
      </c>
      <c r="L64" s="98" t="s">
        <v>158</v>
      </c>
      <c r="M64" s="98" t="s">
        <v>158</v>
      </c>
      <c r="N64" s="98" t="s">
        <v>158</v>
      </c>
      <c r="O64" s="98" t="s">
        <v>158</v>
      </c>
      <c r="P64" s="98" t="s">
        <v>158</v>
      </c>
      <c r="Q64" s="98" t="s">
        <v>158</v>
      </c>
      <c r="R64" s="98" t="s">
        <v>158</v>
      </c>
      <c r="S64" s="97" t="s">
        <v>158</v>
      </c>
      <c r="T64" s="98" t="s">
        <v>158</v>
      </c>
      <c r="U64" s="96" t="s">
        <v>158</v>
      </c>
      <c r="V64" s="98" t="s">
        <v>158</v>
      </c>
      <c r="W64" s="98" t="s">
        <v>158</v>
      </c>
      <c r="X64" s="98" t="s">
        <v>158</v>
      </c>
      <c r="Y64" s="98" t="s">
        <v>158</v>
      </c>
      <c r="Z64" s="98" t="s">
        <v>158</v>
      </c>
      <c r="AA64" s="98" t="s">
        <v>158</v>
      </c>
      <c r="AB64" s="97" t="s">
        <v>158</v>
      </c>
      <c r="AC64" s="95" t="s">
        <v>158</v>
      </c>
      <c r="AD64" s="95" t="s">
        <v>211</v>
      </c>
    </row>
    <row r="65" customFormat="false" ht="12.75" hidden="false" customHeight="true" outlineLevel="0" collapsed="false">
      <c r="A65" s="72"/>
      <c r="B65" s="72"/>
      <c r="C65" s="96" t="s">
        <v>196</v>
      </c>
      <c r="D65" s="96" t="s">
        <v>158</v>
      </c>
      <c r="E65" s="98" t="s">
        <v>158</v>
      </c>
      <c r="F65" s="98" t="s">
        <v>158</v>
      </c>
      <c r="G65" s="98" t="s">
        <v>158</v>
      </c>
      <c r="H65" s="98" t="s">
        <v>158</v>
      </c>
      <c r="I65" s="98" t="s">
        <v>158</v>
      </c>
      <c r="J65" s="98" t="s">
        <v>158</v>
      </c>
      <c r="K65" s="96" t="s">
        <v>158</v>
      </c>
      <c r="L65" s="98" t="s">
        <v>158</v>
      </c>
      <c r="M65" s="98" t="s">
        <v>158</v>
      </c>
      <c r="N65" s="98" t="s">
        <v>158</v>
      </c>
      <c r="O65" s="98" t="s">
        <v>158</v>
      </c>
      <c r="P65" s="98" t="s">
        <v>158</v>
      </c>
      <c r="Q65" s="98" t="s">
        <v>158</v>
      </c>
      <c r="R65" s="98" t="s">
        <v>158</v>
      </c>
      <c r="S65" s="97" t="s">
        <v>158</v>
      </c>
      <c r="T65" s="98" t="s">
        <v>158</v>
      </c>
      <c r="U65" s="96" t="s">
        <v>158</v>
      </c>
      <c r="V65" s="98" t="s">
        <v>158</v>
      </c>
      <c r="W65" s="98" t="s">
        <v>158</v>
      </c>
      <c r="X65" s="98" t="s">
        <v>158</v>
      </c>
      <c r="Y65" s="98" t="s">
        <v>158</v>
      </c>
      <c r="Z65" s="98" t="s">
        <v>158</v>
      </c>
      <c r="AA65" s="98" t="s">
        <v>158</v>
      </c>
      <c r="AB65" s="97" t="s">
        <v>158</v>
      </c>
      <c r="AC65" s="95" t="s">
        <v>158</v>
      </c>
      <c r="AD65" s="95" t="s">
        <v>211</v>
      </c>
    </row>
    <row r="66" customFormat="false" ht="12.75" hidden="false" customHeight="true" outlineLevel="0" collapsed="false">
      <c r="A66" s="88" t="s">
        <v>94</v>
      </c>
      <c r="B66" s="88"/>
      <c r="C66" s="91" t="s">
        <v>192</v>
      </c>
      <c r="D66" s="91" t="s">
        <v>211</v>
      </c>
      <c r="E66" s="93" t="s">
        <v>211</v>
      </c>
      <c r="F66" s="93" t="s">
        <v>211</v>
      </c>
      <c r="G66" s="93" t="s">
        <v>211</v>
      </c>
      <c r="H66" s="93" t="s">
        <v>211</v>
      </c>
      <c r="I66" s="93" t="s">
        <v>211</v>
      </c>
      <c r="J66" s="93" t="s">
        <v>212</v>
      </c>
      <c r="K66" s="91" t="s">
        <v>211</v>
      </c>
      <c r="L66" s="93" t="s">
        <v>211</v>
      </c>
      <c r="M66" s="93" t="s">
        <v>211</v>
      </c>
      <c r="N66" s="93" t="s">
        <v>211</v>
      </c>
      <c r="O66" s="93" t="s">
        <v>212</v>
      </c>
      <c r="P66" s="93" t="s">
        <v>212</v>
      </c>
      <c r="Q66" s="93" t="s">
        <v>212</v>
      </c>
      <c r="R66" s="93" t="s">
        <v>212</v>
      </c>
      <c r="S66" s="92" t="s">
        <v>212</v>
      </c>
      <c r="T66" s="93" t="s">
        <v>465</v>
      </c>
      <c r="U66" s="91" t="s">
        <v>212</v>
      </c>
      <c r="V66" s="93" t="s">
        <v>211</v>
      </c>
      <c r="W66" s="93" t="s">
        <v>212</v>
      </c>
      <c r="X66" s="93" t="s">
        <v>211</v>
      </c>
      <c r="Y66" s="93" t="s">
        <v>211</v>
      </c>
      <c r="Z66" s="93" t="s">
        <v>211</v>
      </c>
      <c r="AA66" s="93" t="s">
        <v>211</v>
      </c>
      <c r="AB66" s="92" t="s">
        <v>212</v>
      </c>
      <c r="AC66" s="90" t="s">
        <v>212</v>
      </c>
      <c r="AD66" s="90" t="s">
        <v>211</v>
      </c>
    </row>
    <row r="67" customFormat="false" ht="12.75" hidden="false" customHeight="true" outlineLevel="0" collapsed="false">
      <c r="A67" s="88"/>
      <c r="B67" s="88"/>
      <c r="C67" s="91" t="s">
        <v>193</v>
      </c>
      <c r="D67" s="91" t="s">
        <v>211</v>
      </c>
      <c r="E67" s="93" t="s">
        <v>211</v>
      </c>
      <c r="F67" s="93" t="s">
        <v>211</v>
      </c>
      <c r="G67" s="93" t="s">
        <v>211</v>
      </c>
      <c r="H67" s="93" t="s">
        <v>211</v>
      </c>
      <c r="I67" s="93" t="s">
        <v>211</v>
      </c>
      <c r="J67" s="93" t="s">
        <v>212</v>
      </c>
      <c r="K67" s="91" t="s">
        <v>211</v>
      </c>
      <c r="L67" s="93" t="s">
        <v>211</v>
      </c>
      <c r="M67" s="93" t="s">
        <v>211</v>
      </c>
      <c r="N67" s="93" t="s">
        <v>211</v>
      </c>
      <c r="O67" s="93" t="s">
        <v>212</v>
      </c>
      <c r="P67" s="93" t="s">
        <v>212</v>
      </c>
      <c r="Q67" s="93" t="s">
        <v>212</v>
      </c>
      <c r="R67" s="93" t="s">
        <v>212</v>
      </c>
      <c r="S67" s="92" t="s">
        <v>212</v>
      </c>
      <c r="T67" s="93" t="s">
        <v>465</v>
      </c>
      <c r="U67" s="91" t="s">
        <v>212</v>
      </c>
      <c r="V67" s="93" t="s">
        <v>211</v>
      </c>
      <c r="W67" s="93" t="s">
        <v>212</v>
      </c>
      <c r="X67" s="93" t="s">
        <v>211</v>
      </c>
      <c r="Y67" s="93" t="s">
        <v>211</v>
      </c>
      <c r="Z67" s="93" t="s">
        <v>211</v>
      </c>
      <c r="AA67" s="93" t="s">
        <v>211</v>
      </c>
      <c r="AB67" s="92" t="s">
        <v>212</v>
      </c>
      <c r="AC67" s="90" t="s">
        <v>212</v>
      </c>
      <c r="AD67" s="90" t="s">
        <v>211</v>
      </c>
    </row>
    <row r="68" customFormat="false" ht="12.75" hidden="false" customHeight="true" outlineLevel="0" collapsed="false">
      <c r="A68" s="88"/>
      <c r="B68" s="88"/>
      <c r="C68" s="91" t="s">
        <v>194</v>
      </c>
      <c r="D68" s="91" t="s">
        <v>211</v>
      </c>
      <c r="E68" s="93" t="s">
        <v>211</v>
      </c>
      <c r="F68" s="93" t="s">
        <v>211</v>
      </c>
      <c r="G68" s="93" t="s">
        <v>211</v>
      </c>
      <c r="H68" s="93" t="s">
        <v>211</v>
      </c>
      <c r="I68" s="93" t="s">
        <v>211</v>
      </c>
      <c r="J68" s="93" t="s">
        <v>212</v>
      </c>
      <c r="K68" s="91" t="s">
        <v>211</v>
      </c>
      <c r="L68" s="93" t="s">
        <v>211</v>
      </c>
      <c r="M68" s="93" t="s">
        <v>211</v>
      </c>
      <c r="N68" s="93" t="s">
        <v>211</v>
      </c>
      <c r="O68" s="93" t="s">
        <v>212</v>
      </c>
      <c r="P68" s="93" t="s">
        <v>212</v>
      </c>
      <c r="Q68" s="93" t="s">
        <v>212</v>
      </c>
      <c r="R68" s="93" t="s">
        <v>212</v>
      </c>
      <c r="S68" s="92" t="s">
        <v>212</v>
      </c>
      <c r="T68" s="93" t="s">
        <v>455</v>
      </c>
      <c r="U68" s="91" t="s">
        <v>212</v>
      </c>
      <c r="V68" s="93" t="s">
        <v>211</v>
      </c>
      <c r="W68" s="93" t="s">
        <v>212</v>
      </c>
      <c r="X68" s="93" t="s">
        <v>211</v>
      </c>
      <c r="Y68" s="93" t="s">
        <v>212</v>
      </c>
      <c r="Z68" s="93" t="s">
        <v>212</v>
      </c>
      <c r="AA68" s="93" t="s">
        <v>212</v>
      </c>
      <c r="AB68" s="92" t="s">
        <v>212</v>
      </c>
      <c r="AC68" s="90" t="s">
        <v>212</v>
      </c>
      <c r="AD68" s="90" t="s">
        <v>211</v>
      </c>
    </row>
    <row r="69" customFormat="false" ht="12.75" hidden="false" customHeight="true" outlineLevel="0" collapsed="false">
      <c r="A69" s="72" t="s">
        <v>96</v>
      </c>
      <c r="B69" s="72"/>
      <c r="C69" s="95" t="s">
        <v>157</v>
      </c>
      <c r="D69" s="96" t="s">
        <v>157</v>
      </c>
      <c r="E69" s="98" t="s">
        <v>157</v>
      </c>
      <c r="F69" s="98" t="s">
        <v>157</v>
      </c>
      <c r="G69" s="98" t="s">
        <v>157</v>
      </c>
      <c r="H69" s="98" t="s">
        <v>157</v>
      </c>
      <c r="I69" s="98" t="s">
        <v>157</v>
      </c>
      <c r="J69" s="98" t="s">
        <v>157</v>
      </c>
      <c r="K69" s="96" t="s">
        <v>157</v>
      </c>
      <c r="L69" s="98" t="s">
        <v>157</v>
      </c>
      <c r="M69" s="98" t="s">
        <v>157</v>
      </c>
      <c r="N69" s="98" t="s">
        <v>157</v>
      </c>
      <c r="O69" s="98" t="s">
        <v>157</v>
      </c>
      <c r="P69" s="98" t="s">
        <v>157</v>
      </c>
      <c r="Q69" s="98" t="s">
        <v>157</v>
      </c>
      <c r="R69" s="98" t="s">
        <v>157</v>
      </c>
      <c r="S69" s="97" t="s">
        <v>157</v>
      </c>
      <c r="T69" s="98" t="s">
        <v>157</v>
      </c>
      <c r="U69" s="96" t="s">
        <v>157</v>
      </c>
      <c r="V69" s="98" t="s">
        <v>157</v>
      </c>
      <c r="W69" s="98" t="s">
        <v>157</v>
      </c>
      <c r="X69" s="98" t="s">
        <v>157</v>
      </c>
      <c r="Y69" s="98" t="s">
        <v>157</v>
      </c>
      <c r="Z69" s="98" t="s">
        <v>157</v>
      </c>
      <c r="AA69" s="98" t="s">
        <v>157</v>
      </c>
      <c r="AB69" s="97" t="s">
        <v>157</v>
      </c>
      <c r="AC69" s="95" t="s">
        <v>157</v>
      </c>
      <c r="AD69" s="95" t="s">
        <v>157</v>
      </c>
    </row>
    <row r="70" customFormat="false" ht="12.75" hidden="false" customHeight="true" outlineLevel="0" collapsed="false">
      <c r="A70" s="88" t="s">
        <v>98</v>
      </c>
      <c r="B70" s="88"/>
      <c r="C70" s="91" t="s">
        <v>192</v>
      </c>
      <c r="D70" s="91" t="s">
        <v>211</v>
      </c>
      <c r="E70" s="93" t="s">
        <v>211</v>
      </c>
      <c r="F70" s="93" t="s">
        <v>211</v>
      </c>
      <c r="G70" s="93" t="s">
        <v>211</v>
      </c>
      <c r="H70" s="93" t="s">
        <v>211</v>
      </c>
      <c r="I70" s="93" t="s">
        <v>211</v>
      </c>
      <c r="J70" s="93" t="s">
        <v>212</v>
      </c>
      <c r="K70" s="91" t="s">
        <v>211</v>
      </c>
      <c r="L70" s="93" t="s">
        <v>158</v>
      </c>
      <c r="M70" s="93" t="s">
        <v>211</v>
      </c>
      <c r="N70" s="93" t="s">
        <v>158</v>
      </c>
      <c r="O70" s="93" t="s">
        <v>212</v>
      </c>
      <c r="P70" s="93" t="s">
        <v>212</v>
      </c>
      <c r="Q70" s="93" t="s">
        <v>212</v>
      </c>
      <c r="R70" s="93" t="s">
        <v>212</v>
      </c>
      <c r="S70" s="92" t="s">
        <v>212</v>
      </c>
      <c r="T70" s="93" t="s">
        <v>452</v>
      </c>
      <c r="U70" s="91" t="s">
        <v>212</v>
      </c>
      <c r="V70" s="93" t="s">
        <v>211</v>
      </c>
      <c r="W70" s="93" t="s">
        <v>212</v>
      </c>
      <c r="X70" s="93" t="s">
        <v>212</v>
      </c>
      <c r="Y70" s="93" t="s">
        <v>212</v>
      </c>
      <c r="Z70" s="93" t="s">
        <v>212</v>
      </c>
      <c r="AA70" s="93" t="s">
        <v>212</v>
      </c>
      <c r="AB70" s="92" t="s">
        <v>212</v>
      </c>
      <c r="AC70" s="90" t="s">
        <v>211</v>
      </c>
      <c r="AD70" s="90" t="s">
        <v>211</v>
      </c>
    </row>
    <row r="71" customFormat="false" ht="12.75" hidden="false" customHeight="true" outlineLevel="0" collapsed="false">
      <c r="A71" s="88"/>
      <c r="B71" s="88"/>
      <c r="C71" s="91" t="s">
        <v>193</v>
      </c>
      <c r="D71" s="91" t="s">
        <v>211</v>
      </c>
      <c r="E71" s="93" t="s">
        <v>211</v>
      </c>
      <c r="F71" s="93" t="s">
        <v>211</v>
      </c>
      <c r="G71" s="93" t="s">
        <v>211</v>
      </c>
      <c r="H71" s="93" t="s">
        <v>211</v>
      </c>
      <c r="I71" s="93" t="s">
        <v>211</v>
      </c>
      <c r="J71" s="93" t="s">
        <v>212</v>
      </c>
      <c r="K71" s="91" t="s">
        <v>211</v>
      </c>
      <c r="L71" s="93" t="s">
        <v>158</v>
      </c>
      <c r="M71" s="93" t="s">
        <v>212</v>
      </c>
      <c r="N71" s="93" t="s">
        <v>212</v>
      </c>
      <c r="O71" s="93" t="s">
        <v>212</v>
      </c>
      <c r="P71" s="93" t="s">
        <v>212</v>
      </c>
      <c r="Q71" s="93" t="s">
        <v>211</v>
      </c>
      <c r="R71" s="93" t="s">
        <v>212</v>
      </c>
      <c r="S71" s="92" t="s">
        <v>212</v>
      </c>
      <c r="T71" s="93" t="s">
        <v>452</v>
      </c>
      <c r="U71" s="91" t="s">
        <v>212</v>
      </c>
      <c r="V71" s="93" t="s">
        <v>211</v>
      </c>
      <c r="W71" s="93" t="s">
        <v>212</v>
      </c>
      <c r="X71" s="93" t="s">
        <v>212</v>
      </c>
      <c r="Y71" s="93" t="s">
        <v>212</v>
      </c>
      <c r="Z71" s="93" t="s">
        <v>212</v>
      </c>
      <c r="AA71" s="93" t="s">
        <v>212</v>
      </c>
      <c r="AB71" s="92" t="s">
        <v>212</v>
      </c>
      <c r="AC71" s="90" t="s">
        <v>211</v>
      </c>
      <c r="AD71" s="90" t="s">
        <v>211</v>
      </c>
    </row>
    <row r="72" customFormat="false" ht="12.75" hidden="false" customHeight="true" outlineLevel="0" collapsed="false">
      <c r="A72" s="88"/>
      <c r="B72" s="88"/>
      <c r="C72" s="91" t="s">
        <v>195</v>
      </c>
      <c r="D72" s="91" t="s">
        <v>211</v>
      </c>
      <c r="E72" s="93" t="s">
        <v>211</v>
      </c>
      <c r="F72" s="93" t="s">
        <v>211</v>
      </c>
      <c r="G72" s="93" t="s">
        <v>211</v>
      </c>
      <c r="H72" s="93" t="s">
        <v>211</v>
      </c>
      <c r="I72" s="93" t="s">
        <v>211</v>
      </c>
      <c r="J72" s="93" t="s">
        <v>212</v>
      </c>
      <c r="K72" s="91" t="s">
        <v>211</v>
      </c>
      <c r="L72" s="93" t="s">
        <v>158</v>
      </c>
      <c r="M72" s="93" t="s">
        <v>211</v>
      </c>
      <c r="N72" s="93" t="s">
        <v>158</v>
      </c>
      <c r="O72" s="93" t="s">
        <v>212</v>
      </c>
      <c r="P72" s="93" t="s">
        <v>212</v>
      </c>
      <c r="Q72" s="93" t="s">
        <v>212</v>
      </c>
      <c r="R72" s="93" t="s">
        <v>212</v>
      </c>
      <c r="S72" s="92" t="s">
        <v>212</v>
      </c>
      <c r="T72" s="93" t="s">
        <v>452</v>
      </c>
      <c r="U72" s="91" t="s">
        <v>212</v>
      </c>
      <c r="V72" s="93" t="s">
        <v>211</v>
      </c>
      <c r="W72" s="93" t="s">
        <v>212</v>
      </c>
      <c r="X72" s="93" t="s">
        <v>212</v>
      </c>
      <c r="Y72" s="93" t="s">
        <v>212</v>
      </c>
      <c r="Z72" s="93" t="s">
        <v>212</v>
      </c>
      <c r="AA72" s="93" t="s">
        <v>212</v>
      </c>
      <c r="AB72" s="92" t="s">
        <v>212</v>
      </c>
      <c r="AC72" s="90" t="s">
        <v>211</v>
      </c>
      <c r="AD72" s="90" t="s">
        <v>211</v>
      </c>
    </row>
    <row r="73" customFormat="false" ht="12.75" hidden="false" customHeight="true" outlineLevel="0" collapsed="false">
      <c r="A73" s="72" t="s">
        <v>100</v>
      </c>
      <c r="B73" s="72"/>
      <c r="C73" s="96" t="s">
        <v>192</v>
      </c>
      <c r="D73" s="96" t="s">
        <v>211</v>
      </c>
      <c r="E73" s="98" t="s">
        <v>211</v>
      </c>
      <c r="F73" s="98" t="s">
        <v>211</v>
      </c>
      <c r="G73" s="98" t="s">
        <v>211</v>
      </c>
      <c r="H73" s="98" t="s">
        <v>211</v>
      </c>
      <c r="I73" s="98" t="s">
        <v>211</v>
      </c>
      <c r="J73" s="98" t="s">
        <v>212</v>
      </c>
      <c r="K73" s="96" t="s">
        <v>211</v>
      </c>
      <c r="L73" s="98" t="s">
        <v>212</v>
      </c>
      <c r="M73" s="98" t="s">
        <v>211</v>
      </c>
      <c r="N73" s="98" t="s">
        <v>212</v>
      </c>
      <c r="O73" s="98" t="s">
        <v>212</v>
      </c>
      <c r="P73" s="98" t="s">
        <v>212</v>
      </c>
      <c r="Q73" s="98" t="s">
        <v>212</v>
      </c>
      <c r="R73" s="98" t="s">
        <v>212</v>
      </c>
      <c r="S73" s="97" t="s">
        <v>211</v>
      </c>
      <c r="T73" s="98" t="s">
        <v>466</v>
      </c>
      <c r="U73" s="96" t="s">
        <v>212</v>
      </c>
      <c r="V73" s="98" t="s">
        <v>211</v>
      </c>
      <c r="W73" s="98" t="s">
        <v>212</v>
      </c>
      <c r="X73" s="98" t="s">
        <v>212</v>
      </c>
      <c r="Y73" s="98" t="s">
        <v>212</v>
      </c>
      <c r="Z73" s="98" t="s">
        <v>211</v>
      </c>
      <c r="AA73" s="98" t="s">
        <v>211</v>
      </c>
      <c r="AB73" s="97" t="s">
        <v>211</v>
      </c>
      <c r="AC73" s="95" t="s">
        <v>211</v>
      </c>
      <c r="AD73" s="95" t="s">
        <v>211</v>
      </c>
    </row>
    <row r="74" customFormat="false" ht="12.75" hidden="false" customHeight="true" outlineLevel="0" collapsed="false">
      <c r="A74" s="72"/>
      <c r="B74" s="72"/>
      <c r="C74" s="96" t="s">
        <v>193</v>
      </c>
      <c r="D74" s="96" t="s">
        <v>211</v>
      </c>
      <c r="E74" s="98" t="s">
        <v>211</v>
      </c>
      <c r="F74" s="98" t="s">
        <v>211</v>
      </c>
      <c r="G74" s="98" t="s">
        <v>211</v>
      </c>
      <c r="H74" s="98" t="s">
        <v>211</v>
      </c>
      <c r="I74" s="98" t="s">
        <v>211</v>
      </c>
      <c r="J74" s="98" t="s">
        <v>212</v>
      </c>
      <c r="K74" s="96" t="s">
        <v>212</v>
      </c>
      <c r="L74" s="98" t="s">
        <v>212</v>
      </c>
      <c r="M74" s="98" t="s">
        <v>211</v>
      </c>
      <c r="N74" s="98" t="s">
        <v>212</v>
      </c>
      <c r="O74" s="98" t="s">
        <v>212</v>
      </c>
      <c r="P74" s="98" t="s">
        <v>212</v>
      </c>
      <c r="Q74" s="98" t="s">
        <v>212</v>
      </c>
      <c r="R74" s="98" t="s">
        <v>212</v>
      </c>
      <c r="S74" s="97" t="s">
        <v>211</v>
      </c>
      <c r="T74" s="98" t="s">
        <v>466</v>
      </c>
      <c r="U74" s="96" t="s">
        <v>212</v>
      </c>
      <c r="V74" s="98" t="s">
        <v>211</v>
      </c>
      <c r="W74" s="98" t="s">
        <v>212</v>
      </c>
      <c r="X74" s="98" t="s">
        <v>212</v>
      </c>
      <c r="Y74" s="98" t="s">
        <v>212</v>
      </c>
      <c r="Z74" s="98" t="s">
        <v>211</v>
      </c>
      <c r="AA74" s="98" t="s">
        <v>211</v>
      </c>
      <c r="AB74" s="97" t="s">
        <v>211</v>
      </c>
      <c r="AC74" s="95" t="s">
        <v>211</v>
      </c>
      <c r="AD74" s="95" t="s">
        <v>211</v>
      </c>
    </row>
    <row r="75" customFormat="false" ht="12.75" hidden="false" customHeight="true" outlineLevel="0" collapsed="false">
      <c r="A75" s="88" t="s">
        <v>101</v>
      </c>
      <c r="B75" s="88"/>
      <c r="C75" s="90" t="s">
        <v>157</v>
      </c>
      <c r="D75" s="91" t="s">
        <v>157</v>
      </c>
      <c r="E75" s="93" t="s">
        <v>157</v>
      </c>
      <c r="F75" s="93" t="s">
        <v>157</v>
      </c>
      <c r="G75" s="93" t="s">
        <v>157</v>
      </c>
      <c r="H75" s="93" t="s">
        <v>157</v>
      </c>
      <c r="I75" s="93" t="s">
        <v>157</v>
      </c>
      <c r="J75" s="93" t="s">
        <v>157</v>
      </c>
      <c r="K75" s="91" t="s">
        <v>157</v>
      </c>
      <c r="L75" s="93" t="s">
        <v>157</v>
      </c>
      <c r="M75" s="93" t="s">
        <v>157</v>
      </c>
      <c r="N75" s="93" t="s">
        <v>157</v>
      </c>
      <c r="O75" s="93" t="s">
        <v>157</v>
      </c>
      <c r="P75" s="93" t="s">
        <v>157</v>
      </c>
      <c r="Q75" s="93" t="s">
        <v>157</v>
      </c>
      <c r="R75" s="93" t="s">
        <v>157</v>
      </c>
      <c r="S75" s="92" t="s">
        <v>157</v>
      </c>
      <c r="T75" s="93" t="s">
        <v>157</v>
      </c>
      <c r="U75" s="91" t="s">
        <v>157</v>
      </c>
      <c r="V75" s="93" t="s">
        <v>157</v>
      </c>
      <c r="W75" s="93" t="s">
        <v>157</v>
      </c>
      <c r="X75" s="93" t="s">
        <v>157</v>
      </c>
      <c r="Y75" s="93" t="s">
        <v>157</v>
      </c>
      <c r="Z75" s="93" t="s">
        <v>157</v>
      </c>
      <c r="AA75" s="93" t="s">
        <v>157</v>
      </c>
      <c r="AB75" s="92" t="s">
        <v>157</v>
      </c>
      <c r="AC75" s="90" t="s">
        <v>157</v>
      </c>
      <c r="AD75" s="90" t="s">
        <v>157</v>
      </c>
    </row>
    <row r="76" customFormat="false" ht="12.75" hidden="false" customHeight="true" outlineLevel="0" collapsed="false">
      <c r="A76" s="72" t="s">
        <v>103</v>
      </c>
      <c r="B76" s="72"/>
      <c r="C76" s="96" t="s">
        <v>192</v>
      </c>
      <c r="D76" s="96" t="s">
        <v>211</v>
      </c>
      <c r="E76" s="98" t="s">
        <v>211</v>
      </c>
      <c r="F76" s="98" t="s">
        <v>211</v>
      </c>
      <c r="G76" s="98" t="s">
        <v>211</v>
      </c>
      <c r="H76" s="98" t="s">
        <v>211</v>
      </c>
      <c r="I76" s="98" t="s">
        <v>211</v>
      </c>
      <c r="J76" s="98" t="s">
        <v>211</v>
      </c>
      <c r="K76" s="96" t="s">
        <v>211</v>
      </c>
      <c r="L76" s="98" t="s">
        <v>211</v>
      </c>
      <c r="M76" s="98" t="s">
        <v>212</v>
      </c>
      <c r="N76" s="98" t="s">
        <v>211</v>
      </c>
      <c r="O76" s="98" t="s">
        <v>211</v>
      </c>
      <c r="P76" s="98" t="s">
        <v>211</v>
      </c>
      <c r="Q76" s="98" t="s">
        <v>211</v>
      </c>
      <c r="R76" s="98" t="s">
        <v>211</v>
      </c>
      <c r="S76" s="97" t="s">
        <v>212</v>
      </c>
      <c r="T76" s="98" t="s">
        <v>465</v>
      </c>
      <c r="U76" s="96" t="s">
        <v>212</v>
      </c>
      <c r="V76" s="98" t="s">
        <v>211</v>
      </c>
      <c r="W76" s="98" t="s">
        <v>157</v>
      </c>
      <c r="X76" s="98" t="s">
        <v>211</v>
      </c>
      <c r="Y76" s="98" t="s">
        <v>211</v>
      </c>
      <c r="Z76" s="98" t="s">
        <v>211</v>
      </c>
      <c r="AA76" s="98" t="s">
        <v>211</v>
      </c>
      <c r="AB76" s="97" t="s">
        <v>212</v>
      </c>
      <c r="AC76" s="95" t="s">
        <v>211</v>
      </c>
      <c r="AD76" s="95" t="s">
        <v>212</v>
      </c>
    </row>
    <row r="77" customFormat="false" ht="12.75" hidden="false" customHeight="true" outlineLevel="0" collapsed="false">
      <c r="A77" s="72"/>
      <c r="B77" s="72"/>
      <c r="C77" s="96" t="s">
        <v>193</v>
      </c>
      <c r="D77" s="96" t="s">
        <v>211</v>
      </c>
      <c r="E77" s="98" t="s">
        <v>211</v>
      </c>
      <c r="F77" s="98" t="s">
        <v>211</v>
      </c>
      <c r="G77" s="98" t="s">
        <v>211</v>
      </c>
      <c r="H77" s="98" t="s">
        <v>211</v>
      </c>
      <c r="I77" s="98" t="s">
        <v>211</v>
      </c>
      <c r="J77" s="98" t="s">
        <v>211</v>
      </c>
      <c r="K77" s="96" t="s">
        <v>211</v>
      </c>
      <c r="L77" s="98" t="s">
        <v>211</v>
      </c>
      <c r="M77" s="98" t="s">
        <v>212</v>
      </c>
      <c r="N77" s="98" t="s">
        <v>211</v>
      </c>
      <c r="O77" s="98" t="s">
        <v>212</v>
      </c>
      <c r="P77" s="98" t="s">
        <v>211</v>
      </c>
      <c r="Q77" s="98" t="s">
        <v>211</v>
      </c>
      <c r="R77" s="98" t="s">
        <v>211</v>
      </c>
      <c r="S77" s="97" t="s">
        <v>212</v>
      </c>
      <c r="T77" s="98" t="s">
        <v>465</v>
      </c>
      <c r="U77" s="96" t="s">
        <v>212</v>
      </c>
      <c r="V77" s="98" t="s">
        <v>211</v>
      </c>
      <c r="W77" s="98" t="s">
        <v>157</v>
      </c>
      <c r="X77" s="98" t="s">
        <v>211</v>
      </c>
      <c r="Y77" s="98" t="s">
        <v>211</v>
      </c>
      <c r="Z77" s="98" t="s">
        <v>211</v>
      </c>
      <c r="AA77" s="98" t="s">
        <v>211</v>
      </c>
      <c r="AB77" s="97" t="s">
        <v>212</v>
      </c>
      <c r="AC77" s="95" t="s">
        <v>211</v>
      </c>
      <c r="AD77" s="95" t="s">
        <v>212</v>
      </c>
    </row>
    <row r="78" customFormat="false" ht="12.75" hidden="false" customHeight="true" outlineLevel="0" collapsed="false">
      <c r="A78" s="88" t="s">
        <v>105</v>
      </c>
      <c r="B78" s="88"/>
      <c r="C78" s="91" t="s">
        <v>192</v>
      </c>
      <c r="D78" s="91" t="s">
        <v>211</v>
      </c>
      <c r="E78" s="93" t="s">
        <v>211</v>
      </c>
      <c r="F78" s="93" t="s">
        <v>211</v>
      </c>
      <c r="G78" s="93" t="s">
        <v>211</v>
      </c>
      <c r="H78" s="93" t="s">
        <v>211</v>
      </c>
      <c r="I78" s="93" t="s">
        <v>211</v>
      </c>
      <c r="J78" s="93" t="s">
        <v>212</v>
      </c>
      <c r="K78" s="91" t="s">
        <v>158</v>
      </c>
      <c r="L78" s="93" t="s">
        <v>158</v>
      </c>
      <c r="M78" s="93" t="s">
        <v>158</v>
      </c>
      <c r="N78" s="93" t="s">
        <v>158</v>
      </c>
      <c r="O78" s="93" t="s">
        <v>158</v>
      </c>
      <c r="P78" s="93" t="s">
        <v>158</v>
      </c>
      <c r="Q78" s="93" t="s">
        <v>158</v>
      </c>
      <c r="R78" s="93" t="s">
        <v>158</v>
      </c>
      <c r="S78" s="92" t="s">
        <v>158</v>
      </c>
      <c r="T78" s="93" t="s">
        <v>453</v>
      </c>
      <c r="U78" s="91" t="s">
        <v>211</v>
      </c>
      <c r="V78" s="93" t="s">
        <v>212</v>
      </c>
      <c r="W78" s="93" t="s">
        <v>157</v>
      </c>
      <c r="X78" s="93" t="s">
        <v>212</v>
      </c>
      <c r="Y78" s="93" t="s">
        <v>212</v>
      </c>
      <c r="Z78" s="93" t="s">
        <v>212</v>
      </c>
      <c r="AA78" s="93" t="s">
        <v>212</v>
      </c>
      <c r="AB78" s="92" t="s">
        <v>212</v>
      </c>
      <c r="AC78" s="90" t="s">
        <v>211</v>
      </c>
      <c r="AD78" s="90" t="s">
        <v>211</v>
      </c>
    </row>
    <row r="79" customFormat="false" ht="12.75" hidden="false" customHeight="true" outlineLevel="0" collapsed="false">
      <c r="A79" s="88"/>
      <c r="B79" s="88"/>
      <c r="C79" s="91" t="s">
        <v>193</v>
      </c>
      <c r="D79" s="91" t="s">
        <v>211</v>
      </c>
      <c r="E79" s="93" t="s">
        <v>211</v>
      </c>
      <c r="F79" s="93" t="s">
        <v>211</v>
      </c>
      <c r="G79" s="93" t="s">
        <v>211</v>
      </c>
      <c r="H79" s="93" t="s">
        <v>211</v>
      </c>
      <c r="I79" s="93" t="s">
        <v>211</v>
      </c>
      <c r="J79" s="93" t="s">
        <v>212</v>
      </c>
      <c r="K79" s="91" t="s">
        <v>211</v>
      </c>
      <c r="L79" s="93" t="s">
        <v>211</v>
      </c>
      <c r="M79" s="93" t="s">
        <v>212</v>
      </c>
      <c r="N79" s="93" t="s">
        <v>212</v>
      </c>
      <c r="O79" s="93" t="s">
        <v>212</v>
      </c>
      <c r="P79" s="93" t="s">
        <v>212</v>
      </c>
      <c r="Q79" s="93" t="s">
        <v>212</v>
      </c>
      <c r="R79" s="93" t="s">
        <v>212</v>
      </c>
      <c r="S79" s="92" t="s">
        <v>158</v>
      </c>
      <c r="T79" s="93" t="s">
        <v>454</v>
      </c>
      <c r="U79" s="91" t="s">
        <v>212</v>
      </c>
      <c r="V79" s="93" t="s">
        <v>212</v>
      </c>
      <c r="W79" s="93" t="s">
        <v>157</v>
      </c>
      <c r="X79" s="93" t="s">
        <v>211</v>
      </c>
      <c r="Y79" s="93" t="s">
        <v>212</v>
      </c>
      <c r="Z79" s="93" t="s">
        <v>212</v>
      </c>
      <c r="AA79" s="93" t="s">
        <v>212</v>
      </c>
      <c r="AB79" s="92" t="s">
        <v>212</v>
      </c>
      <c r="AC79" s="90" t="s">
        <v>211</v>
      </c>
      <c r="AD79" s="90" t="s">
        <v>211</v>
      </c>
    </row>
    <row r="80" customFormat="false" ht="12.75" hidden="false" customHeight="true" outlineLevel="0" collapsed="false">
      <c r="A80" s="88"/>
      <c r="B80" s="88"/>
      <c r="C80" s="91" t="s">
        <v>194</v>
      </c>
      <c r="D80" s="91" t="s">
        <v>211</v>
      </c>
      <c r="E80" s="93" t="s">
        <v>211</v>
      </c>
      <c r="F80" s="93" t="s">
        <v>211</v>
      </c>
      <c r="G80" s="93" t="s">
        <v>211</v>
      </c>
      <c r="H80" s="93" t="s">
        <v>211</v>
      </c>
      <c r="I80" s="93" t="s">
        <v>211</v>
      </c>
      <c r="J80" s="93" t="s">
        <v>211</v>
      </c>
      <c r="K80" s="91" t="s">
        <v>211</v>
      </c>
      <c r="L80" s="93" t="s">
        <v>212</v>
      </c>
      <c r="M80" s="93" t="s">
        <v>212</v>
      </c>
      <c r="N80" s="93" t="s">
        <v>212</v>
      </c>
      <c r="O80" s="93" t="s">
        <v>211</v>
      </c>
      <c r="P80" s="93" t="s">
        <v>212</v>
      </c>
      <c r="Q80" s="93" t="s">
        <v>212</v>
      </c>
      <c r="R80" s="93" t="s">
        <v>212</v>
      </c>
      <c r="S80" s="92" t="s">
        <v>158</v>
      </c>
      <c r="T80" s="93" t="s">
        <v>458</v>
      </c>
      <c r="U80" s="91" t="s">
        <v>212</v>
      </c>
      <c r="V80" s="93" t="s">
        <v>211</v>
      </c>
      <c r="W80" s="93" t="s">
        <v>157</v>
      </c>
      <c r="X80" s="93" t="s">
        <v>212</v>
      </c>
      <c r="Y80" s="93" t="s">
        <v>212</v>
      </c>
      <c r="Z80" s="93" t="s">
        <v>212</v>
      </c>
      <c r="AA80" s="93" t="s">
        <v>212</v>
      </c>
      <c r="AB80" s="92" t="s">
        <v>211</v>
      </c>
      <c r="AC80" s="90" t="s">
        <v>211</v>
      </c>
      <c r="AD80" s="90" t="s">
        <v>211</v>
      </c>
    </row>
    <row r="81" customFormat="false" ht="12.75" hidden="false" customHeight="true" outlineLevel="0" collapsed="false">
      <c r="A81" s="88"/>
      <c r="B81" s="88"/>
      <c r="C81" s="91" t="s">
        <v>195</v>
      </c>
      <c r="D81" s="91" t="s">
        <v>211</v>
      </c>
      <c r="E81" s="93" t="s">
        <v>211</v>
      </c>
      <c r="F81" s="93" t="s">
        <v>211</v>
      </c>
      <c r="G81" s="93" t="s">
        <v>211</v>
      </c>
      <c r="H81" s="93" t="s">
        <v>211</v>
      </c>
      <c r="I81" s="93" t="s">
        <v>211</v>
      </c>
      <c r="J81" s="93" t="s">
        <v>212</v>
      </c>
      <c r="K81" s="91" t="s">
        <v>212</v>
      </c>
      <c r="L81" s="93" t="s">
        <v>212</v>
      </c>
      <c r="M81" s="93" t="s">
        <v>212</v>
      </c>
      <c r="N81" s="93" t="s">
        <v>211</v>
      </c>
      <c r="O81" s="93" t="s">
        <v>212</v>
      </c>
      <c r="P81" s="93" t="s">
        <v>212</v>
      </c>
      <c r="Q81" s="93" t="s">
        <v>212</v>
      </c>
      <c r="R81" s="93" t="s">
        <v>212</v>
      </c>
      <c r="S81" s="92" t="s">
        <v>158</v>
      </c>
      <c r="T81" s="93" t="s">
        <v>455</v>
      </c>
      <c r="U81" s="91" t="s">
        <v>212</v>
      </c>
      <c r="V81" s="93" t="s">
        <v>211</v>
      </c>
      <c r="W81" s="93" t="s">
        <v>157</v>
      </c>
      <c r="X81" s="93" t="s">
        <v>211</v>
      </c>
      <c r="Y81" s="93" t="s">
        <v>212</v>
      </c>
      <c r="Z81" s="93" t="s">
        <v>212</v>
      </c>
      <c r="AA81" s="93" t="s">
        <v>212</v>
      </c>
      <c r="AB81" s="92" t="s">
        <v>212</v>
      </c>
      <c r="AC81" s="90" t="s">
        <v>212</v>
      </c>
      <c r="AD81" s="90" t="s">
        <v>211</v>
      </c>
    </row>
    <row r="82" customFormat="false" ht="12.75" hidden="false" customHeight="true" outlineLevel="0" collapsed="false">
      <c r="A82" s="88"/>
      <c r="B82" s="88"/>
      <c r="C82" s="91" t="s">
        <v>196</v>
      </c>
      <c r="D82" s="91" t="s">
        <v>211</v>
      </c>
      <c r="E82" s="93" t="s">
        <v>211</v>
      </c>
      <c r="F82" s="93" t="s">
        <v>211</v>
      </c>
      <c r="G82" s="93" t="s">
        <v>211</v>
      </c>
      <c r="H82" s="93" t="s">
        <v>211</v>
      </c>
      <c r="I82" s="93" t="s">
        <v>211</v>
      </c>
      <c r="J82" s="93" t="s">
        <v>212</v>
      </c>
      <c r="K82" s="91" t="s">
        <v>158</v>
      </c>
      <c r="L82" s="93" t="s">
        <v>158</v>
      </c>
      <c r="M82" s="93" t="s">
        <v>158</v>
      </c>
      <c r="N82" s="93" t="s">
        <v>158</v>
      </c>
      <c r="O82" s="93" t="s">
        <v>158</v>
      </c>
      <c r="P82" s="93" t="s">
        <v>158</v>
      </c>
      <c r="Q82" s="93" t="s">
        <v>158</v>
      </c>
      <c r="R82" s="93" t="s">
        <v>158</v>
      </c>
      <c r="S82" s="92" t="s">
        <v>158</v>
      </c>
      <c r="T82" s="93" t="s">
        <v>454</v>
      </c>
      <c r="U82" s="91" t="s">
        <v>212</v>
      </c>
      <c r="V82" s="93" t="s">
        <v>212</v>
      </c>
      <c r="W82" s="93" t="s">
        <v>157</v>
      </c>
      <c r="X82" s="93" t="s">
        <v>211</v>
      </c>
      <c r="Y82" s="93" t="s">
        <v>212</v>
      </c>
      <c r="Z82" s="93" t="s">
        <v>212</v>
      </c>
      <c r="AA82" s="93" t="s">
        <v>212</v>
      </c>
      <c r="AB82" s="92" t="s">
        <v>212</v>
      </c>
      <c r="AC82" s="90" t="s">
        <v>212</v>
      </c>
      <c r="AD82" s="90" t="s">
        <v>211</v>
      </c>
    </row>
    <row r="83" customFormat="false" ht="12.75" hidden="false" customHeight="true" outlineLevel="0" collapsed="false">
      <c r="A83" s="72" t="s">
        <v>107</v>
      </c>
      <c r="B83" s="72"/>
      <c r="C83" s="96" t="s">
        <v>194</v>
      </c>
      <c r="D83" s="96" t="s">
        <v>211</v>
      </c>
      <c r="E83" s="98" t="s">
        <v>211</v>
      </c>
      <c r="F83" s="98" t="s">
        <v>211</v>
      </c>
      <c r="G83" s="98" t="s">
        <v>211</v>
      </c>
      <c r="H83" s="98" t="s">
        <v>211</v>
      </c>
      <c r="I83" s="98" t="s">
        <v>211</v>
      </c>
      <c r="J83" s="98" t="s">
        <v>212</v>
      </c>
      <c r="K83" s="96" t="s">
        <v>211</v>
      </c>
      <c r="L83" s="98" t="s">
        <v>211</v>
      </c>
      <c r="M83" s="98" t="s">
        <v>212</v>
      </c>
      <c r="N83" s="98" t="s">
        <v>211</v>
      </c>
      <c r="O83" s="98" t="s">
        <v>212</v>
      </c>
      <c r="P83" s="98" t="s">
        <v>212</v>
      </c>
      <c r="Q83" s="98" t="s">
        <v>212</v>
      </c>
      <c r="R83" s="98" t="s">
        <v>212</v>
      </c>
      <c r="S83" s="97" t="s">
        <v>212</v>
      </c>
      <c r="T83" s="98" t="s">
        <v>452</v>
      </c>
      <c r="U83" s="96" t="s">
        <v>212</v>
      </c>
      <c r="V83" s="98" t="s">
        <v>211</v>
      </c>
      <c r="W83" s="98" t="s">
        <v>212</v>
      </c>
      <c r="X83" s="98" t="s">
        <v>212</v>
      </c>
      <c r="Y83" s="98" t="s">
        <v>212</v>
      </c>
      <c r="Z83" s="98" t="s">
        <v>212</v>
      </c>
      <c r="AA83" s="98" t="s">
        <v>212</v>
      </c>
      <c r="AB83" s="97" t="s">
        <v>212</v>
      </c>
      <c r="AC83" s="95" t="s">
        <v>212</v>
      </c>
      <c r="AD83" s="95" t="s">
        <v>211</v>
      </c>
    </row>
    <row r="84" customFormat="false" ht="12.75" hidden="false" customHeight="true" outlineLevel="0" collapsed="false">
      <c r="A84" s="88" t="s">
        <v>109</v>
      </c>
      <c r="B84" s="88"/>
      <c r="C84" s="91" t="s">
        <v>193</v>
      </c>
      <c r="D84" s="91" t="s">
        <v>158</v>
      </c>
      <c r="E84" s="93" t="s">
        <v>158</v>
      </c>
      <c r="F84" s="93" t="s">
        <v>158</v>
      </c>
      <c r="G84" s="93" t="s">
        <v>158</v>
      </c>
      <c r="H84" s="93" t="s">
        <v>158</v>
      </c>
      <c r="I84" s="93" t="s">
        <v>158</v>
      </c>
      <c r="J84" s="93" t="s">
        <v>158</v>
      </c>
      <c r="K84" s="91" t="s">
        <v>158</v>
      </c>
      <c r="L84" s="93" t="s">
        <v>158</v>
      </c>
      <c r="M84" s="93" t="s">
        <v>158</v>
      </c>
      <c r="N84" s="93" t="s">
        <v>158</v>
      </c>
      <c r="O84" s="93" t="s">
        <v>158</v>
      </c>
      <c r="P84" s="93" t="s">
        <v>158</v>
      </c>
      <c r="Q84" s="93" t="s">
        <v>158</v>
      </c>
      <c r="R84" s="93" t="s">
        <v>158</v>
      </c>
      <c r="S84" s="92" t="s">
        <v>158</v>
      </c>
      <c r="T84" s="93" t="s">
        <v>467</v>
      </c>
      <c r="U84" s="91" t="s">
        <v>212</v>
      </c>
      <c r="V84" s="93" t="s">
        <v>211</v>
      </c>
      <c r="W84" s="93" t="s">
        <v>157</v>
      </c>
      <c r="X84" s="93" t="s">
        <v>158</v>
      </c>
      <c r="Y84" s="93" t="s">
        <v>158</v>
      </c>
      <c r="Z84" s="93" t="s">
        <v>211</v>
      </c>
      <c r="AA84" s="93" t="s">
        <v>211</v>
      </c>
      <c r="AB84" s="92" t="s">
        <v>158</v>
      </c>
      <c r="AC84" s="90" t="s">
        <v>158</v>
      </c>
      <c r="AD84" s="90" t="s">
        <v>158</v>
      </c>
    </row>
    <row r="85" customFormat="false" ht="12.75" hidden="false" customHeight="true" outlineLevel="0" collapsed="false">
      <c r="A85" s="88"/>
      <c r="B85" s="88"/>
      <c r="C85" s="91" t="s">
        <v>194</v>
      </c>
      <c r="D85" s="91" t="s">
        <v>212</v>
      </c>
      <c r="E85" s="93" t="s">
        <v>212</v>
      </c>
      <c r="F85" s="93" t="s">
        <v>212</v>
      </c>
      <c r="G85" s="93" t="s">
        <v>212</v>
      </c>
      <c r="H85" s="93" t="s">
        <v>212</v>
      </c>
      <c r="I85" s="93" t="s">
        <v>212</v>
      </c>
      <c r="J85" s="93" t="s">
        <v>211</v>
      </c>
      <c r="K85" s="91" t="s">
        <v>212</v>
      </c>
      <c r="L85" s="93" t="s">
        <v>212</v>
      </c>
      <c r="M85" s="93" t="s">
        <v>212</v>
      </c>
      <c r="N85" s="93" t="s">
        <v>212</v>
      </c>
      <c r="O85" s="93" t="s">
        <v>212</v>
      </c>
      <c r="P85" s="93" t="s">
        <v>212</v>
      </c>
      <c r="Q85" s="93" t="s">
        <v>212</v>
      </c>
      <c r="R85" s="93" t="s">
        <v>212</v>
      </c>
      <c r="S85" s="92" t="s">
        <v>211</v>
      </c>
      <c r="T85" s="93" t="s">
        <v>452</v>
      </c>
      <c r="U85" s="91" t="s">
        <v>212</v>
      </c>
      <c r="V85" s="93" t="s">
        <v>211</v>
      </c>
      <c r="W85" s="93" t="s">
        <v>157</v>
      </c>
      <c r="X85" s="93" t="s">
        <v>212</v>
      </c>
      <c r="Y85" s="93" t="s">
        <v>212</v>
      </c>
      <c r="Z85" s="93" t="s">
        <v>212</v>
      </c>
      <c r="AA85" s="93" t="s">
        <v>212</v>
      </c>
      <c r="AB85" s="92" t="s">
        <v>212</v>
      </c>
      <c r="AC85" s="90" t="s">
        <v>212</v>
      </c>
      <c r="AD85" s="90" t="s">
        <v>211</v>
      </c>
    </row>
    <row r="86" customFormat="false" ht="12.75" hidden="false" customHeight="true" outlineLevel="0" collapsed="false">
      <c r="A86" s="88"/>
      <c r="B86" s="88"/>
      <c r="C86" s="91" t="s">
        <v>196</v>
      </c>
      <c r="D86" s="91" t="s">
        <v>158</v>
      </c>
      <c r="E86" s="93" t="s">
        <v>158</v>
      </c>
      <c r="F86" s="93" t="s">
        <v>158</v>
      </c>
      <c r="G86" s="93" t="s">
        <v>158</v>
      </c>
      <c r="H86" s="93" t="s">
        <v>158</v>
      </c>
      <c r="I86" s="93" t="s">
        <v>158</v>
      </c>
      <c r="J86" s="93" t="s">
        <v>211</v>
      </c>
      <c r="K86" s="91" t="s">
        <v>158</v>
      </c>
      <c r="L86" s="93" t="s">
        <v>158</v>
      </c>
      <c r="M86" s="93" t="s">
        <v>158</v>
      </c>
      <c r="N86" s="93" t="s">
        <v>158</v>
      </c>
      <c r="O86" s="93" t="s">
        <v>158</v>
      </c>
      <c r="P86" s="93" t="s">
        <v>158</v>
      </c>
      <c r="Q86" s="93" t="s">
        <v>158</v>
      </c>
      <c r="R86" s="93" t="s">
        <v>158</v>
      </c>
      <c r="S86" s="92" t="s">
        <v>158</v>
      </c>
      <c r="T86" s="93" t="s">
        <v>458</v>
      </c>
      <c r="U86" s="91" t="s">
        <v>212</v>
      </c>
      <c r="V86" s="93" t="s">
        <v>211</v>
      </c>
      <c r="W86" s="93" t="s">
        <v>157</v>
      </c>
      <c r="X86" s="93" t="s">
        <v>212</v>
      </c>
      <c r="Y86" s="93" t="s">
        <v>212</v>
      </c>
      <c r="Z86" s="93" t="s">
        <v>212</v>
      </c>
      <c r="AA86" s="93" t="s">
        <v>212</v>
      </c>
      <c r="AB86" s="92" t="s">
        <v>211</v>
      </c>
      <c r="AC86" s="90" t="s">
        <v>158</v>
      </c>
      <c r="AD86" s="90" t="s">
        <v>158</v>
      </c>
    </row>
    <row r="87" customFormat="false" ht="12.75" hidden="false" customHeight="true" outlineLevel="0" collapsed="false">
      <c r="A87" s="72" t="s">
        <v>111</v>
      </c>
      <c r="B87" s="72"/>
      <c r="C87" s="95" t="s">
        <v>158</v>
      </c>
      <c r="D87" s="96" t="s">
        <v>158</v>
      </c>
      <c r="E87" s="98" t="s">
        <v>158</v>
      </c>
      <c r="F87" s="98" t="s">
        <v>158</v>
      </c>
      <c r="G87" s="98" t="s">
        <v>158</v>
      </c>
      <c r="H87" s="98" t="s">
        <v>158</v>
      </c>
      <c r="I87" s="98" t="s">
        <v>158</v>
      </c>
      <c r="J87" s="98" t="s">
        <v>158</v>
      </c>
      <c r="K87" s="96" t="s">
        <v>158</v>
      </c>
      <c r="L87" s="98" t="s">
        <v>158</v>
      </c>
      <c r="M87" s="98" t="s">
        <v>158</v>
      </c>
      <c r="N87" s="98" t="s">
        <v>158</v>
      </c>
      <c r="O87" s="98" t="s">
        <v>158</v>
      </c>
      <c r="P87" s="98" t="s">
        <v>158</v>
      </c>
      <c r="Q87" s="98" t="s">
        <v>158</v>
      </c>
      <c r="R87" s="98" t="s">
        <v>158</v>
      </c>
      <c r="S87" s="97" t="s">
        <v>158</v>
      </c>
      <c r="T87" s="98" t="s">
        <v>158</v>
      </c>
      <c r="U87" s="96" t="s">
        <v>158</v>
      </c>
      <c r="V87" s="98" t="s">
        <v>158</v>
      </c>
      <c r="W87" s="98" t="s">
        <v>158</v>
      </c>
      <c r="X87" s="98" t="s">
        <v>158</v>
      </c>
      <c r="Y87" s="98" t="s">
        <v>158</v>
      </c>
      <c r="Z87" s="98" t="s">
        <v>158</v>
      </c>
      <c r="AA87" s="98" t="s">
        <v>158</v>
      </c>
      <c r="AB87" s="97" t="s">
        <v>158</v>
      </c>
      <c r="AC87" s="95" t="s">
        <v>158</v>
      </c>
      <c r="AD87" s="95" t="s">
        <v>158</v>
      </c>
    </row>
    <row r="88" customFormat="false" ht="12.75" hidden="false" customHeight="true" outlineLevel="0" collapsed="false">
      <c r="A88" s="88" t="s">
        <v>113</v>
      </c>
      <c r="B88" s="88"/>
      <c r="C88" s="91" t="s">
        <v>192</v>
      </c>
      <c r="D88" s="91" t="s">
        <v>211</v>
      </c>
      <c r="E88" s="93" t="s">
        <v>211</v>
      </c>
      <c r="F88" s="93" t="s">
        <v>211</v>
      </c>
      <c r="G88" s="93" t="s">
        <v>211</v>
      </c>
      <c r="H88" s="93" t="s">
        <v>211</v>
      </c>
      <c r="I88" s="93" t="s">
        <v>211</v>
      </c>
      <c r="J88" s="93" t="s">
        <v>212</v>
      </c>
      <c r="K88" s="91" t="s">
        <v>211</v>
      </c>
      <c r="L88" s="93" t="s">
        <v>211</v>
      </c>
      <c r="M88" s="93" t="s">
        <v>212</v>
      </c>
      <c r="N88" s="93" t="s">
        <v>211</v>
      </c>
      <c r="O88" s="93" t="s">
        <v>211</v>
      </c>
      <c r="P88" s="93" t="s">
        <v>212</v>
      </c>
      <c r="Q88" s="93" t="s">
        <v>212</v>
      </c>
      <c r="R88" s="93" t="s">
        <v>212</v>
      </c>
      <c r="S88" s="92" t="s">
        <v>212</v>
      </c>
      <c r="T88" s="93" t="s">
        <v>460</v>
      </c>
      <c r="U88" s="91" t="s">
        <v>212</v>
      </c>
      <c r="V88" s="93" t="s">
        <v>211</v>
      </c>
      <c r="W88" s="93" t="s">
        <v>212</v>
      </c>
      <c r="X88" s="93" t="s">
        <v>212</v>
      </c>
      <c r="Y88" s="93" t="s">
        <v>211</v>
      </c>
      <c r="Z88" s="93" t="s">
        <v>212</v>
      </c>
      <c r="AA88" s="93" t="s">
        <v>212</v>
      </c>
      <c r="AB88" s="92" t="s">
        <v>212</v>
      </c>
      <c r="AC88" s="90" t="s">
        <v>211</v>
      </c>
      <c r="AD88" s="90" t="s">
        <v>211</v>
      </c>
    </row>
    <row r="89" customFormat="false" ht="12.75" hidden="false" customHeight="true" outlineLevel="0" collapsed="false">
      <c r="A89" s="88"/>
      <c r="B89" s="88"/>
      <c r="C89" s="91" t="s">
        <v>193</v>
      </c>
      <c r="D89" s="91" t="s">
        <v>211</v>
      </c>
      <c r="E89" s="93" t="s">
        <v>211</v>
      </c>
      <c r="F89" s="93" t="s">
        <v>211</v>
      </c>
      <c r="G89" s="93" t="s">
        <v>211</v>
      </c>
      <c r="H89" s="93" t="s">
        <v>211</v>
      </c>
      <c r="I89" s="93" t="s">
        <v>211</v>
      </c>
      <c r="J89" s="93" t="s">
        <v>212</v>
      </c>
      <c r="K89" s="91" t="s">
        <v>211</v>
      </c>
      <c r="L89" s="93" t="s">
        <v>211</v>
      </c>
      <c r="M89" s="93" t="s">
        <v>212</v>
      </c>
      <c r="N89" s="93" t="s">
        <v>211</v>
      </c>
      <c r="O89" s="93" t="s">
        <v>212</v>
      </c>
      <c r="P89" s="93" t="s">
        <v>211</v>
      </c>
      <c r="Q89" s="93" t="s">
        <v>212</v>
      </c>
      <c r="R89" s="93" t="s">
        <v>212</v>
      </c>
      <c r="S89" s="92" t="s">
        <v>212</v>
      </c>
      <c r="T89" s="93" t="s">
        <v>460</v>
      </c>
      <c r="U89" s="91" t="s">
        <v>212</v>
      </c>
      <c r="V89" s="93" t="s">
        <v>211</v>
      </c>
      <c r="W89" s="93" t="s">
        <v>212</v>
      </c>
      <c r="X89" s="93" t="s">
        <v>212</v>
      </c>
      <c r="Y89" s="93" t="s">
        <v>211</v>
      </c>
      <c r="Z89" s="93" t="s">
        <v>212</v>
      </c>
      <c r="AA89" s="93" t="s">
        <v>212</v>
      </c>
      <c r="AB89" s="92" t="s">
        <v>212</v>
      </c>
      <c r="AC89" s="90" t="s">
        <v>212</v>
      </c>
      <c r="AD89" s="90" t="s">
        <v>212</v>
      </c>
    </row>
    <row r="90" customFormat="false" ht="12.75" hidden="false" customHeight="true" outlineLevel="0" collapsed="false">
      <c r="A90" s="88"/>
      <c r="B90" s="88"/>
      <c r="C90" s="91" t="s">
        <v>196</v>
      </c>
      <c r="D90" s="91" t="s">
        <v>211</v>
      </c>
      <c r="E90" s="93" t="s">
        <v>211</v>
      </c>
      <c r="F90" s="93" t="s">
        <v>211</v>
      </c>
      <c r="G90" s="93" t="s">
        <v>211</v>
      </c>
      <c r="H90" s="93" t="s">
        <v>211</v>
      </c>
      <c r="I90" s="93" t="s">
        <v>211</v>
      </c>
      <c r="J90" s="93" t="s">
        <v>212</v>
      </c>
      <c r="K90" s="91" t="s">
        <v>212</v>
      </c>
      <c r="L90" s="93" t="s">
        <v>212</v>
      </c>
      <c r="M90" s="93" t="s">
        <v>212</v>
      </c>
      <c r="N90" s="93" t="s">
        <v>211</v>
      </c>
      <c r="O90" s="93" t="s">
        <v>212</v>
      </c>
      <c r="P90" s="93" t="s">
        <v>211</v>
      </c>
      <c r="Q90" s="93" t="s">
        <v>212</v>
      </c>
      <c r="R90" s="93" t="s">
        <v>212</v>
      </c>
      <c r="S90" s="92" t="s">
        <v>212</v>
      </c>
      <c r="T90" s="93" t="s">
        <v>460</v>
      </c>
      <c r="U90" s="91" t="s">
        <v>212</v>
      </c>
      <c r="V90" s="93" t="s">
        <v>211</v>
      </c>
      <c r="W90" s="93" t="s">
        <v>212</v>
      </c>
      <c r="X90" s="93" t="s">
        <v>212</v>
      </c>
      <c r="Y90" s="93" t="s">
        <v>211</v>
      </c>
      <c r="Z90" s="93" t="s">
        <v>212</v>
      </c>
      <c r="AA90" s="93" t="s">
        <v>212</v>
      </c>
      <c r="AB90" s="92" t="s">
        <v>212</v>
      </c>
      <c r="AC90" s="90" t="s">
        <v>212</v>
      </c>
      <c r="AD90" s="90" t="s">
        <v>212</v>
      </c>
    </row>
    <row r="91" customFormat="false" ht="12.75" hidden="false" customHeight="true" outlineLevel="0" collapsed="false">
      <c r="A91" s="72" t="s">
        <v>117</v>
      </c>
      <c r="B91" s="72"/>
      <c r="C91" s="96" t="s">
        <v>192</v>
      </c>
      <c r="D91" s="96" t="s">
        <v>211</v>
      </c>
      <c r="E91" s="98" t="s">
        <v>211</v>
      </c>
      <c r="F91" s="98" t="s">
        <v>211</v>
      </c>
      <c r="G91" s="98" t="s">
        <v>158</v>
      </c>
      <c r="H91" s="98" t="s">
        <v>158</v>
      </c>
      <c r="I91" s="98" t="s">
        <v>158</v>
      </c>
      <c r="J91" s="98" t="s">
        <v>158</v>
      </c>
      <c r="K91" s="96" t="s">
        <v>211</v>
      </c>
      <c r="L91" s="98" t="s">
        <v>211</v>
      </c>
      <c r="M91" s="98" t="s">
        <v>211</v>
      </c>
      <c r="N91" s="98" t="s">
        <v>211</v>
      </c>
      <c r="O91" s="98" t="s">
        <v>158</v>
      </c>
      <c r="P91" s="98" t="s">
        <v>211</v>
      </c>
      <c r="Q91" s="98" t="s">
        <v>211</v>
      </c>
      <c r="R91" s="98" t="s">
        <v>211</v>
      </c>
      <c r="S91" s="97" t="s">
        <v>211</v>
      </c>
      <c r="T91" s="98" t="s">
        <v>465</v>
      </c>
      <c r="U91" s="96" t="s">
        <v>158</v>
      </c>
      <c r="V91" s="98" t="s">
        <v>211</v>
      </c>
      <c r="W91" s="98" t="s">
        <v>158</v>
      </c>
      <c r="X91" s="98" t="s">
        <v>211</v>
      </c>
      <c r="Y91" s="98" t="s">
        <v>211</v>
      </c>
      <c r="Z91" s="98" t="s">
        <v>211</v>
      </c>
      <c r="AA91" s="98" t="s">
        <v>211</v>
      </c>
      <c r="AB91" s="97" t="s">
        <v>158</v>
      </c>
      <c r="AC91" s="95" t="s">
        <v>211</v>
      </c>
      <c r="AD91" s="95" t="s">
        <v>211</v>
      </c>
    </row>
    <row r="92" customFormat="false" ht="12.75" hidden="false" customHeight="true" outlineLevel="0" collapsed="false">
      <c r="A92" s="72"/>
      <c r="B92" s="72"/>
      <c r="C92" s="96" t="s">
        <v>193</v>
      </c>
      <c r="D92" s="96" t="s">
        <v>211</v>
      </c>
      <c r="E92" s="98" t="s">
        <v>211</v>
      </c>
      <c r="F92" s="98" t="s">
        <v>211</v>
      </c>
      <c r="G92" s="98" t="s">
        <v>211</v>
      </c>
      <c r="H92" s="98" t="s">
        <v>211</v>
      </c>
      <c r="I92" s="98" t="s">
        <v>211</v>
      </c>
      <c r="J92" s="98" t="s">
        <v>158</v>
      </c>
      <c r="K92" s="96" t="s">
        <v>211</v>
      </c>
      <c r="L92" s="98" t="s">
        <v>211</v>
      </c>
      <c r="M92" s="98" t="s">
        <v>211</v>
      </c>
      <c r="N92" s="98" t="s">
        <v>211</v>
      </c>
      <c r="O92" s="98" t="s">
        <v>158</v>
      </c>
      <c r="P92" s="98" t="s">
        <v>211</v>
      </c>
      <c r="Q92" s="98" t="s">
        <v>211</v>
      </c>
      <c r="R92" s="98" t="s">
        <v>211</v>
      </c>
      <c r="S92" s="97" t="s">
        <v>211</v>
      </c>
      <c r="T92" s="98" t="s">
        <v>465</v>
      </c>
      <c r="U92" s="96" t="s">
        <v>158</v>
      </c>
      <c r="V92" s="98" t="s">
        <v>211</v>
      </c>
      <c r="W92" s="98" t="s">
        <v>158</v>
      </c>
      <c r="X92" s="98" t="s">
        <v>211</v>
      </c>
      <c r="Y92" s="98" t="s">
        <v>211</v>
      </c>
      <c r="Z92" s="98" t="s">
        <v>211</v>
      </c>
      <c r="AA92" s="98" t="s">
        <v>211</v>
      </c>
      <c r="AB92" s="97" t="s">
        <v>158</v>
      </c>
      <c r="AC92" s="95" t="s">
        <v>211</v>
      </c>
      <c r="AD92" s="95" t="s">
        <v>211</v>
      </c>
    </row>
    <row r="93" customFormat="false" ht="12.75" hidden="false" customHeight="true" outlineLevel="0" collapsed="false">
      <c r="A93" s="72"/>
      <c r="B93" s="72"/>
      <c r="C93" s="96" t="s">
        <v>194</v>
      </c>
      <c r="D93" s="96" t="s">
        <v>211</v>
      </c>
      <c r="E93" s="98" t="s">
        <v>211</v>
      </c>
      <c r="F93" s="98" t="s">
        <v>211</v>
      </c>
      <c r="G93" s="98" t="s">
        <v>211</v>
      </c>
      <c r="H93" s="98" t="s">
        <v>211</v>
      </c>
      <c r="I93" s="98" t="s">
        <v>211</v>
      </c>
      <c r="J93" s="98" t="s">
        <v>158</v>
      </c>
      <c r="K93" s="96" t="s">
        <v>211</v>
      </c>
      <c r="L93" s="98" t="s">
        <v>211</v>
      </c>
      <c r="M93" s="98" t="s">
        <v>211</v>
      </c>
      <c r="N93" s="98" t="s">
        <v>211</v>
      </c>
      <c r="O93" s="98" t="s">
        <v>158</v>
      </c>
      <c r="P93" s="98" t="s">
        <v>211</v>
      </c>
      <c r="Q93" s="98" t="s">
        <v>211</v>
      </c>
      <c r="R93" s="98" t="s">
        <v>211</v>
      </c>
      <c r="S93" s="97" t="s">
        <v>211</v>
      </c>
      <c r="T93" s="98" t="s">
        <v>465</v>
      </c>
      <c r="U93" s="96" t="s">
        <v>158</v>
      </c>
      <c r="V93" s="98" t="s">
        <v>211</v>
      </c>
      <c r="W93" s="98" t="s">
        <v>158</v>
      </c>
      <c r="X93" s="98" t="s">
        <v>211</v>
      </c>
      <c r="Y93" s="98" t="s">
        <v>211</v>
      </c>
      <c r="Z93" s="98" t="s">
        <v>211</v>
      </c>
      <c r="AA93" s="98" t="s">
        <v>211</v>
      </c>
      <c r="AB93" s="97" t="s">
        <v>158</v>
      </c>
      <c r="AC93" s="95" t="s">
        <v>211</v>
      </c>
      <c r="AD93" s="95" t="s">
        <v>211</v>
      </c>
    </row>
    <row r="94" customFormat="false" ht="12.75" hidden="false" customHeight="true" outlineLevel="0" collapsed="false">
      <c r="A94" s="72"/>
      <c r="B94" s="72"/>
      <c r="C94" s="96" t="s">
        <v>195</v>
      </c>
      <c r="D94" s="96" t="s">
        <v>211</v>
      </c>
      <c r="E94" s="98" t="s">
        <v>211</v>
      </c>
      <c r="F94" s="98" t="s">
        <v>211</v>
      </c>
      <c r="G94" s="98" t="s">
        <v>211</v>
      </c>
      <c r="H94" s="98" t="s">
        <v>211</v>
      </c>
      <c r="I94" s="98" t="s">
        <v>211</v>
      </c>
      <c r="J94" s="98" t="s">
        <v>158</v>
      </c>
      <c r="K94" s="96" t="s">
        <v>211</v>
      </c>
      <c r="L94" s="98" t="s">
        <v>211</v>
      </c>
      <c r="M94" s="98" t="s">
        <v>211</v>
      </c>
      <c r="N94" s="98" t="s">
        <v>211</v>
      </c>
      <c r="O94" s="98" t="s">
        <v>158</v>
      </c>
      <c r="P94" s="98" t="s">
        <v>211</v>
      </c>
      <c r="Q94" s="98" t="s">
        <v>211</v>
      </c>
      <c r="R94" s="98" t="s">
        <v>211</v>
      </c>
      <c r="S94" s="97" t="s">
        <v>211</v>
      </c>
      <c r="T94" s="98" t="s">
        <v>465</v>
      </c>
      <c r="U94" s="96" t="s">
        <v>158</v>
      </c>
      <c r="V94" s="98" t="s">
        <v>211</v>
      </c>
      <c r="W94" s="98" t="s">
        <v>158</v>
      </c>
      <c r="X94" s="98" t="s">
        <v>211</v>
      </c>
      <c r="Y94" s="98" t="s">
        <v>211</v>
      </c>
      <c r="Z94" s="98" t="s">
        <v>211</v>
      </c>
      <c r="AA94" s="98" t="s">
        <v>211</v>
      </c>
      <c r="AB94" s="97" t="s">
        <v>158</v>
      </c>
      <c r="AC94" s="95" t="s">
        <v>211</v>
      </c>
      <c r="AD94" s="95" t="s">
        <v>211</v>
      </c>
    </row>
    <row r="95" customFormat="false" ht="12.75" hidden="false" customHeight="true" outlineLevel="0" collapsed="false">
      <c r="A95" s="72"/>
      <c r="B95" s="72"/>
      <c r="C95" s="96" t="s">
        <v>196</v>
      </c>
      <c r="D95" s="96" t="s">
        <v>211</v>
      </c>
      <c r="E95" s="98" t="s">
        <v>211</v>
      </c>
      <c r="F95" s="98" t="s">
        <v>211</v>
      </c>
      <c r="G95" s="98" t="s">
        <v>211</v>
      </c>
      <c r="H95" s="98" t="s">
        <v>211</v>
      </c>
      <c r="I95" s="98" t="s">
        <v>211</v>
      </c>
      <c r="J95" s="98" t="s">
        <v>158</v>
      </c>
      <c r="K95" s="96" t="s">
        <v>211</v>
      </c>
      <c r="L95" s="98" t="s">
        <v>211</v>
      </c>
      <c r="M95" s="98" t="s">
        <v>211</v>
      </c>
      <c r="N95" s="98" t="s">
        <v>211</v>
      </c>
      <c r="O95" s="98" t="s">
        <v>158</v>
      </c>
      <c r="P95" s="98" t="s">
        <v>211</v>
      </c>
      <c r="Q95" s="98" t="s">
        <v>211</v>
      </c>
      <c r="R95" s="98" t="s">
        <v>211</v>
      </c>
      <c r="S95" s="97" t="s">
        <v>211</v>
      </c>
      <c r="T95" s="98" t="s">
        <v>465</v>
      </c>
      <c r="U95" s="96" t="s">
        <v>158</v>
      </c>
      <c r="V95" s="98" t="s">
        <v>211</v>
      </c>
      <c r="W95" s="98" t="s">
        <v>158</v>
      </c>
      <c r="X95" s="98" t="s">
        <v>211</v>
      </c>
      <c r="Y95" s="98" t="s">
        <v>211</v>
      </c>
      <c r="Z95" s="98" t="s">
        <v>211</v>
      </c>
      <c r="AA95" s="98" t="s">
        <v>211</v>
      </c>
      <c r="AB95" s="97" t="s">
        <v>158</v>
      </c>
      <c r="AC95" s="95" t="s">
        <v>211</v>
      </c>
      <c r="AD95" s="95" t="s">
        <v>211</v>
      </c>
    </row>
    <row r="96" customFormat="false" ht="12.75" hidden="false" customHeight="true" outlineLevel="0" collapsed="false">
      <c r="A96" s="72"/>
      <c r="B96" s="72"/>
      <c r="C96" s="95"/>
      <c r="D96" s="96"/>
      <c r="E96" s="98"/>
      <c r="F96" s="98"/>
      <c r="G96" s="98"/>
      <c r="H96" s="98"/>
      <c r="I96" s="98"/>
      <c r="J96" s="98"/>
      <c r="K96" s="96"/>
      <c r="L96" s="98"/>
      <c r="M96" s="98"/>
      <c r="N96" s="98"/>
      <c r="O96" s="98"/>
      <c r="P96" s="98"/>
      <c r="Q96" s="98"/>
      <c r="R96" s="98"/>
      <c r="S96" s="97"/>
      <c r="T96" s="98"/>
      <c r="U96" s="96"/>
      <c r="V96" s="98"/>
      <c r="W96" s="98"/>
      <c r="X96" s="98"/>
      <c r="Y96" s="98"/>
      <c r="Z96" s="98"/>
      <c r="AA96" s="98"/>
      <c r="AB96" s="97"/>
      <c r="AC96" s="95"/>
      <c r="AD96" s="95"/>
    </row>
    <row r="97" customFormat="false" ht="12.75" hidden="false" customHeight="true" outlineLevel="0" collapsed="false">
      <c r="A97" s="99" t="s">
        <v>215</v>
      </c>
      <c r="B97" s="72"/>
      <c r="C97" s="95"/>
      <c r="D97" s="96"/>
      <c r="E97" s="98"/>
      <c r="F97" s="98"/>
      <c r="G97" s="98"/>
      <c r="H97" s="98"/>
      <c r="I97" s="98"/>
      <c r="J97" s="98"/>
      <c r="K97" s="96"/>
      <c r="L97" s="98"/>
      <c r="M97" s="98"/>
      <c r="N97" s="98"/>
      <c r="O97" s="98"/>
      <c r="P97" s="98"/>
      <c r="Q97" s="98"/>
      <c r="R97" s="98"/>
      <c r="S97" s="97"/>
      <c r="T97" s="98"/>
      <c r="U97" s="96"/>
      <c r="V97" s="98"/>
      <c r="W97" s="98"/>
      <c r="X97" s="98"/>
      <c r="Y97" s="98"/>
      <c r="Z97" s="98"/>
      <c r="AA97" s="98"/>
      <c r="AB97" s="97"/>
      <c r="AC97" s="95"/>
      <c r="AD97" s="95"/>
    </row>
    <row r="98" customFormat="false" ht="12.75" hidden="false" customHeight="true" outlineLevel="0" collapsed="false">
      <c r="A98" s="100" t="s">
        <v>125</v>
      </c>
      <c r="B98" s="100"/>
      <c r="C98" s="103" t="s">
        <v>192</v>
      </c>
      <c r="D98" s="103" t="s">
        <v>211</v>
      </c>
      <c r="E98" s="105" t="s">
        <v>211</v>
      </c>
      <c r="F98" s="105" t="s">
        <v>211</v>
      </c>
      <c r="G98" s="105" t="s">
        <v>211</v>
      </c>
      <c r="H98" s="105" t="s">
        <v>211</v>
      </c>
      <c r="I98" s="105" t="s">
        <v>211</v>
      </c>
      <c r="J98" s="105" t="s">
        <v>212</v>
      </c>
      <c r="K98" s="103" t="s">
        <v>212</v>
      </c>
      <c r="L98" s="105" t="s">
        <v>211</v>
      </c>
      <c r="M98" s="105" t="s">
        <v>211</v>
      </c>
      <c r="N98" s="105" t="s">
        <v>212</v>
      </c>
      <c r="O98" s="105" t="s">
        <v>212</v>
      </c>
      <c r="P98" s="105" t="s">
        <v>212</v>
      </c>
      <c r="Q98" s="105" t="s">
        <v>212</v>
      </c>
      <c r="R98" s="105" t="s">
        <v>212</v>
      </c>
      <c r="S98" s="104" t="s">
        <v>212</v>
      </c>
      <c r="T98" s="105" t="s">
        <v>468</v>
      </c>
      <c r="U98" s="103" t="s">
        <v>212</v>
      </c>
      <c r="V98" s="105" t="s">
        <v>212</v>
      </c>
      <c r="W98" s="105" t="s">
        <v>212</v>
      </c>
      <c r="X98" s="105" t="s">
        <v>211</v>
      </c>
      <c r="Y98" s="105" t="s">
        <v>211</v>
      </c>
      <c r="Z98" s="105" t="s">
        <v>212</v>
      </c>
      <c r="AA98" s="105" t="s">
        <v>212</v>
      </c>
      <c r="AB98" s="104" t="s">
        <v>212</v>
      </c>
      <c r="AC98" s="102" t="s">
        <v>158</v>
      </c>
      <c r="AD98" s="102" t="s">
        <v>158</v>
      </c>
    </row>
    <row r="99" customFormat="false" ht="12.75" hidden="false" customHeight="true" outlineLevel="0" collapsed="false">
      <c r="A99" s="100"/>
      <c r="B99" s="100"/>
      <c r="C99" s="103" t="s">
        <v>193</v>
      </c>
      <c r="D99" s="103" t="s">
        <v>211</v>
      </c>
      <c r="E99" s="105" t="s">
        <v>211</v>
      </c>
      <c r="F99" s="105" t="s">
        <v>211</v>
      </c>
      <c r="G99" s="105" t="s">
        <v>211</v>
      </c>
      <c r="H99" s="105" t="s">
        <v>211</v>
      </c>
      <c r="I99" s="105" t="s">
        <v>211</v>
      </c>
      <c r="J99" s="105" t="s">
        <v>212</v>
      </c>
      <c r="K99" s="103" t="s">
        <v>212</v>
      </c>
      <c r="L99" s="105" t="s">
        <v>211</v>
      </c>
      <c r="M99" s="105" t="s">
        <v>211</v>
      </c>
      <c r="N99" s="105" t="s">
        <v>212</v>
      </c>
      <c r="O99" s="105" t="s">
        <v>212</v>
      </c>
      <c r="P99" s="105" t="s">
        <v>211</v>
      </c>
      <c r="Q99" s="105" t="s">
        <v>211</v>
      </c>
      <c r="R99" s="105" t="s">
        <v>212</v>
      </c>
      <c r="S99" s="104" t="s">
        <v>212</v>
      </c>
      <c r="T99" s="105" t="s">
        <v>468</v>
      </c>
      <c r="U99" s="103" t="s">
        <v>212</v>
      </c>
      <c r="V99" s="105" t="s">
        <v>212</v>
      </c>
      <c r="W99" s="105" t="s">
        <v>212</v>
      </c>
      <c r="X99" s="105" t="s">
        <v>211</v>
      </c>
      <c r="Y99" s="105" t="s">
        <v>211</v>
      </c>
      <c r="Z99" s="105" t="s">
        <v>212</v>
      </c>
      <c r="AA99" s="105" t="s">
        <v>212</v>
      </c>
      <c r="AB99" s="104" t="s">
        <v>212</v>
      </c>
      <c r="AC99" s="102" t="s">
        <v>158</v>
      </c>
      <c r="AD99" s="102" t="s">
        <v>158</v>
      </c>
    </row>
    <row r="100" customFormat="false" ht="12.75" hidden="false" customHeight="true" outlineLevel="0" collapsed="false">
      <c r="A100" s="72" t="s">
        <v>216</v>
      </c>
      <c r="B100" s="72"/>
      <c r="C100" s="96" t="s">
        <v>192</v>
      </c>
      <c r="D100" s="96" t="s">
        <v>211</v>
      </c>
      <c r="E100" s="98" t="s">
        <v>211</v>
      </c>
      <c r="F100" s="98" t="s">
        <v>211</v>
      </c>
      <c r="G100" s="98" t="s">
        <v>211</v>
      </c>
      <c r="H100" s="98" t="s">
        <v>211</v>
      </c>
      <c r="I100" s="98" t="s">
        <v>211</v>
      </c>
      <c r="J100" s="98" t="s">
        <v>212</v>
      </c>
      <c r="K100" s="96" t="s">
        <v>212</v>
      </c>
      <c r="L100" s="98" t="s">
        <v>211</v>
      </c>
      <c r="M100" s="98" t="s">
        <v>212</v>
      </c>
      <c r="N100" s="98" t="s">
        <v>211</v>
      </c>
      <c r="O100" s="98" t="s">
        <v>212</v>
      </c>
      <c r="P100" s="98" t="s">
        <v>212</v>
      </c>
      <c r="Q100" s="98" t="s">
        <v>212</v>
      </c>
      <c r="R100" s="98" t="s">
        <v>212</v>
      </c>
      <c r="S100" s="97" t="s">
        <v>212</v>
      </c>
      <c r="T100" s="98" t="s">
        <v>465</v>
      </c>
      <c r="U100" s="96" t="s">
        <v>212</v>
      </c>
      <c r="V100" s="98" t="s">
        <v>211</v>
      </c>
      <c r="W100" s="98" t="s">
        <v>212</v>
      </c>
      <c r="X100" s="98" t="s">
        <v>211</v>
      </c>
      <c r="Y100" s="98" t="s">
        <v>211</v>
      </c>
      <c r="Z100" s="98" t="s">
        <v>211</v>
      </c>
      <c r="AA100" s="98" t="s">
        <v>211</v>
      </c>
      <c r="AB100" s="97" t="s">
        <v>212</v>
      </c>
      <c r="AC100" s="95" t="s">
        <v>211</v>
      </c>
      <c r="AD100" s="95" t="s">
        <v>212</v>
      </c>
    </row>
    <row r="101" customFormat="false" ht="12.75" hidden="false" customHeight="true" outlineLevel="0" collapsed="false">
      <c r="A101" s="72"/>
      <c r="B101" s="72"/>
      <c r="C101" s="96" t="s">
        <v>193</v>
      </c>
      <c r="D101" s="96" t="s">
        <v>211</v>
      </c>
      <c r="E101" s="98" t="s">
        <v>211</v>
      </c>
      <c r="F101" s="98" t="s">
        <v>211</v>
      </c>
      <c r="G101" s="98" t="s">
        <v>211</v>
      </c>
      <c r="H101" s="98" t="s">
        <v>211</v>
      </c>
      <c r="I101" s="98" t="s">
        <v>211</v>
      </c>
      <c r="J101" s="98" t="s">
        <v>212</v>
      </c>
      <c r="K101" s="96" t="s">
        <v>212</v>
      </c>
      <c r="L101" s="98" t="s">
        <v>211</v>
      </c>
      <c r="M101" s="98" t="s">
        <v>212</v>
      </c>
      <c r="N101" s="98" t="s">
        <v>211</v>
      </c>
      <c r="O101" s="98" t="s">
        <v>212</v>
      </c>
      <c r="P101" s="98" t="s">
        <v>211</v>
      </c>
      <c r="Q101" s="98" t="s">
        <v>212</v>
      </c>
      <c r="R101" s="98" t="s">
        <v>212</v>
      </c>
      <c r="S101" s="97" t="s">
        <v>212</v>
      </c>
      <c r="T101" s="98" t="s">
        <v>465</v>
      </c>
      <c r="U101" s="96" t="s">
        <v>212</v>
      </c>
      <c r="V101" s="98" t="s">
        <v>211</v>
      </c>
      <c r="W101" s="98" t="s">
        <v>212</v>
      </c>
      <c r="X101" s="98" t="s">
        <v>211</v>
      </c>
      <c r="Y101" s="98" t="s">
        <v>211</v>
      </c>
      <c r="Z101" s="98" t="s">
        <v>211</v>
      </c>
      <c r="AA101" s="98" t="s">
        <v>211</v>
      </c>
      <c r="AB101" s="97" t="s">
        <v>212</v>
      </c>
      <c r="AC101" s="95" t="s">
        <v>211</v>
      </c>
      <c r="AD101" s="95" t="s">
        <v>212</v>
      </c>
    </row>
    <row r="102" customFormat="false" ht="12.75" hidden="false" customHeight="true" outlineLevel="0" collapsed="false">
      <c r="A102" s="72"/>
      <c r="B102" s="72"/>
      <c r="C102" s="96" t="s">
        <v>195</v>
      </c>
      <c r="D102" s="96" t="s">
        <v>211</v>
      </c>
      <c r="E102" s="98" t="s">
        <v>211</v>
      </c>
      <c r="F102" s="98" t="s">
        <v>211</v>
      </c>
      <c r="G102" s="98" t="s">
        <v>211</v>
      </c>
      <c r="H102" s="98" t="s">
        <v>211</v>
      </c>
      <c r="I102" s="98" t="s">
        <v>211</v>
      </c>
      <c r="J102" s="98" t="s">
        <v>212</v>
      </c>
      <c r="K102" s="96" t="s">
        <v>212</v>
      </c>
      <c r="L102" s="98" t="s">
        <v>212</v>
      </c>
      <c r="M102" s="98" t="s">
        <v>212</v>
      </c>
      <c r="N102" s="98" t="s">
        <v>212</v>
      </c>
      <c r="O102" s="98" t="s">
        <v>211</v>
      </c>
      <c r="P102" s="98" t="s">
        <v>212</v>
      </c>
      <c r="Q102" s="98" t="s">
        <v>212</v>
      </c>
      <c r="R102" s="98" t="s">
        <v>212</v>
      </c>
      <c r="S102" s="97" t="s">
        <v>212</v>
      </c>
      <c r="T102" s="98" t="s">
        <v>451</v>
      </c>
      <c r="U102" s="96" t="s">
        <v>212</v>
      </c>
      <c r="V102" s="98" t="s">
        <v>211</v>
      </c>
      <c r="W102" s="98" t="s">
        <v>212</v>
      </c>
      <c r="X102" s="98" t="s">
        <v>211</v>
      </c>
      <c r="Y102" s="98" t="s">
        <v>211</v>
      </c>
      <c r="Z102" s="98" t="s">
        <v>212</v>
      </c>
      <c r="AA102" s="98" t="s">
        <v>212</v>
      </c>
      <c r="AB102" s="97" t="s">
        <v>212</v>
      </c>
      <c r="AC102" s="95" t="s">
        <v>211</v>
      </c>
      <c r="AD102" s="95" t="s">
        <v>211</v>
      </c>
    </row>
    <row r="103" customFormat="false" ht="12.75" hidden="false" customHeight="true" outlineLevel="0" collapsed="false">
      <c r="A103" s="131" t="s">
        <v>217</v>
      </c>
      <c r="B103" s="131"/>
      <c r="C103" s="135" t="s">
        <v>158</v>
      </c>
      <c r="D103" s="132" t="s">
        <v>158</v>
      </c>
      <c r="E103" s="133" t="s">
        <v>158</v>
      </c>
      <c r="F103" s="133" t="s">
        <v>158</v>
      </c>
      <c r="G103" s="133" t="s">
        <v>158</v>
      </c>
      <c r="H103" s="133" t="s">
        <v>158</v>
      </c>
      <c r="I103" s="133" t="s">
        <v>158</v>
      </c>
      <c r="J103" s="133" t="s">
        <v>158</v>
      </c>
      <c r="K103" s="132" t="s">
        <v>158</v>
      </c>
      <c r="L103" s="133" t="s">
        <v>158</v>
      </c>
      <c r="M103" s="133" t="s">
        <v>158</v>
      </c>
      <c r="N103" s="133" t="s">
        <v>158</v>
      </c>
      <c r="O103" s="133" t="s">
        <v>158</v>
      </c>
      <c r="P103" s="133" t="s">
        <v>158</v>
      </c>
      <c r="Q103" s="133" t="s">
        <v>158</v>
      </c>
      <c r="R103" s="133" t="s">
        <v>158</v>
      </c>
      <c r="S103" s="134" t="s">
        <v>158</v>
      </c>
      <c r="T103" s="133" t="s">
        <v>158</v>
      </c>
      <c r="U103" s="132" t="s">
        <v>158</v>
      </c>
      <c r="V103" s="133" t="s">
        <v>158</v>
      </c>
      <c r="W103" s="133" t="s">
        <v>158</v>
      </c>
      <c r="X103" s="133" t="s">
        <v>158</v>
      </c>
      <c r="Y103" s="133" t="s">
        <v>158</v>
      </c>
      <c r="Z103" s="133" t="s">
        <v>158</v>
      </c>
      <c r="AA103" s="133" t="s">
        <v>158</v>
      </c>
      <c r="AB103" s="134" t="s">
        <v>158</v>
      </c>
      <c r="AC103" s="135" t="s">
        <v>158</v>
      </c>
      <c r="AD103" s="135" t="s">
        <v>158</v>
      </c>
    </row>
    <row r="105" customFormat="false" ht="10.2" hidden="false" customHeight="false" outlineLevel="0" collapsed="false">
      <c r="A105" s="63" t="s">
        <v>426</v>
      </c>
    </row>
    <row r="106" customFormat="false" ht="10.2" hidden="false" customHeight="false" outlineLevel="0" collapsed="false">
      <c r="A106" s="59" t="s">
        <v>469</v>
      </c>
    </row>
    <row r="107" customFormat="false" ht="10.2" hidden="false" customHeight="false" outlineLevel="0" collapsed="false">
      <c r="A107" s="59" t="s">
        <v>470</v>
      </c>
    </row>
    <row r="108" customFormat="false" ht="10.2" hidden="false" customHeight="false" outlineLevel="0" collapsed="false">
      <c r="A108" s="59" t="s">
        <v>471</v>
      </c>
    </row>
    <row r="109" customFormat="false" ht="10.2" hidden="false" customHeight="false" outlineLevel="0" collapsed="false">
      <c r="A109" s="59" t="s">
        <v>472</v>
      </c>
    </row>
    <row r="110" customFormat="false" ht="10.2" hidden="false" customHeight="false" outlineLevel="0" collapsed="false">
      <c r="A110" s="59" t="s">
        <v>473</v>
      </c>
    </row>
    <row r="111" customFormat="false" ht="10.2" hidden="false" customHeight="false" outlineLevel="0" collapsed="false">
      <c r="A111" s="59" t="s">
        <v>474</v>
      </c>
    </row>
    <row r="112" customFormat="false" ht="10.2" hidden="false" customHeight="false" outlineLevel="0" collapsed="false">
      <c r="A112" s="59" t="s">
        <v>475</v>
      </c>
    </row>
    <row r="113" customFormat="false" ht="10.2" hidden="false" customHeight="false" outlineLevel="0" collapsed="false">
      <c r="A113" s="111" t="s">
        <v>476</v>
      </c>
      <c r="B113" s="111"/>
      <c r="C113" s="111"/>
      <c r="D113" s="111"/>
      <c r="E113" s="111"/>
      <c r="F113" s="111"/>
      <c r="G113" s="111"/>
      <c r="H113" s="111"/>
      <c r="I113" s="111"/>
      <c r="J113" s="111"/>
      <c r="K113" s="111"/>
      <c r="L113" s="111"/>
      <c r="M113" s="111"/>
      <c r="N113" s="111"/>
      <c r="O113" s="111"/>
      <c r="P113" s="111"/>
      <c r="Q113" s="111"/>
      <c r="R113" s="111"/>
      <c r="S113" s="111"/>
      <c r="T113" s="111"/>
      <c r="U113" s="111"/>
      <c r="V113" s="111"/>
      <c r="W113" s="111"/>
      <c r="X113" s="111"/>
      <c r="Y113" s="111"/>
      <c r="Z113" s="111"/>
      <c r="AA113" s="111"/>
      <c r="AB113" s="111"/>
      <c r="AC113" s="111"/>
      <c r="AD113" s="111"/>
    </row>
    <row r="115" customFormat="false" ht="10.2" hidden="false" customHeight="false" outlineLevel="0" collapsed="false">
      <c r="A115" s="63" t="s">
        <v>222</v>
      </c>
    </row>
    <row r="116" customFormat="false" ht="10.2" hidden="false" customHeight="false" outlineLevel="0" collapsed="false">
      <c r="A116" s="63" t="s">
        <v>224</v>
      </c>
    </row>
    <row r="117" customFormat="false" ht="10.2" hidden="false" customHeight="false" outlineLevel="0" collapsed="false">
      <c r="A117" s="64" t="s">
        <v>225</v>
      </c>
    </row>
    <row r="118" customFormat="false" ht="10.2" hidden="false" customHeight="false" outlineLevel="0" collapsed="false">
      <c r="A118" s="113" t="s">
        <v>248</v>
      </c>
    </row>
    <row r="121" s="120" customFormat="true" ht="10.2" hidden="false" customHeight="false" outlineLevel="0" collapsed="false">
      <c r="AF121" s="128"/>
    </row>
    <row r="122" s="120" customFormat="true" ht="10.2" hidden="false" customHeight="false" outlineLevel="0" collapsed="false">
      <c r="A122" s="140"/>
      <c r="AF122" s="128"/>
    </row>
    <row r="123" s="120" customFormat="true" ht="10.2" hidden="false" customHeight="false" outlineLevel="0" collapsed="false">
      <c r="C123" s="98"/>
      <c r="AF123" s="128"/>
    </row>
    <row r="124" s="120" customFormat="true" ht="10.2" hidden="false" customHeight="false" outlineLevel="0" collapsed="false">
      <c r="C124" s="98"/>
      <c r="AF124" s="128"/>
    </row>
    <row r="125" s="120" customFormat="true" ht="10.2" hidden="false" customHeight="false" outlineLevel="0" collapsed="false">
      <c r="C125" s="98"/>
      <c r="AF125" s="128"/>
    </row>
    <row r="126" s="120" customFormat="true" ht="10.2" hidden="false" customHeight="false" outlineLevel="0" collapsed="false">
      <c r="C126" s="98"/>
      <c r="AF126" s="128"/>
    </row>
    <row r="127" s="120" customFormat="true" ht="10.2" hidden="false" customHeight="false" outlineLevel="0" collapsed="false">
      <c r="AF127" s="128"/>
    </row>
    <row r="128" s="120" customFormat="true" ht="10.2" hidden="false" customHeight="false" outlineLevel="0" collapsed="false">
      <c r="A128" s="138"/>
      <c r="AF128" s="128"/>
    </row>
    <row r="129" s="120" customFormat="true" ht="10.2" hidden="false" customHeight="false" outlineLevel="0" collapsed="false">
      <c r="A129" s="139"/>
      <c r="AF129" s="128"/>
    </row>
    <row r="130" s="120" customFormat="true" ht="10.2" hidden="false" customHeight="false" outlineLevel="0" collapsed="false">
      <c r="A130" s="98"/>
      <c r="AF130" s="128"/>
    </row>
    <row r="131" s="120" customFormat="true" ht="10.2" hidden="false" customHeight="false" outlineLevel="0" collapsed="false">
      <c r="C131" s="98"/>
      <c r="AF131" s="128"/>
    </row>
    <row r="132" s="120" customFormat="true" ht="10.2" hidden="false" customHeight="false" outlineLevel="0" collapsed="false">
      <c r="C132" s="98"/>
      <c r="AF132" s="128"/>
    </row>
    <row r="133" s="120" customFormat="true" ht="10.2" hidden="false" customHeight="false" outlineLevel="0" collapsed="false">
      <c r="C133" s="98"/>
      <c r="AF133" s="128"/>
    </row>
    <row r="134" s="120" customFormat="true" ht="10.2" hidden="false" customHeight="false" outlineLevel="0" collapsed="false">
      <c r="C134" s="98"/>
      <c r="AF134" s="128"/>
    </row>
    <row r="135" s="120" customFormat="true" ht="10.2" hidden="false" customHeight="false" outlineLevel="0" collapsed="false">
      <c r="AF135" s="128"/>
    </row>
    <row r="136" s="120" customFormat="true" ht="10.2" hidden="false" customHeight="false" outlineLevel="0" collapsed="false">
      <c r="AF136" s="128"/>
    </row>
    <row r="137" s="120" customFormat="true" ht="10.2" hidden="false" customHeight="false" outlineLevel="0" collapsed="false">
      <c r="A137" s="137"/>
      <c r="AF137" s="128"/>
    </row>
    <row r="138" s="120" customFormat="true" ht="10.2" hidden="false" customHeight="false" outlineLevel="0" collapsed="false">
      <c r="A138" s="98"/>
      <c r="AF138" s="128"/>
    </row>
    <row r="139" s="120" customFormat="true" ht="10.2" hidden="false" customHeight="false" outlineLevel="0" collapsed="false">
      <c r="A139" s="98"/>
      <c r="C139" s="98"/>
      <c r="AF139" s="128"/>
    </row>
    <row r="140" s="120" customFormat="true" ht="10.2" hidden="false" customHeight="false" outlineLevel="0" collapsed="false">
      <c r="A140" s="98"/>
      <c r="C140" s="98"/>
      <c r="AF140" s="128"/>
    </row>
    <row r="141" s="120" customFormat="true" ht="10.2" hidden="false" customHeight="false" outlineLevel="0" collapsed="false">
      <c r="C141" s="98"/>
      <c r="AF141" s="128"/>
    </row>
    <row r="142" s="120" customFormat="true" ht="10.2" hidden="false" customHeight="false" outlineLevel="0" collapsed="false">
      <c r="C142" s="98"/>
      <c r="AF142" s="128"/>
    </row>
    <row r="143" s="120" customFormat="true" ht="10.2" hidden="false" customHeight="false" outlineLevel="0" collapsed="false">
      <c r="AF143" s="128"/>
    </row>
    <row r="144" s="120" customFormat="true" ht="10.2" hidden="false" customHeight="false" outlineLevel="0" collapsed="false">
      <c r="AF144" s="128"/>
    </row>
    <row r="145" s="120" customFormat="true" ht="10.2" hidden="false" customHeight="false" outlineLevel="0" collapsed="false">
      <c r="A145" s="137"/>
      <c r="AF145" s="128"/>
    </row>
    <row r="146" s="120" customFormat="true" ht="10.2" hidden="false" customHeight="false" outlineLevel="0" collapsed="false">
      <c r="A146" s="98"/>
      <c r="AF146" s="128"/>
    </row>
    <row r="147" s="120" customFormat="true" ht="10.2" hidden="false" customHeight="false" outlineLevel="0" collapsed="false">
      <c r="A147" s="98"/>
      <c r="C147" s="98"/>
      <c r="AF147" s="128"/>
    </row>
    <row r="148" s="120" customFormat="true" ht="10.2" hidden="false" customHeight="false" outlineLevel="0" collapsed="false">
      <c r="C148" s="98"/>
      <c r="AF148" s="128"/>
    </row>
    <row r="149" s="120" customFormat="true" ht="10.2" hidden="false" customHeight="false" outlineLevel="0" collapsed="false">
      <c r="C149" s="98"/>
      <c r="AF149" s="128"/>
    </row>
    <row r="150" s="120" customFormat="true" ht="10.2" hidden="false" customHeight="false" outlineLevel="0" collapsed="false">
      <c r="C150" s="98"/>
      <c r="AF150" s="128"/>
    </row>
    <row r="151" s="120" customFormat="true" ht="10.2" hidden="false" customHeight="false" outlineLevel="0" collapsed="false">
      <c r="AF151" s="128"/>
    </row>
    <row r="152" s="120" customFormat="true" ht="10.2" hidden="false" customHeight="false" outlineLevel="0" collapsed="false">
      <c r="AF152" s="128"/>
    </row>
    <row r="153" s="120" customFormat="true" ht="10.2" hidden="false" customHeight="false" outlineLevel="0" collapsed="false">
      <c r="A153" s="137"/>
      <c r="AF153" s="128"/>
    </row>
    <row r="154" s="120" customFormat="true" ht="10.2" hidden="false" customHeight="false" outlineLevel="0" collapsed="false">
      <c r="A154" s="98"/>
      <c r="AF154" s="128"/>
    </row>
    <row r="155" s="120" customFormat="true" ht="10.2" hidden="false" customHeight="false" outlineLevel="0" collapsed="false">
      <c r="C155" s="98"/>
      <c r="AF155" s="128"/>
    </row>
    <row r="156" s="120" customFormat="true" ht="10.2" hidden="false" customHeight="false" outlineLevel="0" collapsed="false">
      <c r="C156" s="98"/>
      <c r="AF156" s="128"/>
    </row>
    <row r="157" s="120" customFormat="true" ht="10.2" hidden="false" customHeight="false" outlineLevel="0" collapsed="false">
      <c r="C157" s="98"/>
      <c r="AF157" s="128"/>
    </row>
    <row r="158" s="120" customFormat="true" ht="10.2" hidden="false" customHeight="false" outlineLevel="0" collapsed="false">
      <c r="C158" s="98"/>
      <c r="AF158" s="128"/>
    </row>
    <row r="159" s="120" customFormat="true" ht="10.2" hidden="false" customHeight="false" outlineLevel="0" collapsed="false">
      <c r="AF159" s="128"/>
    </row>
    <row r="160" s="120" customFormat="true" ht="10.2" hidden="false" customHeight="false" outlineLevel="0" collapsed="false">
      <c r="AF160" s="128"/>
    </row>
    <row r="161" s="120" customFormat="true" ht="10.2" hidden="false" customHeight="false" outlineLevel="0" collapsed="false">
      <c r="AF161" s="128"/>
    </row>
    <row r="162" s="120" customFormat="true" ht="10.2" hidden="false" customHeight="false" outlineLevel="0" collapsed="false">
      <c r="AF162" s="128"/>
    </row>
    <row r="163" s="120" customFormat="true" ht="10.2" hidden="false" customHeight="false" outlineLevel="0" collapsed="false">
      <c r="AF163" s="128"/>
    </row>
    <row r="164" s="120" customFormat="true" ht="10.2" hidden="false" customHeight="false" outlineLevel="0" collapsed="false">
      <c r="AF164" s="128"/>
    </row>
    <row r="165" s="120" customFormat="true" ht="10.2" hidden="false" customHeight="false" outlineLevel="0" collapsed="false">
      <c r="AF165" s="128"/>
    </row>
    <row r="166" s="120" customFormat="true" ht="10.2" hidden="false" customHeight="false" outlineLevel="0" collapsed="false">
      <c r="AF166" s="128"/>
    </row>
    <row r="167" s="120" customFormat="true" ht="10.2" hidden="false" customHeight="false" outlineLevel="0" collapsed="false">
      <c r="AF167" s="128"/>
    </row>
    <row r="168" s="120" customFormat="true" ht="10.2" hidden="false" customHeight="false" outlineLevel="0" collapsed="false">
      <c r="AF168" s="128"/>
    </row>
  </sheetData>
  <mergeCells count="8">
    <mergeCell ref="B10:B12"/>
    <mergeCell ref="C10:C11"/>
    <mergeCell ref="D10:J10"/>
    <mergeCell ref="K10:S10"/>
    <mergeCell ref="T10:T11"/>
    <mergeCell ref="U10:AB10"/>
    <mergeCell ref="AC10:AC11"/>
    <mergeCell ref="AD10:AD11"/>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61"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rowBreaks count="1" manualBreakCount="1">
    <brk id="8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A1" activeCellId="0" sqref="A1"/>
    </sheetView>
  </sheetViews>
  <sheetFormatPr defaultColWidth="9.1015625" defaultRowHeight="10.2" zeroHeight="false" outlineLevelRow="0" outlineLevelCol="0"/>
  <cols>
    <col collapsed="false" customWidth="true" hidden="false" outlineLevel="0" max="1" min="1" style="59" width="13.99"/>
    <col collapsed="false" customWidth="true" hidden="false" outlineLevel="0" max="2" min="2" style="59" width="2.99"/>
    <col collapsed="false" customWidth="true" hidden="false" outlineLevel="0" max="3" min="3" style="59" width="17.32"/>
    <col collapsed="false" customWidth="true" hidden="false" outlineLevel="0" max="19" min="4" style="59" width="3.87"/>
    <col collapsed="false" customWidth="true" hidden="false" outlineLevel="0" max="20" min="20" style="59" width="19.99"/>
    <col collapsed="false" customWidth="true" hidden="false" outlineLevel="0" max="23" min="21" style="59" width="3.87"/>
    <col collapsed="false" customWidth="true" hidden="false" outlineLevel="0" max="24" min="24" style="59" width="6.66"/>
    <col collapsed="false" customWidth="true" hidden="false" outlineLevel="0" max="30" min="25" style="59" width="3.87"/>
    <col collapsed="false" customWidth="false" hidden="false" outlineLevel="0" max="257" min="31" style="59" width="9.1"/>
  </cols>
  <sheetData>
    <row r="1" s="61" customFormat="true" ht="13.2" hidden="false" customHeight="false" outlineLevel="0" collapsed="false">
      <c r="A1" s="2" t="s">
        <v>0</v>
      </c>
    </row>
    <row r="2" s="61" customFormat="true" ht="13.2" hidden="false" customHeight="false" outlineLevel="0" collapsed="false">
      <c r="A2" s="61" t="s">
        <v>1</v>
      </c>
      <c r="B2" s="61" t="s">
        <v>179</v>
      </c>
    </row>
    <row r="3" s="61" customFormat="true" ht="13.2" hidden="false" customHeight="false" outlineLevel="0" collapsed="false">
      <c r="A3" s="61" t="s">
        <v>180</v>
      </c>
    </row>
    <row r="4" s="61" customFormat="true" ht="13.2" hidden="false" customHeight="false" outlineLevel="0" collapsed="false">
      <c r="A4" s="61" t="s">
        <v>4</v>
      </c>
    </row>
    <row r="5" s="61" customFormat="true" ht="13.2" hidden="false" customHeight="false" outlineLevel="0" collapsed="false"/>
    <row r="6" customFormat="false" ht="10.2" hidden="false" customHeight="false" outlineLevel="0" collapsed="false">
      <c r="A6" s="63" t="s">
        <v>477</v>
      </c>
      <c r="D6" s="63"/>
    </row>
    <row r="7" customFormat="false" ht="10.2" hidden="false" customHeight="false" outlineLevel="0" collapsed="false">
      <c r="A7" s="63" t="s">
        <v>14</v>
      </c>
    </row>
    <row r="8" customFormat="false" ht="12" hidden="false" customHeight="true" outlineLevel="0" collapsed="false">
      <c r="A8" s="64" t="s">
        <v>407</v>
      </c>
    </row>
    <row r="9" customFormat="false" ht="9.75" hidden="false" customHeight="true" outlineLevel="0" collapsed="false">
      <c r="A9" s="114"/>
      <c r="B9" s="66"/>
      <c r="C9" s="66"/>
      <c r="D9" s="122"/>
      <c r="E9" s="122"/>
      <c r="F9" s="122"/>
      <c r="G9" s="122"/>
      <c r="H9" s="122"/>
      <c r="I9" s="122"/>
      <c r="U9" s="66"/>
      <c r="V9" s="66"/>
      <c r="W9" s="66"/>
      <c r="X9" s="66"/>
      <c r="Y9" s="66"/>
      <c r="Z9" s="66"/>
      <c r="AA9" s="66"/>
      <c r="AB9" s="66"/>
    </row>
    <row r="10" customFormat="false" ht="24" hidden="false" customHeight="true" outlineLevel="0" collapsed="false">
      <c r="A10" s="72"/>
      <c r="B10" s="70" t="s">
        <v>183</v>
      </c>
      <c r="C10" s="147" t="s">
        <v>188</v>
      </c>
      <c r="D10" s="123" t="s">
        <v>423</v>
      </c>
      <c r="E10" s="123"/>
      <c r="F10" s="123"/>
      <c r="G10" s="123"/>
      <c r="H10" s="123"/>
      <c r="I10" s="123"/>
      <c r="J10" s="123"/>
      <c r="K10" s="148" t="s">
        <v>478</v>
      </c>
      <c r="L10" s="148"/>
      <c r="M10" s="148"/>
      <c r="N10" s="148"/>
      <c r="O10" s="148"/>
      <c r="P10" s="148"/>
      <c r="Q10" s="148"/>
      <c r="R10" s="148"/>
      <c r="S10" s="148"/>
      <c r="T10" s="147" t="s">
        <v>425</v>
      </c>
      <c r="U10" s="123" t="s">
        <v>426</v>
      </c>
      <c r="V10" s="123"/>
      <c r="W10" s="123"/>
      <c r="X10" s="123"/>
      <c r="Y10" s="123"/>
      <c r="Z10" s="123"/>
      <c r="AA10" s="123"/>
      <c r="AB10" s="123"/>
      <c r="AC10" s="73" t="s">
        <v>427</v>
      </c>
      <c r="AD10" s="73" t="s">
        <v>428</v>
      </c>
    </row>
    <row r="11" customFormat="false" ht="108" hidden="false" customHeight="true" outlineLevel="0" collapsed="false">
      <c r="A11" s="72"/>
      <c r="B11" s="70"/>
      <c r="C11" s="147"/>
      <c r="D11" s="73" t="s">
        <v>429</v>
      </c>
      <c r="E11" s="73" t="s">
        <v>430</v>
      </c>
      <c r="F11" s="73" t="s">
        <v>431</v>
      </c>
      <c r="G11" s="73" t="s">
        <v>432</v>
      </c>
      <c r="H11" s="73" t="s">
        <v>433</v>
      </c>
      <c r="I11" s="73" t="s">
        <v>434</v>
      </c>
      <c r="J11" s="73" t="s">
        <v>265</v>
      </c>
      <c r="K11" s="73" t="s">
        <v>435</v>
      </c>
      <c r="L11" s="73" t="s">
        <v>436</v>
      </c>
      <c r="M11" s="73" t="s">
        <v>437</v>
      </c>
      <c r="N11" s="73" t="s">
        <v>438</v>
      </c>
      <c r="O11" s="73" t="s">
        <v>439</v>
      </c>
      <c r="P11" s="73" t="s">
        <v>440</v>
      </c>
      <c r="Q11" s="73" t="s">
        <v>441</v>
      </c>
      <c r="R11" s="73" t="s">
        <v>442</v>
      </c>
      <c r="S11" s="151" t="s">
        <v>265</v>
      </c>
      <c r="T11" s="147"/>
      <c r="U11" s="77" t="s">
        <v>443</v>
      </c>
      <c r="V11" s="77" t="s">
        <v>444</v>
      </c>
      <c r="W11" s="77" t="s">
        <v>445</v>
      </c>
      <c r="X11" s="77" t="s">
        <v>446</v>
      </c>
      <c r="Y11" s="77" t="s">
        <v>447</v>
      </c>
      <c r="Z11" s="77" t="s">
        <v>448</v>
      </c>
      <c r="AA11" s="77" t="s">
        <v>449</v>
      </c>
      <c r="AB11" s="125" t="s">
        <v>450</v>
      </c>
      <c r="AC11" s="73"/>
      <c r="AD11" s="73"/>
      <c r="AF11" s="118"/>
    </row>
    <row r="12" customFormat="false" ht="10.2" hidden="false" customHeight="false" outlineLevel="0" collapsed="false">
      <c r="A12" s="79"/>
      <c r="B12" s="70"/>
      <c r="C12" s="149" t="s">
        <v>198</v>
      </c>
      <c r="D12" s="80" t="s">
        <v>199</v>
      </c>
      <c r="E12" s="80" t="s">
        <v>200</v>
      </c>
      <c r="F12" s="80" t="s">
        <v>201</v>
      </c>
      <c r="G12" s="80" t="s">
        <v>202</v>
      </c>
      <c r="H12" s="80" t="s">
        <v>203</v>
      </c>
      <c r="I12" s="80" t="s">
        <v>204</v>
      </c>
      <c r="J12" s="80" t="s">
        <v>205</v>
      </c>
      <c r="K12" s="80" t="s">
        <v>206</v>
      </c>
      <c r="L12" s="80" t="s">
        <v>207</v>
      </c>
      <c r="M12" s="80" t="s">
        <v>208</v>
      </c>
      <c r="N12" s="80" t="s">
        <v>232</v>
      </c>
      <c r="O12" s="80" t="s">
        <v>233</v>
      </c>
      <c r="P12" s="80" t="s">
        <v>234</v>
      </c>
      <c r="Q12" s="80" t="s">
        <v>235</v>
      </c>
      <c r="R12" s="80" t="s">
        <v>236</v>
      </c>
      <c r="S12" s="80" t="s">
        <v>237</v>
      </c>
      <c r="T12" s="144" t="s">
        <v>238</v>
      </c>
      <c r="U12" s="144" t="s">
        <v>239</v>
      </c>
      <c r="V12" s="144" t="s">
        <v>240</v>
      </c>
      <c r="W12" s="144" t="s">
        <v>241</v>
      </c>
      <c r="X12" s="144" t="s">
        <v>242</v>
      </c>
      <c r="Y12" s="144" t="s">
        <v>243</v>
      </c>
      <c r="Z12" s="144" t="s">
        <v>244</v>
      </c>
      <c r="AA12" s="144" t="s">
        <v>295</v>
      </c>
      <c r="AB12" s="144" t="s">
        <v>296</v>
      </c>
      <c r="AC12" s="80" t="s">
        <v>297</v>
      </c>
      <c r="AD12" s="80" t="s">
        <v>298</v>
      </c>
      <c r="AF12" s="118"/>
    </row>
    <row r="13" s="87" customFormat="true" ht="12.75" hidden="false" customHeight="true" outlineLevel="0" collapsed="false">
      <c r="A13" s="81" t="s">
        <v>46</v>
      </c>
      <c r="B13" s="82"/>
      <c r="C13" s="130"/>
      <c r="D13" s="84"/>
      <c r="E13" s="86"/>
      <c r="F13" s="86"/>
      <c r="G13" s="86"/>
      <c r="H13" s="86"/>
      <c r="I13" s="86"/>
      <c r="J13" s="86"/>
      <c r="K13" s="84"/>
      <c r="L13" s="86"/>
      <c r="M13" s="86"/>
      <c r="N13" s="86"/>
      <c r="O13" s="86"/>
      <c r="P13" s="86"/>
      <c r="Q13" s="86"/>
      <c r="R13" s="86"/>
      <c r="S13" s="85"/>
      <c r="T13" s="86"/>
      <c r="U13" s="84"/>
      <c r="V13" s="86"/>
      <c r="W13" s="86"/>
      <c r="X13" s="86"/>
      <c r="Y13" s="86"/>
      <c r="Z13" s="86"/>
      <c r="AA13" s="86"/>
      <c r="AB13" s="85"/>
      <c r="AC13" s="130"/>
      <c r="AD13" s="130"/>
    </row>
    <row r="14" customFormat="false" ht="12.75" hidden="false" customHeight="true" outlineLevel="0" collapsed="false">
      <c r="A14" s="88" t="s">
        <v>49</v>
      </c>
      <c r="B14" s="88"/>
      <c r="C14" s="91" t="s">
        <v>192</v>
      </c>
      <c r="D14" s="91" t="s">
        <v>211</v>
      </c>
      <c r="E14" s="93" t="s">
        <v>211</v>
      </c>
      <c r="F14" s="93" t="s">
        <v>211</v>
      </c>
      <c r="G14" s="93" t="s">
        <v>211</v>
      </c>
      <c r="H14" s="93" t="s">
        <v>158</v>
      </c>
      <c r="I14" s="93" t="s">
        <v>211</v>
      </c>
      <c r="J14" s="93" t="s">
        <v>158</v>
      </c>
      <c r="K14" s="91" t="s">
        <v>211</v>
      </c>
      <c r="L14" s="93" t="s">
        <v>211</v>
      </c>
      <c r="M14" s="93" t="s">
        <v>211</v>
      </c>
      <c r="N14" s="93" t="s">
        <v>211</v>
      </c>
      <c r="O14" s="93" t="s">
        <v>158</v>
      </c>
      <c r="P14" s="93" t="s">
        <v>212</v>
      </c>
      <c r="Q14" s="93" t="s">
        <v>212</v>
      </c>
      <c r="R14" s="93" t="s">
        <v>212</v>
      </c>
      <c r="S14" s="92" t="s">
        <v>158</v>
      </c>
      <c r="T14" s="93" t="s">
        <v>451</v>
      </c>
      <c r="U14" s="91" t="s">
        <v>212</v>
      </c>
      <c r="V14" s="93" t="s">
        <v>211</v>
      </c>
      <c r="W14" s="93" t="s">
        <v>212</v>
      </c>
      <c r="X14" s="93" t="s">
        <v>211</v>
      </c>
      <c r="Y14" s="93" t="s">
        <v>211</v>
      </c>
      <c r="Z14" s="93" t="s">
        <v>158</v>
      </c>
      <c r="AA14" s="93" t="s">
        <v>158</v>
      </c>
      <c r="AB14" s="92" t="s">
        <v>158</v>
      </c>
      <c r="AC14" s="90" t="s">
        <v>211</v>
      </c>
      <c r="AD14" s="90" t="s">
        <v>211</v>
      </c>
      <c r="AF14" s="118"/>
    </row>
    <row r="15" customFormat="false" ht="12.75" hidden="false" customHeight="true" outlineLevel="0" collapsed="false">
      <c r="A15" s="88"/>
      <c r="B15" s="88"/>
      <c r="C15" s="91" t="s">
        <v>193</v>
      </c>
      <c r="D15" s="91" t="s">
        <v>211</v>
      </c>
      <c r="E15" s="93" t="s">
        <v>211</v>
      </c>
      <c r="F15" s="93" t="s">
        <v>211</v>
      </c>
      <c r="G15" s="93" t="s">
        <v>211</v>
      </c>
      <c r="H15" s="93" t="s">
        <v>158</v>
      </c>
      <c r="I15" s="93" t="s">
        <v>211</v>
      </c>
      <c r="J15" s="93" t="s">
        <v>158</v>
      </c>
      <c r="K15" s="91" t="s">
        <v>211</v>
      </c>
      <c r="L15" s="93" t="s">
        <v>211</v>
      </c>
      <c r="M15" s="93" t="s">
        <v>211</v>
      </c>
      <c r="N15" s="93" t="s">
        <v>211</v>
      </c>
      <c r="O15" s="93" t="s">
        <v>158</v>
      </c>
      <c r="P15" s="93" t="s">
        <v>158</v>
      </c>
      <c r="Q15" s="93" t="s">
        <v>212</v>
      </c>
      <c r="R15" s="93" t="s">
        <v>212</v>
      </c>
      <c r="S15" s="92" t="s">
        <v>158</v>
      </c>
      <c r="T15" s="93" t="s">
        <v>451</v>
      </c>
      <c r="U15" s="91" t="s">
        <v>212</v>
      </c>
      <c r="V15" s="93" t="s">
        <v>211</v>
      </c>
      <c r="W15" s="93" t="s">
        <v>158</v>
      </c>
      <c r="X15" s="93" t="s">
        <v>211</v>
      </c>
      <c r="Y15" s="93" t="s">
        <v>211</v>
      </c>
      <c r="Z15" s="93" t="s">
        <v>158</v>
      </c>
      <c r="AA15" s="93" t="s">
        <v>158</v>
      </c>
      <c r="AB15" s="92" t="s">
        <v>158</v>
      </c>
      <c r="AC15" s="90" t="s">
        <v>211</v>
      </c>
      <c r="AD15" s="90" t="s">
        <v>211</v>
      </c>
      <c r="AF15" s="118"/>
    </row>
    <row r="16" customFormat="false" ht="12.75" hidden="false" customHeight="true" outlineLevel="0" collapsed="false">
      <c r="A16" s="88"/>
      <c r="B16" s="88"/>
      <c r="C16" s="91" t="s">
        <v>194</v>
      </c>
      <c r="D16" s="91" t="s">
        <v>211</v>
      </c>
      <c r="E16" s="93" t="s">
        <v>211</v>
      </c>
      <c r="F16" s="93" t="s">
        <v>211</v>
      </c>
      <c r="G16" s="93" t="s">
        <v>211</v>
      </c>
      <c r="H16" s="93" t="s">
        <v>212</v>
      </c>
      <c r="I16" s="93" t="s">
        <v>211</v>
      </c>
      <c r="J16" s="93" t="s">
        <v>212</v>
      </c>
      <c r="K16" s="91" t="s">
        <v>158</v>
      </c>
      <c r="L16" s="93" t="s">
        <v>211</v>
      </c>
      <c r="M16" s="93" t="s">
        <v>212</v>
      </c>
      <c r="N16" s="93" t="s">
        <v>211</v>
      </c>
      <c r="O16" s="93" t="s">
        <v>158</v>
      </c>
      <c r="P16" s="93" t="s">
        <v>212</v>
      </c>
      <c r="Q16" s="93" t="s">
        <v>212</v>
      </c>
      <c r="R16" s="93" t="s">
        <v>212</v>
      </c>
      <c r="S16" s="92" t="s">
        <v>158</v>
      </c>
      <c r="T16" s="93" t="s">
        <v>452</v>
      </c>
      <c r="U16" s="91" t="s">
        <v>212</v>
      </c>
      <c r="V16" s="93" t="s">
        <v>211</v>
      </c>
      <c r="W16" s="93" t="s">
        <v>212</v>
      </c>
      <c r="X16" s="93" t="s">
        <v>212</v>
      </c>
      <c r="Y16" s="93" t="s">
        <v>212</v>
      </c>
      <c r="Z16" s="93" t="s">
        <v>212</v>
      </c>
      <c r="AA16" s="93" t="s">
        <v>212</v>
      </c>
      <c r="AB16" s="92" t="s">
        <v>212</v>
      </c>
      <c r="AC16" s="90" t="s">
        <v>212</v>
      </c>
      <c r="AD16" s="90" t="s">
        <v>211</v>
      </c>
      <c r="AF16" s="118"/>
    </row>
    <row r="17" customFormat="false" ht="12.75" hidden="false" customHeight="true" outlineLevel="0" collapsed="false">
      <c r="A17" s="88"/>
      <c r="B17" s="88"/>
      <c r="C17" s="91" t="s">
        <v>195</v>
      </c>
      <c r="D17" s="91" t="s">
        <v>158</v>
      </c>
      <c r="E17" s="93" t="s">
        <v>158</v>
      </c>
      <c r="F17" s="93" t="s">
        <v>158</v>
      </c>
      <c r="G17" s="93" t="s">
        <v>158</v>
      </c>
      <c r="H17" s="93" t="s">
        <v>158</v>
      </c>
      <c r="I17" s="93" t="s">
        <v>158</v>
      </c>
      <c r="J17" s="93" t="s">
        <v>158</v>
      </c>
      <c r="K17" s="91" t="s">
        <v>158</v>
      </c>
      <c r="L17" s="93" t="s">
        <v>158</v>
      </c>
      <c r="M17" s="93" t="s">
        <v>158</v>
      </c>
      <c r="N17" s="93" t="s">
        <v>158</v>
      </c>
      <c r="O17" s="93" t="s">
        <v>158</v>
      </c>
      <c r="P17" s="93" t="s">
        <v>158</v>
      </c>
      <c r="Q17" s="93" t="s">
        <v>158</v>
      </c>
      <c r="R17" s="93" t="s">
        <v>158</v>
      </c>
      <c r="S17" s="92" t="s">
        <v>158</v>
      </c>
      <c r="T17" s="93" t="s">
        <v>158</v>
      </c>
      <c r="U17" s="91" t="s">
        <v>158</v>
      </c>
      <c r="V17" s="93" t="s">
        <v>158</v>
      </c>
      <c r="W17" s="93" t="s">
        <v>158</v>
      </c>
      <c r="X17" s="93" t="s">
        <v>158</v>
      </c>
      <c r="Y17" s="93" t="s">
        <v>158</v>
      </c>
      <c r="Z17" s="93" t="s">
        <v>158</v>
      </c>
      <c r="AA17" s="93" t="s">
        <v>158</v>
      </c>
      <c r="AB17" s="92" t="s">
        <v>158</v>
      </c>
      <c r="AC17" s="90" t="s">
        <v>158</v>
      </c>
      <c r="AD17" s="90" t="s">
        <v>158</v>
      </c>
      <c r="AF17" s="118"/>
    </row>
    <row r="18" customFormat="false" ht="12.75" hidden="false" customHeight="true" outlineLevel="0" collapsed="false">
      <c r="A18" s="72" t="s">
        <v>51</v>
      </c>
      <c r="B18" s="72"/>
      <c r="C18" s="96" t="s">
        <v>192</v>
      </c>
      <c r="D18" s="96" t="s">
        <v>211</v>
      </c>
      <c r="E18" s="98" t="s">
        <v>211</v>
      </c>
      <c r="F18" s="98" t="s">
        <v>211</v>
      </c>
      <c r="G18" s="98" t="s">
        <v>211</v>
      </c>
      <c r="H18" s="98" t="s">
        <v>211</v>
      </c>
      <c r="I18" s="98" t="s">
        <v>212</v>
      </c>
      <c r="J18" s="98" t="s">
        <v>212</v>
      </c>
      <c r="K18" s="96" t="s">
        <v>211</v>
      </c>
      <c r="L18" s="98" t="s">
        <v>211</v>
      </c>
      <c r="M18" s="98" t="s">
        <v>212</v>
      </c>
      <c r="N18" s="98" t="s">
        <v>211</v>
      </c>
      <c r="O18" s="98" t="s">
        <v>212</v>
      </c>
      <c r="P18" s="98" t="s">
        <v>212</v>
      </c>
      <c r="Q18" s="98" t="s">
        <v>212</v>
      </c>
      <c r="R18" s="98" t="s">
        <v>212</v>
      </c>
      <c r="S18" s="97" t="s">
        <v>212</v>
      </c>
      <c r="T18" s="98" t="s">
        <v>453</v>
      </c>
      <c r="U18" s="96" t="s">
        <v>211</v>
      </c>
      <c r="V18" s="98" t="s">
        <v>212</v>
      </c>
      <c r="W18" s="98" t="s">
        <v>212</v>
      </c>
      <c r="X18" s="98" t="s">
        <v>212</v>
      </c>
      <c r="Y18" s="98" t="s">
        <v>212</v>
      </c>
      <c r="Z18" s="98" t="s">
        <v>212</v>
      </c>
      <c r="AA18" s="98" t="s">
        <v>212</v>
      </c>
      <c r="AB18" s="97" t="s">
        <v>212</v>
      </c>
      <c r="AC18" s="95" t="s">
        <v>211</v>
      </c>
      <c r="AD18" s="95" t="s">
        <v>158</v>
      </c>
      <c r="AF18" s="118"/>
    </row>
    <row r="19" customFormat="false" ht="12.75" hidden="false" customHeight="true" outlineLevel="0" collapsed="false">
      <c r="A19" s="72"/>
      <c r="B19" s="72"/>
      <c r="C19" s="96" t="s">
        <v>193</v>
      </c>
      <c r="D19" s="96" t="s">
        <v>211</v>
      </c>
      <c r="E19" s="98" t="s">
        <v>211</v>
      </c>
      <c r="F19" s="98" t="s">
        <v>211</v>
      </c>
      <c r="G19" s="98" t="s">
        <v>211</v>
      </c>
      <c r="H19" s="98" t="s">
        <v>211</v>
      </c>
      <c r="I19" s="98" t="s">
        <v>212</v>
      </c>
      <c r="J19" s="98" t="s">
        <v>212</v>
      </c>
      <c r="K19" s="96" t="s">
        <v>211</v>
      </c>
      <c r="L19" s="98" t="s">
        <v>211</v>
      </c>
      <c r="M19" s="98" t="s">
        <v>212</v>
      </c>
      <c r="N19" s="98" t="s">
        <v>212</v>
      </c>
      <c r="O19" s="98" t="s">
        <v>212</v>
      </c>
      <c r="P19" s="98" t="s">
        <v>212</v>
      </c>
      <c r="Q19" s="98" t="s">
        <v>212</v>
      </c>
      <c r="R19" s="98" t="s">
        <v>212</v>
      </c>
      <c r="S19" s="97" t="s">
        <v>212</v>
      </c>
      <c r="T19" s="98" t="s">
        <v>453</v>
      </c>
      <c r="U19" s="96" t="s">
        <v>211</v>
      </c>
      <c r="V19" s="98" t="s">
        <v>212</v>
      </c>
      <c r="W19" s="98" t="s">
        <v>212</v>
      </c>
      <c r="X19" s="98" t="s">
        <v>212</v>
      </c>
      <c r="Y19" s="98" t="s">
        <v>212</v>
      </c>
      <c r="Z19" s="98" t="s">
        <v>212</v>
      </c>
      <c r="AA19" s="98" t="s">
        <v>212</v>
      </c>
      <c r="AB19" s="97" t="s">
        <v>212</v>
      </c>
      <c r="AC19" s="95" t="s">
        <v>212</v>
      </c>
      <c r="AD19" s="95" t="s">
        <v>158</v>
      </c>
      <c r="AF19" s="118"/>
    </row>
    <row r="20" customFormat="false" ht="12.75" hidden="false" customHeight="true" outlineLevel="0" collapsed="false">
      <c r="A20" s="72"/>
      <c r="B20" s="72"/>
      <c r="C20" s="96" t="s">
        <v>194</v>
      </c>
      <c r="D20" s="96" t="s">
        <v>212</v>
      </c>
      <c r="E20" s="98" t="s">
        <v>212</v>
      </c>
      <c r="F20" s="98" t="s">
        <v>212</v>
      </c>
      <c r="G20" s="98" t="s">
        <v>212</v>
      </c>
      <c r="H20" s="98" t="s">
        <v>212</v>
      </c>
      <c r="I20" s="98" t="s">
        <v>212</v>
      </c>
      <c r="J20" s="150" t="s">
        <v>211</v>
      </c>
      <c r="K20" s="96" t="s">
        <v>211</v>
      </c>
      <c r="L20" s="98" t="s">
        <v>211</v>
      </c>
      <c r="M20" s="98" t="s">
        <v>212</v>
      </c>
      <c r="N20" s="98" t="s">
        <v>212</v>
      </c>
      <c r="O20" s="98" t="s">
        <v>212</v>
      </c>
      <c r="P20" s="98" t="s">
        <v>212</v>
      </c>
      <c r="Q20" s="98" t="s">
        <v>212</v>
      </c>
      <c r="R20" s="98" t="s">
        <v>212</v>
      </c>
      <c r="S20" s="97" t="s">
        <v>212</v>
      </c>
      <c r="T20" s="98" t="s">
        <v>453</v>
      </c>
      <c r="U20" s="96" t="s">
        <v>211</v>
      </c>
      <c r="V20" s="98" t="s">
        <v>212</v>
      </c>
      <c r="W20" s="98" t="s">
        <v>212</v>
      </c>
      <c r="X20" s="98" t="s">
        <v>212</v>
      </c>
      <c r="Y20" s="98" t="s">
        <v>212</v>
      </c>
      <c r="Z20" s="98" t="s">
        <v>212</v>
      </c>
      <c r="AA20" s="98" t="s">
        <v>212</v>
      </c>
      <c r="AB20" s="97" t="s">
        <v>212</v>
      </c>
      <c r="AC20" s="95" t="s">
        <v>211</v>
      </c>
      <c r="AD20" s="95" t="s">
        <v>158</v>
      </c>
      <c r="AF20" s="118"/>
    </row>
    <row r="21" customFormat="false" ht="12.75" hidden="false" customHeight="true" outlineLevel="0" collapsed="false">
      <c r="A21" s="72"/>
      <c r="B21" s="72"/>
      <c r="C21" s="96" t="s">
        <v>195</v>
      </c>
      <c r="D21" s="96" t="s">
        <v>211</v>
      </c>
      <c r="E21" s="98" t="s">
        <v>211</v>
      </c>
      <c r="F21" s="98" t="s">
        <v>211</v>
      </c>
      <c r="G21" s="98" t="s">
        <v>212</v>
      </c>
      <c r="H21" s="98" t="s">
        <v>211</v>
      </c>
      <c r="I21" s="98" t="s">
        <v>212</v>
      </c>
      <c r="J21" s="98" t="s">
        <v>212</v>
      </c>
      <c r="K21" s="96" t="s">
        <v>211</v>
      </c>
      <c r="L21" s="98" t="s">
        <v>211</v>
      </c>
      <c r="M21" s="98" t="s">
        <v>212</v>
      </c>
      <c r="N21" s="98" t="s">
        <v>212</v>
      </c>
      <c r="O21" s="98" t="s">
        <v>212</v>
      </c>
      <c r="P21" s="98" t="s">
        <v>212</v>
      </c>
      <c r="Q21" s="98" t="s">
        <v>212</v>
      </c>
      <c r="R21" s="98" t="s">
        <v>212</v>
      </c>
      <c r="S21" s="97" t="s">
        <v>212</v>
      </c>
      <c r="T21" s="98" t="s">
        <v>453</v>
      </c>
      <c r="U21" s="96" t="s">
        <v>211</v>
      </c>
      <c r="V21" s="98" t="s">
        <v>212</v>
      </c>
      <c r="W21" s="98" t="s">
        <v>212</v>
      </c>
      <c r="X21" s="98" t="s">
        <v>212</v>
      </c>
      <c r="Y21" s="98" t="s">
        <v>212</v>
      </c>
      <c r="Z21" s="98" t="s">
        <v>212</v>
      </c>
      <c r="AA21" s="98" t="s">
        <v>212</v>
      </c>
      <c r="AB21" s="97" t="s">
        <v>212</v>
      </c>
      <c r="AC21" s="95" t="s">
        <v>211</v>
      </c>
      <c r="AD21" s="95" t="s">
        <v>158</v>
      </c>
      <c r="AF21" s="118"/>
    </row>
    <row r="22" customFormat="false" ht="12.75" hidden="false" customHeight="true" outlineLevel="0" collapsed="false">
      <c r="A22" s="88" t="s">
        <v>53</v>
      </c>
      <c r="B22" s="88"/>
      <c r="C22" s="91" t="s">
        <v>193</v>
      </c>
      <c r="D22" s="91" t="s">
        <v>211</v>
      </c>
      <c r="E22" s="93" t="s">
        <v>211</v>
      </c>
      <c r="F22" s="93" t="s">
        <v>211</v>
      </c>
      <c r="G22" s="93" t="s">
        <v>211</v>
      </c>
      <c r="H22" s="93" t="s">
        <v>211</v>
      </c>
      <c r="I22" s="93" t="s">
        <v>211</v>
      </c>
      <c r="J22" s="93" t="s">
        <v>212</v>
      </c>
      <c r="K22" s="91" t="s">
        <v>158</v>
      </c>
      <c r="L22" s="93" t="s">
        <v>211</v>
      </c>
      <c r="M22" s="93" t="s">
        <v>158</v>
      </c>
      <c r="N22" s="93" t="s">
        <v>158</v>
      </c>
      <c r="O22" s="93" t="s">
        <v>158</v>
      </c>
      <c r="P22" s="93" t="s">
        <v>158</v>
      </c>
      <c r="Q22" s="93" t="s">
        <v>158</v>
      </c>
      <c r="R22" s="93" t="s">
        <v>158</v>
      </c>
      <c r="S22" s="92" t="s">
        <v>158</v>
      </c>
      <c r="T22" s="93" t="s">
        <v>454</v>
      </c>
      <c r="U22" s="91" t="s">
        <v>212</v>
      </c>
      <c r="V22" s="93" t="s">
        <v>212</v>
      </c>
      <c r="W22" s="93" t="s">
        <v>212</v>
      </c>
      <c r="X22" s="93" t="s">
        <v>211</v>
      </c>
      <c r="Y22" s="93" t="s">
        <v>212</v>
      </c>
      <c r="Z22" s="93" t="s">
        <v>212</v>
      </c>
      <c r="AA22" s="93" t="s">
        <v>212</v>
      </c>
      <c r="AB22" s="92" t="s">
        <v>212</v>
      </c>
      <c r="AC22" s="90" t="s">
        <v>211</v>
      </c>
      <c r="AD22" s="90" t="s">
        <v>211</v>
      </c>
      <c r="AF22" s="118"/>
    </row>
    <row r="23" customFormat="false" ht="12.75" hidden="false" customHeight="true" outlineLevel="0" collapsed="false">
      <c r="A23" s="72" t="s">
        <v>55</v>
      </c>
      <c r="B23" s="72"/>
      <c r="C23" s="96" t="s">
        <v>193</v>
      </c>
      <c r="D23" s="96" t="s">
        <v>211</v>
      </c>
      <c r="E23" s="98" t="s">
        <v>211</v>
      </c>
      <c r="F23" s="98" t="s">
        <v>211</v>
      </c>
      <c r="G23" s="98" t="s">
        <v>211</v>
      </c>
      <c r="H23" s="98" t="s">
        <v>212</v>
      </c>
      <c r="I23" s="98" t="s">
        <v>212</v>
      </c>
      <c r="J23" s="98" t="s">
        <v>211</v>
      </c>
      <c r="K23" s="96" t="s">
        <v>211</v>
      </c>
      <c r="L23" s="98" t="s">
        <v>211</v>
      </c>
      <c r="M23" s="98" t="s">
        <v>212</v>
      </c>
      <c r="N23" s="98" t="s">
        <v>211</v>
      </c>
      <c r="O23" s="98" t="s">
        <v>212</v>
      </c>
      <c r="P23" s="98" t="s">
        <v>211</v>
      </c>
      <c r="Q23" s="98" t="s">
        <v>212</v>
      </c>
      <c r="R23" s="98" t="s">
        <v>212</v>
      </c>
      <c r="S23" s="97" t="s">
        <v>212</v>
      </c>
      <c r="T23" s="98" t="s">
        <v>452</v>
      </c>
      <c r="U23" s="96" t="s">
        <v>212</v>
      </c>
      <c r="V23" s="98" t="s">
        <v>211</v>
      </c>
      <c r="W23" s="98" t="s">
        <v>212</v>
      </c>
      <c r="X23" s="98" t="s">
        <v>212</v>
      </c>
      <c r="Y23" s="98" t="s">
        <v>212</v>
      </c>
      <c r="Z23" s="98" t="s">
        <v>212</v>
      </c>
      <c r="AA23" s="98" t="s">
        <v>212</v>
      </c>
      <c r="AB23" s="97" t="s">
        <v>212</v>
      </c>
      <c r="AC23" s="95" t="s">
        <v>212</v>
      </c>
      <c r="AD23" s="95" t="s">
        <v>212</v>
      </c>
      <c r="AF23" s="118"/>
    </row>
    <row r="24" customFormat="false" ht="12.75" hidden="false" customHeight="true" outlineLevel="0" collapsed="false">
      <c r="A24" s="88" t="s">
        <v>57</v>
      </c>
      <c r="B24" s="88"/>
      <c r="C24" s="90" t="s">
        <v>158</v>
      </c>
      <c r="D24" s="91" t="s">
        <v>158</v>
      </c>
      <c r="E24" s="93" t="s">
        <v>158</v>
      </c>
      <c r="F24" s="93" t="s">
        <v>158</v>
      </c>
      <c r="G24" s="93" t="s">
        <v>158</v>
      </c>
      <c r="H24" s="93" t="s">
        <v>158</v>
      </c>
      <c r="I24" s="93" t="s">
        <v>158</v>
      </c>
      <c r="J24" s="93" t="s">
        <v>158</v>
      </c>
      <c r="K24" s="91" t="s">
        <v>158</v>
      </c>
      <c r="L24" s="93" t="s">
        <v>158</v>
      </c>
      <c r="M24" s="93" t="s">
        <v>158</v>
      </c>
      <c r="N24" s="93" t="s">
        <v>158</v>
      </c>
      <c r="O24" s="93" t="s">
        <v>158</v>
      </c>
      <c r="P24" s="93" t="s">
        <v>158</v>
      </c>
      <c r="Q24" s="93" t="s">
        <v>158</v>
      </c>
      <c r="R24" s="93" t="s">
        <v>158</v>
      </c>
      <c r="S24" s="92" t="s">
        <v>158</v>
      </c>
      <c r="T24" s="93" t="s">
        <v>158</v>
      </c>
      <c r="U24" s="91" t="s">
        <v>158</v>
      </c>
      <c r="V24" s="93" t="s">
        <v>158</v>
      </c>
      <c r="W24" s="93" t="s">
        <v>158</v>
      </c>
      <c r="X24" s="93" t="s">
        <v>158</v>
      </c>
      <c r="Y24" s="93" t="s">
        <v>158</v>
      </c>
      <c r="Z24" s="93" t="s">
        <v>158</v>
      </c>
      <c r="AA24" s="93" t="s">
        <v>158</v>
      </c>
      <c r="AB24" s="92" t="s">
        <v>158</v>
      </c>
      <c r="AC24" s="90" t="s">
        <v>158</v>
      </c>
      <c r="AD24" s="90" t="s">
        <v>158</v>
      </c>
      <c r="AF24" s="118"/>
    </row>
    <row r="25" customFormat="false" ht="12.75" hidden="false" customHeight="true" outlineLevel="0" collapsed="false">
      <c r="A25" s="72" t="s">
        <v>58</v>
      </c>
      <c r="B25" s="72"/>
      <c r="C25" s="96" t="s">
        <v>193</v>
      </c>
      <c r="D25" s="96" t="s">
        <v>211</v>
      </c>
      <c r="E25" s="98" t="s">
        <v>211</v>
      </c>
      <c r="F25" s="98" t="s">
        <v>211</v>
      </c>
      <c r="G25" s="98" t="s">
        <v>211</v>
      </c>
      <c r="H25" s="98" t="s">
        <v>212</v>
      </c>
      <c r="I25" s="98" t="s">
        <v>212</v>
      </c>
      <c r="J25" s="98" t="s">
        <v>212</v>
      </c>
      <c r="K25" s="96" t="s">
        <v>211</v>
      </c>
      <c r="L25" s="98" t="s">
        <v>212</v>
      </c>
      <c r="M25" s="98" t="s">
        <v>211</v>
      </c>
      <c r="N25" s="98" t="s">
        <v>211</v>
      </c>
      <c r="O25" s="98" t="s">
        <v>211</v>
      </c>
      <c r="P25" s="98" t="s">
        <v>212</v>
      </c>
      <c r="Q25" s="98" t="s">
        <v>212</v>
      </c>
      <c r="R25" s="98" t="s">
        <v>212</v>
      </c>
      <c r="S25" s="97" t="s">
        <v>212</v>
      </c>
      <c r="T25" s="98" t="s">
        <v>455</v>
      </c>
      <c r="U25" s="96" t="s">
        <v>212</v>
      </c>
      <c r="V25" s="98" t="s">
        <v>211</v>
      </c>
      <c r="W25" s="98" t="s">
        <v>212</v>
      </c>
      <c r="X25" s="98" t="s">
        <v>211</v>
      </c>
      <c r="Y25" s="98" t="s">
        <v>212</v>
      </c>
      <c r="Z25" s="98" t="s">
        <v>212</v>
      </c>
      <c r="AA25" s="98" t="s">
        <v>212</v>
      </c>
      <c r="AB25" s="97" t="s">
        <v>212</v>
      </c>
      <c r="AC25" s="95" t="s">
        <v>211</v>
      </c>
      <c r="AD25" s="95" t="s">
        <v>212</v>
      </c>
      <c r="AF25" s="118"/>
    </row>
    <row r="26" customFormat="false" ht="12.75" hidden="false" customHeight="true" outlineLevel="0" collapsed="false">
      <c r="A26" s="72"/>
      <c r="B26" s="72"/>
      <c r="C26" s="96" t="s">
        <v>196</v>
      </c>
      <c r="D26" s="96" t="s">
        <v>211</v>
      </c>
      <c r="E26" s="98" t="s">
        <v>211</v>
      </c>
      <c r="F26" s="98" t="s">
        <v>211</v>
      </c>
      <c r="G26" s="98" t="s">
        <v>211</v>
      </c>
      <c r="H26" s="98" t="s">
        <v>212</v>
      </c>
      <c r="I26" s="98" t="s">
        <v>212</v>
      </c>
      <c r="J26" s="98" t="s">
        <v>212</v>
      </c>
      <c r="K26" s="96" t="s">
        <v>211</v>
      </c>
      <c r="L26" s="98" t="s">
        <v>212</v>
      </c>
      <c r="M26" s="98" t="s">
        <v>211</v>
      </c>
      <c r="N26" s="98" t="s">
        <v>211</v>
      </c>
      <c r="O26" s="98" t="s">
        <v>211</v>
      </c>
      <c r="P26" s="98" t="s">
        <v>212</v>
      </c>
      <c r="Q26" s="98" t="s">
        <v>212</v>
      </c>
      <c r="R26" s="98" t="s">
        <v>212</v>
      </c>
      <c r="S26" s="97" t="s">
        <v>212</v>
      </c>
      <c r="T26" s="98" t="s">
        <v>455</v>
      </c>
      <c r="U26" s="96" t="s">
        <v>212</v>
      </c>
      <c r="V26" s="98" t="s">
        <v>211</v>
      </c>
      <c r="W26" s="98" t="s">
        <v>212</v>
      </c>
      <c r="X26" s="98" t="s">
        <v>211</v>
      </c>
      <c r="Y26" s="98" t="s">
        <v>212</v>
      </c>
      <c r="Z26" s="98" t="s">
        <v>212</v>
      </c>
      <c r="AA26" s="98" t="s">
        <v>212</v>
      </c>
      <c r="AB26" s="97" t="s">
        <v>212</v>
      </c>
      <c r="AC26" s="95" t="s">
        <v>212</v>
      </c>
      <c r="AD26" s="95" t="s">
        <v>212</v>
      </c>
      <c r="AF26" s="118"/>
    </row>
    <row r="27" customFormat="false" ht="12.75" hidden="false" customHeight="true" outlineLevel="0" collapsed="false">
      <c r="A27" s="88" t="s">
        <v>60</v>
      </c>
      <c r="B27" s="88"/>
      <c r="C27" s="91" t="s">
        <v>192</v>
      </c>
      <c r="D27" s="91" t="s">
        <v>211</v>
      </c>
      <c r="E27" s="93" t="s">
        <v>211</v>
      </c>
      <c r="F27" s="93" t="s">
        <v>212</v>
      </c>
      <c r="G27" s="93" t="s">
        <v>212</v>
      </c>
      <c r="H27" s="93" t="s">
        <v>212</v>
      </c>
      <c r="I27" s="93" t="s">
        <v>212</v>
      </c>
      <c r="J27" s="93" t="s">
        <v>212</v>
      </c>
      <c r="K27" s="91" t="s">
        <v>211</v>
      </c>
      <c r="L27" s="93" t="s">
        <v>211</v>
      </c>
      <c r="M27" s="93" t="s">
        <v>212</v>
      </c>
      <c r="N27" s="93" t="s">
        <v>212</v>
      </c>
      <c r="O27" s="93" t="s">
        <v>212</v>
      </c>
      <c r="P27" s="93" t="s">
        <v>212</v>
      </c>
      <c r="Q27" s="93" t="s">
        <v>212</v>
      </c>
      <c r="R27" s="93" t="s">
        <v>212</v>
      </c>
      <c r="S27" s="92" t="s">
        <v>212</v>
      </c>
      <c r="T27" s="93" t="s">
        <v>456</v>
      </c>
      <c r="U27" s="91" t="s">
        <v>212</v>
      </c>
      <c r="V27" s="93" t="s">
        <v>212</v>
      </c>
      <c r="W27" s="93" t="s">
        <v>212</v>
      </c>
      <c r="X27" s="93" t="s">
        <v>211</v>
      </c>
      <c r="Y27" s="93" t="s">
        <v>212</v>
      </c>
      <c r="Z27" s="93" t="s">
        <v>212</v>
      </c>
      <c r="AA27" s="93" t="s">
        <v>211</v>
      </c>
      <c r="AB27" s="92" t="s">
        <v>212</v>
      </c>
      <c r="AC27" s="90" t="s">
        <v>158</v>
      </c>
      <c r="AD27" s="90" t="s">
        <v>212</v>
      </c>
      <c r="AF27" s="118"/>
    </row>
    <row r="28" customFormat="false" ht="12.75" hidden="false" customHeight="true" outlineLevel="0" collapsed="false">
      <c r="A28" s="88"/>
      <c r="B28" s="88"/>
      <c r="C28" s="91" t="s">
        <v>193</v>
      </c>
      <c r="D28" s="91" t="s">
        <v>211</v>
      </c>
      <c r="E28" s="93" t="s">
        <v>211</v>
      </c>
      <c r="F28" s="93" t="s">
        <v>211</v>
      </c>
      <c r="G28" s="93" t="s">
        <v>211</v>
      </c>
      <c r="H28" s="93" t="s">
        <v>211</v>
      </c>
      <c r="I28" s="93" t="s">
        <v>211</v>
      </c>
      <c r="J28" s="93" t="s">
        <v>211</v>
      </c>
      <c r="K28" s="91" t="s">
        <v>211</v>
      </c>
      <c r="L28" s="93" t="s">
        <v>211</v>
      </c>
      <c r="M28" s="93" t="s">
        <v>212</v>
      </c>
      <c r="N28" s="93" t="s">
        <v>211</v>
      </c>
      <c r="O28" s="93" t="s">
        <v>212</v>
      </c>
      <c r="P28" s="93" t="s">
        <v>212</v>
      </c>
      <c r="Q28" s="93" t="s">
        <v>211</v>
      </c>
      <c r="R28" s="93" t="s">
        <v>211</v>
      </c>
      <c r="S28" s="92" t="s">
        <v>211</v>
      </c>
      <c r="T28" s="93" t="s">
        <v>457</v>
      </c>
      <c r="U28" s="91" t="s">
        <v>212</v>
      </c>
      <c r="V28" s="93" t="s">
        <v>212</v>
      </c>
      <c r="W28" s="93" t="s">
        <v>212</v>
      </c>
      <c r="X28" s="93" t="s">
        <v>212</v>
      </c>
      <c r="Y28" s="93" t="s">
        <v>212</v>
      </c>
      <c r="Z28" s="93" t="s">
        <v>212</v>
      </c>
      <c r="AA28" s="93" t="s">
        <v>211</v>
      </c>
      <c r="AB28" s="92" t="s">
        <v>212</v>
      </c>
      <c r="AC28" s="90" t="s">
        <v>212</v>
      </c>
      <c r="AD28" s="90" t="s">
        <v>212</v>
      </c>
      <c r="AF28" s="118"/>
    </row>
    <row r="29" customFormat="false" ht="12.75" hidden="false" customHeight="true" outlineLevel="0" collapsed="false">
      <c r="A29" s="88"/>
      <c r="B29" s="88"/>
      <c r="C29" s="91" t="s">
        <v>195</v>
      </c>
      <c r="D29" s="91" t="s">
        <v>211</v>
      </c>
      <c r="E29" s="93" t="s">
        <v>211</v>
      </c>
      <c r="F29" s="93" t="s">
        <v>211</v>
      </c>
      <c r="G29" s="93" t="s">
        <v>211</v>
      </c>
      <c r="H29" s="93" t="s">
        <v>211</v>
      </c>
      <c r="I29" s="93" t="s">
        <v>211</v>
      </c>
      <c r="J29" s="93" t="s">
        <v>212</v>
      </c>
      <c r="K29" s="91" t="s">
        <v>212</v>
      </c>
      <c r="L29" s="93" t="s">
        <v>212</v>
      </c>
      <c r="M29" s="93" t="s">
        <v>212</v>
      </c>
      <c r="N29" s="93" t="s">
        <v>211</v>
      </c>
      <c r="O29" s="93" t="s">
        <v>212</v>
      </c>
      <c r="P29" s="93" t="s">
        <v>212</v>
      </c>
      <c r="Q29" s="93" t="s">
        <v>212</v>
      </c>
      <c r="R29" s="93" t="s">
        <v>212</v>
      </c>
      <c r="S29" s="92" t="s">
        <v>212</v>
      </c>
      <c r="T29" s="93" t="s">
        <v>457</v>
      </c>
      <c r="U29" s="91" t="s">
        <v>212</v>
      </c>
      <c r="V29" s="93" t="s">
        <v>212</v>
      </c>
      <c r="W29" s="93" t="s">
        <v>212</v>
      </c>
      <c r="X29" s="93" t="s">
        <v>212</v>
      </c>
      <c r="Y29" s="93" t="s">
        <v>212</v>
      </c>
      <c r="Z29" s="93" t="s">
        <v>212</v>
      </c>
      <c r="AA29" s="93" t="s">
        <v>211</v>
      </c>
      <c r="AB29" s="92" t="s">
        <v>212</v>
      </c>
      <c r="AC29" s="90" t="s">
        <v>212</v>
      </c>
      <c r="AD29" s="90" t="s">
        <v>212</v>
      </c>
      <c r="AF29" s="118"/>
    </row>
    <row r="30" customFormat="false" ht="12.75" hidden="false" customHeight="true" outlineLevel="0" collapsed="false">
      <c r="A30" s="72" t="s">
        <v>62</v>
      </c>
      <c r="B30" s="72"/>
      <c r="C30" s="95" t="s">
        <v>157</v>
      </c>
      <c r="D30" s="96" t="s">
        <v>157</v>
      </c>
      <c r="E30" s="98" t="s">
        <v>157</v>
      </c>
      <c r="F30" s="98" t="s">
        <v>157</v>
      </c>
      <c r="G30" s="98" t="s">
        <v>157</v>
      </c>
      <c r="H30" s="98" t="s">
        <v>157</v>
      </c>
      <c r="I30" s="98" t="s">
        <v>157</v>
      </c>
      <c r="J30" s="98" t="s">
        <v>157</v>
      </c>
      <c r="K30" s="96" t="s">
        <v>157</v>
      </c>
      <c r="L30" s="98" t="s">
        <v>157</v>
      </c>
      <c r="M30" s="98" t="s">
        <v>157</v>
      </c>
      <c r="N30" s="98" t="s">
        <v>157</v>
      </c>
      <c r="O30" s="98" t="s">
        <v>157</v>
      </c>
      <c r="P30" s="98" t="s">
        <v>157</v>
      </c>
      <c r="Q30" s="98" t="s">
        <v>157</v>
      </c>
      <c r="R30" s="98" t="s">
        <v>157</v>
      </c>
      <c r="S30" s="97" t="s">
        <v>157</v>
      </c>
      <c r="T30" s="98" t="s">
        <v>157</v>
      </c>
      <c r="U30" s="96" t="s">
        <v>157</v>
      </c>
      <c r="V30" s="98" t="s">
        <v>157</v>
      </c>
      <c r="W30" s="98" t="s">
        <v>157</v>
      </c>
      <c r="X30" s="98" t="s">
        <v>157</v>
      </c>
      <c r="Y30" s="98" t="s">
        <v>157</v>
      </c>
      <c r="Z30" s="98" t="s">
        <v>157</v>
      </c>
      <c r="AA30" s="98" t="s">
        <v>157</v>
      </c>
      <c r="AB30" s="97" t="s">
        <v>157</v>
      </c>
      <c r="AC30" s="95" t="s">
        <v>157</v>
      </c>
      <c r="AD30" s="95" t="s">
        <v>157</v>
      </c>
      <c r="AF30" s="118"/>
    </row>
    <row r="31" customFormat="false" ht="12.75" hidden="false" customHeight="true" outlineLevel="0" collapsed="false">
      <c r="A31" s="88" t="s">
        <v>64</v>
      </c>
      <c r="B31" s="88"/>
      <c r="C31" s="91" t="s">
        <v>192</v>
      </c>
      <c r="D31" s="91" t="s">
        <v>211</v>
      </c>
      <c r="E31" s="93" t="s">
        <v>211</v>
      </c>
      <c r="F31" s="93" t="s">
        <v>211</v>
      </c>
      <c r="G31" s="93" t="s">
        <v>211</v>
      </c>
      <c r="H31" s="93" t="s">
        <v>211</v>
      </c>
      <c r="I31" s="93" t="s">
        <v>211</v>
      </c>
      <c r="J31" s="93" t="s">
        <v>212</v>
      </c>
      <c r="K31" s="91" t="s">
        <v>211</v>
      </c>
      <c r="L31" s="93" t="s">
        <v>211</v>
      </c>
      <c r="M31" s="93" t="s">
        <v>211</v>
      </c>
      <c r="N31" s="93" t="s">
        <v>212</v>
      </c>
      <c r="O31" s="93" t="s">
        <v>212</v>
      </c>
      <c r="P31" s="93" t="s">
        <v>211</v>
      </c>
      <c r="Q31" s="93" t="s">
        <v>212</v>
      </c>
      <c r="R31" s="93" t="s">
        <v>212</v>
      </c>
      <c r="S31" s="92" t="s">
        <v>212</v>
      </c>
      <c r="T31" s="93" t="s">
        <v>458</v>
      </c>
      <c r="U31" s="91" t="s">
        <v>212</v>
      </c>
      <c r="V31" s="93" t="s">
        <v>211</v>
      </c>
      <c r="W31" s="93" t="s">
        <v>212</v>
      </c>
      <c r="X31" s="93" t="s">
        <v>212</v>
      </c>
      <c r="Y31" s="93" t="s">
        <v>212</v>
      </c>
      <c r="Z31" s="93" t="s">
        <v>212</v>
      </c>
      <c r="AA31" s="93" t="s">
        <v>212</v>
      </c>
      <c r="AB31" s="92" t="s">
        <v>211</v>
      </c>
      <c r="AC31" s="90" t="s">
        <v>212</v>
      </c>
      <c r="AD31" s="90" t="s">
        <v>211</v>
      </c>
      <c r="AF31" s="118"/>
    </row>
    <row r="32" customFormat="false" ht="12.75" hidden="false" customHeight="true" outlineLevel="0" collapsed="false">
      <c r="A32" s="88"/>
      <c r="B32" s="88"/>
      <c r="C32" s="91" t="s">
        <v>193</v>
      </c>
      <c r="D32" s="91" t="s">
        <v>211</v>
      </c>
      <c r="E32" s="93" t="s">
        <v>211</v>
      </c>
      <c r="F32" s="93" t="s">
        <v>211</v>
      </c>
      <c r="G32" s="93" t="s">
        <v>211</v>
      </c>
      <c r="H32" s="93" t="s">
        <v>211</v>
      </c>
      <c r="I32" s="93" t="s">
        <v>211</v>
      </c>
      <c r="J32" s="93" t="s">
        <v>212</v>
      </c>
      <c r="K32" s="91" t="s">
        <v>211</v>
      </c>
      <c r="L32" s="93" t="s">
        <v>211</v>
      </c>
      <c r="M32" s="93" t="s">
        <v>211</v>
      </c>
      <c r="N32" s="93" t="s">
        <v>212</v>
      </c>
      <c r="O32" s="93" t="s">
        <v>212</v>
      </c>
      <c r="P32" s="93" t="s">
        <v>211</v>
      </c>
      <c r="Q32" s="93" t="s">
        <v>212</v>
      </c>
      <c r="R32" s="93" t="s">
        <v>212</v>
      </c>
      <c r="S32" s="92" t="s">
        <v>212</v>
      </c>
      <c r="T32" s="93" t="s">
        <v>458</v>
      </c>
      <c r="U32" s="91" t="s">
        <v>212</v>
      </c>
      <c r="V32" s="93" t="s">
        <v>211</v>
      </c>
      <c r="W32" s="93" t="s">
        <v>212</v>
      </c>
      <c r="X32" s="93" t="s">
        <v>212</v>
      </c>
      <c r="Y32" s="93" t="s">
        <v>212</v>
      </c>
      <c r="Z32" s="93" t="s">
        <v>212</v>
      </c>
      <c r="AA32" s="93" t="s">
        <v>212</v>
      </c>
      <c r="AB32" s="92" t="s">
        <v>211</v>
      </c>
      <c r="AC32" s="90" t="s">
        <v>212</v>
      </c>
      <c r="AD32" s="90" t="s">
        <v>211</v>
      </c>
      <c r="AF32" s="118"/>
    </row>
    <row r="33" customFormat="false" ht="12.75" hidden="false" customHeight="true" outlineLevel="0" collapsed="false">
      <c r="A33" s="72" t="s">
        <v>66</v>
      </c>
      <c r="B33" s="72"/>
      <c r="C33" s="95" t="s">
        <v>157</v>
      </c>
      <c r="D33" s="96" t="s">
        <v>157</v>
      </c>
      <c r="E33" s="98" t="s">
        <v>157</v>
      </c>
      <c r="F33" s="98" t="s">
        <v>157</v>
      </c>
      <c r="G33" s="98" t="s">
        <v>157</v>
      </c>
      <c r="H33" s="98" t="s">
        <v>157</v>
      </c>
      <c r="I33" s="98" t="s">
        <v>157</v>
      </c>
      <c r="J33" s="98" t="s">
        <v>157</v>
      </c>
      <c r="K33" s="96" t="s">
        <v>157</v>
      </c>
      <c r="L33" s="98" t="s">
        <v>157</v>
      </c>
      <c r="M33" s="98" t="s">
        <v>157</v>
      </c>
      <c r="N33" s="98" t="s">
        <v>157</v>
      </c>
      <c r="O33" s="98" t="s">
        <v>157</v>
      </c>
      <c r="P33" s="98" t="s">
        <v>157</v>
      </c>
      <c r="Q33" s="98" t="s">
        <v>157</v>
      </c>
      <c r="R33" s="98" t="s">
        <v>157</v>
      </c>
      <c r="S33" s="97" t="s">
        <v>157</v>
      </c>
      <c r="T33" s="98" t="s">
        <v>157</v>
      </c>
      <c r="U33" s="96" t="s">
        <v>157</v>
      </c>
      <c r="V33" s="98" t="s">
        <v>157</v>
      </c>
      <c r="W33" s="98" t="s">
        <v>157</v>
      </c>
      <c r="X33" s="98" t="s">
        <v>157</v>
      </c>
      <c r="Y33" s="98" t="s">
        <v>157</v>
      </c>
      <c r="Z33" s="98" t="s">
        <v>157</v>
      </c>
      <c r="AA33" s="98" t="s">
        <v>157</v>
      </c>
      <c r="AB33" s="97" t="s">
        <v>157</v>
      </c>
      <c r="AC33" s="95" t="s">
        <v>157</v>
      </c>
      <c r="AD33" s="95" t="s">
        <v>157</v>
      </c>
      <c r="AF33" s="118"/>
    </row>
    <row r="34" customFormat="false" ht="12.75" hidden="false" customHeight="true" outlineLevel="0" collapsed="false">
      <c r="A34" s="88" t="s">
        <v>68</v>
      </c>
      <c r="B34" s="88"/>
      <c r="C34" s="90" t="s">
        <v>158</v>
      </c>
      <c r="D34" s="91" t="s">
        <v>158</v>
      </c>
      <c r="E34" s="93" t="s">
        <v>158</v>
      </c>
      <c r="F34" s="93" t="s">
        <v>158</v>
      </c>
      <c r="G34" s="93" t="s">
        <v>158</v>
      </c>
      <c r="H34" s="93" t="s">
        <v>158</v>
      </c>
      <c r="I34" s="93" t="s">
        <v>158</v>
      </c>
      <c r="J34" s="93" t="s">
        <v>158</v>
      </c>
      <c r="K34" s="91" t="s">
        <v>158</v>
      </c>
      <c r="L34" s="93" t="s">
        <v>158</v>
      </c>
      <c r="M34" s="93" t="s">
        <v>158</v>
      </c>
      <c r="N34" s="93" t="s">
        <v>158</v>
      </c>
      <c r="O34" s="93" t="s">
        <v>158</v>
      </c>
      <c r="P34" s="93" t="s">
        <v>158</v>
      </c>
      <c r="Q34" s="93" t="s">
        <v>158</v>
      </c>
      <c r="R34" s="93" t="s">
        <v>158</v>
      </c>
      <c r="S34" s="92" t="s">
        <v>158</v>
      </c>
      <c r="T34" s="93" t="s">
        <v>158</v>
      </c>
      <c r="U34" s="91" t="s">
        <v>158</v>
      </c>
      <c r="V34" s="93" t="s">
        <v>158</v>
      </c>
      <c r="W34" s="93" t="s">
        <v>158</v>
      </c>
      <c r="X34" s="93" t="s">
        <v>158</v>
      </c>
      <c r="Y34" s="93" t="s">
        <v>158</v>
      </c>
      <c r="Z34" s="93" t="s">
        <v>158</v>
      </c>
      <c r="AA34" s="93" t="s">
        <v>158</v>
      </c>
      <c r="AB34" s="92" t="s">
        <v>158</v>
      </c>
      <c r="AC34" s="90" t="s">
        <v>158</v>
      </c>
      <c r="AD34" s="90" t="s">
        <v>158</v>
      </c>
      <c r="AF34" s="118"/>
    </row>
    <row r="35" customFormat="false" ht="12.75" hidden="false" customHeight="true" outlineLevel="0" collapsed="false">
      <c r="A35" s="72" t="s">
        <v>70</v>
      </c>
      <c r="B35" s="72"/>
      <c r="C35" s="96" t="s">
        <v>192</v>
      </c>
      <c r="D35" s="96" t="s">
        <v>211</v>
      </c>
      <c r="E35" s="98" t="s">
        <v>211</v>
      </c>
      <c r="F35" s="98" t="s">
        <v>211</v>
      </c>
      <c r="G35" s="98" t="s">
        <v>211</v>
      </c>
      <c r="H35" s="98" t="s">
        <v>211</v>
      </c>
      <c r="I35" s="98" t="s">
        <v>211</v>
      </c>
      <c r="J35" s="98" t="s">
        <v>211</v>
      </c>
      <c r="K35" s="96" t="s">
        <v>211</v>
      </c>
      <c r="L35" s="98" t="s">
        <v>211</v>
      </c>
      <c r="M35" s="98" t="s">
        <v>211</v>
      </c>
      <c r="N35" s="98" t="s">
        <v>211</v>
      </c>
      <c r="O35" s="98" t="s">
        <v>212</v>
      </c>
      <c r="P35" s="98" t="s">
        <v>212</v>
      </c>
      <c r="Q35" s="98" t="s">
        <v>212</v>
      </c>
      <c r="R35" s="98" t="s">
        <v>212</v>
      </c>
      <c r="S35" s="97" t="s">
        <v>212</v>
      </c>
      <c r="T35" s="98" t="s">
        <v>451</v>
      </c>
      <c r="U35" s="96" t="s">
        <v>212</v>
      </c>
      <c r="V35" s="98" t="s">
        <v>211</v>
      </c>
      <c r="W35" s="98" t="s">
        <v>212</v>
      </c>
      <c r="X35" s="98" t="s">
        <v>211</v>
      </c>
      <c r="Y35" s="98" t="s">
        <v>211</v>
      </c>
      <c r="Z35" s="98" t="s">
        <v>212</v>
      </c>
      <c r="AA35" s="98" t="s">
        <v>212</v>
      </c>
      <c r="AB35" s="97" t="s">
        <v>212</v>
      </c>
      <c r="AC35" s="95" t="s">
        <v>211</v>
      </c>
      <c r="AD35" s="95" t="s">
        <v>211</v>
      </c>
      <c r="AF35" s="118"/>
    </row>
    <row r="36" customFormat="false" ht="12.75" hidden="false" customHeight="true" outlineLevel="0" collapsed="false">
      <c r="A36" s="72"/>
      <c r="B36" s="72"/>
      <c r="C36" s="96" t="s">
        <v>193</v>
      </c>
      <c r="D36" s="96" t="s">
        <v>211</v>
      </c>
      <c r="E36" s="98" t="s">
        <v>211</v>
      </c>
      <c r="F36" s="98" t="s">
        <v>211</v>
      </c>
      <c r="G36" s="98" t="s">
        <v>211</v>
      </c>
      <c r="H36" s="98" t="s">
        <v>211</v>
      </c>
      <c r="I36" s="98" t="s">
        <v>211</v>
      </c>
      <c r="J36" s="98" t="s">
        <v>211</v>
      </c>
      <c r="K36" s="96" t="s">
        <v>211</v>
      </c>
      <c r="L36" s="98" t="s">
        <v>211</v>
      </c>
      <c r="M36" s="98" t="s">
        <v>211</v>
      </c>
      <c r="N36" s="98" t="s">
        <v>211</v>
      </c>
      <c r="O36" s="98" t="s">
        <v>212</v>
      </c>
      <c r="P36" s="98" t="s">
        <v>212</v>
      </c>
      <c r="Q36" s="98" t="s">
        <v>212</v>
      </c>
      <c r="R36" s="98" t="s">
        <v>212</v>
      </c>
      <c r="S36" s="97" t="s">
        <v>212</v>
      </c>
      <c r="T36" s="98" t="s">
        <v>451</v>
      </c>
      <c r="U36" s="96" t="s">
        <v>212</v>
      </c>
      <c r="V36" s="98" t="s">
        <v>211</v>
      </c>
      <c r="W36" s="98" t="s">
        <v>212</v>
      </c>
      <c r="X36" s="98" t="s">
        <v>211</v>
      </c>
      <c r="Y36" s="98" t="s">
        <v>211</v>
      </c>
      <c r="Z36" s="98" t="s">
        <v>212</v>
      </c>
      <c r="AA36" s="98" t="s">
        <v>212</v>
      </c>
      <c r="AB36" s="97" t="s">
        <v>212</v>
      </c>
      <c r="AC36" s="95" t="s">
        <v>211</v>
      </c>
      <c r="AD36" s="95" t="s">
        <v>211</v>
      </c>
      <c r="AF36" s="118"/>
    </row>
    <row r="37" customFormat="false" ht="12.75" hidden="false" customHeight="true" outlineLevel="0" collapsed="false">
      <c r="A37" s="88" t="s">
        <v>71</v>
      </c>
      <c r="B37" s="88"/>
      <c r="C37" s="90" t="s">
        <v>157</v>
      </c>
      <c r="D37" s="91" t="s">
        <v>157</v>
      </c>
      <c r="E37" s="93" t="s">
        <v>157</v>
      </c>
      <c r="F37" s="93" t="s">
        <v>157</v>
      </c>
      <c r="G37" s="93" t="s">
        <v>157</v>
      </c>
      <c r="H37" s="93" t="s">
        <v>157</v>
      </c>
      <c r="I37" s="93" t="s">
        <v>157</v>
      </c>
      <c r="J37" s="93" t="s">
        <v>157</v>
      </c>
      <c r="K37" s="91" t="s">
        <v>157</v>
      </c>
      <c r="L37" s="93" t="s">
        <v>157</v>
      </c>
      <c r="M37" s="93" t="s">
        <v>157</v>
      </c>
      <c r="N37" s="93" t="s">
        <v>157</v>
      </c>
      <c r="O37" s="93" t="s">
        <v>157</v>
      </c>
      <c r="P37" s="93" t="s">
        <v>157</v>
      </c>
      <c r="Q37" s="93" t="s">
        <v>157</v>
      </c>
      <c r="R37" s="93" t="s">
        <v>157</v>
      </c>
      <c r="S37" s="92" t="s">
        <v>157</v>
      </c>
      <c r="T37" s="93" t="s">
        <v>157</v>
      </c>
      <c r="U37" s="91" t="s">
        <v>157</v>
      </c>
      <c r="V37" s="93" t="s">
        <v>157</v>
      </c>
      <c r="W37" s="93" t="s">
        <v>157</v>
      </c>
      <c r="X37" s="93" t="s">
        <v>157</v>
      </c>
      <c r="Y37" s="93" t="s">
        <v>157</v>
      </c>
      <c r="Z37" s="93" t="s">
        <v>157</v>
      </c>
      <c r="AA37" s="93" t="s">
        <v>157</v>
      </c>
      <c r="AB37" s="92" t="s">
        <v>157</v>
      </c>
      <c r="AC37" s="90" t="s">
        <v>157</v>
      </c>
      <c r="AD37" s="90" t="s">
        <v>157</v>
      </c>
      <c r="AF37" s="118"/>
    </row>
    <row r="38" customFormat="false" ht="12.75" hidden="false" customHeight="true" outlineLevel="0" collapsed="false">
      <c r="A38" s="72" t="s">
        <v>73</v>
      </c>
      <c r="B38" s="72"/>
      <c r="C38" s="96" t="s">
        <v>192</v>
      </c>
      <c r="D38" s="96" t="s">
        <v>211</v>
      </c>
      <c r="E38" s="98" t="s">
        <v>211</v>
      </c>
      <c r="F38" s="98" t="s">
        <v>211</v>
      </c>
      <c r="G38" s="98" t="s">
        <v>211</v>
      </c>
      <c r="H38" s="98" t="s">
        <v>211</v>
      </c>
      <c r="I38" s="98" t="s">
        <v>211</v>
      </c>
      <c r="J38" s="98" t="s">
        <v>212</v>
      </c>
      <c r="K38" s="96" t="s">
        <v>211</v>
      </c>
      <c r="L38" s="98" t="s">
        <v>211</v>
      </c>
      <c r="M38" s="98" t="s">
        <v>211</v>
      </c>
      <c r="N38" s="98" t="s">
        <v>211</v>
      </c>
      <c r="O38" s="98" t="s">
        <v>212</v>
      </c>
      <c r="P38" s="98" t="s">
        <v>211</v>
      </c>
      <c r="Q38" s="98" t="s">
        <v>211</v>
      </c>
      <c r="R38" s="98" t="s">
        <v>211</v>
      </c>
      <c r="S38" s="97" t="s">
        <v>212</v>
      </c>
      <c r="T38" s="98" t="s">
        <v>459</v>
      </c>
      <c r="U38" s="96" t="s">
        <v>212</v>
      </c>
      <c r="V38" s="98" t="s">
        <v>211</v>
      </c>
      <c r="W38" s="98" t="s">
        <v>212</v>
      </c>
      <c r="X38" s="98" t="s">
        <v>212</v>
      </c>
      <c r="Y38" s="98" t="s">
        <v>212</v>
      </c>
      <c r="Z38" s="98" t="s">
        <v>211</v>
      </c>
      <c r="AA38" s="98" t="s">
        <v>212</v>
      </c>
      <c r="AB38" s="97" t="s">
        <v>212</v>
      </c>
      <c r="AC38" s="95" t="s">
        <v>211</v>
      </c>
      <c r="AD38" s="95" t="s">
        <v>211</v>
      </c>
      <c r="AF38" s="118"/>
    </row>
    <row r="39" customFormat="false" ht="12.75" hidden="false" customHeight="true" outlineLevel="0" collapsed="false">
      <c r="A39" s="72"/>
      <c r="B39" s="72"/>
      <c r="C39" s="96" t="s">
        <v>193</v>
      </c>
      <c r="D39" s="96" t="s">
        <v>211</v>
      </c>
      <c r="E39" s="98" t="s">
        <v>211</v>
      </c>
      <c r="F39" s="98" t="s">
        <v>211</v>
      </c>
      <c r="G39" s="98" t="s">
        <v>211</v>
      </c>
      <c r="H39" s="98" t="s">
        <v>211</v>
      </c>
      <c r="I39" s="98" t="s">
        <v>211</v>
      </c>
      <c r="J39" s="98" t="s">
        <v>212</v>
      </c>
      <c r="K39" s="96" t="s">
        <v>211</v>
      </c>
      <c r="L39" s="98" t="s">
        <v>211</v>
      </c>
      <c r="M39" s="98" t="s">
        <v>211</v>
      </c>
      <c r="N39" s="98" t="s">
        <v>211</v>
      </c>
      <c r="O39" s="98" t="s">
        <v>212</v>
      </c>
      <c r="P39" s="98" t="s">
        <v>211</v>
      </c>
      <c r="Q39" s="98" t="s">
        <v>211</v>
      </c>
      <c r="R39" s="98" t="s">
        <v>211</v>
      </c>
      <c r="S39" s="97" t="s">
        <v>212</v>
      </c>
      <c r="T39" s="98" t="s">
        <v>459</v>
      </c>
      <c r="U39" s="96" t="s">
        <v>212</v>
      </c>
      <c r="V39" s="98" t="s">
        <v>211</v>
      </c>
      <c r="W39" s="98" t="s">
        <v>212</v>
      </c>
      <c r="X39" s="98" t="s">
        <v>212</v>
      </c>
      <c r="Y39" s="98" t="s">
        <v>212</v>
      </c>
      <c r="Z39" s="98" t="s">
        <v>211</v>
      </c>
      <c r="AA39" s="98" t="s">
        <v>212</v>
      </c>
      <c r="AB39" s="97" t="s">
        <v>212</v>
      </c>
      <c r="AC39" s="95" t="s">
        <v>211</v>
      </c>
      <c r="AD39" s="95" t="s">
        <v>211</v>
      </c>
      <c r="AF39" s="118"/>
    </row>
    <row r="40" customFormat="false" ht="12.75" hidden="false" customHeight="true" outlineLevel="0" collapsed="false">
      <c r="A40" s="72"/>
      <c r="B40" s="72"/>
      <c r="C40" s="96" t="s">
        <v>194</v>
      </c>
      <c r="D40" s="96" t="s">
        <v>211</v>
      </c>
      <c r="E40" s="98" t="s">
        <v>211</v>
      </c>
      <c r="F40" s="98" t="s">
        <v>211</v>
      </c>
      <c r="G40" s="98" t="s">
        <v>211</v>
      </c>
      <c r="H40" s="98" t="s">
        <v>211</v>
      </c>
      <c r="I40" s="98" t="s">
        <v>211</v>
      </c>
      <c r="J40" s="98" t="s">
        <v>212</v>
      </c>
      <c r="K40" s="96" t="s">
        <v>211</v>
      </c>
      <c r="L40" s="98" t="s">
        <v>211</v>
      </c>
      <c r="M40" s="98" t="s">
        <v>211</v>
      </c>
      <c r="N40" s="98" t="s">
        <v>211</v>
      </c>
      <c r="O40" s="98" t="s">
        <v>212</v>
      </c>
      <c r="P40" s="98" t="s">
        <v>211</v>
      </c>
      <c r="Q40" s="98" t="s">
        <v>211</v>
      </c>
      <c r="R40" s="98" t="s">
        <v>211</v>
      </c>
      <c r="S40" s="97" t="s">
        <v>212</v>
      </c>
      <c r="T40" s="98" t="s">
        <v>459</v>
      </c>
      <c r="U40" s="96" t="s">
        <v>212</v>
      </c>
      <c r="V40" s="98" t="s">
        <v>211</v>
      </c>
      <c r="W40" s="98" t="s">
        <v>212</v>
      </c>
      <c r="X40" s="98" t="s">
        <v>212</v>
      </c>
      <c r="Y40" s="98" t="s">
        <v>212</v>
      </c>
      <c r="Z40" s="98" t="s">
        <v>211</v>
      </c>
      <c r="AA40" s="98" t="s">
        <v>212</v>
      </c>
      <c r="AB40" s="97" t="s">
        <v>212</v>
      </c>
      <c r="AC40" s="95" t="s">
        <v>211</v>
      </c>
      <c r="AD40" s="95" t="s">
        <v>211</v>
      </c>
      <c r="AF40" s="118"/>
    </row>
    <row r="41" customFormat="false" ht="12.75" hidden="false" customHeight="true" outlineLevel="0" collapsed="false">
      <c r="A41" s="72"/>
      <c r="B41" s="72"/>
      <c r="C41" s="96" t="s">
        <v>195</v>
      </c>
      <c r="D41" s="96" t="s">
        <v>211</v>
      </c>
      <c r="E41" s="98" t="s">
        <v>211</v>
      </c>
      <c r="F41" s="98" t="s">
        <v>211</v>
      </c>
      <c r="G41" s="98" t="s">
        <v>211</v>
      </c>
      <c r="H41" s="98" t="s">
        <v>211</v>
      </c>
      <c r="I41" s="98" t="s">
        <v>211</v>
      </c>
      <c r="J41" s="98" t="s">
        <v>212</v>
      </c>
      <c r="K41" s="96" t="s">
        <v>211</v>
      </c>
      <c r="L41" s="98" t="s">
        <v>211</v>
      </c>
      <c r="M41" s="98" t="s">
        <v>211</v>
      </c>
      <c r="N41" s="98" t="s">
        <v>211</v>
      </c>
      <c r="O41" s="98" t="s">
        <v>212</v>
      </c>
      <c r="P41" s="98" t="s">
        <v>211</v>
      </c>
      <c r="Q41" s="98" t="s">
        <v>211</v>
      </c>
      <c r="R41" s="98" t="s">
        <v>211</v>
      </c>
      <c r="S41" s="97" t="s">
        <v>212</v>
      </c>
      <c r="T41" s="98" t="s">
        <v>459</v>
      </c>
      <c r="U41" s="96" t="s">
        <v>212</v>
      </c>
      <c r="V41" s="98" t="s">
        <v>211</v>
      </c>
      <c r="W41" s="98" t="s">
        <v>212</v>
      </c>
      <c r="X41" s="98" t="s">
        <v>212</v>
      </c>
      <c r="Y41" s="98" t="s">
        <v>212</v>
      </c>
      <c r="Z41" s="98" t="s">
        <v>211</v>
      </c>
      <c r="AA41" s="98" t="s">
        <v>212</v>
      </c>
      <c r="AB41" s="97" t="s">
        <v>212</v>
      </c>
      <c r="AC41" s="95" t="s">
        <v>211</v>
      </c>
      <c r="AD41" s="95" t="s">
        <v>211</v>
      </c>
      <c r="AF41" s="118"/>
    </row>
    <row r="42" customFormat="false" ht="12.75" hidden="false" customHeight="true" outlineLevel="0" collapsed="false">
      <c r="A42" s="88" t="s">
        <v>75</v>
      </c>
      <c r="B42" s="88"/>
      <c r="C42" s="91" t="s">
        <v>192</v>
      </c>
      <c r="D42" s="91" t="s">
        <v>211</v>
      </c>
      <c r="E42" s="93" t="s">
        <v>211</v>
      </c>
      <c r="F42" s="93" t="s">
        <v>211</v>
      </c>
      <c r="G42" s="93" t="s">
        <v>211</v>
      </c>
      <c r="H42" s="93" t="s">
        <v>211</v>
      </c>
      <c r="I42" s="93" t="s">
        <v>212</v>
      </c>
      <c r="J42" s="93" t="s">
        <v>212</v>
      </c>
      <c r="K42" s="91" t="s">
        <v>211</v>
      </c>
      <c r="L42" s="93" t="s">
        <v>211</v>
      </c>
      <c r="M42" s="93" t="s">
        <v>211</v>
      </c>
      <c r="N42" s="93" t="s">
        <v>211</v>
      </c>
      <c r="O42" s="93" t="s">
        <v>212</v>
      </c>
      <c r="P42" s="93" t="s">
        <v>212</v>
      </c>
      <c r="Q42" s="93" t="s">
        <v>212</v>
      </c>
      <c r="R42" s="93" t="s">
        <v>212</v>
      </c>
      <c r="S42" s="92" t="s">
        <v>212</v>
      </c>
      <c r="T42" s="93" t="s">
        <v>455</v>
      </c>
      <c r="U42" s="91" t="s">
        <v>212</v>
      </c>
      <c r="V42" s="93" t="s">
        <v>211</v>
      </c>
      <c r="W42" s="93" t="s">
        <v>212</v>
      </c>
      <c r="X42" s="93" t="s">
        <v>211</v>
      </c>
      <c r="Y42" s="93" t="s">
        <v>212</v>
      </c>
      <c r="Z42" s="93" t="s">
        <v>212</v>
      </c>
      <c r="AA42" s="93" t="s">
        <v>212</v>
      </c>
      <c r="AB42" s="92" t="s">
        <v>212</v>
      </c>
      <c r="AC42" s="90" t="s">
        <v>211</v>
      </c>
      <c r="AD42" s="90" t="s">
        <v>158</v>
      </c>
      <c r="AF42" s="118"/>
    </row>
    <row r="43" customFormat="false" ht="12.75" hidden="false" customHeight="true" outlineLevel="0" collapsed="false">
      <c r="A43" s="88"/>
      <c r="B43" s="88"/>
      <c r="C43" s="91" t="s">
        <v>193</v>
      </c>
      <c r="D43" s="91" t="s">
        <v>211</v>
      </c>
      <c r="E43" s="93" t="s">
        <v>211</v>
      </c>
      <c r="F43" s="93" t="s">
        <v>211</v>
      </c>
      <c r="G43" s="93" t="s">
        <v>211</v>
      </c>
      <c r="H43" s="93" t="s">
        <v>211</v>
      </c>
      <c r="I43" s="93" t="s">
        <v>212</v>
      </c>
      <c r="J43" s="93" t="s">
        <v>212</v>
      </c>
      <c r="K43" s="91" t="s">
        <v>211</v>
      </c>
      <c r="L43" s="93" t="s">
        <v>211</v>
      </c>
      <c r="M43" s="93" t="s">
        <v>211</v>
      </c>
      <c r="N43" s="93" t="s">
        <v>211</v>
      </c>
      <c r="O43" s="93" t="s">
        <v>212</v>
      </c>
      <c r="P43" s="93" t="s">
        <v>212</v>
      </c>
      <c r="Q43" s="93" t="s">
        <v>212</v>
      </c>
      <c r="R43" s="93" t="s">
        <v>212</v>
      </c>
      <c r="S43" s="92" t="s">
        <v>212</v>
      </c>
      <c r="T43" s="93" t="s">
        <v>455</v>
      </c>
      <c r="U43" s="91" t="s">
        <v>212</v>
      </c>
      <c r="V43" s="93" t="s">
        <v>211</v>
      </c>
      <c r="W43" s="93" t="s">
        <v>212</v>
      </c>
      <c r="X43" s="93" t="s">
        <v>211</v>
      </c>
      <c r="Y43" s="93" t="s">
        <v>212</v>
      </c>
      <c r="Z43" s="93" t="s">
        <v>212</v>
      </c>
      <c r="AA43" s="93" t="s">
        <v>212</v>
      </c>
      <c r="AB43" s="92" t="s">
        <v>212</v>
      </c>
      <c r="AC43" s="90" t="s">
        <v>211</v>
      </c>
      <c r="AD43" s="90" t="s">
        <v>158</v>
      </c>
      <c r="AF43" s="118"/>
    </row>
    <row r="44" customFormat="false" ht="12.75" hidden="false" customHeight="true" outlineLevel="0" collapsed="false">
      <c r="A44" s="88"/>
      <c r="B44" s="88"/>
      <c r="C44" s="91" t="s">
        <v>195</v>
      </c>
      <c r="D44" s="91" t="s">
        <v>211</v>
      </c>
      <c r="E44" s="93" t="s">
        <v>211</v>
      </c>
      <c r="F44" s="93" t="s">
        <v>211</v>
      </c>
      <c r="G44" s="93" t="s">
        <v>211</v>
      </c>
      <c r="H44" s="93" t="s">
        <v>211</v>
      </c>
      <c r="I44" s="93" t="s">
        <v>212</v>
      </c>
      <c r="J44" s="93" t="s">
        <v>212</v>
      </c>
      <c r="K44" s="91" t="s">
        <v>211</v>
      </c>
      <c r="L44" s="93" t="s">
        <v>211</v>
      </c>
      <c r="M44" s="93" t="s">
        <v>211</v>
      </c>
      <c r="N44" s="93" t="s">
        <v>211</v>
      </c>
      <c r="O44" s="93" t="s">
        <v>212</v>
      </c>
      <c r="P44" s="93" t="s">
        <v>212</v>
      </c>
      <c r="Q44" s="93" t="s">
        <v>212</v>
      </c>
      <c r="R44" s="93" t="s">
        <v>212</v>
      </c>
      <c r="S44" s="92" t="s">
        <v>212</v>
      </c>
      <c r="T44" s="93" t="s">
        <v>455</v>
      </c>
      <c r="U44" s="91" t="s">
        <v>212</v>
      </c>
      <c r="V44" s="93" t="s">
        <v>211</v>
      </c>
      <c r="W44" s="93" t="s">
        <v>212</v>
      </c>
      <c r="X44" s="93" t="s">
        <v>211</v>
      </c>
      <c r="Y44" s="93" t="s">
        <v>212</v>
      </c>
      <c r="Z44" s="93" t="s">
        <v>212</v>
      </c>
      <c r="AA44" s="93" t="s">
        <v>212</v>
      </c>
      <c r="AB44" s="92" t="s">
        <v>212</v>
      </c>
      <c r="AC44" s="90" t="s">
        <v>211</v>
      </c>
      <c r="AD44" s="90" t="s">
        <v>158</v>
      </c>
      <c r="AF44" s="118"/>
    </row>
    <row r="45" customFormat="false" ht="12.75" hidden="false" customHeight="true" outlineLevel="0" collapsed="false">
      <c r="A45" s="88"/>
      <c r="B45" s="88"/>
      <c r="C45" s="91" t="s">
        <v>196</v>
      </c>
      <c r="D45" s="91" t="s">
        <v>211</v>
      </c>
      <c r="E45" s="93" t="s">
        <v>211</v>
      </c>
      <c r="F45" s="93" t="s">
        <v>211</v>
      </c>
      <c r="G45" s="93" t="s">
        <v>211</v>
      </c>
      <c r="H45" s="93" t="s">
        <v>211</v>
      </c>
      <c r="I45" s="93" t="s">
        <v>212</v>
      </c>
      <c r="J45" s="93" t="s">
        <v>212</v>
      </c>
      <c r="K45" s="91" t="s">
        <v>211</v>
      </c>
      <c r="L45" s="93" t="s">
        <v>211</v>
      </c>
      <c r="M45" s="93" t="s">
        <v>211</v>
      </c>
      <c r="N45" s="93" t="s">
        <v>211</v>
      </c>
      <c r="O45" s="93" t="s">
        <v>212</v>
      </c>
      <c r="P45" s="93" t="s">
        <v>212</v>
      </c>
      <c r="Q45" s="93" t="s">
        <v>212</v>
      </c>
      <c r="R45" s="93" t="s">
        <v>212</v>
      </c>
      <c r="S45" s="92" t="s">
        <v>212</v>
      </c>
      <c r="T45" s="93" t="s">
        <v>455</v>
      </c>
      <c r="U45" s="91" t="s">
        <v>212</v>
      </c>
      <c r="V45" s="93" t="s">
        <v>211</v>
      </c>
      <c r="W45" s="93" t="s">
        <v>212</v>
      </c>
      <c r="X45" s="93" t="s">
        <v>211</v>
      </c>
      <c r="Y45" s="93" t="s">
        <v>212</v>
      </c>
      <c r="Z45" s="93" t="s">
        <v>212</v>
      </c>
      <c r="AA45" s="93" t="s">
        <v>212</v>
      </c>
      <c r="AB45" s="92" t="s">
        <v>212</v>
      </c>
      <c r="AC45" s="90" t="s">
        <v>211</v>
      </c>
      <c r="AD45" s="90" t="s">
        <v>158</v>
      </c>
      <c r="AF45" s="118"/>
    </row>
    <row r="46" customFormat="false" ht="12.75" hidden="false" customHeight="true" outlineLevel="0" collapsed="false">
      <c r="A46" s="72" t="s">
        <v>77</v>
      </c>
      <c r="B46" s="72"/>
      <c r="C46" s="95" t="s">
        <v>157</v>
      </c>
      <c r="D46" s="96" t="s">
        <v>157</v>
      </c>
      <c r="E46" s="98" t="s">
        <v>157</v>
      </c>
      <c r="F46" s="98" t="s">
        <v>157</v>
      </c>
      <c r="G46" s="98" t="s">
        <v>157</v>
      </c>
      <c r="H46" s="98" t="s">
        <v>157</v>
      </c>
      <c r="I46" s="98" t="s">
        <v>157</v>
      </c>
      <c r="J46" s="98" t="s">
        <v>157</v>
      </c>
      <c r="K46" s="96" t="s">
        <v>157</v>
      </c>
      <c r="L46" s="98" t="s">
        <v>157</v>
      </c>
      <c r="M46" s="98" t="s">
        <v>157</v>
      </c>
      <c r="N46" s="98" t="s">
        <v>157</v>
      </c>
      <c r="O46" s="98" t="s">
        <v>157</v>
      </c>
      <c r="P46" s="98" t="s">
        <v>157</v>
      </c>
      <c r="Q46" s="98" t="s">
        <v>157</v>
      </c>
      <c r="R46" s="98" t="s">
        <v>157</v>
      </c>
      <c r="S46" s="97" t="s">
        <v>157</v>
      </c>
      <c r="T46" s="98" t="s">
        <v>157</v>
      </c>
      <c r="U46" s="96" t="s">
        <v>157</v>
      </c>
      <c r="V46" s="98" t="s">
        <v>157</v>
      </c>
      <c r="W46" s="98" t="s">
        <v>157</v>
      </c>
      <c r="X46" s="98" t="s">
        <v>157</v>
      </c>
      <c r="Y46" s="98" t="s">
        <v>157</v>
      </c>
      <c r="Z46" s="98" t="s">
        <v>157</v>
      </c>
      <c r="AA46" s="98" t="s">
        <v>157</v>
      </c>
      <c r="AB46" s="97" t="s">
        <v>157</v>
      </c>
      <c r="AC46" s="95" t="s">
        <v>157</v>
      </c>
      <c r="AD46" s="95" t="s">
        <v>157</v>
      </c>
      <c r="AF46" s="118"/>
    </row>
    <row r="47" customFormat="false" ht="12.75" hidden="false" customHeight="true" outlineLevel="0" collapsed="false">
      <c r="A47" s="88" t="s">
        <v>79</v>
      </c>
      <c r="B47" s="88"/>
      <c r="C47" s="91" t="s">
        <v>192</v>
      </c>
      <c r="D47" s="91" t="s">
        <v>211</v>
      </c>
      <c r="E47" s="93" t="s">
        <v>211</v>
      </c>
      <c r="F47" s="93" t="s">
        <v>211</v>
      </c>
      <c r="G47" s="93" t="s">
        <v>211</v>
      </c>
      <c r="H47" s="93" t="s">
        <v>211</v>
      </c>
      <c r="I47" s="93" t="s">
        <v>212</v>
      </c>
      <c r="J47" s="93" t="s">
        <v>212</v>
      </c>
      <c r="K47" s="91" t="s">
        <v>211</v>
      </c>
      <c r="L47" s="93" t="s">
        <v>211</v>
      </c>
      <c r="M47" s="93" t="s">
        <v>212</v>
      </c>
      <c r="N47" s="93" t="s">
        <v>211</v>
      </c>
      <c r="O47" s="93" t="s">
        <v>212</v>
      </c>
      <c r="P47" s="93" t="s">
        <v>212</v>
      </c>
      <c r="Q47" s="93" t="s">
        <v>212</v>
      </c>
      <c r="R47" s="93" t="s">
        <v>212</v>
      </c>
      <c r="S47" s="92" t="s">
        <v>212</v>
      </c>
      <c r="T47" s="93" t="s">
        <v>460</v>
      </c>
      <c r="U47" s="91" t="s">
        <v>212</v>
      </c>
      <c r="V47" s="93" t="s">
        <v>211</v>
      </c>
      <c r="W47" s="93" t="s">
        <v>212</v>
      </c>
      <c r="X47" s="93" t="s">
        <v>212</v>
      </c>
      <c r="Y47" s="93" t="s">
        <v>211</v>
      </c>
      <c r="Z47" s="93" t="s">
        <v>212</v>
      </c>
      <c r="AA47" s="93" t="s">
        <v>212</v>
      </c>
      <c r="AB47" s="92" t="s">
        <v>212</v>
      </c>
      <c r="AC47" s="90" t="s">
        <v>211</v>
      </c>
      <c r="AD47" s="90" t="s">
        <v>211</v>
      </c>
      <c r="AF47" s="118"/>
    </row>
    <row r="48" customFormat="false" ht="12.75" hidden="false" customHeight="true" outlineLevel="0" collapsed="false">
      <c r="A48" s="88"/>
      <c r="B48" s="88"/>
      <c r="C48" s="91" t="s">
        <v>194</v>
      </c>
      <c r="D48" s="91" t="s">
        <v>211</v>
      </c>
      <c r="E48" s="93" t="s">
        <v>211</v>
      </c>
      <c r="F48" s="93" t="s">
        <v>211</v>
      </c>
      <c r="G48" s="93" t="s">
        <v>211</v>
      </c>
      <c r="H48" s="93" t="s">
        <v>211</v>
      </c>
      <c r="I48" s="93" t="s">
        <v>212</v>
      </c>
      <c r="J48" s="93" t="s">
        <v>212</v>
      </c>
      <c r="K48" s="91" t="s">
        <v>211</v>
      </c>
      <c r="L48" s="93" t="s">
        <v>211</v>
      </c>
      <c r="M48" s="93" t="s">
        <v>212</v>
      </c>
      <c r="N48" s="93" t="s">
        <v>211</v>
      </c>
      <c r="O48" s="93" t="s">
        <v>212</v>
      </c>
      <c r="P48" s="93" t="s">
        <v>212</v>
      </c>
      <c r="Q48" s="93" t="s">
        <v>212</v>
      </c>
      <c r="R48" s="93" t="s">
        <v>212</v>
      </c>
      <c r="S48" s="92" t="s">
        <v>212</v>
      </c>
      <c r="T48" s="93" t="s">
        <v>460</v>
      </c>
      <c r="U48" s="91" t="s">
        <v>212</v>
      </c>
      <c r="V48" s="93" t="s">
        <v>211</v>
      </c>
      <c r="W48" s="93" t="s">
        <v>212</v>
      </c>
      <c r="X48" s="93" t="s">
        <v>212</v>
      </c>
      <c r="Y48" s="93" t="s">
        <v>211</v>
      </c>
      <c r="Z48" s="93" t="s">
        <v>212</v>
      </c>
      <c r="AA48" s="93" t="s">
        <v>212</v>
      </c>
      <c r="AB48" s="92" t="s">
        <v>212</v>
      </c>
      <c r="AC48" s="90" t="s">
        <v>211</v>
      </c>
      <c r="AD48" s="90" t="s">
        <v>211</v>
      </c>
      <c r="AF48" s="118"/>
    </row>
    <row r="49" customFormat="false" ht="12.75" hidden="false" customHeight="true" outlineLevel="0" collapsed="false">
      <c r="A49" s="72" t="s">
        <v>81</v>
      </c>
      <c r="B49" s="72"/>
      <c r="C49" s="96" t="s">
        <v>192</v>
      </c>
      <c r="D49" s="96" t="s">
        <v>211</v>
      </c>
      <c r="E49" s="98" t="s">
        <v>211</v>
      </c>
      <c r="F49" s="98" t="s">
        <v>211</v>
      </c>
      <c r="G49" s="98" t="s">
        <v>211</v>
      </c>
      <c r="H49" s="98" t="s">
        <v>211</v>
      </c>
      <c r="I49" s="98" t="s">
        <v>211</v>
      </c>
      <c r="J49" s="98" t="s">
        <v>212</v>
      </c>
      <c r="K49" s="96" t="s">
        <v>211</v>
      </c>
      <c r="L49" s="98" t="s">
        <v>211</v>
      </c>
      <c r="M49" s="98" t="s">
        <v>211</v>
      </c>
      <c r="N49" s="98" t="s">
        <v>211</v>
      </c>
      <c r="O49" s="98" t="s">
        <v>212</v>
      </c>
      <c r="P49" s="98" t="s">
        <v>212</v>
      </c>
      <c r="Q49" s="98" t="s">
        <v>212</v>
      </c>
      <c r="R49" s="98" t="s">
        <v>212</v>
      </c>
      <c r="S49" s="97" t="s">
        <v>212</v>
      </c>
      <c r="T49" s="98" t="s">
        <v>452</v>
      </c>
      <c r="U49" s="96" t="s">
        <v>212</v>
      </c>
      <c r="V49" s="98" t="s">
        <v>211</v>
      </c>
      <c r="W49" s="98" t="s">
        <v>212</v>
      </c>
      <c r="X49" s="98" t="s">
        <v>212</v>
      </c>
      <c r="Y49" s="98" t="s">
        <v>212</v>
      </c>
      <c r="Z49" s="98" t="s">
        <v>212</v>
      </c>
      <c r="AA49" s="98" t="s">
        <v>212</v>
      </c>
      <c r="AB49" s="97" t="s">
        <v>212</v>
      </c>
      <c r="AC49" s="95" t="s">
        <v>211</v>
      </c>
      <c r="AD49" s="95" t="s">
        <v>211</v>
      </c>
      <c r="AF49" s="118"/>
    </row>
    <row r="50" customFormat="false" ht="12.75" hidden="false" customHeight="true" outlineLevel="0" collapsed="false">
      <c r="A50" s="72"/>
      <c r="B50" s="72"/>
      <c r="C50" s="96" t="s">
        <v>194</v>
      </c>
      <c r="D50" s="96" t="s">
        <v>211</v>
      </c>
      <c r="E50" s="98" t="s">
        <v>211</v>
      </c>
      <c r="F50" s="98" t="s">
        <v>211</v>
      </c>
      <c r="G50" s="98" t="s">
        <v>211</v>
      </c>
      <c r="H50" s="98" t="s">
        <v>211</v>
      </c>
      <c r="I50" s="98" t="s">
        <v>211</v>
      </c>
      <c r="J50" s="98" t="s">
        <v>212</v>
      </c>
      <c r="K50" s="96" t="s">
        <v>211</v>
      </c>
      <c r="L50" s="98" t="s">
        <v>211</v>
      </c>
      <c r="M50" s="98" t="s">
        <v>211</v>
      </c>
      <c r="N50" s="98" t="s">
        <v>211</v>
      </c>
      <c r="O50" s="98" t="s">
        <v>212</v>
      </c>
      <c r="P50" s="98" t="s">
        <v>212</v>
      </c>
      <c r="Q50" s="98" t="s">
        <v>212</v>
      </c>
      <c r="R50" s="98" t="s">
        <v>212</v>
      </c>
      <c r="S50" s="97" t="s">
        <v>212</v>
      </c>
      <c r="T50" s="98" t="s">
        <v>452</v>
      </c>
      <c r="U50" s="96" t="s">
        <v>212</v>
      </c>
      <c r="V50" s="98" t="s">
        <v>211</v>
      </c>
      <c r="W50" s="98" t="s">
        <v>212</v>
      </c>
      <c r="X50" s="98" t="s">
        <v>212</v>
      </c>
      <c r="Y50" s="98" t="s">
        <v>212</v>
      </c>
      <c r="Z50" s="98" t="s">
        <v>212</v>
      </c>
      <c r="AA50" s="98" t="s">
        <v>212</v>
      </c>
      <c r="AB50" s="97" t="s">
        <v>212</v>
      </c>
      <c r="AC50" s="95" t="s">
        <v>211</v>
      </c>
      <c r="AD50" s="95" t="s">
        <v>211</v>
      </c>
      <c r="AF50" s="118"/>
    </row>
    <row r="51" customFormat="false" ht="12.75" hidden="false" customHeight="true" outlineLevel="0" collapsed="false">
      <c r="A51" s="72"/>
      <c r="B51" s="72"/>
      <c r="C51" s="96" t="s">
        <v>195</v>
      </c>
      <c r="D51" s="96" t="s">
        <v>211</v>
      </c>
      <c r="E51" s="98" t="s">
        <v>211</v>
      </c>
      <c r="F51" s="98" t="s">
        <v>211</v>
      </c>
      <c r="G51" s="98" t="s">
        <v>211</v>
      </c>
      <c r="H51" s="98" t="s">
        <v>211</v>
      </c>
      <c r="I51" s="98" t="s">
        <v>211</v>
      </c>
      <c r="J51" s="98" t="s">
        <v>212</v>
      </c>
      <c r="K51" s="96" t="s">
        <v>211</v>
      </c>
      <c r="L51" s="98" t="s">
        <v>211</v>
      </c>
      <c r="M51" s="98" t="s">
        <v>211</v>
      </c>
      <c r="N51" s="98" t="s">
        <v>211</v>
      </c>
      <c r="O51" s="98" t="s">
        <v>212</v>
      </c>
      <c r="P51" s="98" t="s">
        <v>212</v>
      </c>
      <c r="Q51" s="98" t="s">
        <v>212</v>
      </c>
      <c r="R51" s="98" t="s">
        <v>212</v>
      </c>
      <c r="S51" s="97" t="s">
        <v>212</v>
      </c>
      <c r="T51" s="98" t="s">
        <v>452</v>
      </c>
      <c r="U51" s="96" t="s">
        <v>212</v>
      </c>
      <c r="V51" s="98" t="s">
        <v>211</v>
      </c>
      <c r="W51" s="98" t="s">
        <v>212</v>
      </c>
      <c r="X51" s="98" t="s">
        <v>212</v>
      </c>
      <c r="Y51" s="98" t="s">
        <v>212</v>
      </c>
      <c r="Z51" s="98" t="s">
        <v>212</v>
      </c>
      <c r="AA51" s="98" t="s">
        <v>212</v>
      </c>
      <c r="AB51" s="97" t="s">
        <v>212</v>
      </c>
      <c r="AC51" s="95" t="s">
        <v>211</v>
      </c>
      <c r="AD51" s="95" t="s">
        <v>211</v>
      </c>
      <c r="AF51" s="118"/>
    </row>
    <row r="52" customFormat="false" ht="12.75" hidden="false" customHeight="true" outlineLevel="0" collapsed="false">
      <c r="A52" s="88" t="s">
        <v>83</v>
      </c>
      <c r="B52" s="88"/>
      <c r="C52" s="91" t="s">
        <v>192</v>
      </c>
      <c r="D52" s="91" t="s">
        <v>158</v>
      </c>
      <c r="E52" s="93" t="s">
        <v>158</v>
      </c>
      <c r="F52" s="93" t="s">
        <v>158</v>
      </c>
      <c r="G52" s="93" t="s">
        <v>158</v>
      </c>
      <c r="H52" s="93" t="s">
        <v>158</v>
      </c>
      <c r="I52" s="93" t="s">
        <v>158</v>
      </c>
      <c r="J52" s="93" t="s">
        <v>211</v>
      </c>
      <c r="K52" s="91" t="s">
        <v>158</v>
      </c>
      <c r="L52" s="93" t="s">
        <v>158</v>
      </c>
      <c r="M52" s="93" t="s">
        <v>158</v>
      </c>
      <c r="N52" s="93" t="s">
        <v>158</v>
      </c>
      <c r="O52" s="93" t="s">
        <v>158</v>
      </c>
      <c r="P52" s="93" t="s">
        <v>158</v>
      </c>
      <c r="Q52" s="93" t="s">
        <v>158</v>
      </c>
      <c r="R52" s="93" t="s">
        <v>158</v>
      </c>
      <c r="S52" s="92" t="s">
        <v>211</v>
      </c>
      <c r="T52" s="93" t="s">
        <v>461</v>
      </c>
      <c r="U52" s="91" t="s">
        <v>212</v>
      </c>
      <c r="V52" s="93" t="s">
        <v>212</v>
      </c>
      <c r="W52" s="93" t="s">
        <v>212</v>
      </c>
      <c r="X52" s="93" t="s">
        <v>212</v>
      </c>
      <c r="Y52" s="93" t="s">
        <v>211</v>
      </c>
      <c r="Z52" s="93" t="s">
        <v>211</v>
      </c>
      <c r="AA52" s="93" t="s">
        <v>212</v>
      </c>
      <c r="AB52" s="92" t="s">
        <v>212</v>
      </c>
      <c r="AC52" s="90" t="s">
        <v>212</v>
      </c>
      <c r="AD52" s="90" t="s">
        <v>211</v>
      </c>
      <c r="AF52" s="118"/>
    </row>
    <row r="53" customFormat="false" ht="12.75" hidden="false" customHeight="true" outlineLevel="0" collapsed="false">
      <c r="A53" s="72" t="s">
        <v>85</v>
      </c>
      <c r="B53" s="72"/>
      <c r="C53" s="96" t="s">
        <v>193</v>
      </c>
      <c r="D53" s="96" t="s">
        <v>158</v>
      </c>
      <c r="E53" s="98" t="s">
        <v>158</v>
      </c>
      <c r="F53" s="98" t="s">
        <v>158</v>
      </c>
      <c r="G53" s="98" t="s">
        <v>158</v>
      </c>
      <c r="H53" s="98" t="s">
        <v>158</v>
      </c>
      <c r="I53" s="98" t="s">
        <v>158</v>
      </c>
      <c r="J53" s="98" t="s">
        <v>158</v>
      </c>
      <c r="K53" s="96" t="s">
        <v>158</v>
      </c>
      <c r="L53" s="98" t="s">
        <v>158</v>
      </c>
      <c r="M53" s="98" t="s">
        <v>158</v>
      </c>
      <c r="N53" s="98" t="s">
        <v>158</v>
      </c>
      <c r="O53" s="98" t="s">
        <v>158</v>
      </c>
      <c r="P53" s="98" t="s">
        <v>158</v>
      </c>
      <c r="Q53" s="98" t="s">
        <v>158</v>
      </c>
      <c r="R53" s="98" t="s">
        <v>158</v>
      </c>
      <c r="S53" s="97" t="s">
        <v>158</v>
      </c>
      <c r="T53" s="98" t="s">
        <v>158</v>
      </c>
      <c r="U53" s="96" t="s">
        <v>212</v>
      </c>
      <c r="V53" s="98" t="s">
        <v>158</v>
      </c>
      <c r="W53" s="98" t="s">
        <v>158</v>
      </c>
      <c r="X53" s="98" t="s">
        <v>158</v>
      </c>
      <c r="Y53" s="98" t="s">
        <v>158</v>
      </c>
      <c r="Z53" s="98" t="s">
        <v>158</v>
      </c>
      <c r="AA53" s="98" t="s">
        <v>158</v>
      </c>
      <c r="AB53" s="97" t="s">
        <v>158</v>
      </c>
      <c r="AC53" s="95" t="s">
        <v>158</v>
      </c>
      <c r="AD53" s="95" t="s">
        <v>158</v>
      </c>
      <c r="AF53" s="118"/>
    </row>
    <row r="54" customFormat="false" ht="12.75" hidden="false" customHeight="true" outlineLevel="0" collapsed="false">
      <c r="A54" s="88" t="s">
        <v>87</v>
      </c>
      <c r="B54" s="88"/>
      <c r="C54" s="91" t="s">
        <v>193</v>
      </c>
      <c r="D54" s="91" t="s">
        <v>211</v>
      </c>
      <c r="E54" s="93" t="s">
        <v>211</v>
      </c>
      <c r="F54" s="93" t="s">
        <v>211</v>
      </c>
      <c r="G54" s="93" t="s">
        <v>212</v>
      </c>
      <c r="H54" s="93" t="s">
        <v>212</v>
      </c>
      <c r="I54" s="93" t="s">
        <v>211</v>
      </c>
      <c r="J54" s="93" t="s">
        <v>212</v>
      </c>
      <c r="K54" s="91" t="s">
        <v>211</v>
      </c>
      <c r="L54" s="93" t="s">
        <v>212</v>
      </c>
      <c r="M54" s="93" t="s">
        <v>212</v>
      </c>
      <c r="N54" s="93" t="s">
        <v>211</v>
      </c>
      <c r="O54" s="93" t="s">
        <v>212</v>
      </c>
      <c r="P54" s="93" t="s">
        <v>212</v>
      </c>
      <c r="Q54" s="93" t="s">
        <v>211</v>
      </c>
      <c r="R54" s="93" t="s">
        <v>211</v>
      </c>
      <c r="S54" s="92" t="s">
        <v>211</v>
      </c>
      <c r="T54" s="93" t="s">
        <v>462</v>
      </c>
      <c r="U54" s="91" t="s">
        <v>212</v>
      </c>
      <c r="V54" s="93" t="s">
        <v>211</v>
      </c>
      <c r="W54" s="93" t="s">
        <v>211</v>
      </c>
      <c r="X54" s="93" t="s">
        <v>211</v>
      </c>
      <c r="Y54" s="93" t="s">
        <v>212</v>
      </c>
      <c r="Z54" s="93" t="s">
        <v>212</v>
      </c>
      <c r="AA54" s="93" t="s">
        <v>212</v>
      </c>
      <c r="AB54" s="92" t="s">
        <v>212</v>
      </c>
      <c r="AC54" s="90" t="s">
        <v>212</v>
      </c>
      <c r="AD54" s="90" t="s">
        <v>211</v>
      </c>
      <c r="AF54" s="118"/>
    </row>
    <row r="55" customFormat="false" ht="12.75" hidden="false" customHeight="true" outlineLevel="0" collapsed="false">
      <c r="A55" s="88"/>
      <c r="B55" s="88"/>
      <c r="C55" s="91" t="s">
        <v>195</v>
      </c>
      <c r="D55" s="91" t="s">
        <v>211</v>
      </c>
      <c r="E55" s="93" t="s">
        <v>211</v>
      </c>
      <c r="F55" s="93" t="s">
        <v>211</v>
      </c>
      <c r="G55" s="93" t="s">
        <v>211</v>
      </c>
      <c r="H55" s="93" t="s">
        <v>211</v>
      </c>
      <c r="I55" s="93" t="s">
        <v>211</v>
      </c>
      <c r="J55" s="93" t="s">
        <v>212</v>
      </c>
      <c r="K55" s="91" t="s">
        <v>211</v>
      </c>
      <c r="L55" s="93" t="s">
        <v>212</v>
      </c>
      <c r="M55" s="93" t="s">
        <v>211</v>
      </c>
      <c r="N55" s="93" t="s">
        <v>211</v>
      </c>
      <c r="O55" s="93" t="s">
        <v>212</v>
      </c>
      <c r="P55" s="93" t="s">
        <v>212</v>
      </c>
      <c r="Q55" s="93" t="s">
        <v>212</v>
      </c>
      <c r="R55" s="93" t="s">
        <v>212</v>
      </c>
      <c r="S55" s="92" t="s">
        <v>212</v>
      </c>
      <c r="T55" s="93" t="s">
        <v>463</v>
      </c>
      <c r="U55" s="91" t="s">
        <v>212</v>
      </c>
      <c r="V55" s="93" t="s">
        <v>211</v>
      </c>
      <c r="W55" s="93" t="s">
        <v>211</v>
      </c>
      <c r="X55" s="93" t="s">
        <v>211</v>
      </c>
      <c r="Y55" s="93" t="s">
        <v>211</v>
      </c>
      <c r="Z55" s="93" t="s">
        <v>211</v>
      </c>
      <c r="AA55" s="93" t="s">
        <v>211</v>
      </c>
      <c r="AB55" s="92" t="s">
        <v>212</v>
      </c>
      <c r="AC55" s="90" t="s">
        <v>211</v>
      </c>
      <c r="AD55" s="90" t="s">
        <v>212</v>
      </c>
      <c r="AF55" s="118"/>
    </row>
    <row r="56" customFormat="false" ht="12.75" hidden="false" customHeight="true" outlineLevel="0" collapsed="false">
      <c r="A56" s="88"/>
      <c r="B56" s="88"/>
      <c r="C56" s="91" t="s">
        <v>196</v>
      </c>
      <c r="D56" s="91" t="s">
        <v>211</v>
      </c>
      <c r="E56" s="93" t="s">
        <v>211</v>
      </c>
      <c r="F56" s="93" t="s">
        <v>211</v>
      </c>
      <c r="G56" s="93" t="s">
        <v>211</v>
      </c>
      <c r="H56" s="93" t="s">
        <v>211</v>
      </c>
      <c r="I56" s="93" t="s">
        <v>211</v>
      </c>
      <c r="J56" s="93" t="s">
        <v>212</v>
      </c>
      <c r="K56" s="91" t="s">
        <v>212</v>
      </c>
      <c r="L56" s="93" t="s">
        <v>212</v>
      </c>
      <c r="M56" s="93" t="s">
        <v>212</v>
      </c>
      <c r="N56" s="93" t="s">
        <v>211</v>
      </c>
      <c r="O56" s="93" t="s">
        <v>212</v>
      </c>
      <c r="P56" s="93" t="s">
        <v>212</v>
      </c>
      <c r="Q56" s="93" t="s">
        <v>212</v>
      </c>
      <c r="R56" s="93" t="s">
        <v>212</v>
      </c>
      <c r="S56" s="92" t="s">
        <v>212</v>
      </c>
      <c r="T56" s="93" t="s">
        <v>464</v>
      </c>
      <c r="U56" s="91" t="s">
        <v>212</v>
      </c>
      <c r="V56" s="93" t="s">
        <v>211</v>
      </c>
      <c r="W56" s="93" t="s">
        <v>211</v>
      </c>
      <c r="X56" s="93" t="s">
        <v>211</v>
      </c>
      <c r="Y56" s="93" t="s">
        <v>212</v>
      </c>
      <c r="Z56" s="93" t="s">
        <v>211</v>
      </c>
      <c r="AA56" s="93" t="s">
        <v>211</v>
      </c>
      <c r="AB56" s="92" t="s">
        <v>212</v>
      </c>
      <c r="AC56" s="90" t="s">
        <v>211</v>
      </c>
      <c r="AD56" s="90" t="s">
        <v>211</v>
      </c>
      <c r="AF56" s="118"/>
    </row>
    <row r="57" customFormat="false" ht="12.75" hidden="false" customHeight="true" outlineLevel="0" collapsed="false">
      <c r="A57" s="72" t="s">
        <v>89</v>
      </c>
      <c r="B57" s="72"/>
      <c r="C57" s="95" t="s">
        <v>157</v>
      </c>
      <c r="D57" s="96" t="s">
        <v>157</v>
      </c>
      <c r="E57" s="98" t="s">
        <v>157</v>
      </c>
      <c r="F57" s="98" t="s">
        <v>157</v>
      </c>
      <c r="G57" s="98" t="s">
        <v>157</v>
      </c>
      <c r="H57" s="98" t="s">
        <v>157</v>
      </c>
      <c r="I57" s="98" t="s">
        <v>157</v>
      </c>
      <c r="J57" s="98" t="s">
        <v>157</v>
      </c>
      <c r="K57" s="96" t="s">
        <v>157</v>
      </c>
      <c r="L57" s="98" t="s">
        <v>157</v>
      </c>
      <c r="M57" s="98" t="s">
        <v>157</v>
      </c>
      <c r="N57" s="98" t="s">
        <v>157</v>
      </c>
      <c r="O57" s="98" t="s">
        <v>157</v>
      </c>
      <c r="P57" s="98" t="s">
        <v>157</v>
      </c>
      <c r="Q57" s="98" t="s">
        <v>157</v>
      </c>
      <c r="R57" s="98" t="s">
        <v>157</v>
      </c>
      <c r="S57" s="97" t="s">
        <v>157</v>
      </c>
      <c r="T57" s="98" t="s">
        <v>157</v>
      </c>
      <c r="U57" s="96" t="s">
        <v>157</v>
      </c>
      <c r="V57" s="98" t="s">
        <v>157</v>
      </c>
      <c r="W57" s="98" t="s">
        <v>157</v>
      </c>
      <c r="X57" s="98" t="s">
        <v>157</v>
      </c>
      <c r="Y57" s="98" t="s">
        <v>157</v>
      </c>
      <c r="Z57" s="98" t="s">
        <v>157</v>
      </c>
      <c r="AA57" s="98" t="s">
        <v>157</v>
      </c>
      <c r="AB57" s="97" t="s">
        <v>157</v>
      </c>
      <c r="AC57" s="95" t="s">
        <v>157</v>
      </c>
      <c r="AD57" s="95" t="s">
        <v>157</v>
      </c>
      <c r="AF57" s="118"/>
    </row>
    <row r="58" customFormat="false" ht="12.75" hidden="false" customHeight="true" outlineLevel="0" collapsed="false">
      <c r="A58" s="88" t="s">
        <v>90</v>
      </c>
      <c r="B58" s="88"/>
      <c r="C58" s="91" t="s">
        <v>192</v>
      </c>
      <c r="D58" s="91" t="s">
        <v>211</v>
      </c>
      <c r="E58" s="93" t="s">
        <v>211</v>
      </c>
      <c r="F58" s="93" t="s">
        <v>211</v>
      </c>
      <c r="G58" s="93" t="s">
        <v>211</v>
      </c>
      <c r="H58" s="93" t="s">
        <v>211</v>
      </c>
      <c r="I58" s="93" t="s">
        <v>211</v>
      </c>
      <c r="J58" s="93" t="s">
        <v>212</v>
      </c>
      <c r="K58" s="91" t="s">
        <v>211</v>
      </c>
      <c r="L58" s="93" t="s">
        <v>211</v>
      </c>
      <c r="M58" s="93" t="s">
        <v>212</v>
      </c>
      <c r="N58" s="93" t="s">
        <v>212</v>
      </c>
      <c r="O58" s="93" t="s">
        <v>212</v>
      </c>
      <c r="P58" s="93" t="s">
        <v>211</v>
      </c>
      <c r="Q58" s="93" t="s">
        <v>212</v>
      </c>
      <c r="R58" s="93" t="s">
        <v>212</v>
      </c>
      <c r="S58" s="92" t="s">
        <v>212</v>
      </c>
      <c r="T58" s="93" t="s">
        <v>452</v>
      </c>
      <c r="U58" s="91" t="s">
        <v>212</v>
      </c>
      <c r="V58" s="93" t="s">
        <v>211</v>
      </c>
      <c r="W58" s="93" t="s">
        <v>212</v>
      </c>
      <c r="X58" s="93" t="s">
        <v>212</v>
      </c>
      <c r="Y58" s="93" t="s">
        <v>212</v>
      </c>
      <c r="Z58" s="93" t="s">
        <v>212</v>
      </c>
      <c r="AA58" s="93" t="s">
        <v>212</v>
      </c>
      <c r="AB58" s="92" t="s">
        <v>212</v>
      </c>
      <c r="AC58" s="90" t="s">
        <v>211</v>
      </c>
      <c r="AD58" s="90" t="s">
        <v>211</v>
      </c>
      <c r="AF58" s="118"/>
    </row>
    <row r="59" customFormat="false" ht="12.75" hidden="false" customHeight="true" outlineLevel="0" collapsed="false">
      <c r="A59" s="88"/>
      <c r="B59" s="88"/>
      <c r="C59" s="91" t="s">
        <v>193</v>
      </c>
      <c r="D59" s="91" t="s">
        <v>211</v>
      </c>
      <c r="E59" s="93" t="s">
        <v>211</v>
      </c>
      <c r="F59" s="93" t="s">
        <v>211</v>
      </c>
      <c r="G59" s="93" t="s">
        <v>211</v>
      </c>
      <c r="H59" s="93" t="s">
        <v>211</v>
      </c>
      <c r="I59" s="93" t="s">
        <v>211</v>
      </c>
      <c r="J59" s="93" t="s">
        <v>212</v>
      </c>
      <c r="K59" s="91" t="s">
        <v>212</v>
      </c>
      <c r="L59" s="93" t="s">
        <v>212</v>
      </c>
      <c r="M59" s="93" t="s">
        <v>212</v>
      </c>
      <c r="N59" s="93" t="s">
        <v>212</v>
      </c>
      <c r="O59" s="93" t="s">
        <v>211</v>
      </c>
      <c r="P59" s="93" t="s">
        <v>212</v>
      </c>
      <c r="Q59" s="93" t="s">
        <v>212</v>
      </c>
      <c r="R59" s="93" t="s">
        <v>212</v>
      </c>
      <c r="S59" s="92" t="s">
        <v>212</v>
      </c>
      <c r="T59" s="93" t="s">
        <v>452</v>
      </c>
      <c r="U59" s="91" t="s">
        <v>212</v>
      </c>
      <c r="V59" s="93" t="s">
        <v>211</v>
      </c>
      <c r="W59" s="93" t="s">
        <v>212</v>
      </c>
      <c r="X59" s="93" t="s">
        <v>212</v>
      </c>
      <c r="Y59" s="93" t="s">
        <v>212</v>
      </c>
      <c r="Z59" s="93" t="s">
        <v>212</v>
      </c>
      <c r="AA59" s="93" t="s">
        <v>212</v>
      </c>
      <c r="AB59" s="92" t="s">
        <v>212</v>
      </c>
      <c r="AC59" s="90" t="s">
        <v>211</v>
      </c>
      <c r="AD59" s="90" t="s">
        <v>158</v>
      </c>
      <c r="AF59" s="118"/>
    </row>
    <row r="60" customFormat="false" ht="12.75" hidden="false" customHeight="true" outlineLevel="0" collapsed="false">
      <c r="A60" s="88"/>
      <c r="B60" s="88"/>
      <c r="C60" s="91" t="s">
        <v>195</v>
      </c>
      <c r="D60" s="91" t="s">
        <v>211</v>
      </c>
      <c r="E60" s="93" t="s">
        <v>211</v>
      </c>
      <c r="F60" s="93" t="s">
        <v>211</v>
      </c>
      <c r="G60" s="93" t="s">
        <v>211</v>
      </c>
      <c r="H60" s="93" t="s">
        <v>211</v>
      </c>
      <c r="I60" s="93" t="s">
        <v>211</v>
      </c>
      <c r="J60" s="93" t="s">
        <v>212</v>
      </c>
      <c r="K60" s="91" t="s">
        <v>212</v>
      </c>
      <c r="L60" s="93" t="s">
        <v>212</v>
      </c>
      <c r="M60" s="93" t="s">
        <v>212</v>
      </c>
      <c r="N60" s="93" t="s">
        <v>212</v>
      </c>
      <c r="O60" s="93" t="s">
        <v>211</v>
      </c>
      <c r="P60" s="93" t="s">
        <v>212</v>
      </c>
      <c r="Q60" s="93" t="s">
        <v>212</v>
      </c>
      <c r="R60" s="93" t="s">
        <v>212</v>
      </c>
      <c r="S60" s="92" t="s">
        <v>212</v>
      </c>
      <c r="T60" s="93" t="s">
        <v>452</v>
      </c>
      <c r="U60" s="91" t="s">
        <v>212</v>
      </c>
      <c r="V60" s="93" t="s">
        <v>211</v>
      </c>
      <c r="W60" s="93" t="s">
        <v>212</v>
      </c>
      <c r="X60" s="93" t="s">
        <v>212</v>
      </c>
      <c r="Y60" s="93" t="s">
        <v>212</v>
      </c>
      <c r="Z60" s="93" t="s">
        <v>212</v>
      </c>
      <c r="AA60" s="93" t="s">
        <v>212</v>
      </c>
      <c r="AB60" s="92" t="s">
        <v>212</v>
      </c>
      <c r="AC60" s="90" t="s">
        <v>211</v>
      </c>
      <c r="AD60" s="90" t="s">
        <v>211</v>
      </c>
      <c r="AF60" s="118"/>
    </row>
    <row r="61" customFormat="false" ht="12.75" hidden="false" customHeight="true" outlineLevel="0" collapsed="false">
      <c r="A61" s="88"/>
      <c r="B61" s="88"/>
      <c r="C61" s="91" t="s">
        <v>196</v>
      </c>
      <c r="D61" s="91" t="s">
        <v>212</v>
      </c>
      <c r="E61" s="93" t="s">
        <v>211</v>
      </c>
      <c r="F61" s="93" t="s">
        <v>212</v>
      </c>
      <c r="G61" s="93" t="s">
        <v>212</v>
      </c>
      <c r="H61" s="93" t="s">
        <v>212</v>
      </c>
      <c r="I61" s="93" t="s">
        <v>212</v>
      </c>
      <c r="J61" s="93" t="s">
        <v>212</v>
      </c>
      <c r="K61" s="91" t="s">
        <v>212</v>
      </c>
      <c r="L61" s="93" t="s">
        <v>212</v>
      </c>
      <c r="M61" s="93" t="s">
        <v>212</v>
      </c>
      <c r="N61" s="93" t="s">
        <v>212</v>
      </c>
      <c r="O61" s="93" t="s">
        <v>212</v>
      </c>
      <c r="P61" s="93" t="s">
        <v>211</v>
      </c>
      <c r="Q61" s="93" t="s">
        <v>212</v>
      </c>
      <c r="R61" s="93" t="s">
        <v>212</v>
      </c>
      <c r="S61" s="92" t="s">
        <v>212</v>
      </c>
      <c r="T61" s="93" t="s">
        <v>452</v>
      </c>
      <c r="U61" s="91" t="s">
        <v>212</v>
      </c>
      <c r="V61" s="93" t="s">
        <v>211</v>
      </c>
      <c r="W61" s="93" t="s">
        <v>212</v>
      </c>
      <c r="X61" s="93" t="s">
        <v>212</v>
      </c>
      <c r="Y61" s="93" t="s">
        <v>212</v>
      </c>
      <c r="Z61" s="93" t="s">
        <v>212</v>
      </c>
      <c r="AA61" s="93" t="s">
        <v>212</v>
      </c>
      <c r="AB61" s="92" t="s">
        <v>212</v>
      </c>
      <c r="AC61" s="90" t="s">
        <v>158</v>
      </c>
      <c r="AD61" s="90" t="s">
        <v>211</v>
      </c>
      <c r="AF61" s="118"/>
    </row>
    <row r="62" customFormat="false" ht="12.75" hidden="false" customHeight="true" outlineLevel="0" collapsed="false">
      <c r="A62" s="72" t="s">
        <v>92</v>
      </c>
      <c r="B62" s="72"/>
      <c r="C62" s="96" t="s">
        <v>192</v>
      </c>
      <c r="D62" s="96" t="s">
        <v>158</v>
      </c>
      <c r="E62" s="98" t="s">
        <v>158</v>
      </c>
      <c r="F62" s="98" t="s">
        <v>158</v>
      </c>
      <c r="G62" s="98" t="s">
        <v>158</v>
      </c>
      <c r="H62" s="98" t="s">
        <v>158</v>
      </c>
      <c r="I62" s="98" t="s">
        <v>158</v>
      </c>
      <c r="J62" s="98" t="s">
        <v>158</v>
      </c>
      <c r="K62" s="96" t="s">
        <v>158</v>
      </c>
      <c r="L62" s="98" t="s">
        <v>158</v>
      </c>
      <c r="M62" s="98" t="s">
        <v>158</v>
      </c>
      <c r="N62" s="98" t="s">
        <v>158</v>
      </c>
      <c r="O62" s="98" t="s">
        <v>158</v>
      </c>
      <c r="P62" s="98" t="s">
        <v>158</v>
      </c>
      <c r="Q62" s="98" t="s">
        <v>158</v>
      </c>
      <c r="R62" s="98" t="s">
        <v>158</v>
      </c>
      <c r="S62" s="97" t="s">
        <v>158</v>
      </c>
      <c r="T62" s="98" t="s">
        <v>158</v>
      </c>
      <c r="U62" s="96" t="s">
        <v>158</v>
      </c>
      <c r="V62" s="98" t="s">
        <v>158</v>
      </c>
      <c r="W62" s="98" t="s">
        <v>158</v>
      </c>
      <c r="X62" s="98" t="s">
        <v>158</v>
      </c>
      <c r="Y62" s="98" t="s">
        <v>158</v>
      </c>
      <c r="Z62" s="98" t="s">
        <v>158</v>
      </c>
      <c r="AA62" s="98" t="s">
        <v>158</v>
      </c>
      <c r="AB62" s="97" t="s">
        <v>158</v>
      </c>
      <c r="AC62" s="95" t="s">
        <v>158</v>
      </c>
      <c r="AD62" s="95" t="s">
        <v>211</v>
      </c>
      <c r="AF62" s="118"/>
    </row>
    <row r="63" customFormat="false" ht="12.75" hidden="false" customHeight="true" outlineLevel="0" collapsed="false">
      <c r="A63" s="72"/>
      <c r="B63" s="72"/>
      <c r="C63" s="96" t="s">
        <v>193</v>
      </c>
      <c r="D63" s="96" t="s">
        <v>158</v>
      </c>
      <c r="E63" s="98" t="s">
        <v>158</v>
      </c>
      <c r="F63" s="98" t="s">
        <v>158</v>
      </c>
      <c r="G63" s="98" t="s">
        <v>158</v>
      </c>
      <c r="H63" s="98" t="s">
        <v>158</v>
      </c>
      <c r="I63" s="98" t="s">
        <v>158</v>
      </c>
      <c r="J63" s="98" t="s">
        <v>158</v>
      </c>
      <c r="K63" s="96" t="s">
        <v>158</v>
      </c>
      <c r="L63" s="98" t="s">
        <v>158</v>
      </c>
      <c r="M63" s="98" t="s">
        <v>158</v>
      </c>
      <c r="N63" s="98" t="s">
        <v>158</v>
      </c>
      <c r="O63" s="98" t="s">
        <v>158</v>
      </c>
      <c r="P63" s="98" t="s">
        <v>158</v>
      </c>
      <c r="Q63" s="98" t="s">
        <v>158</v>
      </c>
      <c r="R63" s="98" t="s">
        <v>158</v>
      </c>
      <c r="S63" s="97" t="s">
        <v>158</v>
      </c>
      <c r="T63" s="98" t="s">
        <v>158</v>
      </c>
      <c r="U63" s="96" t="s">
        <v>158</v>
      </c>
      <c r="V63" s="98" t="s">
        <v>158</v>
      </c>
      <c r="W63" s="98" t="s">
        <v>158</v>
      </c>
      <c r="X63" s="98" t="s">
        <v>158</v>
      </c>
      <c r="Y63" s="98" t="s">
        <v>158</v>
      </c>
      <c r="Z63" s="98" t="s">
        <v>158</v>
      </c>
      <c r="AA63" s="98" t="s">
        <v>158</v>
      </c>
      <c r="AB63" s="97" t="s">
        <v>158</v>
      </c>
      <c r="AC63" s="95" t="s">
        <v>158</v>
      </c>
      <c r="AD63" s="95" t="s">
        <v>211</v>
      </c>
      <c r="AF63" s="118"/>
    </row>
    <row r="64" customFormat="false" ht="12.75" hidden="false" customHeight="true" outlineLevel="0" collapsed="false">
      <c r="A64" s="72"/>
      <c r="B64" s="72"/>
      <c r="C64" s="96" t="s">
        <v>194</v>
      </c>
      <c r="D64" s="96" t="s">
        <v>158</v>
      </c>
      <c r="E64" s="98" t="s">
        <v>158</v>
      </c>
      <c r="F64" s="98" t="s">
        <v>158</v>
      </c>
      <c r="G64" s="98" t="s">
        <v>158</v>
      </c>
      <c r="H64" s="98" t="s">
        <v>158</v>
      </c>
      <c r="I64" s="98" t="s">
        <v>158</v>
      </c>
      <c r="J64" s="98" t="s">
        <v>158</v>
      </c>
      <c r="K64" s="96" t="s">
        <v>158</v>
      </c>
      <c r="L64" s="98" t="s">
        <v>158</v>
      </c>
      <c r="M64" s="98" t="s">
        <v>158</v>
      </c>
      <c r="N64" s="98" t="s">
        <v>158</v>
      </c>
      <c r="O64" s="98" t="s">
        <v>158</v>
      </c>
      <c r="P64" s="98" t="s">
        <v>158</v>
      </c>
      <c r="Q64" s="98" t="s">
        <v>158</v>
      </c>
      <c r="R64" s="98" t="s">
        <v>158</v>
      </c>
      <c r="S64" s="97" t="s">
        <v>158</v>
      </c>
      <c r="T64" s="98" t="s">
        <v>158</v>
      </c>
      <c r="U64" s="96" t="s">
        <v>158</v>
      </c>
      <c r="V64" s="98" t="s">
        <v>158</v>
      </c>
      <c r="W64" s="98" t="s">
        <v>158</v>
      </c>
      <c r="X64" s="98" t="s">
        <v>158</v>
      </c>
      <c r="Y64" s="98" t="s">
        <v>158</v>
      </c>
      <c r="Z64" s="98" t="s">
        <v>158</v>
      </c>
      <c r="AA64" s="98" t="s">
        <v>158</v>
      </c>
      <c r="AB64" s="97" t="s">
        <v>158</v>
      </c>
      <c r="AC64" s="95" t="s">
        <v>158</v>
      </c>
      <c r="AD64" s="95" t="s">
        <v>158</v>
      </c>
      <c r="AF64" s="118"/>
    </row>
    <row r="65" customFormat="false" ht="12.75" hidden="false" customHeight="true" outlineLevel="0" collapsed="false">
      <c r="A65" s="72"/>
      <c r="B65" s="72"/>
      <c r="C65" s="96" t="s">
        <v>195</v>
      </c>
      <c r="D65" s="96" t="s">
        <v>158</v>
      </c>
      <c r="E65" s="98" t="s">
        <v>158</v>
      </c>
      <c r="F65" s="98" t="s">
        <v>158</v>
      </c>
      <c r="G65" s="98" t="s">
        <v>158</v>
      </c>
      <c r="H65" s="98" t="s">
        <v>158</v>
      </c>
      <c r="I65" s="98" t="s">
        <v>158</v>
      </c>
      <c r="J65" s="98" t="s">
        <v>158</v>
      </c>
      <c r="K65" s="96" t="s">
        <v>158</v>
      </c>
      <c r="L65" s="98" t="s">
        <v>158</v>
      </c>
      <c r="M65" s="98" t="s">
        <v>158</v>
      </c>
      <c r="N65" s="98" t="s">
        <v>158</v>
      </c>
      <c r="O65" s="98" t="s">
        <v>158</v>
      </c>
      <c r="P65" s="98" t="s">
        <v>158</v>
      </c>
      <c r="Q65" s="98" t="s">
        <v>158</v>
      </c>
      <c r="R65" s="98" t="s">
        <v>158</v>
      </c>
      <c r="S65" s="97" t="s">
        <v>158</v>
      </c>
      <c r="T65" s="98" t="s">
        <v>158</v>
      </c>
      <c r="U65" s="96" t="s">
        <v>158</v>
      </c>
      <c r="V65" s="98" t="s">
        <v>158</v>
      </c>
      <c r="W65" s="98" t="s">
        <v>158</v>
      </c>
      <c r="X65" s="98" t="s">
        <v>158</v>
      </c>
      <c r="Y65" s="98" t="s">
        <v>158</v>
      </c>
      <c r="Z65" s="98" t="s">
        <v>158</v>
      </c>
      <c r="AA65" s="98" t="s">
        <v>158</v>
      </c>
      <c r="AB65" s="97" t="s">
        <v>158</v>
      </c>
      <c r="AC65" s="95" t="s">
        <v>158</v>
      </c>
      <c r="AD65" s="95" t="s">
        <v>211</v>
      </c>
      <c r="AF65" s="118"/>
    </row>
    <row r="66" customFormat="false" ht="12.75" hidden="false" customHeight="true" outlineLevel="0" collapsed="false">
      <c r="A66" s="72"/>
      <c r="B66" s="72"/>
      <c r="C66" s="96" t="s">
        <v>196</v>
      </c>
      <c r="D66" s="96" t="s">
        <v>158</v>
      </c>
      <c r="E66" s="98" t="s">
        <v>158</v>
      </c>
      <c r="F66" s="98" t="s">
        <v>158</v>
      </c>
      <c r="G66" s="98" t="s">
        <v>158</v>
      </c>
      <c r="H66" s="98" t="s">
        <v>158</v>
      </c>
      <c r="I66" s="98" t="s">
        <v>158</v>
      </c>
      <c r="J66" s="98" t="s">
        <v>158</v>
      </c>
      <c r="K66" s="96" t="s">
        <v>158</v>
      </c>
      <c r="L66" s="98" t="s">
        <v>158</v>
      </c>
      <c r="M66" s="98" t="s">
        <v>158</v>
      </c>
      <c r="N66" s="98" t="s">
        <v>158</v>
      </c>
      <c r="O66" s="98" t="s">
        <v>158</v>
      </c>
      <c r="P66" s="98" t="s">
        <v>158</v>
      </c>
      <c r="Q66" s="98" t="s">
        <v>158</v>
      </c>
      <c r="R66" s="98" t="s">
        <v>158</v>
      </c>
      <c r="S66" s="97" t="s">
        <v>158</v>
      </c>
      <c r="T66" s="98" t="s">
        <v>158</v>
      </c>
      <c r="U66" s="96" t="s">
        <v>158</v>
      </c>
      <c r="V66" s="98" t="s">
        <v>158</v>
      </c>
      <c r="W66" s="98" t="s">
        <v>158</v>
      </c>
      <c r="X66" s="98" t="s">
        <v>158</v>
      </c>
      <c r="Y66" s="98" t="s">
        <v>158</v>
      </c>
      <c r="Z66" s="98" t="s">
        <v>158</v>
      </c>
      <c r="AA66" s="98" t="s">
        <v>158</v>
      </c>
      <c r="AB66" s="97" t="s">
        <v>158</v>
      </c>
      <c r="AC66" s="95" t="s">
        <v>158</v>
      </c>
      <c r="AD66" s="95" t="s">
        <v>211</v>
      </c>
      <c r="AF66" s="118"/>
    </row>
    <row r="67" customFormat="false" ht="12.75" hidden="false" customHeight="true" outlineLevel="0" collapsed="false">
      <c r="A67" s="88" t="s">
        <v>94</v>
      </c>
      <c r="B67" s="88"/>
      <c r="C67" s="91" t="s">
        <v>192</v>
      </c>
      <c r="D67" s="91" t="s">
        <v>211</v>
      </c>
      <c r="E67" s="93" t="s">
        <v>211</v>
      </c>
      <c r="F67" s="93" t="s">
        <v>211</v>
      </c>
      <c r="G67" s="93" t="s">
        <v>211</v>
      </c>
      <c r="H67" s="93" t="s">
        <v>211</v>
      </c>
      <c r="I67" s="93" t="s">
        <v>211</v>
      </c>
      <c r="J67" s="93" t="s">
        <v>212</v>
      </c>
      <c r="K67" s="91" t="s">
        <v>211</v>
      </c>
      <c r="L67" s="93" t="s">
        <v>211</v>
      </c>
      <c r="M67" s="93" t="s">
        <v>211</v>
      </c>
      <c r="N67" s="93" t="s">
        <v>211</v>
      </c>
      <c r="O67" s="93" t="s">
        <v>212</v>
      </c>
      <c r="P67" s="93" t="s">
        <v>212</v>
      </c>
      <c r="Q67" s="93" t="s">
        <v>212</v>
      </c>
      <c r="R67" s="93" t="s">
        <v>212</v>
      </c>
      <c r="S67" s="92" t="s">
        <v>212</v>
      </c>
      <c r="T67" s="93" t="s">
        <v>465</v>
      </c>
      <c r="U67" s="91" t="s">
        <v>212</v>
      </c>
      <c r="V67" s="93" t="s">
        <v>211</v>
      </c>
      <c r="W67" s="93" t="s">
        <v>212</v>
      </c>
      <c r="X67" s="93" t="s">
        <v>211</v>
      </c>
      <c r="Y67" s="93" t="s">
        <v>211</v>
      </c>
      <c r="Z67" s="93" t="s">
        <v>211</v>
      </c>
      <c r="AA67" s="93" t="s">
        <v>211</v>
      </c>
      <c r="AB67" s="92" t="s">
        <v>212</v>
      </c>
      <c r="AC67" s="90" t="s">
        <v>212</v>
      </c>
      <c r="AD67" s="90" t="s">
        <v>211</v>
      </c>
      <c r="AF67" s="118"/>
    </row>
    <row r="68" customFormat="false" ht="12.75" hidden="false" customHeight="true" outlineLevel="0" collapsed="false">
      <c r="A68" s="88"/>
      <c r="B68" s="88"/>
      <c r="C68" s="91" t="s">
        <v>193</v>
      </c>
      <c r="D68" s="91" t="s">
        <v>211</v>
      </c>
      <c r="E68" s="93" t="s">
        <v>211</v>
      </c>
      <c r="F68" s="93" t="s">
        <v>211</v>
      </c>
      <c r="G68" s="93" t="s">
        <v>211</v>
      </c>
      <c r="H68" s="93" t="s">
        <v>211</v>
      </c>
      <c r="I68" s="93" t="s">
        <v>211</v>
      </c>
      <c r="J68" s="93" t="s">
        <v>212</v>
      </c>
      <c r="K68" s="91" t="s">
        <v>211</v>
      </c>
      <c r="L68" s="93" t="s">
        <v>211</v>
      </c>
      <c r="M68" s="93" t="s">
        <v>211</v>
      </c>
      <c r="N68" s="93" t="s">
        <v>211</v>
      </c>
      <c r="O68" s="93" t="s">
        <v>212</v>
      </c>
      <c r="P68" s="93" t="s">
        <v>212</v>
      </c>
      <c r="Q68" s="93" t="s">
        <v>212</v>
      </c>
      <c r="R68" s="93" t="s">
        <v>212</v>
      </c>
      <c r="S68" s="92" t="s">
        <v>212</v>
      </c>
      <c r="T68" s="93" t="s">
        <v>465</v>
      </c>
      <c r="U68" s="91" t="s">
        <v>212</v>
      </c>
      <c r="V68" s="93" t="s">
        <v>211</v>
      </c>
      <c r="W68" s="93" t="s">
        <v>212</v>
      </c>
      <c r="X68" s="93" t="s">
        <v>211</v>
      </c>
      <c r="Y68" s="93" t="s">
        <v>211</v>
      </c>
      <c r="Z68" s="93" t="s">
        <v>211</v>
      </c>
      <c r="AA68" s="93" t="s">
        <v>211</v>
      </c>
      <c r="AB68" s="92" t="s">
        <v>212</v>
      </c>
      <c r="AC68" s="90" t="s">
        <v>212</v>
      </c>
      <c r="AD68" s="90" t="s">
        <v>211</v>
      </c>
      <c r="AF68" s="118"/>
    </row>
    <row r="69" customFormat="false" ht="12.75" hidden="false" customHeight="true" outlineLevel="0" collapsed="false">
      <c r="A69" s="88"/>
      <c r="B69" s="88"/>
      <c r="C69" s="91" t="s">
        <v>194</v>
      </c>
      <c r="D69" s="91" t="s">
        <v>211</v>
      </c>
      <c r="E69" s="93" t="s">
        <v>211</v>
      </c>
      <c r="F69" s="93" t="s">
        <v>211</v>
      </c>
      <c r="G69" s="93" t="s">
        <v>211</v>
      </c>
      <c r="H69" s="93" t="s">
        <v>211</v>
      </c>
      <c r="I69" s="93" t="s">
        <v>211</v>
      </c>
      <c r="J69" s="93" t="s">
        <v>212</v>
      </c>
      <c r="K69" s="91" t="s">
        <v>211</v>
      </c>
      <c r="L69" s="93" t="s">
        <v>211</v>
      </c>
      <c r="M69" s="93" t="s">
        <v>211</v>
      </c>
      <c r="N69" s="93" t="s">
        <v>211</v>
      </c>
      <c r="O69" s="93" t="s">
        <v>212</v>
      </c>
      <c r="P69" s="93" t="s">
        <v>212</v>
      </c>
      <c r="Q69" s="93" t="s">
        <v>212</v>
      </c>
      <c r="R69" s="93" t="s">
        <v>212</v>
      </c>
      <c r="S69" s="92" t="s">
        <v>212</v>
      </c>
      <c r="T69" s="93" t="s">
        <v>455</v>
      </c>
      <c r="U69" s="91" t="s">
        <v>212</v>
      </c>
      <c r="V69" s="93" t="s">
        <v>211</v>
      </c>
      <c r="W69" s="93" t="s">
        <v>212</v>
      </c>
      <c r="X69" s="93" t="s">
        <v>211</v>
      </c>
      <c r="Y69" s="93" t="s">
        <v>212</v>
      </c>
      <c r="Z69" s="93" t="s">
        <v>212</v>
      </c>
      <c r="AA69" s="93" t="s">
        <v>212</v>
      </c>
      <c r="AB69" s="92" t="s">
        <v>212</v>
      </c>
      <c r="AC69" s="90" t="s">
        <v>212</v>
      </c>
      <c r="AD69" s="90" t="s">
        <v>211</v>
      </c>
      <c r="AF69" s="118"/>
    </row>
    <row r="70" customFormat="false" ht="12.75" hidden="false" customHeight="true" outlineLevel="0" collapsed="false">
      <c r="A70" s="72" t="s">
        <v>96</v>
      </c>
      <c r="B70" s="72"/>
      <c r="C70" s="95" t="s">
        <v>157</v>
      </c>
      <c r="D70" s="96" t="s">
        <v>157</v>
      </c>
      <c r="E70" s="98" t="s">
        <v>157</v>
      </c>
      <c r="F70" s="98" t="s">
        <v>157</v>
      </c>
      <c r="G70" s="98" t="s">
        <v>157</v>
      </c>
      <c r="H70" s="98" t="s">
        <v>157</v>
      </c>
      <c r="I70" s="98" t="s">
        <v>157</v>
      </c>
      <c r="J70" s="98" t="s">
        <v>157</v>
      </c>
      <c r="K70" s="96" t="s">
        <v>157</v>
      </c>
      <c r="L70" s="98" t="s">
        <v>157</v>
      </c>
      <c r="M70" s="98" t="s">
        <v>157</v>
      </c>
      <c r="N70" s="98" t="s">
        <v>157</v>
      </c>
      <c r="O70" s="98" t="s">
        <v>157</v>
      </c>
      <c r="P70" s="98" t="s">
        <v>157</v>
      </c>
      <c r="Q70" s="98" t="s">
        <v>157</v>
      </c>
      <c r="R70" s="98" t="s">
        <v>157</v>
      </c>
      <c r="S70" s="97" t="s">
        <v>157</v>
      </c>
      <c r="T70" s="98" t="s">
        <v>157</v>
      </c>
      <c r="U70" s="96" t="s">
        <v>157</v>
      </c>
      <c r="V70" s="98" t="s">
        <v>157</v>
      </c>
      <c r="W70" s="98" t="s">
        <v>157</v>
      </c>
      <c r="X70" s="98" t="s">
        <v>157</v>
      </c>
      <c r="Y70" s="98" t="s">
        <v>157</v>
      </c>
      <c r="Z70" s="98" t="s">
        <v>157</v>
      </c>
      <c r="AA70" s="98" t="s">
        <v>157</v>
      </c>
      <c r="AB70" s="97" t="s">
        <v>157</v>
      </c>
      <c r="AC70" s="95" t="s">
        <v>157</v>
      </c>
      <c r="AD70" s="95" t="s">
        <v>157</v>
      </c>
      <c r="AF70" s="118"/>
    </row>
    <row r="71" customFormat="false" ht="12.75" hidden="false" customHeight="true" outlineLevel="0" collapsed="false">
      <c r="A71" s="88" t="s">
        <v>98</v>
      </c>
      <c r="B71" s="88"/>
      <c r="C71" s="91" t="s">
        <v>192</v>
      </c>
      <c r="D71" s="91" t="s">
        <v>211</v>
      </c>
      <c r="E71" s="93" t="s">
        <v>211</v>
      </c>
      <c r="F71" s="93" t="s">
        <v>211</v>
      </c>
      <c r="G71" s="93" t="s">
        <v>211</v>
      </c>
      <c r="H71" s="93" t="s">
        <v>211</v>
      </c>
      <c r="I71" s="93" t="s">
        <v>211</v>
      </c>
      <c r="J71" s="93" t="s">
        <v>212</v>
      </c>
      <c r="K71" s="91" t="s">
        <v>211</v>
      </c>
      <c r="L71" s="93" t="s">
        <v>158</v>
      </c>
      <c r="M71" s="93" t="s">
        <v>211</v>
      </c>
      <c r="N71" s="93" t="s">
        <v>158</v>
      </c>
      <c r="O71" s="93" t="s">
        <v>212</v>
      </c>
      <c r="P71" s="93" t="s">
        <v>212</v>
      </c>
      <c r="Q71" s="93" t="s">
        <v>212</v>
      </c>
      <c r="R71" s="93" t="s">
        <v>212</v>
      </c>
      <c r="S71" s="92" t="s">
        <v>212</v>
      </c>
      <c r="T71" s="93" t="s">
        <v>452</v>
      </c>
      <c r="U71" s="91" t="s">
        <v>212</v>
      </c>
      <c r="V71" s="93" t="s">
        <v>211</v>
      </c>
      <c r="W71" s="93" t="s">
        <v>212</v>
      </c>
      <c r="X71" s="93" t="s">
        <v>212</v>
      </c>
      <c r="Y71" s="93" t="s">
        <v>212</v>
      </c>
      <c r="Z71" s="93" t="s">
        <v>212</v>
      </c>
      <c r="AA71" s="93" t="s">
        <v>212</v>
      </c>
      <c r="AB71" s="92" t="s">
        <v>212</v>
      </c>
      <c r="AC71" s="90" t="s">
        <v>211</v>
      </c>
      <c r="AD71" s="90" t="s">
        <v>211</v>
      </c>
      <c r="AF71" s="118"/>
    </row>
    <row r="72" customFormat="false" ht="12.75" hidden="false" customHeight="true" outlineLevel="0" collapsed="false">
      <c r="A72" s="88"/>
      <c r="B72" s="88"/>
      <c r="C72" s="91" t="s">
        <v>193</v>
      </c>
      <c r="D72" s="91" t="s">
        <v>211</v>
      </c>
      <c r="E72" s="93" t="s">
        <v>211</v>
      </c>
      <c r="F72" s="93" t="s">
        <v>211</v>
      </c>
      <c r="G72" s="93" t="s">
        <v>211</v>
      </c>
      <c r="H72" s="93" t="s">
        <v>211</v>
      </c>
      <c r="I72" s="93" t="s">
        <v>211</v>
      </c>
      <c r="J72" s="93" t="s">
        <v>212</v>
      </c>
      <c r="K72" s="91" t="s">
        <v>211</v>
      </c>
      <c r="L72" s="93" t="s">
        <v>158</v>
      </c>
      <c r="M72" s="93" t="s">
        <v>212</v>
      </c>
      <c r="N72" s="93" t="s">
        <v>212</v>
      </c>
      <c r="O72" s="93" t="s">
        <v>212</v>
      </c>
      <c r="P72" s="93" t="s">
        <v>212</v>
      </c>
      <c r="Q72" s="93" t="s">
        <v>211</v>
      </c>
      <c r="R72" s="93" t="s">
        <v>212</v>
      </c>
      <c r="S72" s="92" t="s">
        <v>212</v>
      </c>
      <c r="T72" s="93" t="s">
        <v>452</v>
      </c>
      <c r="U72" s="91" t="s">
        <v>212</v>
      </c>
      <c r="V72" s="93" t="s">
        <v>211</v>
      </c>
      <c r="W72" s="93" t="s">
        <v>212</v>
      </c>
      <c r="X72" s="93" t="s">
        <v>212</v>
      </c>
      <c r="Y72" s="93" t="s">
        <v>212</v>
      </c>
      <c r="Z72" s="93" t="s">
        <v>212</v>
      </c>
      <c r="AA72" s="93" t="s">
        <v>212</v>
      </c>
      <c r="AB72" s="92" t="s">
        <v>212</v>
      </c>
      <c r="AC72" s="90" t="s">
        <v>211</v>
      </c>
      <c r="AD72" s="90" t="s">
        <v>211</v>
      </c>
      <c r="AF72" s="118"/>
    </row>
    <row r="73" customFormat="false" ht="12.75" hidden="false" customHeight="true" outlineLevel="0" collapsed="false">
      <c r="A73" s="88"/>
      <c r="B73" s="88"/>
      <c r="C73" s="91" t="s">
        <v>195</v>
      </c>
      <c r="D73" s="91" t="s">
        <v>211</v>
      </c>
      <c r="E73" s="93" t="s">
        <v>211</v>
      </c>
      <c r="F73" s="93" t="s">
        <v>211</v>
      </c>
      <c r="G73" s="93" t="s">
        <v>211</v>
      </c>
      <c r="H73" s="93" t="s">
        <v>211</v>
      </c>
      <c r="I73" s="93" t="s">
        <v>211</v>
      </c>
      <c r="J73" s="93" t="s">
        <v>212</v>
      </c>
      <c r="K73" s="91" t="s">
        <v>211</v>
      </c>
      <c r="L73" s="93" t="s">
        <v>158</v>
      </c>
      <c r="M73" s="93" t="s">
        <v>211</v>
      </c>
      <c r="N73" s="93" t="s">
        <v>158</v>
      </c>
      <c r="O73" s="93" t="s">
        <v>212</v>
      </c>
      <c r="P73" s="93" t="s">
        <v>212</v>
      </c>
      <c r="Q73" s="93" t="s">
        <v>212</v>
      </c>
      <c r="R73" s="93" t="s">
        <v>212</v>
      </c>
      <c r="S73" s="92" t="s">
        <v>212</v>
      </c>
      <c r="T73" s="93" t="s">
        <v>452</v>
      </c>
      <c r="U73" s="91" t="s">
        <v>212</v>
      </c>
      <c r="V73" s="93" t="s">
        <v>211</v>
      </c>
      <c r="W73" s="93" t="s">
        <v>212</v>
      </c>
      <c r="X73" s="93" t="s">
        <v>212</v>
      </c>
      <c r="Y73" s="93" t="s">
        <v>212</v>
      </c>
      <c r="Z73" s="93" t="s">
        <v>212</v>
      </c>
      <c r="AA73" s="93" t="s">
        <v>212</v>
      </c>
      <c r="AB73" s="92" t="s">
        <v>212</v>
      </c>
      <c r="AC73" s="90" t="s">
        <v>211</v>
      </c>
      <c r="AD73" s="90" t="s">
        <v>211</v>
      </c>
      <c r="AF73" s="118"/>
    </row>
    <row r="74" customFormat="false" ht="12.75" hidden="false" customHeight="true" outlineLevel="0" collapsed="false">
      <c r="A74" s="72" t="s">
        <v>100</v>
      </c>
      <c r="B74" s="72"/>
      <c r="C74" s="96" t="s">
        <v>192</v>
      </c>
      <c r="D74" s="96" t="s">
        <v>211</v>
      </c>
      <c r="E74" s="98" t="s">
        <v>211</v>
      </c>
      <c r="F74" s="98" t="s">
        <v>211</v>
      </c>
      <c r="G74" s="98" t="s">
        <v>211</v>
      </c>
      <c r="H74" s="98" t="s">
        <v>211</v>
      </c>
      <c r="I74" s="98" t="s">
        <v>211</v>
      </c>
      <c r="J74" s="98" t="s">
        <v>212</v>
      </c>
      <c r="K74" s="96" t="s">
        <v>211</v>
      </c>
      <c r="L74" s="98" t="s">
        <v>212</v>
      </c>
      <c r="M74" s="98" t="s">
        <v>211</v>
      </c>
      <c r="N74" s="98" t="s">
        <v>212</v>
      </c>
      <c r="O74" s="98" t="s">
        <v>212</v>
      </c>
      <c r="P74" s="98" t="s">
        <v>212</v>
      </c>
      <c r="Q74" s="98" t="s">
        <v>212</v>
      </c>
      <c r="R74" s="98" t="s">
        <v>212</v>
      </c>
      <c r="S74" s="97" t="s">
        <v>211</v>
      </c>
      <c r="T74" s="98" t="s">
        <v>466</v>
      </c>
      <c r="U74" s="96" t="s">
        <v>212</v>
      </c>
      <c r="V74" s="98" t="s">
        <v>211</v>
      </c>
      <c r="W74" s="98" t="s">
        <v>212</v>
      </c>
      <c r="X74" s="98" t="s">
        <v>212</v>
      </c>
      <c r="Y74" s="98" t="s">
        <v>212</v>
      </c>
      <c r="Z74" s="98" t="s">
        <v>211</v>
      </c>
      <c r="AA74" s="98" t="s">
        <v>211</v>
      </c>
      <c r="AB74" s="97" t="s">
        <v>211</v>
      </c>
      <c r="AC74" s="95" t="s">
        <v>211</v>
      </c>
      <c r="AD74" s="95" t="s">
        <v>211</v>
      </c>
      <c r="AF74" s="118"/>
    </row>
    <row r="75" customFormat="false" ht="12.75" hidden="false" customHeight="true" outlineLevel="0" collapsed="false">
      <c r="A75" s="72"/>
      <c r="B75" s="72"/>
      <c r="C75" s="96" t="s">
        <v>193</v>
      </c>
      <c r="D75" s="96" t="s">
        <v>211</v>
      </c>
      <c r="E75" s="98" t="s">
        <v>211</v>
      </c>
      <c r="F75" s="98" t="s">
        <v>211</v>
      </c>
      <c r="G75" s="98" t="s">
        <v>211</v>
      </c>
      <c r="H75" s="98" t="s">
        <v>211</v>
      </c>
      <c r="I75" s="98" t="s">
        <v>211</v>
      </c>
      <c r="J75" s="98" t="s">
        <v>212</v>
      </c>
      <c r="K75" s="96" t="s">
        <v>212</v>
      </c>
      <c r="L75" s="98" t="s">
        <v>212</v>
      </c>
      <c r="M75" s="98" t="s">
        <v>211</v>
      </c>
      <c r="N75" s="98" t="s">
        <v>212</v>
      </c>
      <c r="O75" s="98" t="s">
        <v>212</v>
      </c>
      <c r="P75" s="98" t="s">
        <v>212</v>
      </c>
      <c r="Q75" s="98" t="s">
        <v>212</v>
      </c>
      <c r="R75" s="98" t="s">
        <v>212</v>
      </c>
      <c r="S75" s="97" t="s">
        <v>211</v>
      </c>
      <c r="T75" s="98" t="s">
        <v>466</v>
      </c>
      <c r="U75" s="96" t="s">
        <v>212</v>
      </c>
      <c r="V75" s="98" t="s">
        <v>211</v>
      </c>
      <c r="W75" s="98" t="s">
        <v>212</v>
      </c>
      <c r="X75" s="98" t="s">
        <v>212</v>
      </c>
      <c r="Y75" s="98" t="s">
        <v>212</v>
      </c>
      <c r="Z75" s="98" t="s">
        <v>211</v>
      </c>
      <c r="AA75" s="98" t="s">
        <v>211</v>
      </c>
      <c r="AB75" s="97" t="s">
        <v>211</v>
      </c>
      <c r="AC75" s="95" t="s">
        <v>211</v>
      </c>
      <c r="AD75" s="95" t="s">
        <v>211</v>
      </c>
      <c r="AF75" s="118"/>
    </row>
    <row r="76" customFormat="false" ht="12.75" hidden="false" customHeight="true" outlineLevel="0" collapsed="false">
      <c r="A76" s="88" t="s">
        <v>101</v>
      </c>
      <c r="B76" s="88"/>
      <c r="C76" s="90" t="s">
        <v>157</v>
      </c>
      <c r="D76" s="91" t="s">
        <v>157</v>
      </c>
      <c r="E76" s="93" t="s">
        <v>157</v>
      </c>
      <c r="F76" s="93" t="s">
        <v>157</v>
      </c>
      <c r="G76" s="93" t="s">
        <v>157</v>
      </c>
      <c r="H76" s="93" t="s">
        <v>157</v>
      </c>
      <c r="I76" s="93" t="s">
        <v>157</v>
      </c>
      <c r="J76" s="93" t="s">
        <v>157</v>
      </c>
      <c r="K76" s="91" t="s">
        <v>157</v>
      </c>
      <c r="L76" s="93" t="s">
        <v>157</v>
      </c>
      <c r="M76" s="93" t="s">
        <v>157</v>
      </c>
      <c r="N76" s="93" t="s">
        <v>157</v>
      </c>
      <c r="O76" s="93" t="s">
        <v>157</v>
      </c>
      <c r="P76" s="93" t="s">
        <v>157</v>
      </c>
      <c r="Q76" s="93" t="s">
        <v>157</v>
      </c>
      <c r="R76" s="93" t="s">
        <v>157</v>
      </c>
      <c r="S76" s="92" t="s">
        <v>157</v>
      </c>
      <c r="T76" s="93" t="s">
        <v>157</v>
      </c>
      <c r="U76" s="91" t="s">
        <v>157</v>
      </c>
      <c r="V76" s="93" t="s">
        <v>157</v>
      </c>
      <c r="W76" s="93" t="s">
        <v>157</v>
      </c>
      <c r="X76" s="93" t="s">
        <v>157</v>
      </c>
      <c r="Y76" s="93" t="s">
        <v>157</v>
      </c>
      <c r="Z76" s="93" t="s">
        <v>157</v>
      </c>
      <c r="AA76" s="93" t="s">
        <v>157</v>
      </c>
      <c r="AB76" s="92" t="s">
        <v>157</v>
      </c>
      <c r="AC76" s="90" t="s">
        <v>157</v>
      </c>
      <c r="AD76" s="90" t="s">
        <v>157</v>
      </c>
      <c r="AF76" s="118"/>
    </row>
    <row r="77" customFormat="false" ht="12.75" hidden="false" customHeight="true" outlineLevel="0" collapsed="false">
      <c r="A77" s="72" t="s">
        <v>103</v>
      </c>
      <c r="B77" s="72"/>
      <c r="C77" s="96" t="s">
        <v>192</v>
      </c>
      <c r="D77" s="96" t="s">
        <v>211</v>
      </c>
      <c r="E77" s="98" t="s">
        <v>211</v>
      </c>
      <c r="F77" s="98" t="s">
        <v>211</v>
      </c>
      <c r="G77" s="98" t="s">
        <v>211</v>
      </c>
      <c r="H77" s="98" t="s">
        <v>211</v>
      </c>
      <c r="I77" s="98" t="s">
        <v>211</v>
      </c>
      <c r="J77" s="98" t="s">
        <v>211</v>
      </c>
      <c r="K77" s="96" t="s">
        <v>211</v>
      </c>
      <c r="L77" s="98" t="s">
        <v>211</v>
      </c>
      <c r="M77" s="98" t="s">
        <v>212</v>
      </c>
      <c r="N77" s="98" t="s">
        <v>211</v>
      </c>
      <c r="O77" s="98" t="s">
        <v>211</v>
      </c>
      <c r="P77" s="98" t="s">
        <v>211</v>
      </c>
      <c r="Q77" s="98" t="s">
        <v>211</v>
      </c>
      <c r="R77" s="98" t="s">
        <v>211</v>
      </c>
      <c r="S77" s="97" t="s">
        <v>212</v>
      </c>
      <c r="T77" s="98" t="s">
        <v>465</v>
      </c>
      <c r="U77" s="96" t="s">
        <v>212</v>
      </c>
      <c r="V77" s="98" t="s">
        <v>211</v>
      </c>
      <c r="W77" s="98" t="s">
        <v>157</v>
      </c>
      <c r="X77" s="98" t="s">
        <v>211</v>
      </c>
      <c r="Y77" s="98" t="s">
        <v>211</v>
      </c>
      <c r="Z77" s="98" t="s">
        <v>211</v>
      </c>
      <c r="AA77" s="98" t="s">
        <v>211</v>
      </c>
      <c r="AB77" s="97" t="s">
        <v>212</v>
      </c>
      <c r="AC77" s="95" t="s">
        <v>211</v>
      </c>
      <c r="AD77" s="95" t="s">
        <v>212</v>
      </c>
      <c r="AF77" s="118"/>
    </row>
    <row r="78" customFormat="false" ht="12.75" hidden="false" customHeight="true" outlineLevel="0" collapsed="false">
      <c r="A78" s="72"/>
      <c r="B78" s="72"/>
      <c r="C78" s="96" t="s">
        <v>193</v>
      </c>
      <c r="D78" s="96" t="s">
        <v>211</v>
      </c>
      <c r="E78" s="98" t="s">
        <v>211</v>
      </c>
      <c r="F78" s="98" t="s">
        <v>211</v>
      </c>
      <c r="G78" s="98" t="s">
        <v>211</v>
      </c>
      <c r="H78" s="98" t="s">
        <v>211</v>
      </c>
      <c r="I78" s="98" t="s">
        <v>211</v>
      </c>
      <c r="J78" s="98" t="s">
        <v>211</v>
      </c>
      <c r="K78" s="96" t="s">
        <v>211</v>
      </c>
      <c r="L78" s="98" t="s">
        <v>211</v>
      </c>
      <c r="M78" s="98" t="s">
        <v>212</v>
      </c>
      <c r="N78" s="98" t="s">
        <v>211</v>
      </c>
      <c r="O78" s="98" t="s">
        <v>212</v>
      </c>
      <c r="P78" s="98" t="s">
        <v>211</v>
      </c>
      <c r="Q78" s="98" t="s">
        <v>211</v>
      </c>
      <c r="R78" s="98" t="s">
        <v>211</v>
      </c>
      <c r="S78" s="97" t="s">
        <v>212</v>
      </c>
      <c r="T78" s="98" t="s">
        <v>465</v>
      </c>
      <c r="U78" s="96" t="s">
        <v>212</v>
      </c>
      <c r="V78" s="98" t="s">
        <v>211</v>
      </c>
      <c r="W78" s="98" t="s">
        <v>157</v>
      </c>
      <c r="X78" s="98" t="s">
        <v>211</v>
      </c>
      <c r="Y78" s="98" t="s">
        <v>211</v>
      </c>
      <c r="Z78" s="98" t="s">
        <v>211</v>
      </c>
      <c r="AA78" s="98" t="s">
        <v>211</v>
      </c>
      <c r="AB78" s="97" t="s">
        <v>212</v>
      </c>
      <c r="AC78" s="95" t="s">
        <v>211</v>
      </c>
      <c r="AD78" s="95" t="s">
        <v>212</v>
      </c>
      <c r="AF78" s="118"/>
    </row>
    <row r="79" customFormat="false" ht="12.75" hidden="false" customHeight="true" outlineLevel="0" collapsed="false">
      <c r="A79" s="88" t="s">
        <v>105</v>
      </c>
      <c r="B79" s="88"/>
      <c r="C79" s="91" t="s">
        <v>192</v>
      </c>
      <c r="D79" s="91" t="s">
        <v>211</v>
      </c>
      <c r="E79" s="93" t="s">
        <v>211</v>
      </c>
      <c r="F79" s="93" t="s">
        <v>211</v>
      </c>
      <c r="G79" s="93" t="s">
        <v>211</v>
      </c>
      <c r="H79" s="93" t="s">
        <v>211</v>
      </c>
      <c r="I79" s="93" t="s">
        <v>211</v>
      </c>
      <c r="J79" s="93" t="s">
        <v>212</v>
      </c>
      <c r="K79" s="91" t="s">
        <v>158</v>
      </c>
      <c r="L79" s="93" t="s">
        <v>158</v>
      </c>
      <c r="M79" s="93" t="s">
        <v>158</v>
      </c>
      <c r="N79" s="93" t="s">
        <v>158</v>
      </c>
      <c r="O79" s="93" t="s">
        <v>158</v>
      </c>
      <c r="P79" s="93" t="s">
        <v>158</v>
      </c>
      <c r="Q79" s="93" t="s">
        <v>158</v>
      </c>
      <c r="R79" s="93" t="s">
        <v>158</v>
      </c>
      <c r="S79" s="92" t="s">
        <v>158</v>
      </c>
      <c r="T79" s="93" t="s">
        <v>453</v>
      </c>
      <c r="U79" s="91" t="s">
        <v>211</v>
      </c>
      <c r="V79" s="93" t="s">
        <v>212</v>
      </c>
      <c r="W79" s="93" t="s">
        <v>157</v>
      </c>
      <c r="X79" s="93" t="s">
        <v>212</v>
      </c>
      <c r="Y79" s="93" t="s">
        <v>212</v>
      </c>
      <c r="Z79" s="93" t="s">
        <v>212</v>
      </c>
      <c r="AA79" s="93" t="s">
        <v>212</v>
      </c>
      <c r="AB79" s="92" t="s">
        <v>212</v>
      </c>
      <c r="AC79" s="90" t="s">
        <v>211</v>
      </c>
      <c r="AD79" s="90" t="s">
        <v>211</v>
      </c>
      <c r="AF79" s="118"/>
    </row>
    <row r="80" customFormat="false" ht="12.75" hidden="false" customHeight="true" outlineLevel="0" collapsed="false">
      <c r="A80" s="88"/>
      <c r="B80" s="88"/>
      <c r="C80" s="91" t="s">
        <v>193</v>
      </c>
      <c r="D80" s="91" t="s">
        <v>211</v>
      </c>
      <c r="E80" s="93" t="s">
        <v>211</v>
      </c>
      <c r="F80" s="93" t="s">
        <v>211</v>
      </c>
      <c r="G80" s="93" t="s">
        <v>211</v>
      </c>
      <c r="H80" s="93" t="s">
        <v>211</v>
      </c>
      <c r="I80" s="93" t="s">
        <v>211</v>
      </c>
      <c r="J80" s="93" t="s">
        <v>212</v>
      </c>
      <c r="K80" s="91" t="s">
        <v>211</v>
      </c>
      <c r="L80" s="93" t="s">
        <v>211</v>
      </c>
      <c r="M80" s="93" t="s">
        <v>212</v>
      </c>
      <c r="N80" s="93" t="s">
        <v>212</v>
      </c>
      <c r="O80" s="93" t="s">
        <v>212</v>
      </c>
      <c r="P80" s="93" t="s">
        <v>212</v>
      </c>
      <c r="Q80" s="93" t="s">
        <v>212</v>
      </c>
      <c r="R80" s="93" t="s">
        <v>212</v>
      </c>
      <c r="S80" s="92" t="s">
        <v>158</v>
      </c>
      <c r="T80" s="93" t="s">
        <v>454</v>
      </c>
      <c r="U80" s="91" t="s">
        <v>212</v>
      </c>
      <c r="V80" s="93" t="s">
        <v>212</v>
      </c>
      <c r="W80" s="93" t="s">
        <v>157</v>
      </c>
      <c r="X80" s="93" t="s">
        <v>211</v>
      </c>
      <c r="Y80" s="93" t="s">
        <v>212</v>
      </c>
      <c r="Z80" s="93" t="s">
        <v>212</v>
      </c>
      <c r="AA80" s="93" t="s">
        <v>212</v>
      </c>
      <c r="AB80" s="92" t="s">
        <v>212</v>
      </c>
      <c r="AC80" s="90" t="s">
        <v>211</v>
      </c>
      <c r="AD80" s="90" t="s">
        <v>211</v>
      </c>
      <c r="AF80" s="118"/>
    </row>
    <row r="81" customFormat="false" ht="12.75" hidden="false" customHeight="true" outlineLevel="0" collapsed="false">
      <c r="A81" s="88"/>
      <c r="B81" s="88"/>
      <c r="C81" s="91" t="s">
        <v>194</v>
      </c>
      <c r="D81" s="91" t="s">
        <v>211</v>
      </c>
      <c r="E81" s="93" t="s">
        <v>211</v>
      </c>
      <c r="F81" s="93" t="s">
        <v>211</v>
      </c>
      <c r="G81" s="93" t="s">
        <v>211</v>
      </c>
      <c r="H81" s="93" t="s">
        <v>211</v>
      </c>
      <c r="I81" s="93" t="s">
        <v>211</v>
      </c>
      <c r="J81" s="93" t="s">
        <v>211</v>
      </c>
      <c r="K81" s="91" t="s">
        <v>211</v>
      </c>
      <c r="L81" s="93" t="s">
        <v>212</v>
      </c>
      <c r="M81" s="93" t="s">
        <v>212</v>
      </c>
      <c r="N81" s="93" t="s">
        <v>212</v>
      </c>
      <c r="O81" s="93" t="s">
        <v>211</v>
      </c>
      <c r="P81" s="93" t="s">
        <v>212</v>
      </c>
      <c r="Q81" s="93" t="s">
        <v>212</v>
      </c>
      <c r="R81" s="93" t="s">
        <v>212</v>
      </c>
      <c r="S81" s="92" t="s">
        <v>158</v>
      </c>
      <c r="T81" s="93" t="s">
        <v>458</v>
      </c>
      <c r="U81" s="91" t="s">
        <v>212</v>
      </c>
      <c r="V81" s="93" t="s">
        <v>211</v>
      </c>
      <c r="W81" s="93" t="s">
        <v>157</v>
      </c>
      <c r="X81" s="93" t="s">
        <v>212</v>
      </c>
      <c r="Y81" s="93" t="s">
        <v>212</v>
      </c>
      <c r="Z81" s="93" t="s">
        <v>212</v>
      </c>
      <c r="AA81" s="93" t="s">
        <v>212</v>
      </c>
      <c r="AB81" s="92" t="s">
        <v>211</v>
      </c>
      <c r="AC81" s="90" t="s">
        <v>211</v>
      </c>
      <c r="AD81" s="90" t="s">
        <v>211</v>
      </c>
      <c r="AF81" s="118"/>
    </row>
    <row r="82" customFormat="false" ht="12.75" hidden="false" customHeight="true" outlineLevel="0" collapsed="false">
      <c r="A82" s="88"/>
      <c r="B82" s="88"/>
      <c r="C82" s="91" t="s">
        <v>195</v>
      </c>
      <c r="D82" s="91" t="s">
        <v>211</v>
      </c>
      <c r="E82" s="93" t="s">
        <v>211</v>
      </c>
      <c r="F82" s="93" t="s">
        <v>211</v>
      </c>
      <c r="G82" s="93" t="s">
        <v>211</v>
      </c>
      <c r="H82" s="93" t="s">
        <v>211</v>
      </c>
      <c r="I82" s="93" t="s">
        <v>211</v>
      </c>
      <c r="J82" s="93" t="s">
        <v>212</v>
      </c>
      <c r="K82" s="91" t="s">
        <v>212</v>
      </c>
      <c r="L82" s="93" t="s">
        <v>212</v>
      </c>
      <c r="M82" s="93" t="s">
        <v>212</v>
      </c>
      <c r="N82" s="93" t="s">
        <v>211</v>
      </c>
      <c r="O82" s="93" t="s">
        <v>212</v>
      </c>
      <c r="P82" s="93" t="s">
        <v>212</v>
      </c>
      <c r="Q82" s="93" t="s">
        <v>212</v>
      </c>
      <c r="R82" s="93" t="s">
        <v>212</v>
      </c>
      <c r="S82" s="92" t="s">
        <v>158</v>
      </c>
      <c r="T82" s="93" t="s">
        <v>455</v>
      </c>
      <c r="U82" s="91" t="s">
        <v>212</v>
      </c>
      <c r="V82" s="93" t="s">
        <v>211</v>
      </c>
      <c r="W82" s="93" t="s">
        <v>157</v>
      </c>
      <c r="X82" s="93" t="s">
        <v>211</v>
      </c>
      <c r="Y82" s="93" t="s">
        <v>212</v>
      </c>
      <c r="Z82" s="93" t="s">
        <v>212</v>
      </c>
      <c r="AA82" s="93" t="s">
        <v>212</v>
      </c>
      <c r="AB82" s="92" t="s">
        <v>212</v>
      </c>
      <c r="AC82" s="90" t="s">
        <v>212</v>
      </c>
      <c r="AD82" s="90" t="s">
        <v>211</v>
      </c>
      <c r="AF82" s="118"/>
    </row>
    <row r="83" customFormat="false" ht="12.75" hidden="false" customHeight="true" outlineLevel="0" collapsed="false">
      <c r="A83" s="88"/>
      <c r="B83" s="88"/>
      <c r="C83" s="91" t="s">
        <v>196</v>
      </c>
      <c r="D83" s="91" t="s">
        <v>211</v>
      </c>
      <c r="E83" s="93" t="s">
        <v>211</v>
      </c>
      <c r="F83" s="93" t="s">
        <v>211</v>
      </c>
      <c r="G83" s="93" t="s">
        <v>211</v>
      </c>
      <c r="H83" s="93" t="s">
        <v>211</v>
      </c>
      <c r="I83" s="93" t="s">
        <v>211</v>
      </c>
      <c r="J83" s="93" t="s">
        <v>212</v>
      </c>
      <c r="K83" s="91" t="s">
        <v>158</v>
      </c>
      <c r="L83" s="93" t="s">
        <v>158</v>
      </c>
      <c r="M83" s="93" t="s">
        <v>158</v>
      </c>
      <c r="N83" s="93" t="s">
        <v>158</v>
      </c>
      <c r="O83" s="93" t="s">
        <v>158</v>
      </c>
      <c r="P83" s="93" t="s">
        <v>158</v>
      </c>
      <c r="Q83" s="93" t="s">
        <v>158</v>
      </c>
      <c r="R83" s="93" t="s">
        <v>158</v>
      </c>
      <c r="S83" s="92" t="s">
        <v>158</v>
      </c>
      <c r="T83" s="93" t="s">
        <v>454</v>
      </c>
      <c r="U83" s="91" t="s">
        <v>212</v>
      </c>
      <c r="V83" s="93" t="s">
        <v>212</v>
      </c>
      <c r="W83" s="93" t="s">
        <v>157</v>
      </c>
      <c r="X83" s="93" t="s">
        <v>211</v>
      </c>
      <c r="Y83" s="93" t="s">
        <v>212</v>
      </c>
      <c r="Z83" s="93" t="s">
        <v>212</v>
      </c>
      <c r="AA83" s="93" t="s">
        <v>212</v>
      </c>
      <c r="AB83" s="92" t="s">
        <v>212</v>
      </c>
      <c r="AC83" s="90" t="s">
        <v>212</v>
      </c>
      <c r="AD83" s="90" t="s">
        <v>211</v>
      </c>
      <c r="AF83" s="118"/>
    </row>
    <row r="84" customFormat="false" ht="12.75" hidden="false" customHeight="true" outlineLevel="0" collapsed="false">
      <c r="A84" s="72" t="s">
        <v>107</v>
      </c>
      <c r="B84" s="72"/>
      <c r="C84" s="96" t="s">
        <v>194</v>
      </c>
      <c r="D84" s="96" t="s">
        <v>211</v>
      </c>
      <c r="E84" s="98" t="s">
        <v>211</v>
      </c>
      <c r="F84" s="98" t="s">
        <v>211</v>
      </c>
      <c r="G84" s="98" t="s">
        <v>211</v>
      </c>
      <c r="H84" s="98" t="s">
        <v>211</v>
      </c>
      <c r="I84" s="98" t="s">
        <v>211</v>
      </c>
      <c r="J84" s="98" t="s">
        <v>212</v>
      </c>
      <c r="K84" s="96" t="s">
        <v>211</v>
      </c>
      <c r="L84" s="98" t="s">
        <v>211</v>
      </c>
      <c r="M84" s="98" t="s">
        <v>212</v>
      </c>
      <c r="N84" s="98" t="s">
        <v>211</v>
      </c>
      <c r="O84" s="98" t="s">
        <v>212</v>
      </c>
      <c r="P84" s="98" t="s">
        <v>212</v>
      </c>
      <c r="Q84" s="98" t="s">
        <v>212</v>
      </c>
      <c r="R84" s="98" t="s">
        <v>212</v>
      </c>
      <c r="S84" s="97" t="s">
        <v>212</v>
      </c>
      <c r="T84" s="98" t="s">
        <v>452</v>
      </c>
      <c r="U84" s="96" t="s">
        <v>212</v>
      </c>
      <c r="V84" s="98" t="s">
        <v>211</v>
      </c>
      <c r="W84" s="98" t="s">
        <v>212</v>
      </c>
      <c r="X84" s="98" t="s">
        <v>212</v>
      </c>
      <c r="Y84" s="98" t="s">
        <v>212</v>
      </c>
      <c r="Z84" s="98" t="s">
        <v>212</v>
      </c>
      <c r="AA84" s="98" t="s">
        <v>212</v>
      </c>
      <c r="AB84" s="97" t="s">
        <v>212</v>
      </c>
      <c r="AC84" s="95" t="s">
        <v>212</v>
      </c>
      <c r="AD84" s="95" t="s">
        <v>211</v>
      </c>
      <c r="AF84" s="118"/>
    </row>
    <row r="85" customFormat="false" ht="12.75" hidden="false" customHeight="true" outlineLevel="0" collapsed="false">
      <c r="A85" s="88" t="s">
        <v>109</v>
      </c>
      <c r="B85" s="88"/>
      <c r="C85" s="91" t="s">
        <v>193</v>
      </c>
      <c r="D85" s="91" t="s">
        <v>158</v>
      </c>
      <c r="E85" s="93" t="s">
        <v>158</v>
      </c>
      <c r="F85" s="93" t="s">
        <v>158</v>
      </c>
      <c r="G85" s="93" t="s">
        <v>158</v>
      </c>
      <c r="H85" s="93" t="s">
        <v>158</v>
      </c>
      <c r="I85" s="93" t="s">
        <v>158</v>
      </c>
      <c r="J85" s="93" t="s">
        <v>158</v>
      </c>
      <c r="K85" s="91" t="s">
        <v>158</v>
      </c>
      <c r="L85" s="93" t="s">
        <v>158</v>
      </c>
      <c r="M85" s="93" t="s">
        <v>158</v>
      </c>
      <c r="N85" s="93" t="s">
        <v>158</v>
      </c>
      <c r="O85" s="93" t="s">
        <v>158</v>
      </c>
      <c r="P85" s="93" t="s">
        <v>158</v>
      </c>
      <c r="Q85" s="93" t="s">
        <v>158</v>
      </c>
      <c r="R85" s="93" t="s">
        <v>158</v>
      </c>
      <c r="S85" s="92" t="s">
        <v>158</v>
      </c>
      <c r="T85" s="93" t="s">
        <v>467</v>
      </c>
      <c r="U85" s="91" t="s">
        <v>212</v>
      </c>
      <c r="V85" s="93" t="s">
        <v>211</v>
      </c>
      <c r="W85" s="93" t="s">
        <v>157</v>
      </c>
      <c r="X85" s="93" t="s">
        <v>158</v>
      </c>
      <c r="Y85" s="93" t="s">
        <v>158</v>
      </c>
      <c r="Z85" s="93" t="s">
        <v>211</v>
      </c>
      <c r="AA85" s="93" t="s">
        <v>211</v>
      </c>
      <c r="AB85" s="92" t="s">
        <v>158</v>
      </c>
      <c r="AC85" s="90" t="s">
        <v>158</v>
      </c>
      <c r="AD85" s="90" t="s">
        <v>158</v>
      </c>
      <c r="AF85" s="118"/>
    </row>
    <row r="86" customFormat="false" ht="12.75" hidden="false" customHeight="true" outlineLevel="0" collapsed="false">
      <c r="A86" s="88"/>
      <c r="B86" s="88"/>
      <c r="C86" s="91" t="s">
        <v>194</v>
      </c>
      <c r="D86" s="91" t="s">
        <v>212</v>
      </c>
      <c r="E86" s="93" t="s">
        <v>212</v>
      </c>
      <c r="F86" s="93" t="s">
        <v>212</v>
      </c>
      <c r="G86" s="93" t="s">
        <v>212</v>
      </c>
      <c r="H86" s="93" t="s">
        <v>212</v>
      </c>
      <c r="I86" s="93" t="s">
        <v>212</v>
      </c>
      <c r="J86" s="93" t="s">
        <v>211</v>
      </c>
      <c r="K86" s="91" t="s">
        <v>212</v>
      </c>
      <c r="L86" s="93" t="s">
        <v>212</v>
      </c>
      <c r="M86" s="93" t="s">
        <v>212</v>
      </c>
      <c r="N86" s="93" t="s">
        <v>212</v>
      </c>
      <c r="O86" s="93" t="s">
        <v>212</v>
      </c>
      <c r="P86" s="93" t="s">
        <v>212</v>
      </c>
      <c r="Q86" s="93" t="s">
        <v>212</v>
      </c>
      <c r="R86" s="93" t="s">
        <v>212</v>
      </c>
      <c r="S86" s="92" t="s">
        <v>211</v>
      </c>
      <c r="T86" s="93" t="s">
        <v>452</v>
      </c>
      <c r="U86" s="91" t="s">
        <v>212</v>
      </c>
      <c r="V86" s="93" t="s">
        <v>211</v>
      </c>
      <c r="W86" s="93" t="s">
        <v>157</v>
      </c>
      <c r="X86" s="93" t="s">
        <v>212</v>
      </c>
      <c r="Y86" s="93" t="s">
        <v>212</v>
      </c>
      <c r="Z86" s="93" t="s">
        <v>212</v>
      </c>
      <c r="AA86" s="93" t="s">
        <v>212</v>
      </c>
      <c r="AB86" s="92" t="s">
        <v>212</v>
      </c>
      <c r="AC86" s="90" t="s">
        <v>212</v>
      </c>
      <c r="AD86" s="90" t="s">
        <v>211</v>
      </c>
      <c r="AF86" s="118"/>
    </row>
    <row r="87" customFormat="false" ht="12.75" hidden="false" customHeight="true" outlineLevel="0" collapsed="false">
      <c r="A87" s="88"/>
      <c r="B87" s="88"/>
      <c r="C87" s="91" t="s">
        <v>196</v>
      </c>
      <c r="D87" s="91" t="s">
        <v>158</v>
      </c>
      <c r="E87" s="93" t="s">
        <v>158</v>
      </c>
      <c r="F87" s="93" t="s">
        <v>158</v>
      </c>
      <c r="G87" s="93" t="s">
        <v>158</v>
      </c>
      <c r="H87" s="93" t="s">
        <v>158</v>
      </c>
      <c r="I87" s="93" t="s">
        <v>158</v>
      </c>
      <c r="J87" s="93" t="s">
        <v>211</v>
      </c>
      <c r="K87" s="91" t="s">
        <v>158</v>
      </c>
      <c r="L87" s="93" t="s">
        <v>158</v>
      </c>
      <c r="M87" s="93" t="s">
        <v>158</v>
      </c>
      <c r="N87" s="93" t="s">
        <v>158</v>
      </c>
      <c r="O87" s="93" t="s">
        <v>158</v>
      </c>
      <c r="P87" s="93" t="s">
        <v>158</v>
      </c>
      <c r="Q87" s="93" t="s">
        <v>158</v>
      </c>
      <c r="R87" s="93" t="s">
        <v>158</v>
      </c>
      <c r="S87" s="92" t="s">
        <v>158</v>
      </c>
      <c r="T87" s="93" t="s">
        <v>458</v>
      </c>
      <c r="U87" s="91" t="s">
        <v>212</v>
      </c>
      <c r="V87" s="93" t="s">
        <v>211</v>
      </c>
      <c r="W87" s="93" t="s">
        <v>157</v>
      </c>
      <c r="X87" s="93" t="s">
        <v>212</v>
      </c>
      <c r="Y87" s="93" t="s">
        <v>212</v>
      </c>
      <c r="Z87" s="93" t="s">
        <v>212</v>
      </c>
      <c r="AA87" s="93" t="s">
        <v>212</v>
      </c>
      <c r="AB87" s="92" t="s">
        <v>211</v>
      </c>
      <c r="AC87" s="90" t="s">
        <v>158</v>
      </c>
      <c r="AD87" s="90" t="s">
        <v>158</v>
      </c>
      <c r="AF87" s="118"/>
    </row>
    <row r="88" customFormat="false" ht="12.75" hidden="false" customHeight="true" outlineLevel="0" collapsed="false">
      <c r="A88" s="72" t="s">
        <v>111</v>
      </c>
      <c r="B88" s="72"/>
      <c r="C88" s="95" t="s">
        <v>158</v>
      </c>
      <c r="D88" s="96" t="s">
        <v>158</v>
      </c>
      <c r="E88" s="98" t="s">
        <v>158</v>
      </c>
      <c r="F88" s="98" t="s">
        <v>158</v>
      </c>
      <c r="G88" s="98" t="s">
        <v>158</v>
      </c>
      <c r="H88" s="98" t="s">
        <v>158</v>
      </c>
      <c r="I88" s="98" t="s">
        <v>158</v>
      </c>
      <c r="J88" s="98" t="s">
        <v>158</v>
      </c>
      <c r="K88" s="96" t="s">
        <v>158</v>
      </c>
      <c r="L88" s="98" t="s">
        <v>158</v>
      </c>
      <c r="M88" s="98" t="s">
        <v>158</v>
      </c>
      <c r="N88" s="98" t="s">
        <v>158</v>
      </c>
      <c r="O88" s="98" t="s">
        <v>158</v>
      </c>
      <c r="P88" s="98" t="s">
        <v>158</v>
      </c>
      <c r="Q88" s="98" t="s">
        <v>158</v>
      </c>
      <c r="R88" s="98" t="s">
        <v>158</v>
      </c>
      <c r="S88" s="97" t="s">
        <v>158</v>
      </c>
      <c r="T88" s="98" t="s">
        <v>158</v>
      </c>
      <c r="U88" s="96" t="s">
        <v>158</v>
      </c>
      <c r="V88" s="98" t="s">
        <v>158</v>
      </c>
      <c r="W88" s="98" t="s">
        <v>158</v>
      </c>
      <c r="X88" s="98" t="s">
        <v>158</v>
      </c>
      <c r="Y88" s="98" t="s">
        <v>158</v>
      </c>
      <c r="Z88" s="98" t="s">
        <v>158</v>
      </c>
      <c r="AA88" s="98" t="s">
        <v>158</v>
      </c>
      <c r="AB88" s="97" t="s">
        <v>158</v>
      </c>
      <c r="AC88" s="95" t="s">
        <v>158</v>
      </c>
      <c r="AD88" s="95" t="s">
        <v>158</v>
      </c>
      <c r="AF88" s="118"/>
    </row>
    <row r="89" customFormat="false" ht="12.75" hidden="false" customHeight="true" outlineLevel="0" collapsed="false">
      <c r="A89" s="88" t="s">
        <v>113</v>
      </c>
      <c r="B89" s="88"/>
      <c r="C89" s="91" t="s">
        <v>192</v>
      </c>
      <c r="D89" s="91" t="s">
        <v>211</v>
      </c>
      <c r="E89" s="93" t="s">
        <v>211</v>
      </c>
      <c r="F89" s="93" t="s">
        <v>211</v>
      </c>
      <c r="G89" s="93" t="s">
        <v>211</v>
      </c>
      <c r="H89" s="93" t="s">
        <v>211</v>
      </c>
      <c r="I89" s="93" t="s">
        <v>211</v>
      </c>
      <c r="J89" s="93" t="s">
        <v>212</v>
      </c>
      <c r="K89" s="91" t="s">
        <v>211</v>
      </c>
      <c r="L89" s="93" t="s">
        <v>211</v>
      </c>
      <c r="M89" s="93" t="s">
        <v>212</v>
      </c>
      <c r="N89" s="93" t="s">
        <v>211</v>
      </c>
      <c r="O89" s="93" t="s">
        <v>211</v>
      </c>
      <c r="P89" s="93" t="s">
        <v>212</v>
      </c>
      <c r="Q89" s="93" t="s">
        <v>212</v>
      </c>
      <c r="R89" s="93" t="s">
        <v>212</v>
      </c>
      <c r="S89" s="92" t="s">
        <v>212</v>
      </c>
      <c r="T89" s="93" t="s">
        <v>460</v>
      </c>
      <c r="U89" s="91" t="s">
        <v>212</v>
      </c>
      <c r="V89" s="93" t="s">
        <v>211</v>
      </c>
      <c r="W89" s="93" t="s">
        <v>212</v>
      </c>
      <c r="X89" s="93" t="s">
        <v>212</v>
      </c>
      <c r="Y89" s="93" t="s">
        <v>211</v>
      </c>
      <c r="Z89" s="93" t="s">
        <v>212</v>
      </c>
      <c r="AA89" s="93" t="s">
        <v>212</v>
      </c>
      <c r="AB89" s="92" t="s">
        <v>212</v>
      </c>
      <c r="AC89" s="90" t="s">
        <v>211</v>
      </c>
      <c r="AD89" s="90" t="s">
        <v>211</v>
      </c>
      <c r="AF89" s="118"/>
    </row>
    <row r="90" customFormat="false" ht="12.75" hidden="false" customHeight="true" outlineLevel="0" collapsed="false">
      <c r="A90" s="88"/>
      <c r="B90" s="88"/>
      <c r="C90" s="91" t="s">
        <v>193</v>
      </c>
      <c r="D90" s="91" t="s">
        <v>211</v>
      </c>
      <c r="E90" s="93" t="s">
        <v>211</v>
      </c>
      <c r="F90" s="93" t="s">
        <v>211</v>
      </c>
      <c r="G90" s="93" t="s">
        <v>211</v>
      </c>
      <c r="H90" s="93" t="s">
        <v>211</v>
      </c>
      <c r="I90" s="93" t="s">
        <v>211</v>
      </c>
      <c r="J90" s="93" t="s">
        <v>212</v>
      </c>
      <c r="K90" s="91" t="s">
        <v>211</v>
      </c>
      <c r="L90" s="93" t="s">
        <v>211</v>
      </c>
      <c r="M90" s="93" t="s">
        <v>212</v>
      </c>
      <c r="N90" s="93" t="s">
        <v>211</v>
      </c>
      <c r="O90" s="93" t="s">
        <v>212</v>
      </c>
      <c r="P90" s="93" t="s">
        <v>211</v>
      </c>
      <c r="Q90" s="93" t="s">
        <v>212</v>
      </c>
      <c r="R90" s="93" t="s">
        <v>212</v>
      </c>
      <c r="S90" s="92" t="s">
        <v>212</v>
      </c>
      <c r="T90" s="93" t="s">
        <v>460</v>
      </c>
      <c r="U90" s="91" t="s">
        <v>212</v>
      </c>
      <c r="V90" s="93" t="s">
        <v>211</v>
      </c>
      <c r="W90" s="93" t="s">
        <v>212</v>
      </c>
      <c r="X90" s="93" t="s">
        <v>212</v>
      </c>
      <c r="Y90" s="93" t="s">
        <v>211</v>
      </c>
      <c r="Z90" s="93" t="s">
        <v>212</v>
      </c>
      <c r="AA90" s="93" t="s">
        <v>212</v>
      </c>
      <c r="AB90" s="92" t="s">
        <v>212</v>
      </c>
      <c r="AC90" s="90" t="s">
        <v>212</v>
      </c>
      <c r="AD90" s="90" t="s">
        <v>212</v>
      </c>
      <c r="AF90" s="118"/>
    </row>
    <row r="91" customFormat="false" ht="12.75" hidden="false" customHeight="true" outlineLevel="0" collapsed="false">
      <c r="A91" s="88"/>
      <c r="B91" s="88"/>
      <c r="C91" s="91" t="s">
        <v>196</v>
      </c>
      <c r="D91" s="91" t="s">
        <v>211</v>
      </c>
      <c r="E91" s="93" t="s">
        <v>211</v>
      </c>
      <c r="F91" s="93" t="s">
        <v>211</v>
      </c>
      <c r="G91" s="93" t="s">
        <v>211</v>
      </c>
      <c r="H91" s="93" t="s">
        <v>211</v>
      </c>
      <c r="I91" s="93" t="s">
        <v>211</v>
      </c>
      <c r="J91" s="93" t="s">
        <v>212</v>
      </c>
      <c r="K91" s="91" t="s">
        <v>212</v>
      </c>
      <c r="L91" s="93" t="s">
        <v>212</v>
      </c>
      <c r="M91" s="93" t="s">
        <v>212</v>
      </c>
      <c r="N91" s="93" t="s">
        <v>211</v>
      </c>
      <c r="O91" s="93" t="s">
        <v>212</v>
      </c>
      <c r="P91" s="93" t="s">
        <v>211</v>
      </c>
      <c r="Q91" s="93" t="s">
        <v>212</v>
      </c>
      <c r="R91" s="93" t="s">
        <v>212</v>
      </c>
      <c r="S91" s="92" t="s">
        <v>212</v>
      </c>
      <c r="T91" s="93" t="s">
        <v>460</v>
      </c>
      <c r="U91" s="91" t="s">
        <v>212</v>
      </c>
      <c r="V91" s="93" t="s">
        <v>211</v>
      </c>
      <c r="W91" s="93" t="s">
        <v>212</v>
      </c>
      <c r="X91" s="93" t="s">
        <v>212</v>
      </c>
      <c r="Y91" s="93" t="s">
        <v>211</v>
      </c>
      <c r="Z91" s="93" t="s">
        <v>212</v>
      </c>
      <c r="AA91" s="93" t="s">
        <v>212</v>
      </c>
      <c r="AB91" s="92" t="s">
        <v>212</v>
      </c>
      <c r="AC91" s="90" t="s">
        <v>212</v>
      </c>
      <c r="AD91" s="90" t="s">
        <v>212</v>
      </c>
      <c r="AF91" s="118"/>
    </row>
    <row r="92" customFormat="false" ht="12.75" hidden="false" customHeight="true" outlineLevel="0" collapsed="false">
      <c r="A92" s="72" t="s">
        <v>117</v>
      </c>
      <c r="B92" s="72"/>
      <c r="C92" s="96" t="s">
        <v>192</v>
      </c>
      <c r="D92" s="96" t="s">
        <v>211</v>
      </c>
      <c r="E92" s="98" t="s">
        <v>211</v>
      </c>
      <c r="F92" s="98" t="s">
        <v>211</v>
      </c>
      <c r="G92" s="98" t="s">
        <v>158</v>
      </c>
      <c r="H92" s="98" t="s">
        <v>158</v>
      </c>
      <c r="I92" s="98" t="s">
        <v>158</v>
      </c>
      <c r="J92" s="98" t="s">
        <v>158</v>
      </c>
      <c r="K92" s="96" t="s">
        <v>211</v>
      </c>
      <c r="L92" s="98" t="s">
        <v>211</v>
      </c>
      <c r="M92" s="98" t="s">
        <v>211</v>
      </c>
      <c r="N92" s="98" t="s">
        <v>211</v>
      </c>
      <c r="O92" s="98" t="s">
        <v>158</v>
      </c>
      <c r="P92" s="98" t="s">
        <v>211</v>
      </c>
      <c r="Q92" s="98" t="s">
        <v>211</v>
      </c>
      <c r="R92" s="98" t="s">
        <v>211</v>
      </c>
      <c r="S92" s="97" t="s">
        <v>211</v>
      </c>
      <c r="T92" s="98" t="s">
        <v>465</v>
      </c>
      <c r="U92" s="96" t="s">
        <v>158</v>
      </c>
      <c r="V92" s="98" t="s">
        <v>211</v>
      </c>
      <c r="W92" s="98" t="s">
        <v>158</v>
      </c>
      <c r="X92" s="98" t="s">
        <v>211</v>
      </c>
      <c r="Y92" s="98" t="s">
        <v>211</v>
      </c>
      <c r="Z92" s="98" t="s">
        <v>211</v>
      </c>
      <c r="AA92" s="98" t="s">
        <v>211</v>
      </c>
      <c r="AB92" s="97" t="s">
        <v>158</v>
      </c>
      <c r="AC92" s="95" t="s">
        <v>211</v>
      </c>
      <c r="AD92" s="95" t="s">
        <v>211</v>
      </c>
      <c r="AF92" s="118"/>
    </row>
    <row r="93" customFormat="false" ht="12.75" hidden="false" customHeight="true" outlineLevel="0" collapsed="false">
      <c r="A93" s="72"/>
      <c r="B93" s="72"/>
      <c r="C93" s="96" t="s">
        <v>193</v>
      </c>
      <c r="D93" s="96" t="s">
        <v>211</v>
      </c>
      <c r="E93" s="98" t="s">
        <v>211</v>
      </c>
      <c r="F93" s="98" t="s">
        <v>211</v>
      </c>
      <c r="G93" s="98" t="s">
        <v>211</v>
      </c>
      <c r="H93" s="98" t="s">
        <v>211</v>
      </c>
      <c r="I93" s="98" t="s">
        <v>211</v>
      </c>
      <c r="J93" s="98" t="s">
        <v>158</v>
      </c>
      <c r="K93" s="96" t="s">
        <v>211</v>
      </c>
      <c r="L93" s="98" t="s">
        <v>211</v>
      </c>
      <c r="M93" s="98" t="s">
        <v>211</v>
      </c>
      <c r="N93" s="98" t="s">
        <v>211</v>
      </c>
      <c r="O93" s="98" t="s">
        <v>158</v>
      </c>
      <c r="P93" s="98" t="s">
        <v>211</v>
      </c>
      <c r="Q93" s="98" t="s">
        <v>211</v>
      </c>
      <c r="R93" s="98" t="s">
        <v>211</v>
      </c>
      <c r="S93" s="97" t="s">
        <v>211</v>
      </c>
      <c r="T93" s="98" t="s">
        <v>465</v>
      </c>
      <c r="U93" s="96" t="s">
        <v>158</v>
      </c>
      <c r="V93" s="98" t="s">
        <v>211</v>
      </c>
      <c r="W93" s="98" t="s">
        <v>158</v>
      </c>
      <c r="X93" s="98" t="s">
        <v>211</v>
      </c>
      <c r="Y93" s="98" t="s">
        <v>211</v>
      </c>
      <c r="Z93" s="98" t="s">
        <v>211</v>
      </c>
      <c r="AA93" s="98" t="s">
        <v>211</v>
      </c>
      <c r="AB93" s="97" t="s">
        <v>158</v>
      </c>
      <c r="AC93" s="95" t="s">
        <v>211</v>
      </c>
      <c r="AD93" s="95" t="s">
        <v>211</v>
      </c>
      <c r="AF93" s="118"/>
    </row>
    <row r="94" customFormat="false" ht="12.75" hidden="false" customHeight="true" outlineLevel="0" collapsed="false">
      <c r="A94" s="72"/>
      <c r="B94" s="72"/>
      <c r="C94" s="96" t="s">
        <v>194</v>
      </c>
      <c r="D94" s="96" t="s">
        <v>211</v>
      </c>
      <c r="E94" s="98" t="s">
        <v>211</v>
      </c>
      <c r="F94" s="98" t="s">
        <v>211</v>
      </c>
      <c r="G94" s="98" t="s">
        <v>211</v>
      </c>
      <c r="H94" s="98" t="s">
        <v>211</v>
      </c>
      <c r="I94" s="98" t="s">
        <v>211</v>
      </c>
      <c r="J94" s="98" t="s">
        <v>158</v>
      </c>
      <c r="K94" s="96" t="s">
        <v>211</v>
      </c>
      <c r="L94" s="98" t="s">
        <v>211</v>
      </c>
      <c r="M94" s="98" t="s">
        <v>211</v>
      </c>
      <c r="N94" s="98" t="s">
        <v>211</v>
      </c>
      <c r="O94" s="98" t="s">
        <v>158</v>
      </c>
      <c r="P94" s="98" t="s">
        <v>211</v>
      </c>
      <c r="Q94" s="98" t="s">
        <v>211</v>
      </c>
      <c r="R94" s="98" t="s">
        <v>211</v>
      </c>
      <c r="S94" s="97" t="s">
        <v>211</v>
      </c>
      <c r="T94" s="98" t="s">
        <v>465</v>
      </c>
      <c r="U94" s="96" t="s">
        <v>158</v>
      </c>
      <c r="V94" s="98" t="s">
        <v>211</v>
      </c>
      <c r="W94" s="98" t="s">
        <v>158</v>
      </c>
      <c r="X94" s="98" t="s">
        <v>211</v>
      </c>
      <c r="Y94" s="98" t="s">
        <v>211</v>
      </c>
      <c r="Z94" s="98" t="s">
        <v>211</v>
      </c>
      <c r="AA94" s="98" t="s">
        <v>211</v>
      </c>
      <c r="AB94" s="97" t="s">
        <v>158</v>
      </c>
      <c r="AC94" s="95" t="s">
        <v>211</v>
      </c>
      <c r="AD94" s="95" t="s">
        <v>211</v>
      </c>
      <c r="AF94" s="118"/>
    </row>
    <row r="95" customFormat="false" ht="12.75" hidden="false" customHeight="true" outlineLevel="0" collapsed="false">
      <c r="A95" s="72"/>
      <c r="B95" s="72"/>
      <c r="C95" s="96" t="s">
        <v>195</v>
      </c>
      <c r="D95" s="96" t="s">
        <v>211</v>
      </c>
      <c r="E95" s="98" t="s">
        <v>211</v>
      </c>
      <c r="F95" s="98" t="s">
        <v>211</v>
      </c>
      <c r="G95" s="98" t="s">
        <v>211</v>
      </c>
      <c r="H95" s="98" t="s">
        <v>211</v>
      </c>
      <c r="I95" s="98" t="s">
        <v>211</v>
      </c>
      <c r="J95" s="98" t="s">
        <v>158</v>
      </c>
      <c r="K95" s="96" t="s">
        <v>211</v>
      </c>
      <c r="L95" s="98" t="s">
        <v>211</v>
      </c>
      <c r="M95" s="98" t="s">
        <v>211</v>
      </c>
      <c r="N95" s="98" t="s">
        <v>211</v>
      </c>
      <c r="O95" s="98" t="s">
        <v>158</v>
      </c>
      <c r="P95" s="98" t="s">
        <v>211</v>
      </c>
      <c r="Q95" s="98" t="s">
        <v>211</v>
      </c>
      <c r="R95" s="98" t="s">
        <v>211</v>
      </c>
      <c r="S95" s="97" t="s">
        <v>211</v>
      </c>
      <c r="T95" s="98" t="s">
        <v>465</v>
      </c>
      <c r="U95" s="96" t="s">
        <v>158</v>
      </c>
      <c r="V95" s="98" t="s">
        <v>211</v>
      </c>
      <c r="W95" s="98" t="s">
        <v>158</v>
      </c>
      <c r="X95" s="98" t="s">
        <v>211</v>
      </c>
      <c r="Y95" s="98" t="s">
        <v>211</v>
      </c>
      <c r="Z95" s="98" t="s">
        <v>211</v>
      </c>
      <c r="AA95" s="98" t="s">
        <v>211</v>
      </c>
      <c r="AB95" s="97" t="s">
        <v>158</v>
      </c>
      <c r="AC95" s="95" t="s">
        <v>211</v>
      </c>
      <c r="AD95" s="95" t="s">
        <v>211</v>
      </c>
      <c r="AF95" s="118"/>
    </row>
    <row r="96" customFormat="false" ht="12.75" hidden="false" customHeight="true" outlineLevel="0" collapsed="false">
      <c r="A96" s="72"/>
      <c r="B96" s="72"/>
      <c r="C96" s="96" t="s">
        <v>196</v>
      </c>
      <c r="D96" s="96" t="s">
        <v>211</v>
      </c>
      <c r="E96" s="98" t="s">
        <v>211</v>
      </c>
      <c r="F96" s="98" t="s">
        <v>211</v>
      </c>
      <c r="G96" s="98" t="s">
        <v>211</v>
      </c>
      <c r="H96" s="98" t="s">
        <v>211</v>
      </c>
      <c r="I96" s="98" t="s">
        <v>211</v>
      </c>
      <c r="J96" s="98" t="s">
        <v>158</v>
      </c>
      <c r="K96" s="96" t="s">
        <v>211</v>
      </c>
      <c r="L96" s="98" t="s">
        <v>211</v>
      </c>
      <c r="M96" s="98" t="s">
        <v>211</v>
      </c>
      <c r="N96" s="98" t="s">
        <v>211</v>
      </c>
      <c r="O96" s="98" t="s">
        <v>158</v>
      </c>
      <c r="P96" s="98" t="s">
        <v>211</v>
      </c>
      <c r="Q96" s="98" t="s">
        <v>211</v>
      </c>
      <c r="R96" s="98" t="s">
        <v>211</v>
      </c>
      <c r="S96" s="97" t="s">
        <v>211</v>
      </c>
      <c r="T96" s="98" t="s">
        <v>465</v>
      </c>
      <c r="U96" s="96" t="s">
        <v>158</v>
      </c>
      <c r="V96" s="98" t="s">
        <v>211</v>
      </c>
      <c r="W96" s="98" t="s">
        <v>158</v>
      </c>
      <c r="X96" s="98" t="s">
        <v>211</v>
      </c>
      <c r="Y96" s="98" t="s">
        <v>211</v>
      </c>
      <c r="Z96" s="98" t="s">
        <v>211</v>
      </c>
      <c r="AA96" s="98" t="s">
        <v>211</v>
      </c>
      <c r="AB96" s="97" t="s">
        <v>158</v>
      </c>
      <c r="AC96" s="95" t="s">
        <v>211</v>
      </c>
      <c r="AD96" s="95" t="s">
        <v>211</v>
      </c>
      <c r="AF96" s="118"/>
    </row>
    <row r="97" customFormat="false" ht="12.75" hidden="false" customHeight="true" outlineLevel="0" collapsed="false">
      <c r="A97" s="72"/>
      <c r="B97" s="72"/>
      <c r="C97" s="95"/>
      <c r="D97" s="96"/>
      <c r="E97" s="98"/>
      <c r="F97" s="98"/>
      <c r="G97" s="98"/>
      <c r="H97" s="98"/>
      <c r="I97" s="98"/>
      <c r="J97" s="98"/>
      <c r="K97" s="96"/>
      <c r="L97" s="98"/>
      <c r="M97" s="98"/>
      <c r="N97" s="98"/>
      <c r="O97" s="98"/>
      <c r="P97" s="98"/>
      <c r="Q97" s="98"/>
      <c r="R97" s="98"/>
      <c r="S97" s="97"/>
      <c r="T97" s="98"/>
      <c r="U97" s="96"/>
      <c r="V97" s="98"/>
      <c r="W97" s="98"/>
      <c r="X97" s="98"/>
      <c r="Y97" s="98"/>
      <c r="Z97" s="98"/>
      <c r="AA97" s="98"/>
      <c r="AB97" s="97"/>
      <c r="AC97" s="95"/>
      <c r="AD97" s="95"/>
      <c r="AF97" s="118"/>
    </row>
    <row r="98" customFormat="false" ht="12.75" hidden="false" customHeight="true" outlineLevel="0" collapsed="false">
      <c r="A98" s="99" t="s">
        <v>215</v>
      </c>
      <c r="B98" s="72"/>
      <c r="C98" s="95"/>
      <c r="D98" s="96"/>
      <c r="E98" s="98"/>
      <c r="F98" s="98"/>
      <c r="G98" s="98"/>
      <c r="H98" s="98"/>
      <c r="I98" s="98"/>
      <c r="J98" s="98"/>
      <c r="K98" s="96"/>
      <c r="L98" s="98"/>
      <c r="M98" s="98"/>
      <c r="N98" s="98"/>
      <c r="O98" s="98"/>
      <c r="P98" s="98"/>
      <c r="Q98" s="98"/>
      <c r="R98" s="98"/>
      <c r="S98" s="97"/>
      <c r="T98" s="98"/>
      <c r="U98" s="96"/>
      <c r="V98" s="98"/>
      <c r="W98" s="98"/>
      <c r="X98" s="98"/>
      <c r="Y98" s="98"/>
      <c r="Z98" s="98"/>
      <c r="AA98" s="98"/>
      <c r="AB98" s="97"/>
      <c r="AC98" s="95"/>
      <c r="AD98" s="95"/>
      <c r="AF98" s="118"/>
    </row>
    <row r="99" customFormat="false" ht="12.75" hidden="false" customHeight="true" outlineLevel="0" collapsed="false">
      <c r="A99" s="100" t="s">
        <v>125</v>
      </c>
      <c r="B99" s="100"/>
      <c r="C99" s="103" t="s">
        <v>192</v>
      </c>
      <c r="D99" s="103" t="s">
        <v>211</v>
      </c>
      <c r="E99" s="105" t="s">
        <v>211</v>
      </c>
      <c r="F99" s="105" t="s">
        <v>211</v>
      </c>
      <c r="G99" s="105" t="s">
        <v>211</v>
      </c>
      <c r="H99" s="105" t="s">
        <v>211</v>
      </c>
      <c r="I99" s="105" t="s">
        <v>211</v>
      </c>
      <c r="J99" s="105" t="s">
        <v>212</v>
      </c>
      <c r="K99" s="103" t="s">
        <v>212</v>
      </c>
      <c r="L99" s="105" t="s">
        <v>211</v>
      </c>
      <c r="M99" s="105" t="s">
        <v>211</v>
      </c>
      <c r="N99" s="105" t="s">
        <v>212</v>
      </c>
      <c r="O99" s="105" t="s">
        <v>212</v>
      </c>
      <c r="P99" s="105" t="s">
        <v>212</v>
      </c>
      <c r="Q99" s="105" t="s">
        <v>212</v>
      </c>
      <c r="R99" s="105" t="s">
        <v>212</v>
      </c>
      <c r="S99" s="104" t="s">
        <v>212</v>
      </c>
      <c r="T99" s="105" t="s">
        <v>468</v>
      </c>
      <c r="U99" s="103" t="s">
        <v>212</v>
      </c>
      <c r="V99" s="105" t="s">
        <v>212</v>
      </c>
      <c r="W99" s="105" t="s">
        <v>212</v>
      </c>
      <c r="X99" s="105" t="s">
        <v>211</v>
      </c>
      <c r="Y99" s="105" t="s">
        <v>211</v>
      </c>
      <c r="Z99" s="105" t="s">
        <v>212</v>
      </c>
      <c r="AA99" s="105" t="s">
        <v>212</v>
      </c>
      <c r="AB99" s="104" t="s">
        <v>212</v>
      </c>
      <c r="AC99" s="102" t="s">
        <v>158</v>
      </c>
      <c r="AD99" s="102" t="s">
        <v>158</v>
      </c>
      <c r="AF99" s="118"/>
    </row>
    <row r="100" customFormat="false" ht="12.75" hidden="false" customHeight="true" outlineLevel="0" collapsed="false">
      <c r="A100" s="100"/>
      <c r="B100" s="100"/>
      <c r="C100" s="103" t="s">
        <v>193</v>
      </c>
      <c r="D100" s="103" t="s">
        <v>211</v>
      </c>
      <c r="E100" s="105" t="s">
        <v>211</v>
      </c>
      <c r="F100" s="105" t="s">
        <v>211</v>
      </c>
      <c r="G100" s="105" t="s">
        <v>211</v>
      </c>
      <c r="H100" s="105" t="s">
        <v>211</v>
      </c>
      <c r="I100" s="105" t="s">
        <v>211</v>
      </c>
      <c r="J100" s="105" t="s">
        <v>212</v>
      </c>
      <c r="K100" s="103" t="s">
        <v>212</v>
      </c>
      <c r="L100" s="105" t="s">
        <v>211</v>
      </c>
      <c r="M100" s="105" t="s">
        <v>211</v>
      </c>
      <c r="N100" s="105" t="s">
        <v>212</v>
      </c>
      <c r="O100" s="105" t="s">
        <v>212</v>
      </c>
      <c r="P100" s="105" t="s">
        <v>211</v>
      </c>
      <c r="Q100" s="105" t="s">
        <v>211</v>
      </c>
      <c r="R100" s="105" t="s">
        <v>212</v>
      </c>
      <c r="S100" s="104" t="s">
        <v>212</v>
      </c>
      <c r="T100" s="105" t="s">
        <v>468</v>
      </c>
      <c r="U100" s="103" t="s">
        <v>212</v>
      </c>
      <c r="V100" s="105" t="s">
        <v>212</v>
      </c>
      <c r="W100" s="105" t="s">
        <v>212</v>
      </c>
      <c r="X100" s="105" t="s">
        <v>211</v>
      </c>
      <c r="Y100" s="105" t="s">
        <v>211</v>
      </c>
      <c r="Z100" s="105" t="s">
        <v>212</v>
      </c>
      <c r="AA100" s="105" t="s">
        <v>212</v>
      </c>
      <c r="AB100" s="104" t="s">
        <v>212</v>
      </c>
      <c r="AC100" s="102" t="s">
        <v>158</v>
      </c>
      <c r="AD100" s="102" t="s">
        <v>158</v>
      </c>
      <c r="AF100" s="118"/>
    </row>
    <row r="101" customFormat="false" ht="12.75" hidden="false" customHeight="true" outlineLevel="0" collapsed="false">
      <c r="A101" s="72" t="s">
        <v>216</v>
      </c>
      <c r="B101" s="72"/>
      <c r="C101" s="96" t="s">
        <v>192</v>
      </c>
      <c r="D101" s="96" t="s">
        <v>211</v>
      </c>
      <c r="E101" s="98" t="s">
        <v>211</v>
      </c>
      <c r="F101" s="98" t="s">
        <v>211</v>
      </c>
      <c r="G101" s="98" t="s">
        <v>211</v>
      </c>
      <c r="H101" s="98" t="s">
        <v>211</v>
      </c>
      <c r="I101" s="98" t="s">
        <v>211</v>
      </c>
      <c r="J101" s="98" t="s">
        <v>212</v>
      </c>
      <c r="K101" s="96" t="s">
        <v>212</v>
      </c>
      <c r="L101" s="98" t="s">
        <v>211</v>
      </c>
      <c r="M101" s="98" t="s">
        <v>212</v>
      </c>
      <c r="N101" s="98" t="s">
        <v>211</v>
      </c>
      <c r="O101" s="98" t="s">
        <v>212</v>
      </c>
      <c r="P101" s="98" t="s">
        <v>212</v>
      </c>
      <c r="Q101" s="98" t="s">
        <v>212</v>
      </c>
      <c r="R101" s="98" t="s">
        <v>212</v>
      </c>
      <c r="S101" s="97" t="s">
        <v>212</v>
      </c>
      <c r="T101" s="98" t="s">
        <v>465</v>
      </c>
      <c r="U101" s="96" t="s">
        <v>212</v>
      </c>
      <c r="V101" s="98" t="s">
        <v>211</v>
      </c>
      <c r="W101" s="98" t="s">
        <v>212</v>
      </c>
      <c r="X101" s="98" t="s">
        <v>211</v>
      </c>
      <c r="Y101" s="98" t="s">
        <v>211</v>
      </c>
      <c r="Z101" s="98" t="s">
        <v>211</v>
      </c>
      <c r="AA101" s="98" t="s">
        <v>211</v>
      </c>
      <c r="AB101" s="97" t="s">
        <v>212</v>
      </c>
      <c r="AC101" s="95" t="s">
        <v>211</v>
      </c>
      <c r="AD101" s="95" t="s">
        <v>212</v>
      </c>
      <c r="AF101" s="118"/>
    </row>
    <row r="102" customFormat="false" ht="12.75" hidden="false" customHeight="true" outlineLevel="0" collapsed="false">
      <c r="A102" s="72"/>
      <c r="B102" s="72"/>
      <c r="C102" s="96" t="s">
        <v>193</v>
      </c>
      <c r="D102" s="96" t="s">
        <v>211</v>
      </c>
      <c r="E102" s="98" t="s">
        <v>211</v>
      </c>
      <c r="F102" s="98" t="s">
        <v>211</v>
      </c>
      <c r="G102" s="98" t="s">
        <v>211</v>
      </c>
      <c r="H102" s="98" t="s">
        <v>211</v>
      </c>
      <c r="I102" s="98" t="s">
        <v>211</v>
      </c>
      <c r="J102" s="98" t="s">
        <v>212</v>
      </c>
      <c r="K102" s="96" t="s">
        <v>212</v>
      </c>
      <c r="L102" s="98" t="s">
        <v>211</v>
      </c>
      <c r="M102" s="98" t="s">
        <v>212</v>
      </c>
      <c r="N102" s="98" t="s">
        <v>211</v>
      </c>
      <c r="O102" s="98" t="s">
        <v>212</v>
      </c>
      <c r="P102" s="98" t="s">
        <v>211</v>
      </c>
      <c r="Q102" s="98" t="s">
        <v>212</v>
      </c>
      <c r="R102" s="98" t="s">
        <v>212</v>
      </c>
      <c r="S102" s="97" t="s">
        <v>212</v>
      </c>
      <c r="T102" s="98" t="s">
        <v>465</v>
      </c>
      <c r="U102" s="96" t="s">
        <v>212</v>
      </c>
      <c r="V102" s="98" t="s">
        <v>211</v>
      </c>
      <c r="W102" s="98" t="s">
        <v>212</v>
      </c>
      <c r="X102" s="98" t="s">
        <v>211</v>
      </c>
      <c r="Y102" s="98" t="s">
        <v>211</v>
      </c>
      <c r="Z102" s="98" t="s">
        <v>211</v>
      </c>
      <c r="AA102" s="98" t="s">
        <v>211</v>
      </c>
      <c r="AB102" s="97" t="s">
        <v>212</v>
      </c>
      <c r="AC102" s="95" t="s">
        <v>211</v>
      </c>
      <c r="AD102" s="95" t="s">
        <v>212</v>
      </c>
      <c r="AF102" s="118"/>
    </row>
    <row r="103" customFormat="false" ht="12.75" hidden="false" customHeight="true" outlineLevel="0" collapsed="false">
      <c r="A103" s="72"/>
      <c r="B103" s="72"/>
      <c r="C103" s="96" t="s">
        <v>195</v>
      </c>
      <c r="D103" s="96" t="s">
        <v>211</v>
      </c>
      <c r="E103" s="98" t="s">
        <v>211</v>
      </c>
      <c r="F103" s="98" t="s">
        <v>211</v>
      </c>
      <c r="G103" s="98" t="s">
        <v>211</v>
      </c>
      <c r="H103" s="98" t="s">
        <v>211</v>
      </c>
      <c r="I103" s="98" t="s">
        <v>211</v>
      </c>
      <c r="J103" s="98" t="s">
        <v>212</v>
      </c>
      <c r="K103" s="96" t="s">
        <v>212</v>
      </c>
      <c r="L103" s="98" t="s">
        <v>212</v>
      </c>
      <c r="M103" s="98" t="s">
        <v>212</v>
      </c>
      <c r="N103" s="98" t="s">
        <v>212</v>
      </c>
      <c r="O103" s="98" t="s">
        <v>211</v>
      </c>
      <c r="P103" s="98" t="s">
        <v>212</v>
      </c>
      <c r="Q103" s="98" t="s">
        <v>212</v>
      </c>
      <c r="R103" s="98" t="s">
        <v>212</v>
      </c>
      <c r="S103" s="97" t="s">
        <v>212</v>
      </c>
      <c r="T103" s="98" t="s">
        <v>451</v>
      </c>
      <c r="U103" s="96" t="s">
        <v>212</v>
      </c>
      <c r="V103" s="98" t="s">
        <v>211</v>
      </c>
      <c r="W103" s="98" t="s">
        <v>212</v>
      </c>
      <c r="X103" s="98" t="s">
        <v>211</v>
      </c>
      <c r="Y103" s="98" t="s">
        <v>211</v>
      </c>
      <c r="Z103" s="98" t="s">
        <v>212</v>
      </c>
      <c r="AA103" s="98" t="s">
        <v>212</v>
      </c>
      <c r="AB103" s="97" t="s">
        <v>212</v>
      </c>
      <c r="AC103" s="95" t="s">
        <v>211</v>
      </c>
      <c r="AD103" s="95" t="s">
        <v>211</v>
      </c>
      <c r="AF103" s="118"/>
    </row>
    <row r="104" customFormat="false" ht="12.75" hidden="false" customHeight="true" outlineLevel="0" collapsed="false">
      <c r="A104" s="131" t="s">
        <v>217</v>
      </c>
      <c r="B104" s="131"/>
      <c r="C104" s="135" t="s">
        <v>158</v>
      </c>
      <c r="D104" s="132" t="s">
        <v>158</v>
      </c>
      <c r="E104" s="133" t="s">
        <v>158</v>
      </c>
      <c r="F104" s="133" t="s">
        <v>158</v>
      </c>
      <c r="G104" s="133" t="s">
        <v>158</v>
      </c>
      <c r="H104" s="133" t="s">
        <v>158</v>
      </c>
      <c r="I104" s="133" t="s">
        <v>158</v>
      </c>
      <c r="J104" s="133" t="s">
        <v>158</v>
      </c>
      <c r="K104" s="132" t="s">
        <v>158</v>
      </c>
      <c r="L104" s="133" t="s">
        <v>158</v>
      </c>
      <c r="M104" s="133" t="s">
        <v>158</v>
      </c>
      <c r="N104" s="133" t="s">
        <v>158</v>
      </c>
      <c r="O104" s="133" t="s">
        <v>158</v>
      </c>
      <c r="P104" s="133" t="s">
        <v>158</v>
      </c>
      <c r="Q104" s="133" t="s">
        <v>158</v>
      </c>
      <c r="R104" s="133" t="s">
        <v>158</v>
      </c>
      <c r="S104" s="134" t="s">
        <v>158</v>
      </c>
      <c r="T104" s="133" t="s">
        <v>158</v>
      </c>
      <c r="U104" s="132" t="s">
        <v>158</v>
      </c>
      <c r="V104" s="133" t="s">
        <v>158</v>
      </c>
      <c r="W104" s="133" t="s">
        <v>158</v>
      </c>
      <c r="X104" s="133" t="s">
        <v>158</v>
      </c>
      <c r="Y104" s="133" t="s">
        <v>158</v>
      </c>
      <c r="Z104" s="133" t="s">
        <v>158</v>
      </c>
      <c r="AA104" s="133" t="s">
        <v>158</v>
      </c>
      <c r="AB104" s="134" t="s">
        <v>158</v>
      </c>
      <c r="AC104" s="135" t="s">
        <v>158</v>
      </c>
      <c r="AD104" s="135" t="s">
        <v>158</v>
      </c>
      <c r="AF104" s="118"/>
    </row>
    <row r="106" customFormat="false" ht="10.2" hidden="false" customHeight="false" outlineLevel="0" collapsed="false">
      <c r="A106" s="63" t="s">
        <v>426</v>
      </c>
    </row>
    <row r="107" customFormat="false" ht="10.2" hidden="false" customHeight="false" outlineLevel="0" collapsed="false">
      <c r="A107" s="59" t="s">
        <v>469</v>
      </c>
    </row>
    <row r="108" customFormat="false" ht="10.2" hidden="false" customHeight="false" outlineLevel="0" collapsed="false">
      <c r="A108" s="59" t="s">
        <v>470</v>
      </c>
    </row>
    <row r="109" customFormat="false" ht="10.2" hidden="false" customHeight="false" outlineLevel="0" collapsed="false">
      <c r="A109" s="59" t="s">
        <v>471</v>
      </c>
    </row>
    <row r="110" customFormat="false" ht="10.2" hidden="false" customHeight="false" outlineLevel="0" collapsed="false">
      <c r="A110" s="59" t="s">
        <v>472</v>
      </c>
    </row>
    <row r="111" customFormat="false" ht="10.2" hidden="false" customHeight="false" outlineLevel="0" collapsed="false">
      <c r="A111" s="59" t="s">
        <v>473</v>
      </c>
    </row>
    <row r="112" customFormat="false" ht="10.2" hidden="false" customHeight="false" outlineLevel="0" collapsed="false">
      <c r="A112" s="59" t="s">
        <v>474</v>
      </c>
    </row>
    <row r="113" customFormat="false" ht="10.2" hidden="false" customHeight="false" outlineLevel="0" collapsed="false">
      <c r="A113" s="59" t="s">
        <v>475</v>
      </c>
    </row>
    <row r="114" customFormat="false" ht="10.2" hidden="false" customHeight="false" outlineLevel="0" collapsed="false">
      <c r="A114" s="111" t="s">
        <v>476</v>
      </c>
      <c r="B114" s="111"/>
      <c r="C114" s="111"/>
      <c r="D114" s="111"/>
      <c r="E114" s="111"/>
      <c r="F114" s="111"/>
      <c r="G114" s="111"/>
      <c r="H114" s="111"/>
      <c r="I114" s="111"/>
      <c r="J114" s="111"/>
      <c r="K114" s="111"/>
      <c r="L114" s="111"/>
      <c r="M114" s="111"/>
      <c r="N114" s="111"/>
      <c r="O114" s="111"/>
      <c r="P114" s="111"/>
      <c r="Q114" s="111"/>
      <c r="R114" s="111"/>
      <c r="S114" s="111"/>
      <c r="T114" s="111"/>
      <c r="U114" s="111"/>
      <c r="V114" s="111"/>
      <c r="W114" s="111"/>
      <c r="X114" s="111"/>
      <c r="Y114" s="111"/>
      <c r="Z114" s="111"/>
      <c r="AA114" s="111"/>
      <c r="AB114" s="111"/>
      <c r="AC114" s="111"/>
      <c r="AD114" s="111"/>
    </row>
    <row r="116" customFormat="false" ht="10.2" hidden="false" customHeight="false" outlineLevel="0" collapsed="false">
      <c r="A116" s="63" t="s">
        <v>415</v>
      </c>
    </row>
    <row r="117" customFormat="false" ht="10.2" hidden="false" customHeight="false" outlineLevel="0" collapsed="false">
      <c r="A117" s="59" t="s">
        <v>479</v>
      </c>
    </row>
    <row r="118" customFormat="false" ht="10.2" hidden="false" customHeight="false" outlineLevel="0" collapsed="false">
      <c r="A118" s="63" t="s">
        <v>224</v>
      </c>
    </row>
    <row r="119" customFormat="false" ht="10.2" hidden="false" customHeight="false" outlineLevel="0" collapsed="false">
      <c r="A119" s="64" t="s">
        <v>225</v>
      </c>
    </row>
    <row r="120" customFormat="false" ht="10.2" hidden="false" customHeight="false" outlineLevel="0" collapsed="false">
      <c r="A120" s="113" t="s">
        <v>248</v>
      </c>
    </row>
    <row r="122" s="120" customFormat="true" ht="10.2" hidden="false" customHeight="false" outlineLevel="0" collapsed="false"/>
    <row r="123" s="120" customFormat="true" ht="10.2" hidden="false" customHeight="false" outlineLevel="0" collapsed="false">
      <c r="A123" s="140"/>
    </row>
    <row r="124" s="120" customFormat="true" ht="10.2" hidden="false" customHeight="false" outlineLevel="0" collapsed="false">
      <c r="C124" s="98"/>
    </row>
    <row r="125" s="120" customFormat="true" ht="10.2" hidden="false" customHeight="false" outlineLevel="0" collapsed="false">
      <c r="C125" s="98"/>
    </row>
    <row r="126" s="120" customFormat="true" ht="10.2" hidden="false" customHeight="false" outlineLevel="0" collapsed="false">
      <c r="C126" s="98"/>
    </row>
    <row r="127" s="120" customFormat="true" ht="10.2" hidden="false" customHeight="false" outlineLevel="0" collapsed="false">
      <c r="C127" s="98"/>
    </row>
    <row r="128" s="120" customFormat="true" ht="10.2" hidden="false" customHeight="false" outlineLevel="0" collapsed="false"/>
    <row r="129" s="120" customFormat="true" ht="10.2" hidden="false" customHeight="false" outlineLevel="0" collapsed="false">
      <c r="A129" s="138"/>
    </row>
    <row r="130" s="120" customFormat="true" ht="10.2" hidden="false" customHeight="false" outlineLevel="0" collapsed="false">
      <c r="A130" s="139"/>
    </row>
    <row r="131" s="120" customFormat="true" ht="10.2" hidden="false" customHeight="false" outlineLevel="0" collapsed="false">
      <c r="A131" s="98"/>
    </row>
    <row r="132" s="120" customFormat="true" ht="10.2" hidden="false" customHeight="false" outlineLevel="0" collapsed="false">
      <c r="C132" s="98"/>
    </row>
    <row r="133" s="120" customFormat="true" ht="10.2" hidden="false" customHeight="false" outlineLevel="0" collapsed="false">
      <c r="C133" s="98"/>
    </row>
    <row r="134" s="120" customFormat="true" ht="10.2" hidden="false" customHeight="false" outlineLevel="0" collapsed="false">
      <c r="C134" s="98"/>
    </row>
    <row r="135" s="120" customFormat="true" ht="10.2" hidden="false" customHeight="false" outlineLevel="0" collapsed="false">
      <c r="C135" s="98"/>
    </row>
    <row r="136" s="120" customFormat="true" ht="10.2" hidden="false" customHeight="false" outlineLevel="0" collapsed="false"/>
    <row r="137" s="120" customFormat="true" ht="10.2" hidden="false" customHeight="false" outlineLevel="0" collapsed="false">
      <c r="X137" s="141"/>
    </row>
    <row r="138" s="120" customFormat="true" ht="10.2" hidden="false" customHeight="false" outlineLevel="0" collapsed="false">
      <c r="A138" s="137"/>
    </row>
    <row r="139" s="120" customFormat="true" ht="10.2" hidden="false" customHeight="false" outlineLevel="0" collapsed="false">
      <c r="A139" s="98"/>
    </row>
    <row r="140" s="120" customFormat="true" ht="10.2" hidden="false" customHeight="false" outlineLevel="0" collapsed="false">
      <c r="A140" s="98"/>
      <c r="C140" s="98"/>
    </row>
    <row r="141" s="120" customFormat="true" ht="10.2" hidden="false" customHeight="false" outlineLevel="0" collapsed="false">
      <c r="A141" s="98"/>
      <c r="C141" s="98"/>
    </row>
    <row r="142" s="120" customFormat="true" ht="10.2" hidden="false" customHeight="false" outlineLevel="0" collapsed="false">
      <c r="C142" s="98"/>
    </row>
    <row r="143" s="120" customFormat="true" ht="10.2" hidden="false" customHeight="false" outlineLevel="0" collapsed="false">
      <c r="C143" s="98"/>
    </row>
    <row r="144" s="120" customFormat="true" ht="10.2" hidden="false" customHeight="false" outlineLevel="0" collapsed="false"/>
    <row r="145" s="120" customFormat="true" ht="10.2" hidden="false" customHeight="false" outlineLevel="0" collapsed="false"/>
    <row r="146" s="120" customFormat="true" ht="10.2" hidden="false" customHeight="false" outlineLevel="0" collapsed="false">
      <c r="A146" s="137"/>
    </row>
    <row r="147" s="120" customFormat="true" ht="10.2" hidden="false" customHeight="false" outlineLevel="0" collapsed="false">
      <c r="A147" s="98"/>
    </row>
    <row r="148" s="120" customFormat="true" ht="10.2" hidden="false" customHeight="false" outlineLevel="0" collapsed="false">
      <c r="A148" s="98"/>
      <c r="C148" s="98"/>
    </row>
    <row r="149" s="120" customFormat="true" ht="10.2" hidden="false" customHeight="false" outlineLevel="0" collapsed="false">
      <c r="C149" s="98"/>
    </row>
    <row r="150" s="120" customFormat="true" ht="10.2" hidden="false" customHeight="false" outlineLevel="0" collapsed="false">
      <c r="C150" s="98"/>
    </row>
    <row r="151" s="120" customFormat="true" ht="10.2" hidden="false" customHeight="false" outlineLevel="0" collapsed="false">
      <c r="C151" s="98"/>
    </row>
    <row r="152" s="120" customFormat="true" ht="10.2" hidden="false" customHeight="false" outlineLevel="0" collapsed="false"/>
    <row r="153" s="120" customFormat="true" ht="10.2" hidden="false" customHeight="false" outlineLevel="0" collapsed="false"/>
    <row r="154" s="120" customFormat="true" ht="10.2" hidden="false" customHeight="false" outlineLevel="0" collapsed="false">
      <c r="A154" s="137"/>
    </row>
    <row r="155" s="120" customFormat="true" ht="10.2" hidden="false" customHeight="false" outlineLevel="0" collapsed="false">
      <c r="A155" s="98"/>
    </row>
    <row r="156" s="120" customFormat="true" ht="10.2" hidden="false" customHeight="false" outlineLevel="0" collapsed="false">
      <c r="C156" s="98"/>
    </row>
    <row r="157" s="120" customFormat="true" ht="10.2" hidden="false" customHeight="false" outlineLevel="0" collapsed="false">
      <c r="C157" s="98"/>
    </row>
    <row r="158" s="120" customFormat="true" ht="10.2" hidden="false" customHeight="false" outlineLevel="0" collapsed="false">
      <c r="C158" s="98"/>
    </row>
    <row r="159" s="120" customFormat="true" ht="10.2" hidden="false" customHeight="false" outlineLevel="0" collapsed="false">
      <c r="C159" s="98"/>
    </row>
    <row r="160" s="120" customFormat="true" ht="10.2" hidden="false" customHeight="false" outlineLevel="0" collapsed="false"/>
    <row r="161" s="120" customFormat="true" ht="10.2" hidden="false" customHeight="false" outlineLevel="0" collapsed="false"/>
    <row r="162" s="120" customFormat="true" ht="10.2" hidden="false" customHeight="false" outlineLevel="0" collapsed="false"/>
    <row r="163" s="120" customFormat="true" ht="10.2" hidden="false" customHeight="false" outlineLevel="0" collapsed="false"/>
  </sheetData>
  <mergeCells count="8">
    <mergeCell ref="B10:B12"/>
    <mergeCell ref="C10:C11"/>
    <mergeCell ref="D10:J10"/>
    <mergeCell ref="K10:S10"/>
    <mergeCell ref="T10:T11"/>
    <mergeCell ref="U10:AB10"/>
    <mergeCell ref="AC10:AC11"/>
    <mergeCell ref="AD10:AD11"/>
  </mergeCells>
  <hyperlinks>
    <hyperlink ref="A1" r:id="rId1" display="Education at a Glance 2015 - © OECD 01-01-2015"/>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64" fitToWidth="1" fitToHeight="1" pageOrder="downThenOver" orientation="portrait" blackAndWhite="false" draft="false" cellComments="none" horizontalDpi="300" verticalDpi="300" copies="1"/>
  <headerFooter differentFirst="false" differentOddEven="false">
    <oddHeader>&amp;L&amp;F&amp;C&amp;A&amp;R&amp;D</oddHeader>
    <oddFooter>&amp;CPage &amp;P of &amp;N</oddFooter>
  </headerFooter>
  <rowBreaks count="1" manualBreakCount="1">
    <brk id="8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08T18:50:12Z</dcterms:created>
  <dc:creator>OECD</dc:creator>
  <dc:description/>
  <dc:language>en-US</dc:language>
  <cp:lastModifiedBy>SIMMONS Margaret</cp:lastModifiedBy>
  <cp:lastPrinted>2015-09-17T19:04:06Z</cp:lastPrinted>
  <dcterms:modified xsi:type="dcterms:W3CDTF">2015-12-01T16:42: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B4DD370EC31429186F3AD49F0D3098F0095A07BC15F6341D582BCF47827507C9A00ABDAE8FDB5AE49D49A834635C19508E1005F8B32A78C6DE246B3EFAF0831AA55EF</vt:lpwstr>
  </property>
  <property fmtid="{D5CDD505-2E9C-101B-9397-08002B2CF9AE}" pid="3" name="OECDCommittee">
    <vt:lpwstr>40;#Education Policy Committee|c67b295a-63a1-442e-96af-7f8610159b9a</vt:lpwstr>
  </property>
  <property fmtid="{D5CDD505-2E9C-101B-9397-08002B2CF9AE}" pid="4" name="OECDCountry">
    <vt:lpwstr/>
  </property>
  <property fmtid="{D5CDD505-2E9C-101B-9397-08002B2CF9AE}" pid="5" name="OECDExpirationDate">
    <vt:lpwstr/>
  </property>
  <property fmtid="{D5CDD505-2E9C-101B-9397-08002B2CF9AE}" pid="6" name="OECDHorizontalProjects">
    <vt:lpwstr/>
  </property>
  <property fmtid="{D5CDD505-2E9C-101B-9397-08002B2CF9AE}" pid="7" name="OECDKeywords">
    <vt:lpwstr>930;#EAG 2015|93e2b584-1df7-43a8-8d47-4f770f2518ec;#1021;#Chapter D|1b3b75b6-48b7-4aac-9bb9-3819fcd12d58</vt:lpwstr>
  </property>
  <property fmtid="{D5CDD505-2E9C-101B-9397-08002B2CF9AE}" pid="8" name="OECDKimStatus">
    <vt:lpwstr>Draft</vt:lpwstr>
  </property>
  <property fmtid="{D5CDD505-2E9C-101B-9397-08002B2CF9AE}" pid="9" name="OECDMainProject">
    <vt:lpwstr/>
  </property>
  <property fmtid="{D5CDD505-2E9C-101B-9397-08002B2CF9AE}" pid="10" name="OECDOrganisation">
    <vt:lpwstr/>
  </property>
  <property fmtid="{D5CDD505-2E9C-101B-9397-08002B2CF9AE}" pid="11" name="OECDPWB">
    <vt:lpwstr>931;#2.1.1.1.1 INES: Education at a Glance - Flagship Publication|27372e3c-5222-4b52-a97b-7705d66f768e</vt:lpwstr>
  </property>
  <property fmtid="{D5CDD505-2E9C-101B-9397-08002B2CF9AE}" pid="12" name="OECDPinnedBy">
    <vt:lpwstr/>
  </property>
  <property fmtid="{D5CDD505-2E9C-101B-9397-08002B2CF9AE}" pid="13" name="OECDProjectLookup">
    <vt:lpwstr>35</vt:lpwstr>
  </property>
  <property fmtid="{D5CDD505-2E9C-101B-9397-08002B2CF9AE}" pid="14" name="OECDProjectManager">
    <vt:lpwstr/>
  </property>
  <property fmtid="{D5CDD505-2E9C-101B-9397-08002B2CF9AE}" pid="15" name="OECDProjectMembers">
    <vt:lpwstr/>
  </property>
  <property fmtid="{D5CDD505-2E9C-101B-9397-08002B2CF9AE}" pid="16" name="OECDProjectOwnerStructure">
    <vt:lpwstr/>
  </property>
  <property fmtid="{D5CDD505-2E9C-101B-9397-08002B2CF9AE}" pid="17" name="OECDProjectPageLink">
    <vt:lpwstr>15572</vt:lpwstr>
  </property>
  <property fmtid="{D5CDD505-2E9C-101B-9397-08002B2CF9AE}" pid="18" name="OECDProjectPartnersStructure">
    <vt:lpwstr/>
  </property>
  <property fmtid="{D5CDD505-2E9C-101B-9397-08002B2CF9AE}" pid="19" name="OECDTagsCache">
    <vt:lpwstr/>
  </property>
  <property fmtid="{D5CDD505-2E9C-101B-9397-08002B2CF9AE}" pid="20" name="OECDTopic">
    <vt:lpwstr>21;#Education|efa18019-c5e7-4d07-b5cf-a61d17d44208</vt:lpwstr>
  </property>
  <property fmtid="{D5CDD505-2E9C-101B-9397-08002B2CF9AE}" pid="21" name="TaxCatchAll">
    <vt:lpwstr>21;#;#1021;#;#931;#;#40;#;#930;#</vt:lpwstr>
  </property>
  <property fmtid="{D5CDD505-2E9C-101B-9397-08002B2CF9AE}" pid="22" name="aa366335bba64f7186c6f91b1ae503c2">
    <vt:lpwstr/>
  </property>
  <property fmtid="{D5CDD505-2E9C-101B-9397-08002B2CF9AE}" pid="23" name="eShareCommitteeTaxHTField0">
    <vt:lpwstr>Education Policy Committee|c67b295a-63a1-442e-96af-7f8610159b9a</vt:lpwstr>
  </property>
  <property fmtid="{D5CDD505-2E9C-101B-9397-08002B2CF9AE}" pid="24" name="eShareCountryTaxHTField0">
    <vt:lpwstr/>
  </property>
  <property fmtid="{D5CDD505-2E9C-101B-9397-08002B2CF9AE}" pid="25" name="eShareKeywordsTaxHTField0">
    <vt:lpwstr>EAG 2015|93e2b584-1df7-43a8-8d47-4f770f2518ec;Chapter D|1b3b75b6-48b7-4aac-9bb9-3819fcd12d58</vt:lpwstr>
  </property>
  <property fmtid="{D5CDD505-2E9C-101B-9397-08002B2CF9AE}" pid="26" name="eShareOrganisationTaxHTField0">
    <vt:lpwstr/>
  </property>
  <property fmtid="{D5CDD505-2E9C-101B-9397-08002B2CF9AE}" pid="27" name="eSharePWBTaxHTField0">
    <vt:lpwstr>2.1.1.1.1 INES: Education at a Glance - Flagship Publication|27372e3c-5222-4b52-a97b-7705d66f768e</vt:lpwstr>
  </property>
  <property fmtid="{D5CDD505-2E9C-101B-9397-08002B2CF9AE}" pid="28" name="eShareTopicTaxHTField0">
    <vt:lpwstr>Education|efa18019-c5e7-4d07-b5cf-a61d17d44208</vt:lpwstr>
  </property>
  <property fmtid="{D5CDD505-2E9C-101B-9397-08002B2CF9AE}" pid="29" name="f94ef5d5be104a9b994d4c7c4f3d268a">
    <vt:lpwstr/>
  </property>
  <property fmtid="{D5CDD505-2E9C-101B-9397-08002B2CF9AE}" pid="30" name="fa9e4784786d4da6a600e050e04c81aa">
    <vt:lpwstr/>
  </property>
  <property fmtid="{D5CDD505-2E9C-101B-9397-08002B2CF9AE}" pid="31" name="kd75f6e4f01741a8b1cee43ec2c0a7ac">
    <vt:lpwstr/>
  </property>
  <property fmtid="{D5CDD505-2E9C-101B-9397-08002B2CF9AE}" pid="32" name="m49dce442af64f59b762f831aa8de435">
    <vt:lpwstr/>
  </property>
  <property fmtid="{D5CDD505-2E9C-101B-9397-08002B2CF9AE}" pid="33" name="pb5335f8765c484a86ddd10580650a95">
    <vt:lpwstr/>
  </property>
</Properties>
</file>