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Contents" sheetId="1" state="visible" r:id="rId2"/>
    <sheet name="Table A3.1." sheetId="2" state="visible" r:id="rId3"/>
    <sheet name="Table A3.2." sheetId="3" state="visible" r:id="rId4"/>
    <sheet name="Table A3.3." sheetId="4" state="visible" r:id="rId5"/>
    <sheet name="Table A3.4." sheetId="5" state="visible" r:id="rId6"/>
    <sheet name="Table A3.5." sheetId="6" state="visible" r:id="rId7"/>
    <sheet name="Table A3.6. (Web table only)" sheetId="7" state="visible" r:id="rId8"/>
    <sheet name="Table A3.7. (Web table only)" sheetId="8" state="visible" r:id="rId9"/>
    <sheet name="Chart A3.1." sheetId="9" state="visible" r:id="rId10"/>
    <sheet name="Chart A3.2." sheetId="10" state="visible" r:id="rId11"/>
    <sheet name="Chart A3.3." sheetId="11" state="visible" r:id="rId12"/>
    <sheet name="Chart A3.4." sheetId="12" state="visible" r:id="rId13"/>
  </sheets>
  <definedNames>
    <definedName function="false" hidden="true" localSheetId="8" name="_xlnm._FilterDatabase" vbProcedure="false">'Chart A3.1.'!$A$57:$J$116</definedName>
    <definedName function="false" hidden="true" localSheetId="9" name="_xlnm._FilterDatabase" vbProcedure="false">'Chart A3.2.'!$A$57:$J$116</definedName>
    <definedName function="false" hidden="true" localSheetId="10" name="_xlnm._FilterDatabase" vbProcedure="false">'Chart A3.3.'!$A$69:$L$116</definedName>
    <definedName function="false" hidden="true" localSheetId="11" name="_xlnm._FilterDatabase" vbProcedure="false">'Chart A3.4.'!$A$57:$P$115</definedName>
    <definedName function="false" hidden="false" localSheetId="2" name="_xlnm.Print_Titles" vbProcedure="false">'Table A3.2.'!$A:$B,'Table A3.2.'!$6:$7</definedName>
    <definedName function="false" hidden="false" localSheetId="3" name="_xlnm.Print_Titles" vbProcedure="false">'Table A3.3.'!$A:$B,'Table A3.3.'!$6:$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4" uniqueCount="202">
  <si>
    <t xml:space="preserve">Education at a Glance 2015 - © OECD 01-01-2015</t>
  </si>
  <si>
    <t xml:space="preserve">A3</t>
  </si>
  <si>
    <t xml:space="preserve">Indicator A3: How many young people are expected to complete tertiary education and what is their profile?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A3</t>
  </si>
  <si>
    <t xml:space="preserve">Tables and Charts</t>
  </si>
  <si>
    <t xml:space="preserve">Title</t>
  </si>
  <si>
    <t xml:space="preserve">Table A3.1.</t>
  </si>
  <si>
    <t xml:space="preserve">First-time graduation rates, by tertiary ISCED level (2013)</t>
  </si>
  <si>
    <t xml:space="preserve">Table A3.2.</t>
  </si>
  <si>
    <t xml:space="preserve">Profile of a first-time tertiary graduate (2013)</t>
  </si>
  <si>
    <t xml:space="preserve">Table A3.3.</t>
  </si>
  <si>
    <t xml:space="preserve">Percentage of all tertiary graduates, by field of education (2013)</t>
  </si>
  <si>
    <t xml:space="preserve">Table A3.4.</t>
  </si>
  <si>
    <t xml:space="preserve">Percentage of female and international first-time graduates, by tertiary ISCED level (2013)</t>
  </si>
  <si>
    <t xml:space="preserve">Table A3.5.</t>
  </si>
  <si>
    <t xml:space="preserve">Percentage of all students and international students who graduate from sciences and engineering programmes, by tertiary ISCED level (2013)</t>
  </si>
  <si>
    <t xml:space="preserve">Chart A3.1.</t>
  </si>
  <si>
    <t xml:space="preserve">First-time tertiary graduation rates (2013)</t>
  </si>
  <si>
    <t xml:space="preserve">Chart A3.2.</t>
  </si>
  <si>
    <t xml:space="preserve">Distribution of first-time graduates by level of education (2013)</t>
  </si>
  <si>
    <t xml:space="preserve">Chart A3.3.</t>
  </si>
  <si>
    <t xml:space="preserve">Percentage of female graduates in tertiary levels of education (2013)</t>
  </si>
  <si>
    <t xml:space="preserve">Chart A3.4.</t>
  </si>
  <si>
    <t xml:space="preserve">Percentage of students (all students or international students) who graduate from sciences and engineering at doctoral level (201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d</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INDICATOR A3 Indicator A3: How many young people are expected to complete tertiary education and what is their profile? </t>
  </si>
  <si>
    <t xml:space="preserve">Version 1 - Last updated: 20-Nov-2015</t>
  </si>
  <si>
    <t xml:space="preserve">Sum of age-specific graduation rates, by demographic group</t>
  </si>
  <si>
    <t xml:space="preserve">Short tertiary (2-3 years)
ISCED 5</t>
  </si>
  <si>
    <t xml:space="preserve">Bachelor’s or equivalent
ISCED 6</t>
  </si>
  <si>
    <t xml:space="preserve">Master’s or equivalent
ISCED 7</t>
  </si>
  <si>
    <t xml:space="preserve">Doctorate or equivalent
ISCED 8</t>
  </si>
  <si>
    <t xml:space="preserve">First-time tertiary
</t>
  </si>
  <si>
    <t xml:space="preserve">Total</t>
  </si>
  <si>
    <t xml:space="preserve">Excluding international students</t>
  </si>
  <si>
    <t xml:space="preserve">Younger than 30</t>
  </si>
  <si>
    <t xml:space="preserve">Younger than 35</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i>
    <t xml:space="preserve">Table A3.2. </t>
  </si>
  <si>
    <t xml:space="preserve">Share of female graduates</t>
  </si>
  <si>
    <t xml:space="preserve">Share of graduates below the typical age of 30</t>
  </si>
  <si>
    <t xml:space="preserve">Share of International graduates</t>
  </si>
  <si>
    <t xml:space="preserve">Share of first-time graduates by level of education</t>
  </si>
  <si>
    <t xml:space="preserve">Short tertiary
 (2-3 years)</t>
  </si>
  <si>
    <t xml:space="preserve">Bachelor’s or equivalent</t>
  </si>
  <si>
    <t xml:space="preserve">Master’s or equivalent</t>
  </si>
  <si>
    <t xml:space="preserve">OECD countries</t>
  </si>
  <si>
    <t xml:space="preserve">Table A3.3. </t>
  </si>
  <si>
    <t xml:space="preserve"> Education</t>
  </si>
  <si>
    <t xml:space="preserve"> Humanities and arts </t>
  </si>
  <si>
    <t xml:space="preserve"> Social sciences, business and law </t>
  </si>
  <si>
    <t xml:space="preserve">Sciences</t>
  </si>
  <si>
    <t xml:space="preserve"> Engineering, manufacturing and construction </t>
  </si>
  <si>
    <t xml:space="preserve"> Agriculture </t>
  </si>
  <si>
    <t xml:space="preserve"> Health and welfare </t>
  </si>
  <si>
    <t xml:space="preserve"> Services </t>
  </si>
  <si>
    <t xml:space="preserve">Note: Tertiary graduates include short-cycle tertiary, bachelor's or equivalent, master's or equivalent and doctorate</t>
  </si>
  <si>
    <t xml:space="preserve">Table A3.4. </t>
  </si>
  <si>
    <t xml:space="preserve">Percentage of female graduates</t>
  </si>
  <si>
    <t xml:space="preserve">Percentage of international graduates</t>
  </si>
  <si>
    <t xml:space="preserve">Short tertiary (2-3 years)</t>
  </si>
  <si>
    <t xml:space="preserve">Doctoral or equivalent</t>
  </si>
  <si>
    <t xml:space="preserve">Table A3.5. </t>
  </si>
  <si>
    <t xml:space="preserve">Percentage of students who graduate from sciences and engineering programmes</t>
  </si>
  <si>
    <t xml:space="preserve">Percentage of international students who graduate from sciences and engineering programmes</t>
  </si>
  <si>
    <t xml:space="preserve"> Engineering, manufacturing and construction</t>
  </si>
  <si>
    <t xml:space="preserve">x(10)</t>
  </si>
  <si>
    <t xml:space="preserve">x(14)</t>
  </si>
  <si>
    <t xml:space="preserve">Table A3.6.</t>
  </si>
  <si>
    <t xml:space="preserve">Trends in first-time graduation rates, by tertiary ISCED levels (2005-2013)</t>
  </si>
  <si>
    <t xml:space="preserve">Sum of age-specific graduation rates, by demographic groups</t>
  </si>
  <si>
    <t xml:space="preserve">First-time tertiary
 (ISCED 5 to 7)</t>
  </si>
  <si>
    <t xml:space="preserve">1. Year of reference 2012 instead of 2013.</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Table A3.7. (Web table only)</t>
  </si>
  <si>
    <t xml:space="preserve">Share of tertiary graduates by field of education and gender (2013)</t>
  </si>
  <si>
    <t xml:space="preserve">Share of male and female graduates at tertiary level of each field of education</t>
  </si>
  <si>
    <t xml:space="preserve">Share of graduates by field of education</t>
  </si>
  <si>
    <t xml:space="preserve">Share of female graduates by field of education</t>
  </si>
  <si>
    <t xml:space="preserve"> Not known or unspecified </t>
  </si>
  <si>
    <t xml:space="preserve">All fields</t>
  </si>
  <si>
    <t xml:space="preserve">Chart A3.1</t>
  </si>
  <si>
    <r>
      <rPr>
        <b val="true"/>
        <sz val="8"/>
        <color rgb="FF000000"/>
        <rFont val="Arial"/>
        <family val="2"/>
      </rPr>
      <t xml:space="preserve">Notes</t>
    </r>
    <r>
      <rPr>
        <sz val="8"/>
        <color rgb="FF000000"/>
        <rFont val="Arial"/>
        <family val="2"/>
      </rPr>
      <t xml:space="preserve">: Mismatches between the coverage of the population data and the new-entrants data mean that the entry rates for those countries that are net exporters of students may be underestimated and those that are net importers may be overestimated. The first-time tertiary graduation rate excluding international students adjusts for this.</t>
    </r>
  </si>
  <si>
    <t xml:space="preserve">Countries are ranked in descending order of the first time tertiary graduation rates.</t>
  </si>
  <si>
    <r>
      <rPr>
        <b val="true"/>
        <sz val="8"/>
        <color rgb="FF000000"/>
        <rFont val="Arial Narrow"/>
        <family val="2"/>
      </rPr>
      <t xml:space="preserve">Source:</t>
    </r>
    <r>
      <rPr>
        <sz val="8"/>
        <color rgb="FF000000"/>
        <rFont val="Arial Narrow"/>
        <family val="2"/>
      </rPr>
      <t xml:space="preserve"> OECD. Table A3.1. See Annex 3 for notes (</t>
    </r>
    <r>
      <rPr>
        <i val="true"/>
        <sz val="8"/>
        <color rgb="FF000000"/>
        <rFont val="Arial Narrow"/>
        <family val="2"/>
      </rPr>
      <t xml:space="preserve">www.oecd.org/edu/eag.htm</t>
    </r>
    <r>
      <rPr>
        <sz val="8"/>
        <color rgb="FF000000"/>
        <rFont val="Arial Narrow"/>
        <family val="2"/>
      </rPr>
      <t xml:space="preserve">)</t>
    </r>
  </si>
  <si>
    <t xml:space="preserve">Note </t>
  </si>
  <si>
    <t xml:space="preserve">Country&amp;Note</t>
  </si>
  <si>
    <t xml:space="preserve">First-time tertiary graduation rates</t>
  </si>
  <si>
    <t xml:space="preserve">Younger than 30 (excluding international students))</t>
  </si>
  <si>
    <t xml:space="preserve">ISC11_LEVEL</t>
  </si>
  <si>
    <t xml:space="preserve">L5T7</t>
  </si>
  <si>
    <t xml:space="preserve">ORIENTATION</t>
  </si>
  <si>
    <t xml:space="preserve">_T</t>
  </si>
  <si>
    <t xml:space="preserve">COUNTRY_ORIGIN</t>
  </si>
  <si>
    <t xml:space="preserve">W0</t>
  </si>
  <si>
    <t xml:space="preserve">W0-W1_OECD</t>
  </si>
  <si>
    <t xml:space="preserve">AGE</t>
  </si>
  <si>
    <t xml:space="preserve">Y_TYP_OECD</t>
  </si>
  <si>
    <t xml:space="preserve">SEX</t>
  </si>
  <si>
    <t xml:space="preserve">INDICATOR</t>
  </si>
  <si>
    <t xml:space="preserve">GRAD_RATE_AGE</t>
  </si>
  <si>
    <t xml:space="preserve">YEAR</t>
  </si>
  <si>
    <t xml:space="preserve">2013</t>
  </si>
  <si>
    <t xml:space="preserve">Turkey1</t>
  </si>
  <si>
    <t xml:space="preserve">Canada1</t>
  </si>
  <si>
    <t xml:space="preserve">Argentina1</t>
  </si>
  <si>
    <t xml:space="preserve">South Africa1</t>
  </si>
  <si>
    <t xml:space="preserve">Chart A3.2</t>
  </si>
  <si>
    <t xml:space="preserve">Countries are ranked in descending order of the percentage of first time graduates at bachelor's level or equivalent.</t>
  </si>
  <si>
    <r>
      <rPr>
        <b val="true"/>
        <sz val="8"/>
        <color rgb="FF000000"/>
        <rFont val="Arial Narrow"/>
        <family val="2"/>
      </rPr>
      <t xml:space="preserve">Source:</t>
    </r>
    <r>
      <rPr>
        <sz val="8"/>
        <color rgb="FF000000"/>
        <rFont val="Arial Narrow"/>
        <family val="2"/>
      </rPr>
      <t xml:space="preserve"> OECD. Table A3.2. See Annex 3 for notes (</t>
    </r>
    <r>
      <rPr>
        <i val="true"/>
        <sz val="8"/>
        <color rgb="FF000000"/>
        <rFont val="Arial Narrow"/>
        <family val="2"/>
      </rPr>
      <t xml:space="preserve">www.oecd.org/edu/eag.htm</t>
    </r>
    <r>
      <rPr>
        <sz val="8"/>
        <color rgb="FF000000"/>
        <rFont val="Arial Narrow"/>
        <family val="2"/>
      </rPr>
      <t xml:space="preserve">)</t>
    </r>
  </si>
  <si>
    <t xml:space="preserve">Note</t>
  </si>
  <si>
    <t xml:space="preserve">L5</t>
  </si>
  <si>
    <t xml:space="preserve">L6</t>
  </si>
  <si>
    <t xml:space="preserve">L7</t>
  </si>
  <si>
    <t xml:space="preserve">GRAD_SHARE_FIRST-TIME</t>
  </si>
  <si>
    <t xml:space="preserve">Note: The black line shows the 50% mark. </t>
  </si>
  <si>
    <t xml:space="preserve">Countries are ranked in descending order of the percentage of women graduating with bachelor's or equivalent.</t>
  </si>
  <si>
    <r>
      <rPr>
        <b val="true"/>
        <sz val="8"/>
        <color rgb="FF000000"/>
        <rFont val="Arial Narrow"/>
        <family val="2"/>
      </rPr>
      <t xml:space="preserve">Source:</t>
    </r>
    <r>
      <rPr>
        <sz val="8"/>
        <color rgb="FF000000"/>
        <rFont val="Arial Narrow"/>
        <family val="2"/>
      </rPr>
      <t xml:space="preserve"> OECD. Table A3.4. See Annex 3 for notes (</t>
    </r>
    <r>
      <rPr>
        <i val="true"/>
        <sz val="8"/>
        <color rgb="FF000000"/>
        <rFont val="Arial Narrow"/>
        <family val="2"/>
      </rPr>
      <t xml:space="preserve">www.oecd.org/edu/eag.htm</t>
    </r>
    <r>
      <rPr>
        <sz val="8"/>
        <color rgb="FF000000"/>
        <rFont val="Arial Narrow"/>
        <family val="2"/>
      </rPr>
      <t xml:space="preserve">)</t>
    </r>
  </si>
  <si>
    <t xml:space="preserve">L8</t>
  </si>
  <si>
    <t xml:space="preserve">F</t>
  </si>
  <si>
    <t xml:space="preserve">GRAD_SHARE_GENDER</t>
  </si>
  <si>
    <t xml:space="preserve">Doctorate or equivalent</t>
  </si>
  <si>
    <t xml:space="preserve">Countries are ranked in descending order of the percentage of sciences and engineering graduates at doctorate level.</t>
  </si>
  <si>
    <r>
      <rPr>
        <b val="true"/>
        <sz val="8"/>
        <color rgb="FF000000"/>
        <rFont val="Arial Narrow"/>
        <family val="2"/>
      </rPr>
      <t xml:space="preserve">Source:</t>
    </r>
    <r>
      <rPr>
        <sz val="8"/>
        <color rgb="FF000000"/>
        <rFont val="Arial Narrow"/>
        <family val="2"/>
      </rPr>
      <t xml:space="preserve"> OECD. Table A3.5. See Annex 3 for notes (</t>
    </r>
    <r>
      <rPr>
        <i val="true"/>
        <sz val="8"/>
        <color rgb="FF000000"/>
        <rFont val="Arial Narrow"/>
        <family val="2"/>
      </rPr>
      <t xml:space="preserve">www.oecd.org/edu/eag.htm</t>
    </r>
    <r>
      <rPr>
        <sz val="8"/>
        <color rgb="FF000000"/>
        <rFont val="Arial Narrow"/>
        <family val="2"/>
      </rPr>
      <t xml:space="preserve">)</t>
    </r>
  </si>
  <si>
    <t xml:space="preserve">Sciences (all students)</t>
  </si>
  <si>
    <t xml:space="preserve"> Engineering, Manufacturing &amp; Construction (all students)</t>
  </si>
  <si>
    <t xml:space="preserve">Sciences and  Engineering, Manufacturing &amp; Construction</t>
  </si>
  <si>
    <t xml:space="preserve">Sciences (international students)</t>
  </si>
  <si>
    <t xml:space="preserve"> Engineering, Manufacturing &amp; Construction (international students)</t>
  </si>
  <si>
    <t xml:space="preserve">Sciences and  Engineering, Manufacturing &amp; Construction (international students)</t>
  </si>
  <si>
    <t xml:space="preserve">ISC11_LEVEL_CAT</t>
  </si>
  <si>
    <t xml:space="preserve">ISC11P_SUB</t>
  </si>
  <si>
    <t xml:space="preserve">FIELD</t>
  </si>
  <si>
    <t xml:space="preserve">F4</t>
  </si>
  <si>
    <t xml:space="preserve">F5</t>
  </si>
  <si>
    <t xml:space="preserve">GRAD_SHARE_FIELDS</t>
  </si>
  <si>
    <t xml:space="preserve">GRAD_SHARE_FIELDS_MOBILE</t>
  </si>
</sst>
</file>

<file path=xl/styles.xml><?xml version="1.0" encoding="utf-8"?>
<styleSheet xmlns="http://schemas.openxmlformats.org/spreadsheetml/2006/main">
  <numFmts count="12">
    <numFmt numFmtId="164" formatCode="General"/>
    <numFmt numFmtId="165" formatCode="\(0\)"/>
    <numFmt numFmtId="166" formatCode="0.0"/>
    <numFmt numFmtId="167" formatCode="0"/>
    <numFmt numFmtId="168" formatCode="0.0&quot;  &quot;;@&quot;    &quot;"/>
    <numFmt numFmtId="169" formatCode="0&quot;  &quot;;@&quot;    &quot;"/>
    <numFmt numFmtId="170" formatCode="_(* #,##0.00_);_(* \(#,##0.00\);_(* \-??_);_(@_)"/>
    <numFmt numFmtId="171" formatCode="_(* #,##0_);_(* \(#,##0\);_(* \-??_);_(@_)"/>
    <numFmt numFmtId="172" formatCode="_(* #,##0.0_);_(* \(#,##0.0\);_(* \-??_);_(@_)"/>
    <numFmt numFmtId="173" formatCode="[=0]0&quot;  &quot;;[&lt;0.5]&quot; n  &quot;;0&quot;  &quot;;@&quot;  &quot;"/>
    <numFmt numFmtId="174" formatCode="0.00"/>
    <numFmt numFmtId="175" formatCode="General"/>
  </numFmts>
  <fonts count="46">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10"/>
      <color rgb="FF000000"/>
      <name val="Arial"/>
      <family val="2"/>
    </font>
    <font>
      <b val="true"/>
      <sz val="10"/>
      <color rgb="FF000000"/>
      <name val="Times New Roman"/>
      <family val="1"/>
    </font>
    <font>
      <sz val="10"/>
      <color rgb="FF333333"/>
      <name val="Arial"/>
      <family val="2"/>
    </font>
    <font>
      <b val="true"/>
      <i val="true"/>
      <sz val="8"/>
      <color rgb="FF000000"/>
      <name val="Arial"/>
      <family val="2"/>
    </font>
    <font>
      <sz val="10"/>
      <color rgb="FFFF0000"/>
      <name val="Arial"/>
      <family val="2"/>
    </font>
    <font>
      <i val="true"/>
      <sz val="8"/>
      <color rgb="FF000000"/>
      <name val="Arial"/>
      <family val="2"/>
    </font>
    <font>
      <b val="true"/>
      <sz val="8"/>
      <name val="Arial"/>
      <family val="2"/>
    </font>
    <font>
      <i val="true"/>
      <sz val="8"/>
      <name val="Arial"/>
      <family val="2"/>
    </font>
    <font>
      <sz val="8"/>
      <name val="Arial"/>
      <family val="2"/>
    </font>
    <font>
      <sz val="8"/>
      <color rgb="FFFFFFFF"/>
      <name val="Arial"/>
      <family val="2"/>
    </font>
    <font>
      <sz val="7"/>
      <name val="Arial"/>
      <family val="2"/>
    </font>
    <font>
      <sz val="8"/>
      <color rgb="FF008000"/>
      <name val="Arial"/>
      <family val="2"/>
    </font>
    <font>
      <sz val="8"/>
      <color rgb="FFFF0000"/>
      <name val="Arial"/>
      <family val="2"/>
    </font>
    <font>
      <b val="true"/>
      <sz val="8"/>
      <name val="Arial Narrow"/>
      <family val="2"/>
    </font>
    <font>
      <sz val="10"/>
      <color rgb="FF000000"/>
      <name val="Arial Narrow"/>
      <family val="2"/>
    </font>
    <font>
      <b val="true"/>
      <sz val="8"/>
      <color rgb="FF000000"/>
      <name val="Arial"/>
      <family val="2"/>
    </font>
    <font>
      <i val="true"/>
      <sz val="8"/>
      <name val="Arial Narrow"/>
      <family val="2"/>
    </font>
    <font>
      <b val="true"/>
      <sz val="8"/>
      <color rgb="FF000000"/>
      <name val="Arial Narrow"/>
      <family val="2"/>
    </font>
    <font>
      <sz val="8"/>
      <color rgb="FF000000"/>
      <name val="Arial Narrow"/>
      <family val="2"/>
    </font>
    <font>
      <i val="true"/>
      <sz val="8"/>
      <color rgb="FF000000"/>
      <name val="Arial Narrow"/>
      <family val="2"/>
    </font>
    <font>
      <b val="true"/>
      <sz val="7"/>
      <color rgb="FF000000"/>
      <name val="Arial Narrow"/>
      <family val="2"/>
    </font>
    <font>
      <sz val="7"/>
      <color rgb="FF000000"/>
      <name val="Arial Narrow"/>
      <family val="2"/>
    </font>
    <font>
      <sz val="7"/>
      <name val="Arial Narrow"/>
      <family val="2"/>
    </font>
    <font>
      <b val="true"/>
      <sz val="7"/>
      <name val="Arial Narrow"/>
      <family val="2"/>
    </font>
    <font>
      <sz val="16"/>
      <color rgb="FF000000"/>
      <name val="Arial Narrow"/>
      <family val="2"/>
    </font>
    <font>
      <b val="true"/>
      <sz val="7"/>
      <color rgb="FF008000"/>
      <name val="Arial Narrow"/>
      <family val="2"/>
    </font>
    <font>
      <sz val="7"/>
      <color rgb="FF000000"/>
      <name val="Arial"/>
      <family val="2"/>
    </font>
    <font>
      <b val="true"/>
      <sz val="7"/>
      <color rgb="FFFF0000"/>
      <name val="Arial Narrow"/>
      <family val="2"/>
    </font>
    <font>
      <b val="true"/>
      <sz val="10"/>
      <color rgb="FF000000"/>
      <name val="Arial Narrow"/>
      <family val="2"/>
    </font>
    <font>
      <sz val="8"/>
      <name val="Arial Narrow"/>
      <family val="2"/>
    </font>
    <font>
      <sz val="7.5"/>
      <color rgb="FF000000"/>
      <name val="Arial Narrow"/>
      <family val="2"/>
    </font>
    <font>
      <sz val="6.9"/>
      <color rgb="FF000000"/>
      <name val="Arial Narrow"/>
      <family val="2"/>
    </font>
    <font>
      <b val="true"/>
      <sz val="8"/>
      <color rgb="FFFF0000"/>
      <name val="Arial Narrow"/>
      <family val="2"/>
    </font>
    <font>
      <b val="true"/>
      <sz val="8"/>
      <color rgb="FF008000"/>
      <name val="Arial Narrow"/>
      <family val="2"/>
    </font>
    <font>
      <sz val="9"/>
      <color rgb="FF000000"/>
      <name val="Arial Narrow"/>
      <family val="2"/>
    </font>
    <font>
      <sz val="8"/>
      <color rgb="FF008000"/>
      <name val="Arial Narrow"/>
      <family val="2"/>
    </font>
    <font>
      <sz val="8"/>
      <color rgb="FFFF0000"/>
      <name val="Arial Narrow"/>
      <family val="2"/>
    </font>
  </fonts>
  <fills count="8">
    <fill>
      <patternFill patternType="none"/>
    </fill>
    <fill>
      <patternFill patternType="gray125"/>
    </fill>
    <fill>
      <patternFill patternType="solid">
        <fgColor rgb="FF0066CC"/>
        <bgColor rgb="FF008080"/>
      </patternFill>
    </fill>
    <fill>
      <patternFill patternType="solid">
        <fgColor rgb="FFC0C0C0"/>
        <bgColor rgb="FFCCCCCC"/>
      </patternFill>
    </fill>
    <fill>
      <patternFill patternType="solid">
        <fgColor rgb="FFCCCCFF"/>
        <bgColor rgb="FFCCCCCC"/>
      </patternFill>
    </fill>
    <fill>
      <patternFill patternType="solid">
        <fgColor rgb="FFFFFFFF"/>
        <bgColor rgb="FFFFFFCC"/>
      </patternFill>
    </fill>
    <fill>
      <patternFill patternType="solid">
        <fgColor rgb="FF99CCFF"/>
        <bgColor rgb="FFA7B9E3"/>
      </patternFill>
    </fill>
    <fill>
      <patternFill patternType="solid">
        <fgColor rgb="FFFFFF00"/>
        <bgColor rgb="FFFFFF00"/>
      </patternFill>
    </fill>
  </fills>
  <borders count="23">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0" xfId="29" applyFont="true" applyBorder="true" applyAlignment="true" applyProtection="false">
      <alignment horizontal="left" vertical="center" textRotation="180" wrapText="fals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1" xfId="24"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false">
      <alignment horizontal="center" vertical="center" textRotation="0" wrapText="true" indent="0" shrinkToFit="false"/>
      <protection locked="true" hidden="false"/>
    </xf>
    <xf numFmtId="165" fontId="17" fillId="0" borderId="11" xfId="24" applyFont="true" applyBorder="true" applyAlignment="true" applyProtection="false">
      <alignment horizontal="center" vertical="center" textRotation="0" wrapText="true" indent="0" shrinkToFit="false"/>
      <protection locked="true" hidden="false"/>
    </xf>
    <xf numFmtId="166" fontId="15" fillId="0" borderId="11" xfId="28" applyFont="true" applyBorder="true" applyAlignment="true" applyProtection="false">
      <alignment horizontal="left" vertical="bottom" textRotation="0" wrapText="false" indent="0" shrinkToFit="false"/>
      <protection locked="true" hidden="false"/>
    </xf>
    <xf numFmtId="167" fontId="17" fillId="0" borderId="12" xfId="23" applyFont="true" applyBorder="true" applyAlignment="true" applyProtection="false">
      <alignment horizontal="left" vertical="center" textRotation="0" wrapText="false" indent="0" shrinkToFit="false"/>
      <protection locked="true" hidden="false"/>
    </xf>
    <xf numFmtId="167" fontId="17" fillId="0" borderId="13" xfId="23" applyFont="true" applyBorder="true" applyAlignment="true" applyProtection="false">
      <alignment horizontal="center" vertical="bottom" textRotation="0" wrapText="false" indent="0" shrinkToFit="false"/>
      <protection locked="true" hidden="false"/>
    </xf>
    <xf numFmtId="167" fontId="17" fillId="0" borderId="14" xfId="23" applyFont="true" applyBorder="true" applyAlignment="true" applyProtection="false">
      <alignment horizontal="left" vertical="bottom" textRotation="0" wrapText="false" indent="0" shrinkToFit="false"/>
      <protection locked="true" hidden="false"/>
    </xf>
    <xf numFmtId="167" fontId="17" fillId="0" borderId="12" xfId="23" applyFont="true" applyBorder="true" applyAlignment="true" applyProtection="false">
      <alignment horizontal="center" vertical="bottom" textRotation="0" wrapText="false" indent="0" shrinkToFit="false"/>
      <protection locked="true" hidden="false"/>
    </xf>
    <xf numFmtId="167" fontId="17" fillId="0" borderId="12" xfId="23" applyFont="true" applyBorder="true" applyAlignment="true" applyProtection="false">
      <alignment horizontal="left" vertical="bottom" textRotation="0" wrapText="false" indent="0" shrinkToFit="false"/>
      <protection locked="true" hidden="false"/>
    </xf>
    <xf numFmtId="167" fontId="17" fillId="0" borderId="12" xfId="23" applyFont="true" applyBorder="true" applyAlignment="true" applyProtection="false">
      <alignment horizontal="center" vertical="center" textRotation="0" wrapText="true" indent="0" shrinkToFit="false"/>
      <protection locked="true" hidden="false"/>
    </xf>
    <xf numFmtId="164" fontId="17" fillId="4" borderId="15" xfId="26" applyFont="true" applyBorder="true" applyAlignment="true" applyProtection="false">
      <alignment horizontal="left" vertical="bottom" textRotation="0" wrapText="false" indent="0" shrinkToFit="false"/>
      <protection locked="true" hidden="false"/>
    </xf>
    <xf numFmtId="168" fontId="17" fillId="4" borderId="1" xfId="26" applyFont="true" applyBorder="true" applyAlignment="true" applyProtection="false">
      <alignment horizontal="left" vertical="center" textRotation="0" wrapText="false" indent="0" shrinkToFit="false"/>
      <protection locked="true" hidden="false"/>
    </xf>
    <xf numFmtId="167" fontId="4" fillId="4" borderId="1" xfId="26" applyFont="true" applyBorder="true" applyAlignment="true" applyProtection="false">
      <alignment horizontal="right" vertical="bottom" textRotation="0" wrapText="false" indent="0" shrinkToFit="false"/>
      <protection locked="true" hidden="false"/>
    </xf>
    <xf numFmtId="167" fontId="4" fillId="4" borderId="2" xfId="26" applyFont="true" applyBorder="true" applyAlignment="true" applyProtection="false">
      <alignment horizontal="left" vertical="bottom" textRotation="0" wrapText="false" indent="0" shrinkToFit="false"/>
      <protection locked="true" hidden="false"/>
    </xf>
    <xf numFmtId="167" fontId="4" fillId="4" borderId="0" xfId="26" applyFont="true" applyBorder="true" applyAlignment="true" applyProtection="false">
      <alignment horizontal="right" vertical="bottom" textRotation="0" wrapText="false" indent="0" shrinkToFit="false"/>
      <protection locked="true" hidden="false"/>
    </xf>
    <xf numFmtId="167" fontId="4" fillId="4" borderId="0" xfId="26" applyFont="true" applyBorder="true" applyAlignment="true" applyProtection="false">
      <alignment horizontal="left" vertical="bottom" textRotation="0" wrapText="false" indent="0" shrinkToFit="false"/>
      <protection locked="true" hidden="false"/>
    </xf>
    <xf numFmtId="167" fontId="4" fillId="4" borderId="0" xfId="26" applyFont="true" applyBorder="true" applyAlignment="true" applyProtection="false">
      <alignment horizontal="right" vertical="center" textRotation="0" wrapText="true" indent="0" shrinkToFit="false"/>
      <protection locked="true" hidden="false"/>
    </xf>
    <xf numFmtId="166" fontId="4" fillId="4" borderId="1" xfId="26" applyFont="true" applyBorder="true" applyAlignment="true" applyProtection="false">
      <alignment horizontal="right" vertical="bottom" textRotation="0" wrapText="false" indent="0" shrinkToFit="false"/>
      <protection locked="true" hidden="false"/>
    </xf>
    <xf numFmtId="166" fontId="4" fillId="4" borderId="2" xfId="26" applyFont="true" applyBorder="true" applyAlignment="true" applyProtection="false">
      <alignment horizontal="left" vertical="bottom" textRotation="0" wrapText="false" indent="0" shrinkToFit="false"/>
      <protection locked="true" hidden="false"/>
    </xf>
    <xf numFmtId="166" fontId="4" fillId="4" borderId="0" xfId="26" applyFont="true" applyBorder="true" applyAlignment="true" applyProtection="false">
      <alignment horizontal="right" vertical="bottom" textRotation="0" wrapText="false" indent="0" shrinkToFit="false"/>
      <protection locked="true" hidden="false"/>
    </xf>
    <xf numFmtId="166" fontId="4" fillId="4" borderId="0" xfId="26" applyFont="true" applyBorder="true" applyAlignment="true" applyProtection="false">
      <alignment horizontal="left" vertical="bottom" textRotation="0" wrapText="false" indent="0" shrinkToFit="false"/>
      <protection locked="true" hidden="false"/>
    </xf>
    <xf numFmtId="168" fontId="17" fillId="4" borderId="15" xfId="26" applyFont="true" applyBorder="true" applyAlignment="true" applyProtection="false">
      <alignment horizontal="left" vertical="bottom" textRotation="0" wrapText="false" indent="0" shrinkToFit="false"/>
      <protection locked="true" hidden="false"/>
    </xf>
    <xf numFmtId="167" fontId="4" fillId="4" borderId="2" xfId="23" applyFont="true" applyBorder="true" applyAlignment="true" applyProtection="false">
      <alignment horizontal="left" vertical="bottom" textRotation="0" wrapText="false" indent="0" shrinkToFit="false"/>
      <protection locked="true" hidden="false"/>
    </xf>
    <xf numFmtId="167" fontId="4" fillId="4" borderId="0" xfId="23" applyFont="true" applyBorder="true" applyAlignment="true" applyProtection="false">
      <alignment horizontal="right" vertical="bottom" textRotation="0" wrapText="false" indent="0" shrinkToFit="false"/>
      <protection locked="true" hidden="false"/>
    </xf>
    <xf numFmtId="167" fontId="4" fillId="4" borderId="0" xfId="23" applyFont="true" applyBorder="true" applyAlignment="true" applyProtection="false">
      <alignment horizontal="left" vertical="bottom" textRotation="0" wrapText="false" indent="0" shrinkToFit="false"/>
      <protection locked="true" hidden="false"/>
    </xf>
    <xf numFmtId="168" fontId="17" fillId="5" borderId="15" xfId="26" applyFont="true" applyBorder="true" applyAlignment="true" applyProtection="false">
      <alignment horizontal="left" vertical="bottom" textRotation="0" wrapText="false" indent="0" shrinkToFit="false"/>
      <protection locked="true" hidden="false"/>
    </xf>
    <xf numFmtId="168" fontId="17" fillId="5" borderId="1" xfId="26" applyFont="true" applyBorder="true" applyAlignment="true" applyProtection="false">
      <alignment horizontal="left" vertical="center" textRotation="0" wrapText="false" indent="0" shrinkToFit="false"/>
      <protection locked="true" hidden="false"/>
    </xf>
    <xf numFmtId="167" fontId="4" fillId="5" borderId="1" xfId="23" applyFont="true" applyBorder="true" applyAlignment="true" applyProtection="false">
      <alignment horizontal="right" vertical="bottom" textRotation="0" wrapText="false" indent="0" shrinkToFit="false"/>
      <protection locked="true" hidden="false"/>
    </xf>
    <xf numFmtId="167" fontId="4" fillId="5" borderId="2" xfId="26" applyFont="true" applyBorder="true" applyAlignment="true" applyProtection="false">
      <alignment horizontal="left" vertical="bottom" textRotation="0" wrapText="false" indent="0" shrinkToFit="false"/>
      <protection locked="true" hidden="false"/>
    </xf>
    <xf numFmtId="167" fontId="4" fillId="5" borderId="0" xfId="26" applyFont="true" applyBorder="true" applyAlignment="true" applyProtection="false">
      <alignment horizontal="right" vertical="bottom" textRotation="0" wrapText="false" indent="0" shrinkToFit="false"/>
      <protection locked="true" hidden="false"/>
    </xf>
    <xf numFmtId="167" fontId="4" fillId="5" borderId="0" xfId="26" applyFont="true" applyBorder="true" applyAlignment="true" applyProtection="false">
      <alignment horizontal="left" vertical="bottom" textRotation="0" wrapText="false" indent="0" shrinkToFit="false"/>
      <protection locked="true" hidden="false"/>
    </xf>
    <xf numFmtId="167" fontId="4" fillId="5" borderId="2" xfId="23" applyFont="true" applyBorder="true" applyAlignment="true" applyProtection="false">
      <alignment horizontal="left" vertical="bottom" textRotation="0" wrapText="false" indent="0" shrinkToFit="false"/>
      <protection locked="true" hidden="false"/>
    </xf>
    <xf numFmtId="167" fontId="4" fillId="5" borderId="0" xfId="23" applyFont="true" applyBorder="true" applyAlignment="true" applyProtection="false">
      <alignment horizontal="right" vertical="bottom" textRotation="0" wrapText="false" indent="0" shrinkToFit="false"/>
      <protection locked="true" hidden="false"/>
    </xf>
    <xf numFmtId="167" fontId="4" fillId="5" borderId="0" xfId="23" applyFont="true" applyBorder="true" applyAlignment="true" applyProtection="false">
      <alignment horizontal="left" vertical="bottom" textRotation="0" wrapText="false" indent="0" shrinkToFit="false"/>
      <protection locked="true" hidden="false"/>
    </xf>
    <xf numFmtId="167" fontId="4" fillId="5" borderId="0" xfId="26" applyFont="true" applyBorder="true" applyAlignment="true" applyProtection="false">
      <alignment horizontal="right" vertical="center" textRotation="0" wrapText="true" indent="0" shrinkToFit="false"/>
      <protection locked="true" hidden="false"/>
    </xf>
    <xf numFmtId="166" fontId="4" fillId="5" borderId="1" xfId="23" applyFont="true" applyBorder="true" applyAlignment="true" applyProtection="false">
      <alignment horizontal="right" vertical="bottom" textRotation="0" wrapText="false" indent="0" shrinkToFit="false"/>
      <protection locked="true" hidden="false"/>
    </xf>
    <xf numFmtId="166" fontId="4" fillId="5" borderId="2" xfId="26" applyFont="true" applyBorder="true" applyAlignment="true" applyProtection="false">
      <alignment horizontal="left" vertical="bottom" textRotation="0" wrapText="false" indent="0" shrinkToFit="false"/>
      <protection locked="true" hidden="false"/>
    </xf>
    <xf numFmtId="166" fontId="4" fillId="5" borderId="0" xfId="26" applyFont="true" applyBorder="true" applyAlignment="true" applyProtection="false">
      <alignment horizontal="right" vertical="bottom" textRotation="0" wrapText="false" indent="0" shrinkToFit="false"/>
      <protection locked="true" hidden="false"/>
    </xf>
    <xf numFmtId="166" fontId="4" fillId="5" borderId="0" xfId="26" applyFont="true" applyBorder="true" applyAlignment="true" applyProtection="false">
      <alignment horizontal="left" vertical="bottom" textRotation="0" wrapText="false" indent="0" shrinkToFit="false"/>
      <protection locked="true" hidden="false"/>
    </xf>
    <xf numFmtId="169" fontId="17" fillId="5" borderId="1" xfId="26" applyFont="true" applyBorder="true" applyAlignment="true" applyProtection="false">
      <alignment horizontal="left" vertical="center" textRotation="0" wrapText="false" indent="0" shrinkToFit="false"/>
      <protection locked="true" hidden="false"/>
    </xf>
    <xf numFmtId="167" fontId="4" fillId="5" borderId="1" xfId="26" applyFont="true" applyBorder="true" applyAlignment="true" applyProtection="false">
      <alignment horizontal="right" vertical="bottom" textRotation="0" wrapText="false" indent="0" shrinkToFit="false"/>
      <protection locked="true" hidden="false"/>
    </xf>
    <xf numFmtId="166" fontId="4" fillId="5" borderId="1" xfId="26" applyFont="true" applyBorder="true" applyAlignment="true" applyProtection="false">
      <alignment horizontal="right" vertical="bottom" textRotation="0" wrapText="false" indent="0" shrinkToFit="false"/>
      <protection locked="true" hidden="false"/>
    </xf>
    <xf numFmtId="167" fontId="4" fillId="4" borderId="1" xfId="23" applyFont="true" applyBorder="true" applyAlignment="true" applyProtection="false">
      <alignment horizontal="right" vertical="bottom" textRotation="0" wrapText="false" indent="0" shrinkToFit="false"/>
      <protection locked="true" hidden="false"/>
    </xf>
    <xf numFmtId="166" fontId="4" fillId="4" borderId="1" xfId="23" applyFont="tru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false" applyProtection="false">
      <alignment horizontal="general" vertical="bottom" textRotation="0" wrapText="false" indent="0" shrinkToFit="false"/>
      <protection locked="true" hidden="false"/>
    </xf>
    <xf numFmtId="167" fontId="17" fillId="4" borderId="2" xfId="26" applyFont="true" applyBorder="true" applyAlignment="true" applyProtection="false">
      <alignment horizontal="left" vertical="bottom" textRotation="0" wrapText="false" indent="0" shrinkToFit="false"/>
      <protection locked="true" hidden="false"/>
    </xf>
    <xf numFmtId="167" fontId="17" fillId="4" borderId="0" xfId="26" applyFont="true" applyBorder="true" applyAlignment="true" applyProtection="false">
      <alignment horizontal="right" vertical="bottom" textRotation="0" wrapText="false" indent="0" shrinkToFit="false"/>
      <protection locked="true" hidden="false"/>
    </xf>
    <xf numFmtId="167" fontId="17" fillId="4" borderId="0" xfId="26" applyFont="true" applyBorder="true" applyAlignment="true" applyProtection="false">
      <alignment horizontal="left" vertical="bottom" textRotation="0" wrapText="false" indent="0" shrinkToFit="false"/>
      <protection locked="true" hidden="false"/>
    </xf>
    <xf numFmtId="169" fontId="17" fillId="4" borderId="1" xfId="23" applyFont="true" applyBorder="true" applyAlignment="true" applyProtection="false">
      <alignment horizontal="left" vertical="center" textRotation="0" wrapText="false" indent="0" shrinkToFit="false"/>
      <protection locked="true" hidden="false"/>
    </xf>
    <xf numFmtId="168" fontId="17" fillId="4" borderId="15" xfId="23" applyFont="true" applyBorder="true" applyAlignment="true" applyProtection="false">
      <alignment horizontal="left" vertical="bottom" textRotation="0" wrapText="false" indent="0" shrinkToFit="false"/>
      <protection locked="true" hidden="false"/>
    </xf>
    <xf numFmtId="168" fontId="17" fillId="4" borderId="1" xfId="23" applyFont="true" applyBorder="true" applyAlignment="true" applyProtection="false">
      <alignment horizontal="left" vertical="center" textRotation="0" wrapText="false" indent="0" shrinkToFit="false"/>
      <protection locked="true" hidden="false"/>
    </xf>
    <xf numFmtId="168" fontId="17" fillId="5" borderId="15" xfId="23" applyFont="true" applyBorder="true" applyAlignment="true" applyProtection="false">
      <alignment horizontal="left" vertical="bottom" textRotation="0" wrapText="false" indent="0" shrinkToFit="false"/>
      <protection locked="true" hidden="false"/>
    </xf>
    <xf numFmtId="168" fontId="17" fillId="5" borderId="1" xfId="23" applyFont="true" applyBorder="true" applyAlignment="true" applyProtection="false">
      <alignment horizontal="left" vertical="center" textRotation="0" wrapText="false" indent="0" shrinkToFit="false"/>
      <protection locked="true" hidden="false"/>
    </xf>
    <xf numFmtId="167" fontId="17" fillId="5" borderId="1" xfId="23" applyFont="true" applyBorder="true" applyAlignment="true" applyProtection="false">
      <alignment horizontal="left" vertical="center" textRotation="0" wrapText="false" indent="0" shrinkToFit="false"/>
      <protection locked="true" hidden="false"/>
    </xf>
    <xf numFmtId="166" fontId="15" fillId="0" borderId="15" xfId="28" applyFont="true" applyBorder="true" applyAlignment="true" applyProtection="false">
      <alignment horizontal="left" vertical="bottom" textRotation="0" wrapText="false" indent="0" shrinkToFit="false"/>
      <protection locked="true" hidden="false"/>
    </xf>
    <xf numFmtId="167" fontId="17" fillId="0" borderId="0" xfId="23" applyFont="true" applyBorder="true" applyAlignment="true" applyProtection="false">
      <alignment horizontal="left" vertical="center" textRotation="0" wrapText="false" indent="0" shrinkToFit="false"/>
      <protection locked="true" hidden="false"/>
    </xf>
    <xf numFmtId="173" fontId="18" fillId="5" borderId="1" xfId="23" applyFont="true" applyBorder="true" applyAlignment="true" applyProtection="false">
      <alignment horizontal="center" vertical="bottom" textRotation="0" wrapText="false" indent="0" shrinkToFit="false"/>
      <protection locked="true" hidden="false"/>
    </xf>
    <xf numFmtId="173" fontId="18" fillId="5" borderId="0" xfId="23" applyFont="true" applyBorder="true" applyAlignment="true" applyProtection="false">
      <alignment horizontal="center" vertical="bottom" textRotation="0" wrapText="false" indent="0" shrinkToFit="false"/>
      <protection locked="true" hidden="false"/>
    </xf>
    <xf numFmtId="166" fontId="18" fillId="5" borderId="0" xfId="23"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5" fillId="6" borderId="15" xfId="22" applyFont="true" applyBorder="true" applyAlignment="true" applyProtection="false">
      <alignment horizontal="left" vertical="bottom" textRotation="0" wrapText="false" indent="0" shrinkToFit="false"/>
      <protection locked="true" hidden="false"/>
    </xf>
    <xf numFmtId="164" fontId="15" fillId="6" borderId="1" xfId="22" applyFont="true" applyBorder="true" applyAlignment="true" applyProtection="false">
      <alignment horizontal="left" vertical="center" textRotation="0" wrapText="false" indent="0" shrinkToFit="false"/>
      <protection locked="true" hidden="false"/>
    </xf>
    <xf numFmtId="167" fontId="17" fillId="6" borderId="1" xfId="23" applyFont="true" applyBorder="true" applyAlignment="true" applyProtection="false">
      <alignment horizontal="right" vertical="bottom" textRotation="0" wrapText="false" indent="0" shrinkToFit="false"/>
      <protection locked="true" hidden="false"/>
    </xf>
    <xf numFmtId="167" fontId="17" fillId="6" borderId="2" xfId="23" applyFont="true" applyBorder="true" applyAlignment="true" applyProtection="false">
      <alignment horizontal="left" vertical="bottom" textRotation="0" wrapText="false" indent="0" shrinkToFit="false"/>
      <protection locked="true" hidden="false"/>
    </xf>
    <xf numFmtId="166" fontId="17" fillId="6" borderId="1" xfId="23" applyFont="true" applyBorder="true" applyAlignment="true" applyProtection="false">
      <alignment horizontal="right" vertical="bottom" textRotation="0" wrapText="false" indent="0" shrinkToFit="false"/>
      <protection locked="true" hidden="false"/>
    </xf>
    <xf numFmtId="166" fontId="17" fillId="6" borderId="2" xfId="23" applyFont="true" applyBorder="true" applyAlignment="true" applyProtection="false">
      <alignment horizontal="left" vertical="bottom" textRotation="0" wrapText="false" indent="0" shrinkToFit="false"/>
      <protection locked="true" hidden="false"/>
    </xf>
    <xf numFmtId="167" fontId="17" fillId="0" borderId="15" xfId="23" applyFont="true" applyBorder="true" applyAlignment="true" applyProtection="false">
      <alignment horizontal="left" vertical="center" textRotation="0" wrapText="false" indent="0" shrinkToFit="false"/>
      <protection locked="true" hidden="false"/>
    </xf>
    <xf numFmtId="166" fontId="15" fillId="5" borderId="15" xfId="28" applyFont="true" applyBorder="true" applyAlignment="true" applyProtection="false">
      <alignment horizontal="left" vertical="bottom" textRotation="0" wrapText="false" indent="0" shrinkToFit="false"/>
      <protection locked="true" hidden="false"/>
    </xf>
    <xf numFmtId="167" fontId="17" fillId="5" borderId="0" xfId="23" applyFont="true" applyBorder="true" applyAlignment="true" applyProtection="false">
      <alignment horizontal="left" vertical="center" textRotation="0" wrapText="false" indent="0" shrinkToFit="false"/>
      <protection locked="true" hidden="false"/>
    </xf>
    <xf numFmtId="167" fontId="17" fillId="5" borderId="1" xfId="23" applyFont="true" applyBorder="true" applyAlignment="true" applyProtection="false">
      <alignment horizontal="center" vertical="bottom" textRotation="0" wrapText="false" indent="0" shrinkToFit="false"/>
      <protection locked="true" hidden="false"/>
    </xf>
    <xf numFmtId="167" fontId="17" fillId="5" borderId="2" xfId="23" applyFont="true" applyBorder="true" applyAlignment="true" applyProtection="false">
      <alignment horizontal="left" vertical="bottom" textRotation="0" wrapText="false" indent="0" shrinkToFit="false"/>
      <protection locked="true" hidden="false"/>
    </xf>
    <xf numFmtId="167" fontId="17" fillId="5" borderId="0" xfId="23" applyFont="true" applyBorder="true" applyAlignment="true" applyProtection="false">
      <alignment horizontal="center" vertical="bottom" textRotation="0" wrapText="false" indent="0" shrinkToFit="false"/>
      <protection locked="true" hidden="false"/>
    </xf>
    <xf numFmtId="167" fontId="17" fillId="5" borderId="0" xfId="23" applyFont="true" applyBorder="true" applyAlignment="true" applyProtection="false">
      <alignment horizontal="left" vertical="bottom" textRotation="0" wrapText="false" indent="0" shrinkToFit="false"/>
      <protection locked="true" hidden="false"/>
    </xf>
    <xf numFmtId="167" fontId="17" fillId="5" borderId="0" xfId="23" applyFont="true" applyBorder="true" applyAlignment="true" applyProtection="false">
      <alignment horizontal="right" vertical="center" textRotation="0" wrapText="true" indent="0" shrinkToFit="false"/>
      <protection locked="true" hidden="false"/>
    </xf>
    <xf numFmtId="174" fontId="17" fillId="5" borderId="0" xfId="23" applyFont="true" applyBorder="true" applyAlignment="true" applyProtection="false">
      <alignment horizontal="center" vertical="bottom" textRotation="0" wrapText="false" indent="0" shrinkToFit="false"/>
      <protection locked="true" hidden="false"/>
    </xf>
    <xf numFmtId="174" fontId="4" fillId="4" borderId="0" xfId="26" applyFont="true" applyBorder="true" applyAlignment="true" applyProtection="false">
      <alignment horizontal="right" vertical="bottom" textRotation="0" wrapText="false" indent="0" shrinkToFit="false"/>
      <protection locked="true" hidden="false"/>
    </xf>
    <xf numFmtId="164" fontId="17" fillId="5" borderId="1" xfId="22" applyFont="true" applyBorder="true" applyAlignment="true" applyProtection="false">
      <alignment horizontal="left" vertical="center" textRotation="0" wrapText="false" indent="0" shrinkToFit="false"/>
      <protection locked="true" hidden="false"/>
    </xf>
    <xf numFmtId="174" fontId="4" fillId="5" borderId="0" xfId="26" applyFont="true" applyBorder="true" applyAlignment="true" applyProtection="false">
      <alignment horizontal="right" vertical="bottom" textRotation="0" wrapText="false" indent="0" shrinkToFit="false"/>
      <protection locked="true" hidden="false"/>
    </xf>
    <xf numFmtId="166" fontId="17" fillId="4" borderId="15" xfId="0" applyFont="true" applyBorder="true" applyAlignment="true" applyProtection="false">
      <alignment horizontal="left" vertical="bottom" textRotation="0" wrapText="false" indent="0" shrinkToFit="false"/>
      <protection locked="true" hidden="false"/>
    </xf>
    <xf numFmtId="164" fontId="17" fillId="4" borderId="1" xfId="22" applyFont="true" applyBorder="true" applyAlignment="true" applyProtection="false">
      <alignment horizontal="left" vertical="center" textRotation="0" wrapText="false" indent="0" shrinkToFit="false"/>
      <protection locked="true" hidden="false"/>
    </xf>
    <xf numFmtId="167" fontId="4" fillId="4" borderId="2" xfId="27" applyFont="true" applyBorder="true" applyAlignment="true" applyProtection="false">
      <alignment horizontal="left" vertical="bottom" textRotation="0" wrapText="false" indent="0" shrinkToFit="false"/>
      <protection locked="true" hidden="false"/>
    </xf>
    <xf numFmtId="167" fontId="4" fillId="4" borderId="1" xfId="27" applyFont="true" applyBorder="true" applyAlignment="true" applyProtection="false">
      <alignment horizontal="right" vertical="bottom" textRotation="0" wrapText="false" indent="0" shrinkToFit="false"/>
      <protection locked="true" hidden="false"/>
    </xf>
    <xf numFmtId="167" fontId="4" fillId="4" borderId="0" xfId="27" applyFont="true" applyBorder="true" applyAlignment="true" applyProtection="false">
      <alignment horizontal="right" vertical="bottom" textRotation="0" wrapText="false" indent="0" shrinkToFit="false"/>
      <protection locked="true" hidden="false"/>
    </xf>
    <xf numFmtId="167" fontId="4" fillId="4" borderId="0" xfId="27" applyFont="true" applyBorder="true" applyAlignment="true" applyProtection="false">
      <alignment horizontal="left" vertical="bottom" textRotation="0" wrapText="false" indent="0" shrinkToFit="false"/>
      <protection locked="true" hidden="false"/>
    </xf>
    <xf numFmtId="167" fontId="4" fillId="4" borderId="0" xfId="27" applyFont="true" applyBorder="true" applyAlignment="true" applyProtection="false">
      <alignment horizontal="right" vertical="center" textRotation="0" wrapText="true" indent="0" shrinkToFit="false"/>
      <protection locked="true" hidden="false"/>
    </xf>
    <xf numFmtId="166" fontId="4" fillId="4" borderId="1" xfId="27" applyFont="true" applyBorder="true" applyAlignment="true" applyProtection="false">
      <alignment horizontal="right" vertical="bottom" textRotation="0" wrapText="false" indent="0" shrinkToFit="false"/>
      <protection locked="true" hidden="false"/>
    </xf>
    <xf numFmtId="174" fontId="4" fillId="4" borderId="0" xfId="27" applyFont="true" applyBorder="true" applyAlignment="true" applyProtection="false">
      <alignment horizontal="right" vertical="bottom" textRotation="0" wrapText="false" indent="0" shrinkToFit="false"/>
      <protection locked="true" hidden="false"/>
    </xf>
    <xf numFmtId="169" fontId="17" fillId="5" borderId="1" xfId="23" applyFont="true" applyBorder="true" applyAlignment="true" applyProtection="false">
      <alignment horizontal="left" vertical="center" textRotation="0" wrapText="false" indent="0" shrinkToFit="false"/>
      <protection locked="true" hidden="false"/>
    </xf>
    <xf numFmtId="167" fontId="4" fillId="5" borderId="2" xfId="27" applyFont="true" applyBorder="true" applyAlignment="true" applyProtection="false">
      <alignment horizontal="left" vertical="bottom" textRotation="0" wrapText="false" indent="0" shrinkToFit="false"/>
      <protection locked="true" hidden="false"/>
    </xf>
    <xf numFmtId="167" fontId="4" fillId="5" borderId="1" xfId="27" applyFont="true" applyBorder="true" applyAlignment="true" applyProtection="false">
      <alignment horizontal="right" vertical="bottom" textRotation="0" wrapText="false" indent="0" shrinkToFit="false"/>
      <protection locked="true" hidden="false"/>
    </xf>
    <xf numFmtId="167" fontId="4" fillId="5" borderId="0" xfId="27" applyFont="true" applyBorder="true" applyAlignment="true" applyProtection="false">
      <alignment horizontal="right" vertical="bottom" textRotation="0" wrapText="false" indent="0" shrinkToFit="false"/>
      <protection locked="true" hidden="false"/>
    </xf>
    <xf numFmtId="167" fontId="4" fillId="5" borderId="0" xfId="27" applyFont="true" applyBorder="true" applyAlignment="true" applyProtection="false">
      <alignment horizontal="left" vertical="bottom" textRotation="0" wrapText="false" indent="0" shrinkToFit="false"/>
      <protection locked="true" hidden="false"/>
    </xf>
    <xf numFmtId="167" fontId="4" fillId="5" borderId="0" xfId="27" applyFont="true" applyBorder="true" applyAlignment="true" applyProtection="false">
      <alignment horizontal="right" vertical="center" textRotation="0" wrapText="true" indent="0" shrinkToFit="false"/>
      <protection locked="true" hidden="false"/>
    </xf>
    <xf numFmtId="166" fontId="4" fillId="5" borderId="1" xfId="27" applyFont="true" applyBorder="true" applyAlignment="true" applyProtection="false">
      <alignment horizontal="right" vertical="bottom" textRotation="0" wrapText="false" indent="0" shrinkToFit="false"/>
      <protection locked="true" hidden="false"/>
    </xf>
    <xf numFmtId="174" fontId="4" fillId="5" borderId="0" xfId="27" applyFont="true" applyBorder="true" applyAlignment="true" applyProtection="false">
      <alignment horizontal="right" vertical="bottom" textRotation="0" wrapText="false" indent="0" shrinkToFit="false"/>
      <protection locked="true" hidden="false"/>
    </xf>
    <xf numFmtId="164" fontId="17" fillId="4" borderId="1" xfId="23" applyFont="true" applyBorder="true" applyAlignment="true" applyProtection="false">
      <alignment horizontal="left" vertical="center" textRotation="0" wrapText="false" indent="0" shrinkToFit="false"/>
      <protection locked="true" hidden="false"/>
    </xf>
    <xf numFmtId="167" fontId="17" fillId="0" borderId="1" xfId="23" applyFont="true" applyBorder="true" applyAlignment="true" applyProtection="false">
      <alignment horizontal="center" vertical="bottom" textRotation="0" wrapText="false" indent="0" shrinkToFit="false"/>
      <protection locked="true" hidden="false"/>
    </xf>
    <xf numFmtId="167" fontId="17" fillId="0" borderId="2" xfId="23" applyFont="true" applyBorder="true" applyAlignment="true" applyProtection="false">
      <alignment horizontal="left" vertical="bottom" textRotation="0" wrapText="false" indent="0" shrinkToFit="false"/>
      <protection locked="true" hidden="false"/>
    </xf>
    <xf numFmtId="167" fontId="17" fillId="0" borderId="0" xfId="23" applyFont="true" applyBorder="true" applyAlignment="true" applyProtection="false">
      <alignment horizontal="center" vertical="bottom" textRotation="0" wrapText="false" indent="0" shrinkToFit="false"/>
      <protection locked="true" hidden="false"/>
    </xf>
    <xf numFmtId="167" fontId="17" fillId="0" borderId="0" xfId="23" applyFont="true" applyBorder="true" applyAlignment="true" applyProtection="false">
      <alignment horizontal="left" vertical="bottom" textRotation="0" wrapText="false" indent="0" shrinkToFit="false"/>
      <protection locked="true" hidden="false"/>
    </xf>
    <xf numFmtId="167" fontId="17" fillId="0" borderId="0" xfId="23" applyFont="true" applyBorder="true" applyAlignment="true" applyProtection="false">
      <alignment horizontal="right" vertical="center" textRotation="0" wrapText="true" indent="0" shrinkToFit="false"/>
      <protection locked="true" hidden="false"/>
    </xf>
    <xf numFmtId="166" fontId="17" fillId="0" borderId="1" xfId="23" applyFont="true" applyBorder="true" applyAlignment="true" applyProtection="false">
      <alignment horizontal="center" vertical="bottom" textRotation="0" wrapText="false" indent="0" shrinkToFit="false"/>
      <protection locked="true" hidden="false"/>
    </xf>
    <xf numFmtId="174" fontId="17" fillId="0" borderId="0" xfId="23" applyFont="true" applyBorder="true" applyAlignment="true" applyProtection="false">
      <alignment horizontal="center" vertical="bottom" textRotation="0" wrapText="false" indent="0" shrinkToFit="false"/>
      <protection locked="true" hidden="false"/>
    </xf>
    <xf numFmtId="164" fontId="15" fillId="6" borderId="16" xfId="22" applyFont="true" applyBorder="true" applyAlignment="true" applyProtection="false">
      <alignment horizontal="left" vertical="bottom" textRotation="0" wrapText="false" indent="0" shrinkToFit="false"/>
      <protection locked="true" hidden="false"/>
    </xf>
    <xf numFmtId="167" fontId="17" fillId="6" borderId="17" xfId="23" applyFont="true" applyBorder="true" applyAlignment="true" applyProtection="false">
      <alignment horizontal="left" vertical="bottom" textRotation="0" wrapText="false" indent="0" shrinkToFit="false"/>
      <protection locked="true" hidden="false"/>
    </xf>
    <xf numFmtId="167" fontId="17" fillId="6" borderId="18" xfId="23" applyFont="true" applyBorder="true" applyAlignment="true" applyProtection="false">
      <alignment horizontal="right" vertical="bottom" textRotation="0" wrapText="false" indent="0" shrinkToFit="false"/>
      <protection locked="true" hidden="false"/>
    </xf>
    <xf numFmtId="166" fontId="17" fillId="6" borderId="18" xfId="23" applyFont="true" applyBorder="true" applyAlignment="true" applyProtection="false">
      <alignment horizontal="right" vertical="bottom" textRotation="0" wrapText="false" indent="0" shrinkToFit="false"/>
      <protection locked="true" hidden="false"/>
    </xf>
    <xf numFmtId="166" fontId="17" fillId="6" borderId="17" xfId="23"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left" vertical="bottom" textRotation="0" wrapText="false" indent="0" shrinkToFit="false"/>
      <protection locked="true" hidden="false"/>
    </xf>
    <xf numFmtId="164" fontId="15" fillId="0" borderId="0" xfId="30" applyFont="true" applyBorder="false" applyAlignment="true" applyProtection="true">
      <alignment horizontal="left" vertical="bottom" textRotation="0" wrapText="fals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0" xfId="29" applyFont="true" applyBorder="true" applyAlignment="true" applyProtection="false">
      <alignment horizontal="general" vertical="center" textRotation="180" wrapText="false" indent="0" shrinkToFit="false"/>
      <protection locked="true" hidden="false"/>
    </xf>
    <xf numFmtId="164" fontId="19" fillId="0" borderId="10" xfId="25" applyFont="true" applyBorder="true" applyAlignment="true" applyProtection="false">
      <alignment horizontal="center" vertical="center" textRotation="0" wrapText="true" indent="0" shrinkToFit="false"/>
      <protection locked="true" hidden="false"/>
    </xf>
    <xf numFmtId="164" fontId="17" fillId="0" borderId="0" xfId="29" applyFont="true" applyBorder="true" applyAlignment="true" applyProtection="false">
      <alignment horizontal="center" vertical="center" textRotation="180" wrapText="false" indent="0" shrinkToFit="false"/>
      <protection locked="true" hidden="false"/>
    </xf>
    <xf numFmtId="167" fontId="17" fillId="0" borderId="12" xfId="23" applyFont="true" applyBorder="true" applyAlignment="true" applyProtection="false">
      <alignment horizontal="center" vertical="center" textRotation="0" wrapText="false" indent="0" shrinkToFit="false"/>
      <protection locked="true" hidden="false"/>
    </xf>
    <xf numFmtId="168" fontId="17" fillId="4" borderId="1" xfId="26" applyFont="true" applyBorder="true" applyAlignment="true" applyProtection="false">
      <alignment horizontal="right" vertical="center" textRotation="0" wrapText="false" indent="0" shrinkToFit="false"/>
      <protection locked="true" hidden="false"/>
    </xf>
    <xf numFmtId="168" fontId="17" fillId="5" borderId="1" xfId="26" applyFont="true" applyBorder="true" applyAlignment="true" applyProtection="false">
      <alignment horizontal="right" vertical="center" textRotation="0" wrapText="false" indent="0" shrinkToFit="false"/>
      <protection locked="true" hidden="false"/>
    </xf>
    <xf numFmtId="167" fontId="17" fillId="5" borderId="1" xfId="26" applyFont="true" applyBorder="true" applyAlignment="true" applyProtection="false">
      <alignment horizontal="left" vertical="center"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72" fontId="4" fillId="0" borderId="0" xfId="15" applyFont="true" applyBorder="true" applyAlignment="false" applyProtection="false">
      <alignment horizontal="general" vertical="bottom" textRotation="0" wrapText="false" indent="0" shrinkToFit="false"/>
      <protection locked="true" hidden="false"/>
    </xf>
    <xf numFmtId="169" fontId="17" fillId="4" borderId="1" xfId="23" applyFont="true" applyBorder="true" applyAlignment="true" applyProtection="false">
      <alignment horizontal="center" vertical="center" textRotation="0" wrapText="false" indent="0" shrinkToFit="false"/>
      <protection locked="true" hidden="false"/>
    </xf>
    <xf numFmtId="168" fontId="17" fillId="4" borderId="1" xfId="23" applyFont="true" applyBorder="true" applyAlignment="true" applyProtection="false">
      <alignment horizontal="right" vertical="center" textRotation="0" wrapText="false" indent="0" shrinkToFit="false"/>
      <protection locked="true" hidden="false"/>
    </xf>
    <xf numFmtId="168" fontId="17" fillId="5" borderId="1" xfId="23" applyFont="true" applyBorder="true" applyAlignment="true" applyProtection="false">
      <alignment horizontal="right" vertical="center" textRotation="0" wrapText="false" indent="0" shrinkToFit="false"/>
      <protection locked="true" hidden="false"/>
    </xf>
    <xf numFmtId="167" fontId="17" fillId="0" borderId="0" xfId="23" applyFont="true" applyBorder="true" applyAlignment="true" applyProtection="false">
      <alignment horizontal="center" vertical="center" textRotation="0" wrapText="false" indent="0" shrinkToFit="false"/>
      <protection locked="true" hidden="false"/>
    </xf>
    <xf numFmtId="173" fontId="17" fillId="0" borderId="1" xfId="23" applyFont="true" applyBorder="true" applyAlignment="true" applyProtection="false">
      <alignment horizontal="center" vertical="bottom" textRotation="0" wrapText="false" indent="0" shrinkToFit="false"/>
      <protection locked="true" hidden="false"/>
    </xf>
    <xf numFmtId="173" fontId="17" fillId="0" borderId="2" xfId="23" applyFont="true" applyBorder="true" applyAlignment="true" applyProtection="false">
      <alignment horizontal="left" vertical="bottom" textRotation="0" wrapText="false" indent="0" shrinkToFit="false"/>
      <protection locked="true" hidden="false"/>
    </xf>
    <xf numFmtId="173" fontId="18" fillId="0" borderId="1" xfId="23" applyFont="true" applyBorder="true" applyAlignment="true" applyProtection="false">
      <alignment horizontal="center" vertical="bottom" textRotation="0" wrapText="false" indent="0" shrinkToFit="false"/>
      <protection locked="true" hidden="false"/>
    </xf>
    <xf numFmtId="173" fontId="18" fillId="0" borderId="2" xfId="23" applyFont="true" applyBorder="true" applyAlignment="true" applyProtection="false">
      <alignment horizontal="left" vertical="bottom" textRotation="0" wrapText="false" indent="0" shrinkToFit="false"/>
      <protection locked="true" hidden="false"/>
    </xf>
    <xf numFmtId="167" fontId="17" fillId="5" borderId="0" xfId="23" applyFont="true" applyBorder="true" applyAlignment="true" applyProtection="false">
      <alignment horizontal="center" vertical="center" textRotation="0" wrapText="false" indent="0" shrinkToFit="false"/>
      <protection locked="true" hidden="false"/>
    </xf>
    <xf numFmtId="169" fontId="17" fillId="5" borderId="1" xfId="23"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17" fillId="0" borderId="0" xfId="29" applyFont="true" applyBorder="true" applyAlignment="true" applyProtection="false">
      <alignment horizontal="left" vertical="center" textRotation="180" wrapText="fals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67" fontId="17" fillId="4" borderId="1" xfId="26" applyFont="true" applyBorder="true" applyAlignment="true" applyProtection="false">
      <alignment horizontal="left" vertical="center" textRotation="0" wrapText="false" indent="0" shrinkToFit="false"/>
      <protection locked="true" hidden="false"/>
    </xf>
    <xf numFmtId="167" fontId="17" fillId="4" borderId="1" xfId="23" applyFont="true" applyBorder="true" applyAlignment="true" applyProtection="false">
      <alignment horizontal="left" vertical="center" textRotation="0" wrapText="false" indent="0" shrinkToFit="false"/>
      <protection locked="true" hidden="false"/>
    </xf>
    <xf numFmtId="167" fontId="15" fillId="6" borderId="1" xfId="22" applyFont="true" applyBorder="true" applyAlignment="true" applyProtection="false">
      <alignment horizontal="left" vertical="center" textRotation="0" wrapText="false" indent="0" shrinkToFit="false"/>
      <protection locked="true" hidden="false"/>
    </xf>
    <xf numFmtId="167" fontId="18" fillId="5" borderId="1" xfId="23" applyFont="true" applyBorder="true" applyAlignment="true" applyProtection="false">
      <alignment horizontal="center" vertical="bottom" textRotation="0" wrapText="false" indent="0" shrinkToFit="false"/>
      <protection locked="true" hidden="false"/>
    </xf>
    <xf numFmtId="167" fontId="18" fillId="5" borderId="2" xfId="23" applyFont="true" applyBorder="true" applyAlignment="true" applyProtection="false">
      <alignment horizontal="left" vertical="bottom" textRotation="0" wrapText="false" indent="0" shrinkToFit="false"/>
      <protection locked="true" hidden="false"/>
    </xf>
    <xf numFmtId="167" fontId="17" fillId="5" borderId="1" xfId="22" applyFont="true" applyBorder="true" applyAlignment="true" applyProtection="false">
      <alignment horizontal="left" vertical="center" textRotation="0" wrapText="false" indent="0" shrinkToFit="false"/>
      <protection locked="true" hidden="false"/>
    </xf>
    <xf numFmtId="167" fontId="17" fillId="4" borderId="1" xfId="22" applyFont="true" applyBorder="true" applyAlignment="true" applyProtection="false">
      <alignment horizontal="left" vertical="center" textRotation="0" wrapText="false" indent="0" shrinkToFit="false"/>
      <protection locked="true" hidden="false"/>
    </xf>
    <xf numFmtId="167" fontId="17" fillId="6" borderId="19" xfId="23" applyFont="true" applyBorder="tru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71" fontId="20" fillId="0" borderId="0" xfId="15" applyFont="true" applyBorder="true" applyAlignment="false" applyProtection="false">
      <alignment horizontal="general" vertical="bottom" textRotation="0" wrapText="false" indent="0" shrinkToFit="false"/>
      <protection locked="true" hidden="false"/>
    </xf>
    <xf numFmtId="172" fontId="21" fillId="0" borderId="0" xfId="15" applyFont="true" applyBorder="true" applyAlignment="false" applyProtection="false">
      <alignment horizontal="general" vertical="bottom" textRotation="0" wrapText="false" indent="0" shrinkToFit="false"/>
      <protection locked="true" hidden="false"/>
    </xf>
    <xf numFmtId="173" fontId="18" fillId="5" borderId="0" xfId="23" applyFont="true" applyBorder="true" applyAlignment="true" applyProtection="false">
      <alignment horizontal="left" vertical="bottom" textRotation="0" wrapText="false" indent="0" shrinkToFit="false"/>
      <protection locked="true" hidden="false"/>
    </xf>
    <xf numFmtId="173" fontId="18" fillId="5" borderId="2" xfId="23" applyFont="true" applyBorder="true" applyAlignment="true" applyProtection="false">
      <alignment horizontal="left"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true" indent="0" shrinkToFit="false"/>
      <protection locked="true" hidden="false"/>
    </xf>
    <xf numFmtId="169" fontId="17" fillId="5" borderId="1" xfId="26" applyFont="true" applyBorder="true" applyAlignment="true" applyProtection="false">
      <alignment horizontal="right" vertical="center" textRotation="0" wrapText="false" indent="0" shrinkToFit="false"/>
      <protection locked="true" hidden="false"/>
    </xf>
    <xf numFmtId="166" fontId="18" fillId="0" borderId="1" xfId="23" applyFont="true" applyBorder="true" applyAlignment="true" applyProtection="false">
      <alignment horizontal="center" vertical="bottom" textRotation="0" wrapText="false" indent="0" shrinkToFit="false"/>
      <protection locked="true" hidden="false"/>
    </xf>
    <xf numFmtId="166" fontId="18" fillId="0" borderId="2" xfId="23" applyFont="true" applyBorder="true" applyAlignment="true" applyProtection="false">
      <alignment horizontal="left" vertical="bottom" textRotation="0" wrapText="false" indent="0" shrinkToFit="false"/>
      <protection locked="true" hidden="false"/>
    </xf>
    <xf numFmtId="166" fontId="17" fillId="5" borderId="1" xfId="23" applyFont="true" applyBorder="true" applyAlignment="true" applyProtection="false">
      <alignment horizontal="center" vertical="bottom" textRotation="0" wrapText="false" indent="0" shrinkToFit="false"/>
      <protection locked="true" hidden="false"/>
    </xf>
    <xf numFmtId="166" fontId="17" fillId="5" borderId="2" xfId="23" applyFont="true" applyBorder="true" applyAlignment="true" applyProtection="false">
      <alignment horizontal="left" vertical="bottom" textRotation="0" wrapText="false" indent="0" shrinkToFit="false"/>
      <protection locked="true" hidden="false"/>
    </xf>
    <xf numFmtId="166" fontId="4" fillId="4" borderId="2" xfId="27" applyFont="true" applyBorder="true" applyAlignment="true" applyProtection="false">
      <alignment horizontal="left" vertical="bottom" textRotation="0" wrapText="false" indent="0" shrinkToFit="false"/>
      <protection locked="true" hidden="false"/>
    </xf>
    <xf numFmtId="166" fontId="4" fillId="5" borderId="2" xfId="27" applyFont="true" applyBorder="true" applyAlignment="true" applyProtection="false">
      <alignment horizontal="left" vertical="bottom" textRotation="0" wrapText="false" indent="0" shrinkToFit="false"/>
      <protection locked="true" hidden="false"/>
    </xf>
    <xf numFmtId="166" fontId="17" fillId="0" borderId="2" xfId="23" applyFont="true" applyBorder="true" applyAlignment="true" applyProtection="false">
      <alignment horizontal="left" vertical="bottom" textRotation="0" wrapText="false" indent="0" shrinkToFit="false"/>
      <protection locked="true" hidden="false"/>
    </xf>
    <xf numFmtId="164" fontId="17" fillId="0" borderId="20" xfId="25" applyFont="true" applyBorder="true" applyAlignment="true" applyProtection="false">
      <alignment horizontal="center" vertical="center" textRotation="0" wrapText="true" indent="0" shrinkToFit="false"/>
      <protection locked="true" hidden="false"/>
    </xf>
    <xf numFmtId="164" fontId="22" fillId="0" borderId="0" xfId="3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9"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2" fillId="0" borderId="10" xfId="28" applyFont="true" applyBorder="true" applyAlignment="true" applyProtection="false">
      <alignment horizontal="center" vertical="center" textRotation="0" wrapText="true" indent="0" shrinkToFit="false"/>
      <protection locked="true" hidden="false"/>
    </xf>
    <xf numFmtId="166" fontId="22" fillId="0" borderId="10" xfId="28" applyFont="true" applyBorder="true" applyAlignment="true" applyProtection="false">
      <alignment horizontal="center" vertical="center" textRotation="0" wrapText="false" indent="0" shrinkToFit="false"/>
      <protection locked="true" hidden="false"/>
    </xf>
    <xf numFmtId="166" fontId="22" fillId="0" borderId="10" xfId="28" applyFont="true" applyBorder="true" applyAlignment="true" applyProtection="false">
      <alignment horizontal="left" vertical="center" textRotation="0" wrapText="false" indent="0" shrinkToFit="false"/>
      <protection locked="true" hidden="false"/>
    </xf>
    <xf numFmtId="164" fontId="31" fillId="0" borderId="12" xfId="29" applyFont="true" applyBorder="true" applyAlignment="true" applyProtection="false">
      <alignment horizontal="general" vertical="center" textRotation="0" wrapText="false" indent="0" shrinkToFit="false"/>
      <protection locked="true" hidden="false"/>
    </xf>
    <xf numFmtId="164" fontId="32" fillId="0" borderId="20" xfId="25" applyFont="true" applyBorder="true" applyAlignment="true" applyProtection="false">
      <alignment horizontal="center" vertical="bottom" textRotation="0" wrapText="true" indent="0" shrinkToFit="false"/>
      <protection locked="true" hidden="false"/>
    </xf>
    <xf numFmtId="164" fontId="32" fillId="0" borderId="10" xfId="25"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7" fillId="0" borderId="13" xfId="26" applyFont="true" applyBorder="true" applyAlignment="false" applyProtection="false">
      <alignment horizontal="general" vertical="bottom" textRotation="0" wrapText="false" indent="0" shrinkToFit="false"/>
      <protection locked="true" hidden="false"/>
    </xf>
    <xf numFmtId="167" fontId="27" fillId="0" borderId="12" xfId="26" applyFont="true" applyBorder="true" applyAlignment="false" applyProtection="false">
      <alignment horizontal="general" vertical="bottom" textRotation="0" wrapText="false" indent="0" shrinkToFit="false"/>
      <protection locked="true" hidden="false"/>
    </xf>
    <xf numFmtId="167" fontId="27" fillId="0" borderId="12" xfId="26" applyFont="true" applyBorder="true" applyAlignment="true" applyProtection="false">
      <alignment horizontal="right" vertical="bottom" textRotation="0" wrapText="false" indent="0" shrinkToFit="false"/>
      <protection locked="true" hidden="false"/>
    </xf>
    <xf numFmtId="167" fontId="27" fillId="0" borderId="1" xfId="26" applyFont="true" applyBorder="true" applyAlignment="false" applyProtection="false">
      <alignment horizontal="general" vertical="bottom" textRotation="0" wrapText="false" indent="0" shrinkToFit="false"/>
      <protection locked="true" hidden="false"/>
    </xf>
    <xf numFmtId="167" fontId="27" fillId="0" borderId="0" xfId="26" applyFont="true" applyBorder="true" applyAlignment="false" applyProtection="false">
      <alignment horizontal="general" vertical="bottom" textRotation="0" wrapText="false" indent="0" shrinkToFit="false"/>
      <protection locked="true" hidden="false"/>
    </xf>
    <xf numFmtId="167" fontId="27" fillId="0" borderId="0" xfId="26" applyFont="true" applyBorder="true" applyAlignment="true" applyProtection="false">
      <alignment horizontal="right" vertical="bottom" textRotation="0" wrapText="false" indent="0" shrinkToFit="false"/>
      <protection locked="true" hidden="false"/>
    </xf>
    <xf numFmtId="167" fontId="27" fillId="0" borderId="1" xfId="23" applyFont="true" applyBorder="true" applyAlignment="false" applyProtection="false">
      <alignment horizontal="general" vertical="bottom" textRotation="0" wrapText="false" indent="0" shrinkToFit="false"/>
      <protection locked="true" hidden="false"/>
    </xf>
    <xf numFmtId="167" fontId="27" fillId="0" borderId="0" xfId="23" applyFont="true" applyBorder="true" applyAlignment="false" applyProtection="false">
      <alignment horizontal="general" vertical="bottom" textRotation="0" wrapText="false" indent="0" shrinkToFit="false"/>
      <protection locked="true" hidden="false"/>
    </xf>
    <xf numFmtId="167" fontId="27" fillId="0" borderId="0" xfId="23"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7" fontId="22" fillId="0" borderId="0" xfId="22"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 xfId="22" applyFont="true" applyBorder="true" applyAlignment="true" applyProtection="false">
      <alignment horizontal="left" vertical="bottom" textRotation="0" wrapText="false" indent="0" shrinkToFit="false"/>
      <protection locked="true" hidden="false"/>
    </xf>
    <xf numFmtId="164" fontId="38" fillId="0" borderId="0" xfId="22" applyFont="true" applyBorder="true" applyAlignment="true" applyProtection="false">
      <alignment horizontal="left" vertical="bottom" textRotation="0" wrapText="false" indent="0" shrinkToFit="false"/>
      <protection locked="true" hidden="false"/>
    </xf>
    <xf numFmtId="167" fontId="38" fillId="0" borderId="0" xfId="22" applyFont="true" applyBorder="true" applyAlignment="true" applyProtection="false">
      <alignment horizontal="right" vertical="bottom" textRotation="0" wrapText="false" indent="0" shrinkToFit="false"/>
      <protection locked="true" hidden="false"/>
    </xf>
    <xf numFmtId="167" fontId="27" fillId="0" borderId="21" xfId="23" applyFont="true" applyBorder="true" applyAlignment="false" applyProtection="false">
      <alignment horizontal="general" vertical="bottom" textRotation="0" wrapText="false" indent="0" shrinkToFit="false"/>
      <protection locked="true" hidden="false"/>
    </xf>
    <xf numFmtId="167" fontId="27" fillId="0" borderId="22" xfId="26" applyFont="true" applyBorder="true" applyAlignment="false" applyProtection="false">
      <alignment horizontal="general" vertical="bottom" textRotation="0" wrapText="false" indent="0" shrinkToFit="false"/>
      <protection locked="true" hidden="false"/>
    </xf>
    <xf numFmtId="167" fontId="27" fillId="0" borderId="22" xfId="23" applyFont="true" applyBorder="true" applyAlignment="false" applyProtection="false">
      <alignment horizontal="general" vertical="bottom" textRotation="0" wrapText="false" indent="0" shrinkToFit="false"/>
      <protection locked="true" hidden="false"/>
    </xf>
    <xf numFmtId="167" fontId="27" fillId="0" borderId="22" xfId="23"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1" fillId="0" borderId="0" xfId="25"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0" wrapText="true" indent="0" shrinkToFit="false"/>
      <protection locked="true" hidden="false"/>
    </xf>
    <xf numFmtId="167" fontId="26" fillId="0" borderId="1" xfId="23" applyFont="true" applyBorder="true" applyAlignment="false" applyProtection="false">
      <alignment horizontal="general" vertical="bottom" textRotation="0" wrapText="false" indent="0" shrinkToFit="false"/>
      <protection locked="true" hidden="false"/>
    </xf>
    <xf numFmtId="167" fontId="26" fillId="0" borderId="0" xfId="26" applyFont="true" applyBorder="true" applyAlignment="false" applyProtection="false">
      <alignment horizontal="general" vertical="bottom" textRotation="0" wrapText="false" indent="0" shrinkToFit="false"/>
      <protection locked="true" hidden="false"/>
    </xf>
    <xf numFmtId="167" fontId="26" fillId="0" borderId="0" xfId="23" applyFont="true" applyBorder="true" applyAlignment="false" applyProtection="false">
      <alignment horizontal="general" vertical="bottom" textRotation="0" wrapText="false" indent="0" shrinkToFit="false"/>
      <protection locked="true" hidden="false"/>
    </xf>
    <xf numFmtId="167" fontId="26" fillId="0" borderId="0" xfId="23" applyFont="true" applyBorder="true" applyAlignment="true" applyProtection="false">
      <alignment horizontal="right" vertical="bottom" textRotation="0" wrapText="false" indent="0" shrinkToFit="false"/>
      <protection locked="true" hidden="false"/>
    </xf>
    <xf numFmtId="167" fontId="27" fillId="0" borderId="21" xfId="26" applyFont="true" applyBorder="true" applyAlignment="false" applyProtection="false">
      <alignment horizontal="general" vertical="bottom" textRotation="0" wrapText="false" indent="0" shrinkToFit="false"/>
      <protection locked="true" hidden="false"/>
    </xf>
    <xf numFmtId="167" fontId="27" fillId="0" borderId="22" xfId="26"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8" fillId="0" borderId="0" xfId="25"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44" fillId="0" borderId="0" xfId="25" applyFont="true" applyBorder="true" applyAlignment="true" applyProtection="false">
      <alignment horizontal="center" vertical="center" textRotation="0" wrapText="false" indent="0" shrinkToFit="false"/>
      <protection locked="true" hidden="false"/>
    </xf>
    <xf numFmtId="164" fontId="45" fillId="0" borderId="0" xfId="25"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left" vertical="center" textRotation="0" wrapText="true" indent="0" shrinkToFit="false"/>
      <protection locked="true" hidden="false"/>
    </xf>
    <xf numFmtId="164" fontId="38" fillId="0" borderId="0"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22" fillId="0" borderId="11" xfId="28" applyFont="true" applyBorder="true" applyAlignment="true" applyProtection="false">
      <alignment horizontal="center" vertical="center" textRotation="0" wrapText="true" indent="0" shrinkToFit="false"/>
      <protection locked="true" hidden="false"/>
    </xf>
    <xf numFmtId="166" fontId="22" fillId="0" borderId="11" xfId="28" applyFont="true" applyBorder="true" applyAlignment="true" applyProtection="false">
      <alignment horizontal="center" vertical="center" textRotation="0" wrapText="false" indent="0" shrinkToFit="false"/>
      <protection locked="true" hidden="false"/>
    </xf>
    <xf numFmtId="166" fontId="22" fillId="0" borderId="11" xfId="28" applyFont="true" applyBorder="true" applyAlignment="true" applyProtection="false">
      <alignment horizontal="left" vertical="center" textRotation="0" wrapText="false" indent="0" shrinkToFit="false"/>
      <protection locked="true" hidden="false"/>
    </xf>
    <xf numFmtId="166" fontId="22" fillId="0" borderId="11" xfId="28" applyFont="true" applyBorder="true" applyAlignment="true" applyProtection="false">
      <alignment horizontal="left" vertical="bottom" textRotation="0" wrapText="false" indent="0" shrinkToFit="false"/>
      <protection locked="true" hidden="false"/>
    </xf>
    <xf numFmtId="164" fontId="22" fillId="0" borderId="11" xfId="25" applyFont="true" applyBorder="true" applyAlignment="true" applyProtection="false">
      <alignment horizontal="center" vertical="center" textRotation="0" wrapText="true" indent="0" shrinkToFit="false"/>
      <protection locked="true" hidden="false"/>
    </xf>
    <xf numFmtId="167" fontId="27" fillId="7" borderId="0" xfId="26" applyFont="true" applyBorder="true" applyAlignment="false" applyProtection="false">
      <alignment horizontal="general" vertical="bottom" textRotation="0" wrapText="false" indent="0" shrinkToFit="false"/>
      <protection locked="true" hidden="false"/>
    </xf>
    <xf numFmtId="167" fontId="27" fillId="7" borderId="0" xfId="26" applyFont="true" applyBorder="true" applyAlignment="true" applyProtection="false">
      <alignment horizontal="right" vertical="bottom" textRotation="0" wrapText="false" indent="0" shrinkToFit="false"/>
      <protection locked="true" hidden="false"/>
    </xf>
    <xf numFmtId="164" fontId="22" fillId="7" borderId="0" xfId="22" applyFont="true" applyBorder="true" applyAlignment="true" applyProtection="false">
      <alignment horizontal="left" vertical="bottom" textRotation="0" wrapText="false" indent="0" shrinkToFit="false"/>
      <protection locked="true" hidden="false"/>
    </xf>
    <xf numFmtId="167" fontId="22" fillId="7" borderId="0" xfId="22" applyFont="true" applyBorder="true" applyAlignment="true" applyProtection="false">
      <alignment horizontal="right" vertical="bottom" textRotation="0" wrapText="false" indent="0" shrinkToFit="false"/>
      <protection locked="true" hidden="false"/>
    </xf>
    <xf numFmtId="164" fontId="38" fillId="0" borderId="22" xfId="22" applyFont="true" applyBorder="true" applyAlignment="true" applyProtection="false">
      <alignment horizontal="left" vertical="bottom" textRotation="0" wrapText="false" indent="0" shrinkToFit="false"/>
      <protection locked="true" hidden="false"/>
    </xf>
    <xf numFmtId="167" fontId="38" fillId="0" borderId="22" xfId="23" applyFont="true" applyBorder="true" applyAlignment="true" applyProtection="false">
      <alignment horizontal="right" vertical="bottom" textRotation="0" wrapText="false" indent="0" shrinkToFit="false"/>
      <protection locked="true" hidden="false"/>
    </xf>
    <xf numFmtId="167" fontId="38" fillId="0" borderId="22" xfId="23" applyFont="true" applyBorder="true" applyAlignment="true" applyProtection="false">
      <alignment horizontal="left" vertical="bottom" textRotation="0" wrapText="false" indent="0" shrinkToFit="false"/>
      <protection locked="true" hidden="false"/>
    </xf>
    <xf numFmtId="164" fontId="22" fillId="0" borderId="0" xfId="3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10" xfId="25" applyFont="true" applyBorder="true" applyAlignment="true" applyProtection="false">
      <alignment horizontal="center" vertical="center" textRotation="0" wrapText="true" indent="0" shrinkToFit="false"/>
      <protection locked="true" hidden="false"/>
    </xf>
    <xf numFmtId="164" fontId="38" fillId="0" borderId="20" xfId="25" applyFont="true" applyBorder="true" applyAlignment="true" applyProtection="false">
      <alignment horizontal="center" vertical="center" textRotation="0" wrapText="true" indent="0" shrinkToFit="false"/>
      <protection locked="true" hidden="false"/>
    </xf>
    <xf numFmtId="168" fontId="38" fillId="0" borderId="0" xfId="26" applyFont="true" applyBorder="true" applyAlignment="true" applyProtection="false">
      <alignment horizontal="left" vertical="bottom" textRotation="0" wrapText="false" indent="0" shrinkToFit="false"/>
      <protection locked="true" hidden="false"/>
    </xf>
    <xf numFmtId="167" fontId="38" fillId="0" borderId="0" xfId="26" applyFont="true" applyBorder="true" applyAlignment="true" applyProtection="false">
      <alignment horizontal="left" vertical="bottom" textRotation="0" wrapText="false" indent="0" shrinkToFit="false"/>
      <protection locked="true" hidden="false"/>
    </xf>
    <xf numFmtId="167" fontId="38" fillId="0" borderId="0" xfId="26" applyFont="true" applyBorder="true" applyAlignment="true" applyProtection="false">
      <alignment horizontal="right" vertical="bottom" textRotation="0" wrapText="false" indent="0" shrinkToFit="false"/>
      <protection locked="true" hidden="false"/>
    </xf>
    <xf numFmtId="167"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4" applyFont="true" applyBorder="true" applyAlignment="true" applyProtection="false">
      <alignment horizontal="center" vertical="center" textRotation="0" wrapText="true" indent="0" shrinkToFit="false"/>
      <protection locked="true" hidden="false"/>
    </xf>
    <xf numFmtId="167" fontId="22" fillId="0" borderId="0" xfId="26" applyFont="true" applyBorder="true" applyAlignment="true" applyProtection="false">
      <alignment horizontal="right" vertical="bottom" textRotation="0" wrapText="false" indent="0" shrinkToFit="false"/>
      <protection locked="true" hidden="false"/>
    </xf>
    <xf numFmtId="168" fontId="22" fillId="0" borderId="0" xfId="26" applyFont="true" applyBorder="true" applyAlignment="true" applyProtection="false">
      <alignment horizontal="left" vertical="bottom" textRotation="0" wrapText="false" indent="0" shrinkToFit="false"/>
      <protection locked="true" hidden="false"/>
    </xf>
    <xf numFmtId="167" fontId="22" fillId="0" borderId="0" xfId="26" applyFont="true" applyBorder="true" applyAlignment="true" applyProtection="false">
      <alignment horizontal="left" vertical="bottom" textRotation="0" wrapText="false" indent="0" shrinkToFit="false"/>
      <protection locked="true" hidden="false"/>
    </xf>
    <xf numFmtId="167" fontId="38" fillId="0" borderId="0" xfId="22" applyFont="true" applyBorder="true" applyAlignment="true" applyProtection="false">
      <alignment horizontal="left" vertical="bottom" textRotation="0" wrapText="false" indent="0" shrinkToFit="false"/>
      <protection locked="true" hidden="false"/>
    </xf>
    <xf numFmtId="168" fontId="38" fillId="0" borderId="22" xfId="26" applyFont="true" applyBorder="true" applyAlignment="true" applyProtection="false">
      <alignment horizontal="left" vertical="bottom" textRotation="0" wrapText="false" indent="0" shrinkToFit="false"/>
      <protection locked="true" hidden="false"/>
    </xf>
    <xf numFmtId="167" fontId="38" fillId="0" borderId="22" xfId="26" applyFont="true" applyBorder="true" applyAlignment="true" applyProtection="false">
      <alignment horizontal="left" vertical="bottom" textRotation="0" wrapText="false" indent="0" shrinkToFit="false"/>
      <protection locked="true" hidden="false"/>
    </xf>
    <xf numFmtId="164" fontId="38" fillId="0" borderId="22" xfId="24" applyFont="true" applyBorder="true" applyAlignment="true" applyProtection="false">
      <alignment horizontal="center" vertical="center" textRotation="0" wrapText="true" indent="0" shrinkToFit="false"/>
      <protection locked="true" hidden="false"/>
    </xf>
    <xf numFmtId="167" fontId="38" fillId="0" borderId="22" xfId="26"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1.1_1" xfId="29"/>
    <cellStyle name="Normal_G2.2" xfId="30"/>
    <cellStyle name="*unknown*" xfId="20" builtinId="8"/>
  </cellStyles>
  <dxfs count="166">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FF0000"/>
        </patternFill>
      </fill>
    </dxf>
    <dxf>
      <fill>
        <patternFill patternType="solid">
          <f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A7B9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C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12325894862962"/>
          <c:y val="0.0573243473545588"/>
          <c:w val="0.99063950876142"/>
          <c:h val="0.942675652645441"/>
        </c:manualLayout>
      </c:layout>
      <c:barChart>
        <c:barDir val="col"/>
        <c:grouping val="clustered"/>
        <c:varyColors val="0"/>
        <c:ser>
          <c:idx val="0"/>
          <c:order val="0"/>
          <c:tx>
            <c:strRef>
              <c:f>'Chart A3.1.'!$E$57:$F$57</c:f>
              <c:strCache>
                <c:ptCount val="1"/>
                <c:pt idx="0">
                  <c:v>First-time tertiary graduation rate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1.'!$C$70:$C$94</c:f>
              <c:strCache>
                <c:ptCount val="25"/>
                <c:pt idx="0">
                  <c:v>Australia</c:v>
                </c:pt>
                <c:pt idx="1">
                  <c:v>New Zealand</c:v>
                </c:pt>
                <c:pt idx="2">
                  <c:v>Japan</c:v>
                </c:pt>
                <c:pt idx="3">
                  <c:v>Denmark</c:v>
                </c:pt>
                <c:pt idx="4">
                  <c:v>Slovenia</c:v>
                </c:pt>
                <c:pt idx="5">
                  <c:v>Latvia</c:v>
                </c:pt>
                <c:pt idx="6">
                  <c:v>United States</c:v>
                </c:pt>
                <c:pt idx="7">
                  <c:v>Austria</c:v>
                </c:pt>
                <c:pt idx="8">
                  <c:v>Spain</c:v>
                </c:pt>
                <c:pt idx="9">
                  <c:v>Chile</c:v>
                </c:pt>
                <c:pt idx="10">
                  <c:v>OECD average</c:v>
                </c:pt>
                <c:pt idx="11">
                  <c:v>Finland</c:v>
                </c:pt>
                <c:pt idx="12">
                  <c:v>Switzerland</c:v>
                </c:pt>
                <c:pt idx="13">
                  <c:v>United Kingdom</c:v>
                </c:pt>
                <c:pt idx="14">
                  <c:v>Turkey1</c:v>
                </c:pt>
                <c:pt idx="15">
                  <c:v>Czech Republic</c:v>
                </c:pt>
                <c:pt idx="16">
                  <c:v>Slovak Republic</c:v>
                </c:pt>
                <c:pt idx="17">
                  <c:v>Netherlands</c:v>
                </c:pt>
                <c:pt idx="18">
                  <c:v>EU21 average</c:v>
                </c:pt>
                <c:pt idx="19">
                  <c:v>Norway</c:v>
                </c:pt>
                <c:pt idx="20">
                  <c:v>Portugal</c:v>
                </c:pt>
                <c:pt idx="21">
                  <c:v>Sweden</c:v>
                </c:pt>
                <c:pt idx="22">
                  <c:v>Germany</c:v>
                </c:pt>
                <c:pt idx="23">
                  <c:v>Italy</c:v>
                </c:pt>
                <c:pt idx="24">
                  <c:v>Luxembourg</c:v>
                </c:pt>
              </c:strCache>
            </c:strRef>
          </c:cat>
          <c:val>
            <c:numRef>
              <c:f>'Chart A3.1.'!$E$70:$E$94</c:f>
              <c:numCache>
                <c:formatCode>General</c:formatCode>
                <c:ptCount val="25"/>
                <c:pt idx="0">
                  <c:v>74.462167891469</c:v>
                </c:pt>
                <c:pt idx="1">
                  <c:v>72.172148283175</c:v>
                </c:pt>
                <c:pt idx="2">
                  <c:v>70.763915857605</c:v>
                </c:pt>
                <c:pt idx="3">
                  <c:v>62.354659875288</c:v>
                </c:pt>
                <c:pt idx="4">
                  <c:v>58.492858977984</c:v>
                </c:pt>
                <c:pt idx="5">
                  <c:v>58.109216460287</c:v>
                </c:pt>
                <c:pt idx="6">
                  <c:v>53.795377939422</c:v>
                </c:pt>
                <c:pt idx="7">
                  <c:v>52.658792766759</c:v>
                </c:pt>
                <c:pt idx="8">
                  <c:v>52.402200563677</c:v>
                </c:pt>
                <c:pt idx="9">
                  <c:v>51.733434644692</c:v>
                </c:pt>
                <c:pt idx="11">
                  <c:v>49.104567012311</c:v>
                </c:pt>
                <c:pt idx="12">
                  <c:v>48.462260828696</c:v>
                </c:pt>
                <c:pt idx="13">
                  <c:v>47</c:v>
                </c:pt>
                <c:pt idx="14">
                  <c:v>46.521270498525</c:v>
                </c:pt>
                <c:pt idx="15">
                  <c:v>46.3024869973</c:v>
                </c:pt>
                <c:pt idx="16">
                  <c:v>45.177300867485</c:v>
                </c:pt>
                <c:pt idx="17">
                  <c:v>45.117855992166</c:v>
                </c:pt>
                <c:pt idx="19">
                  <c:v>44.786990731933</c:v>
                </c:pt>
                <c:pt idx="20">
                  <c:v>42.903727500891</c:v>
                </c:pt>
                <c:pt idx="21">
                  <c:v>40.712317662286</c:v>
                </c:pt>
                <c:pt idx="22">
                  <c:v>36.214323789581</c:v>
                </c:pt>
                <c:pt idx="23">
                  <c:v>34.498484680935</c:v>
                </c:pt>
                <c:pt idx="24">
                  <c:v>15.815742595606</c:v>
                </c:pt>
              </c:numCache>
            </c:numRef>
          </c:val>
        </c:ser>
        <c:ser>
          <c:idx val="1"/>
          <c:order val="1"/>
          <c:tx>
            <c:strRef>
              <c:f>'Chart A3.1.'!$G$57:$H$57</c:f>
              <c:strCache>
                <c:ptCount val="1"/>
                <c:pt idx="0">
                  <c:v>Excluding international student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1.'!$C$70:$C$94</c:f>
              <c:strCache>
                <c:ptCount val="25"/>
                <c:pt idx="0">
                  <c:v>Australia</c:v>
                </c:pt>
                <c:pt idx="1">
                  <c:v>New Zealand</c:v>
                </c:pt>
                <c:pt idx="2">
                  <c:v>Japan</c:v>
                </c:pt>
                <c:pt idx="3">
                  <c:v>Denmark</c:v>
                </c:pt>
                <c:pt idx="4">
                  <c:v>Slovenia</c:v>
                </c:pt>
                <c:pt idx="5">
                  <c:v>Latvia</c:v>
                </c:pt>
                <c:pt idx="6">
                  <c:v>United States</c:v>
                </c:pt>
                <c:pt idx="7">
                  <c:v>Austria</c:v>
                </c:pt>
                <c:pt idx="8">
                  <c:v>Spain</c:v>
                </c:pt>
                <c:pt idx="9">
                  <c:v>Chile</c:v>
                </c:pt>
                <c:pt idx="10">
                  <c:v>OECD average</c:v>
                </c:pt>
                <c:pt idx="11">
                  <c:v>Finland</c:v>
                </c:pt>
                <c:pt idx="12">
                  <c:v>Switzerland</c:v>
                </c:pt>
                <c:pt idx="13">
                  <c:v>United Kingdom</c:v>
                </c:pt>
                <c:pt idx="14">
                  <c:v>Turkey1</c:v>
                </c:pt>
                <c:pt idx="15">
                  <c:v>Czech Republic</c:v>
                </c:pt>
                <c:pt idx="16">
                  <c:v>Slovak Republic</c:v>
                </c:pt>
                <c:pt idx="17">
                  <c:v>Netherlands</c:v>
                </c:pt>
                <c:pt idx="18">
                  <c:v>EU21 average</c:v>
                </c:pt>
                <c:pt idx="19">
                  <c:v>Norway</c:v>
                </c:pt>
                <c:pt idx="20">
                  <c:v>Portugal</c:v>
                </c:pt>
                <c:pt idx="21">
                  <c:v>Sweden</c:v>
                </c:pt>
                <c:pt idx="22">
                  <c:v>Germany</c:v>
                </c:pt>
                <c:pt idx="23">
                  <c:v>Italy</c:v>
                </c:pt>
                <c:pt idx="24">
                  <c:v>Luxembourg</c:v>
                </c:pt>
              </c:strCache>
            </c:strRef>
          </c:cat>
          <c:val>
            <c:numRef>
              <c:f>'Chart A3.1.'!$G$70:$G$94</c:f>
              <c:numCache>
                <c:formatCode>General</c:formatCode>
                <c:ptCount val="25"/>
                <c:pt idx="0">
                  <c:v>43.662493472961</c:v>
                </c:pt>
                <c:pt idx="1">
                  <c:v>56.462022066941</c:v>
                </c:pt>
                <c:pt idx="2">
                  <c:v>67.956877022654</c:v>
                </c:pt>
                <c:pt idx="3">
                  <c:v>53.871114374879</c:v>
                </c:pt>
                <c:pt idx="4">
                  <c:v>57.683163808668</c:v>
                </c:pt>
                <c:pt idx="6">
                  <c:v>52.446197917748</c:v>
                </c:pt>
                <c:pt idx="7">
                  <c:v>45.35175217576</c:v>
                </c:pt>
                <c:pt idx="11">
                  <c:v>45.116755748495</c:v>
                </c:pt>
                <c:pt idx="12">
                  <c:v>45.199110554082</c:v>
                </c:pt>
                <c:pt idx="13">
                  <c:v>43</c:v>
                </c:pt>
                <c:pt idx="14">
                  <c:v>46.521270498525</c:v>
                </c:pt>
                <c:pt idx="15">
                  <c:v>41.956375110721</c:v>
                </c:pt>
                <c:pt idx="16">
                  <c:v>43.117757406126</c:v>
                </c:pt>
                <c:pt idx="17">
                  <c:v>38.138213003333</c:v>
                </c:pt>
                <c:pt idx="19">
                  <c:v>43.857559547437</c:v>
                </c:pt>
                <c:pt idx="20">
                  <c:v>42.208034438399</c:v>
                </c:pt>
                <c:pt idx="21">
                  <c:v>35.236852415644</c:v>
                </c:pt>
                <c:pt idx="22">
                  <c:v>34.900097763144</c:v>
                </c:pt>
                <c:pt idx="24">
                  <c:v>9.5716316113388</c:v>
                </c:pt>
              </c:numCache>
            </c:numRef>
          </c:val>
        </c:ser>
        <c:ser>
          <c:idx val="2"/>
          <c:order val="2"/>
          <c:tx>
            <c:strRef>
              <c:f>'Chart A3.1.'!$I$57:$J$57</c:f>
              <c:strCache>
                <c:ptCount val="1"/>
                <c:pt idx="0">
                  <c:v>Younger than 30 (excluding international student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1.'!$C$70:$C$94</c:f>
              <c:strCache>
                <c:ptCount val="25"/>
                <c:pt idx="0">
                  <c:v>Australia</c:v>
                </c:pt>
                <c:pt idx="1">
                  <c:v>New Zealand</c:v>
                </c:pt>
                <c:pt idx="2">
                  <c:v>Japan</c:v>
                </c:pt>
                <c:pt idx="3">
                  <c:v>Denmark</c:v>
                </c:pt>
                <c:pt idx="4">
                  <c:v>Slovenia</c:v>
                </c:pt>
                <c:pt idx="5">
                  <c:v>Latvia</c:v>
                </c:pt>
                <c:pt idx="6">
                  <c:v>United States</c:v>
                </c:pt>
                <c:pt idx="7">
                  <c:v>Austria</c:v>
                </c:pt>
                <c:pt idx="8">
                  <c:v>Spain</c:v>
                </c:pt>
                <c:pt idx="9">
                  <c:v>Chile</c:v>
                </c:pt>
                <c:pt idx="10">
                  <c:v>OECD average</c:v>
                </c:pt>
                <c:pt idx="11">
                  <c:v>Finland</c:v>
                </c:pt>
                <c:pt idx="12">
                  <c:v>Switzerland</c:v>
                </c:pt>
                <c:pt idx="13">
                  <c:v>United Kingdom</c:v>
                </c:pt>
                <c:pt idx="14">
                  <c:v>Turkey1</c:v>
                </c:pt>
                <c:pt idx="15">
                  <c:v>Czech Republic</c:v>
                </c:pt>
                <c:pt idx="16">
                  <c:v>Slovak Republic</c:v>
                </c:pt>
                <c:pt idx="17">
                  <c:v>Netherlands</c:v>
                </c:pt>
                <c:pt idx="18">
                  <c:v>EU21 average</c:v>
                </c:pt>
                <c:pt idx="19">
                  <c:v>Norway</c:v>
                </c:pt>
                <c:pt idx="20">
                  <c:v>Portugal</c:v>
                </c:pt>
                <c:pt idx="21">
                  <c:v>Sweden</c:v>
                </c:pt>
                <c:pt idx="22">
                  <c:v>Germany</c:v>
                </c:pt>
                <c:pt idx="23">
                  <c:v>Italy</c:v>
                </c:pt>
                <c:pt idx="24">
                  <c:v>Luxembourg</c:v>
                </c:pt>
              </c:strCache>
            </c:strRef>
          </c:cat>
          <c:val>
            <c:numRef>
              <c:f>'Chart A3.1.'!$I$70:$I$94</c:f>
              <c:numCache>
                <c:formatCode>General</c:formatCode>
                <c:ptCount val="25"/>
                <c:pt idx="0">
                  <c:v>35.782377061272</c:v>
                </c:pt>
                <c:pt idx="1">
                  <c:v>40.11863631968</c:v>
                </c:pt>
                <c:pt idx="3">
                  <c:v>45.497522536854</c:v>
                </c:pt>
                <c:pt idx="4">
                  <c:v>48.61962303896</c:v>
                </c:pt>
                <c:pt idx="7">
                  <c:v>39.806135135492</c:v>
                </c:pt>
                <c:pt idx="11">
                  <c:v>37.069526899264</c:v>
                </c:pt>
                <c:pt idx="12">
                  <c:v>34.478955317412</c:v>
                </c:pt>
                <c:pt idx="13">
                  <c:v>37</c:v>
                </c:pt>
                <c:pt idx="14">
                  <c:v>39.870575520304</c:v>
                </c:pt>
                <c:pt idx="15">
                  <c:v>34.00169485526</c:v>
                </c:pt>
                <c:pt idx="17">
                  <c:v>35.437354081079</c:v>
                </c:pt>
                <c:pt idx="19">
                  <c:v>36.027609303221</c:v>
                </c:pt>
                <c:pt idx="20">
                  <c:v>36.228373732268</c:v>
                </c:pt>
                <c:pt idx="21">
                  <c:v>26.030952765453</c:v>
                </c:pt>
                <c:pt idx="22">
                  <c:v>25.695197615624</c:v>
                </c:pt>
                <c:pt idx="24">
                  <c:v>9.0786749295372</c:v>
                </c:pt>
              </c:numCache>
            </c:numRef>
          </c:val>
        </c:ser>
        <c:gapWidth val="150"/>
        <c:overlap val="0"/>
        <c:axId val="16884837"/>
        <c:axId val="55257990"/>
      </c:barChart>
      <c:catAx>
        <c:axId val="1688483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5257990"/>
        <c:crossesAt val="0"/>
        <c:auto val="1"/>
        <c:lblAlgn val="ctr"/>
        <c:lblOffset val="100"/>
        <c:noMultiLvlLbl val="0"/>
      </c:catAx>
      <c:valAx>
        <c:axId val="55257990"/>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6884837"/>
        <c:crossesAt val="1"/>
        <c:crossBetween val="midCat"/>
      </c:valAx>
      <c:spPr>
        <a:solidFill>
          <a:srgbClr val="ffffff"/>
        </a:solidFill>
        <a:ln w="0">
          <a:solidFill>
            <a:srgbClr val="000000"/>
          </a:solidFill>
        </a:ln>
      </c:spPr>
    </c:plotArea>
    <c:legend>
      <c:legendPos val="r"/>
      <c:layout>
        <c:manualLayout>
          <c:xMode val="edge"/>
          <c:yMode val="edge"/>
          <c:x val="0.0490489740901603"/>
          <c:y val="0.0193663335657293"/>
          <c:w val="0.906095551894564"/>
          <c:h val="0.0765357502517623"/>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10733352065187"/>
          <c:y val="0.0573154674308729"/>
          <c:w val="0.992343354874965"/>
          <c:h val="0.942684532569127"/>
        </c:manualLayout>
      </c:layout>
      <c:barChart>
        <c:barDir val="col"/>
        <c:grouping val="percentStacked"/>
        <c:varyColors val="0"/>
        <c:ser>
          <c:idx val="0"/>
          <c:order val="0"/>
          <c:tx>
            <c:strRef>
              <c:f>'Chart A3.2.'!$G$57:$H$57</c:f>
              <c:strCache>
                <c:ptCount val="1"/>
                <c:pt idx="0">
                  <c:v>Bachelor’s or equival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2.'!$C$70:$C$95</c:f>
              <c:strCache>
                <c:ptCount val="26"/>
                <c:pt idx="0">
                  <c:v>Switzerland</c:v>
                </c:pt>
                <c:pt idx="1">
                  <c:v>Slovak Republic</c:v>
                </c:pt>
                <c:pt idx="2">
                  <c:v>Netherlands</c:v>
                </c:pt>
                <c:pt idx="3">
                  <c:v>Finland</c:v>
                </c:pt>
                <c:pt idx="4">
                  <c:v>Czech Republic</c:v>
                </c:pt>
                <c:pt idx="5">
                  <c:v>Portugal</c:v>
                </c:pt>
                <c:pt idx="6">
                  <c:v>Norway</c:v>
                </c:pt>
                <c:pt idx="7">
                  <c:v>Italy</c:v>
                </c:pt>
                <c:pt idx="8">
                  <c:v>United Kingdom</c:v>
                </c:pt>
                <c:pt idx="9">
                  <c:v>Australia</c:v>
                </c:pt>
                <c:pt idx="10">
                  <c:v>Germany</c:v>
                </c:pt>
                <c:pt idx="11">
                  <c:v>Denmark</c:v>
                </c:pt>
                <c:pt idx="12">
                  <c:v>Latvia</c:v>
                </c:pt>
                <c:pt idx="13">
                  <c:v>EU21 average</c:v>
                </c:pt>
                <c:pt idx="14">
                  <c:v>OECD average</c:v>
                </c:pt>
                <c:pt idx="15">
                  <c:v>New Zealand</c:v>
                </c:pt>
                <c:pt idx="16">
                  <c:v>Japan</c:v>
                </c:pt>
                <c:pt idx="17">
                  <c:v>Sweden</c:v>
                </c:pt>
                <c:pt idx="18">
                  <c:v>Slovenia</c:v>
                </c:pt>
                <c:pt idx="19">
                  <c:v>United States</c:v>
                </c:pt>
                <c:pt idx="20">
                  <c:v>Turkey1</c:v>
                </c:pt>
                <c:pt idx="21">
                  <c:v>Chile</c:v>
                </c:pt>
                <c:pt idx="22">
                  <c:v>Luxembourg</c:v>
                </c:pt>
                <c:pt idx="23">
                  <c:v>Spain</c:v>
                </c:pt>
                <c:pt idx="24">
                  <c:v>Austria</c:v>
                </c:pt>
                <c:pt idx="25">
                  <c:v>Russian Federation</c:v>
                </c:pt>
              </c:strCache>
            </c:strRef>
          </c:cat>
          <c:val>
            <c:numRef>
              <c:f>'Chart A3.2.'!$G$70:$G$95</c:f>
              <c:numCache>
                <c:formatCode>General</c:formatCode>
                <c:ptCount val="26"/>
                <c:pt idx="0">
                  <c:v>95.381350156746</c:v>
                </c:pt>
                <c:pt idx="1">
                  <c:v>93.243549759002</c:v>
                </c:pt>
                <c:pt idx="2">
                  <c:v>90.685449738214</c:v>
                </c:pt>
                <c:pt idx="3">
                  <c:v>88.523700398022</c:v>
                </c:pt>
                <c:pt idx="4">
                  <c:v>88.315779720172</c:v>
                </c:pt>
                <c:pt idx="5">
                  <c:v>85.193762544388</c:v>
                </c:pt>
                <c:pt idx="6">
                  <c:v>80.794658421866</c:v>
                </c:pt>
                <c:pt idx="7">
                  <c:v>80.169200654278</c:v>
                </c:pt>
                <c:pt idx="8">
                  <c:v>80</c:v>
                </c:pt>
                <c:pt idx="9">
                  <c:v>77.230307381061</c:v>
                </c:pt>
                <c:pt idx="10">
                  <c:v>75.952791687091</c:v>
                </c:pt>
                <c:pt idx="11">
                  <c:v>74.880825658351</c:v>
                </c:pt>
                <c:pt idx="12">
                  <c:v>72.769285460363</c:v>
                </c:pt>
                <c:pt idx="15">
                  <c:v>66.686224656105</c:v>
                </c:pt>
                <c:pt idx="16">
                  <c:v>63.200257934103</c:v>
                </c:pt>
                <c:pt idx="17">
                  <c:v>61.162617846106</c:v>
                </c:pt>
                <c:pt idx="18">
                  <c:v>58.250705890078</c:v>
                </c:pt>
                <c:pt idx="19">
                  <c:v>58.180603237497</c:v>
                </c:pt>
                <c:pt idx="20">
                  <c:v>57.404165082642</c:v>
                </c:pt>
                <c:pt idx="21">
                  <c:v>56.235733909216</c:v>
                </c:pt>
                <c:pt idx="22">
                  <c:v>55.336322869955</c:v>
                </c:pt>
                <c:pt idx="23">
                  <c:v>30.567864350299</c:v>
                </c:pt>
                <c:pt idx="24">
                  <c:v>28.896351588968</c:v>
                </c:pt>
                <c:pt idx="25">
                  <c:v>7.0890414662452</c:v>
                </c:pt>
              </c:numCache>
            </c:numRef>
          </c:val>
        </c:ser>
        <c:ser>
          <c:idx val="1"/>
          <c:order val="1"/>
          <c:tx>
            <c:strRef>
              <c:f>'Chart A3.2.'!$I$57:$J$57</c:f>
              <c:strCache>
                <c:ptCount val="1"/>
                <c:pt idx="0">
                  <c:v>Master’s or equivalent</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2.'!$C$70:$C$95</c:f>
              <c:strCache>
                <c:ptCount val="26"/>
                <c:pt idx="0">
                  <c:v>Switzerland</c:v>
                </c:pt>
                <c:pt idx="1">
                  <c:v>Slovak Republic</c:v>
                </c:pt>
                <c:pt idx="2">
                  <c:v>Netherlands</c:v>
                </c:pt>
                <c:pt idx="3">
                  <c:v>Finland</c:v>
                </c:pt>
                <c:pt idx="4">
                  <c:v>Czech Republic</c:v>
                </c:pt>
                <c:pt idx="5">
                  <c:v>Portugal</c:v>
                </c:pt>
                <c:pt idx="6">
                  <c:v>Norway</c:v>
                </c:pt>
                <c:pt idx="7">
                  <c:v>Italy</c:v>
                </c:pt>
                <c:pt idx="8">
                  <c:v>United Kingdom</c:v>
                </c:pt>
                <c:pt idx="9">
                  <c:v>Australia</c:v>
                </c:pt>
                <c:pt idx="10">
                  <c:v>Germany</c:v>
                </c:pt>
                <c:pt idx="11">
                  <c:v>Denmark</c:v>
                </c:pt>
                <c:pt idx="12">
                  <c:v>Latvia</c:v>
                </c:pt>
                <c:pt idx="13">
                  <c:v>EU21 average</c:v>
                </c:pt>
                <c:pt idx="14">
                  <c:v>OECD average</c:v>
                </c:pt>
                <c:pt idx="15">
                  <c:v>New Zealand</c:v>
                </c:pt>
                <c:pt idx="16">
                  <c:v>Japan</c:v>
                </c:pt>
                <c:pt idx="17">
                  <c:v>Sweden</c:v>
                </c:pt>
                <c:pt idx="18">
                  <c:v>Slovenia</c:v>
                </c:pt>
                <c:pt idx="19">
                  <c:v>United States</c:v>
                </c:pt>
                <c:pt idx="20">
                  <c:v>Turkey1</c:v>
                </c:pt>
                <c:pt idx="21">
                  <c:v>Chile</c:v>
                </c:pt>
                <c:pt idx="22">
                  <c:v>Luxembourg</c:v>
                </c:pt>
                <c:pt idx="23">
                  <c:v>Spain</c:v>
                </c:pt>
                <c:pt idx="24">
                  <c:v>Austria</c:v>
                </c:pt>
                <c:pt idx="25">
                  <c:v>Russian Federation</c:v>
                </c:pt>
              </c:strCache>
            </c:strRef>
          </c:cat>
          <c:val>
            <c:numRef>
              <c:f>'Chart A3.2.'!$I$70:$I$95</c:f>
              <c:numCache>
                <c:formatCode>General</c:formatCode>
                <c:ptCount val="26"/>
                <c:pt idx="0">
                  <c:v>0.53352026013981</c:v>
                </c:pt>
                <c:pt idx="1">
                  <c:v>4.5109157924582</c:v>
                </c:pt>
                <c:pt idx="2">
                  <c:v>7.871333173092</c:v>
                </c:pt>
                <c:pt idx="3">
                  <c:v>11.476299601978</c:v>
                </c:pt>
                <c:pt idx="4">
                  <c:v>11.041788924236</c:v>
                </c:pt>
                <c:pt idx="5">
                  <c:v>14.806237455612</c:v>
                </c:pt>
                <c:pt idx="6">
                  <c:v>10.288458375818</c:v>
                </c:pt>
                <c:pt idx="7">
                  <c:v>17.861707737824</c:v>
                </c:pt>
                <c:pt idx="8">
                  <c:v>2</c:v>
                </c:pt>
                <c:pt idx="9">
                  <c:v>16.905958363245</c:v>
                </c:pt>
                <c:pt idx="10">
                  <c:v>23.990066539023</c:v>
                </c:pt>
                <c:pt idx="11">
                  <c:v>6.7686397926598</c:v>
                </c:pt>
                <c:pt idx="12">
                  <c:v>2.381798791326</c:v>
                </c:pt>
                <c:pt idx="15">
                  <c:v>2.5425386270291</c:v>
                </c:pt>
                <c:pt idx="16">
                  <c:v>2.4271644855838</c:v>
                </c:pt>
                <c:pt idx="17">
                  <c:v>35.308844814771</c:v>
                </c:pt>
                <c:pt idx="18">
                  <c:v>26.784424453346</c:v>
                </c:pt>
                <c:pt idx="20">
                  <c:v>1.9568075837847</c:v>
                </c:pt>
                <c:pt idx="21">
                  <c:v>5.1614203900879</c:v>
                </c:pt>
                <c:pt idx="22">
                  <c:v>33.90134529148</c:v>
                </c:pt>
                <c:pt idx="23">
                  <c:v>33.961979589345</c:v>
                </c:pt>
                <c:pt idx="24">
                  <c:v>24.171741516692</c:v>
                </c:pt>
                <c:pt idx="25">
                  <c:v>65.60395646252</c:v>
                </c:pt>
              </c:numCache>
            </c:numRef>
          </c:val>
        </c:ser>
        <c:ser>
          <c:idx val="2"/>
          <c:order val="2"/>
          <c:tx>
            <c:strRef>
              <c:f>'Chart A3.2.'!$E$57:$F$57</c:f>
              <c:strCache>
                <c:ptCount val="1"/>
                <c:pt idx="0">
                  <c:v>Short tertiary
 (2-3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2.'!$C$70:$C$95</c:f>
              <c:strCache>
                <c:ptCount val="26"/>
                <c:pt idx="0">
                  <c:v>Switzerland</c:v>
                </c:pt>
                <c:pt idx="1">
                  <c:v>Slovak Republic</c:v>
                </c:pt>
                <c:pt idx="2">
                  <c:v>Netherlands</c:v>
                </c:pt>
                <c:pt idx="3">
                  <c:v>Finland</c:v>
                </c:pt>
                <c:pt idx="4">
                  <c:v>Czech Republic</c:v>
                </c:pt>
                <c:pt idx="5">
                  <c:v>Portugal</c:v>
                </c:pt>
                <c:pt idx="6">
                  <c:v>Norway</c:v>
                </c:pt>
                <c:pt idx="7">
                  <c:v>Italy</c:v>
                </c:pt>
                <c:pt idx="8">
                  <c:v>United Kingdom</c:v>
                </c:pt>
                <c:pt idx="9">
                  <c:v>Australia</c:v>
                </c:pt>
                <c:pt idx="10">
                  <c:v>Germany</c:v>
                </c:pt>
                <c:pt idx="11">
                  <c:v>Denmark</c:v>
                </c:pt>
                <c:pt idx="12">
                  <c:v>Latvia</c:v>
                </c:pt>
                <c:pt idx="13">
                  <c:v>EU21 average</c:v>
                </c:pt>
                <c:pt idx="14">
                  <c:v>OECD average</c:v>
                </c:pt>
                <c:pt idx="15">
                  <c:v>New Zealand</c:v>
                </c:pt>
                <c:pt idx="16">
                  <c:v>Japan</c:v>
                </c:pt>
                <c:pt idx="17">
                  <c:v>Sweden</c:v>
                </c:pt>
                <c:pt idx="18">
                  <c:v>Slovenia</c:v>
                </c:pt>
                <c:pt idx="19">
                  <c:v>United States</c:v>
                </c:pt>
                <c:pt idx="20">
                  <c:v>Turkey1</c:v>
                </c:pt>
                <c:pt idx="21">
                  <c:v>Chile</c:v>
                </c:pt>
                <c:pt idx="22">
                  <c:v>Luxembourg</c:v>
                </c:pt>
                <c:pt idx="23">
                  <c:v>Spain</c:v>
                </c:pt>
                <c:pt idx="24">
                  <c:v>Austria</c:v>
                </c:pt>
                <c:pt idx="25">
                  <c:v>Russian Federation</c:v>
                </c:pt>
              </c:strCache>
            </c:strRef>
          </c:cat>
          <c:val>
            <c:numRef>
              <c:f>'Chart A3.2.'!$E$70:$E$95</c:f>
              <c:numCache>
                <c:formatCode>General</c:formatCode>
                <c:ptCount val="26"/>
                <c:pt idx="0">
                  <c:v>4.0851295831143</c:v>
                </c:pt>
                <c:pt idx="1">
                  <c:v>2.2455344485398</c:v>
                </c:pt>
                <c:pt idx="2">
                  <c:v>1.4432170886936</c:v>
                </c:pt>
                <c:pt idx="4">
                  <c:v>0.64243135559193</c:v>
                </c:pt>
                <c:pt idx="6">
                  <c:v>8.9168832023156</c:v>
                </c:pt>
                <c:pt idx="7">
                  <c:v>1.9690916078978</c:v>
                </c:pt>
                <c:pt idx="8">
                  <c:v>18</c:v>
                </c:pt>
                <c:pt idx="9">
                  <c:v>5.8637342556941</c:v>
                </c:pt>
                <c:pt idx="10">
                  <c:v>0.05714177388648</c:v>
                </c:pt>
                <c:pt idx="11">
                  <c:v>18.350534548989</c:v>
                </c:pt>
                <c:pt idx="12">
                  <c:v>24.848915748311</c:v>
                </c:pt>
                <c:pt idx="15">
                  <c:v>30.771236716866</c:v>
                </c:pt>
                <c:pt idx="16">
                  <c:v>34.372577580313</c:v>
                </c:pt>
                <c:pt idx="17">
                  <c:v>3.528537339123</c:v>
                </c:pt>
                <c:pt idx="18">
                  <c:v>14.964869656576</c:v>
                </c:pt>
                <c:pt idx="19">
                  <c:v>41.819396762503</c:v>
                </c:pt>
                <c:pt idx="20">
                  <c:v>40.639027333573</c:v>
                </c:pt>
                <c:pt idx="21">
                  <c:v>38.602845700696</c:v>
                </c:pt>
                <c:pt idx="22">
                  <c:v>10.762331838565</c:v>
                </c:pt>
                <c:pt idx="23">
                  <c:v>35.470156060356</c:v>
                </c:pt>
                <c:pt idx="24">
                  <c:v>46.93190689434</c:v>
                </c:pt>
                <c:pt idx="25">
                  <c:v>27.307002071235</c:v>
                </c:pt>
              </c:numCache>
            </c:numRef>
          </c:val>
        </c:ser>
        <c:gapWidth val="150"/>
        <c:overlap val="100"/>
        <c:axId val="76624819"/>
        <c:axId val="16020787"/>
      </c:barChart>
      <c:catAx>
        <c:axId val="7662481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16020787"/>
        <c:crossesAt val="0"/>
        <c:auto val="1"/>
        <c:lblAlgn val="ctr"/>
        <c:lblOffset val="100"/>
        <c:noMultiLvlLbl val="0"/>
      </c:catAx>
      <c:valAx>
        <c:axId val="16020787"/>
        <c:scaling>
          <c:orientation val="minMax"/>
        </c:scaling>
        <c:delete val="0"/>
        <c:axPos val="l"/>
        <c:majorGridlines>
          <c:spPr>
            <a:ln w="0">
              <a:solidFill>
                <a:srgbClr val="ffffff"/>
              </a:solidFill>
            </a:ln>
          </c:spPr>
        </c:majorGridlines>
        <c:numFmt formatCode="[$-409]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6624819"/>
        <c:crossesAt val="1"/>
        <c:crossBetween val="midCat"/>
      </c:valAx>
      <c:spPr>
        <a:solidFill>
          <a:srgbClr val="ffffff"/>
        </a:solidFill>
        <a:ln w="0">
          <a:solidFill>
            <a:srgbClr val="000000"/>
          </a:solidFill>
        </a:ln>
      </c:spPr>
    </c:plotArea>
    <c:legend>
      <c:legendPos val="r"/>
      <c:layout>
        <c:manualLayout>
          <c:xMode val="edge"/>
          <c:yMode val="edge"/>
          <c:x val="0.221902219724642"/>
          <c:y val="0.0274959336999458"/>
          <c:w val="0.545167181792638"/>
          <c:h val="0.0601037874680505"/>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7894257064722"/>
          <c:y val="0.100182592818016"/>
          <c:w val="0.987368146894127"/>
          <c:h val="0.899817407181984"/>
        </c:manualLayout>
      </c:layout>
      <c:barChart>
        <c:barDir val="col"/>
        <c:grouping val="clustered"/>
        <c:varyColors val="0"/>
        <c:ser>
          <c:idx val="0"/>
          <c:order val="0"/>
          <c:tx>
            <c:strRef>
              <c:f>'Chart A3.3.'!$G$69:$H$69</c:f>
              <c:strCache>
                <c:ptCount val="1"/>
                <c:pt idx="0">
                  <c:v>Bachelor’s or equivalent</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3.'!$C$70:$C$105</c:f>
              <c:strCache>
                <c:ptCount val="36"/>
                <c:pt idx="0">
                  <c:v>Sweden</c:v>
                </c:pt>
                <c:pt idx="1">
                  <c:v>Latvia</c:v>
                </c:pt>
                <c:pt idx="2">
                  <c:v>Norway</c:v>
                </c:pt>
                <c:pt idx="3">
                  <c:v>Slovak Republic</c:v>
                </c:pt>
                <c:pt idx="4">
                  <c:v>Czech Republic</c:v>
                </c:pt>
                <c:pt idx="5">
                  <c:v>Slovenia</c:v>
                </c:pt>
                <c:pt idx="6">
                  <c:v>New Zealand</c:v>
                </c:pt>
                <c:pt idx="7">
                  <c:v>Hungary</c:v>
                </c:pt>
                <c:pt idx="8">
                  <c:v>South Africa1</c:v>
                </c:pt>
                <c:pt idx="9">
                  <c:v>Portugal</c:v>
                </c:pt>
                <c:pt idx="10">
                  <c:v>Saudi Arabia</c:v>
                </c:pt>
                <c:pt idx="11">
                  <c:v>Denmark</c:v>
                </c:pt>
                <c:pt idx="12">
                  <c:v>Canada1</c:v>
                </c:pt>
                <c:pt idx="13">
                  <c:v>Belgium</c:v>
                </c:pt>
                <c:pt idx="14">
                  <c:v>Austria</c:v>
                </c:pt>
                <c:pt idx="15">
                  <c:v>EU21 average</c:v>
                </c:pt>
                <c:pt idx="16">
                  <c:v>Finland</c:v>
                </c:pt>
                <c:pt idx="17">
                  <c:v>Italy</c:v>
                </c:pt>
                <c:pt idx="18">
                  <c:v>Israel</c:v>
                </c:pt>
                <c:pt idx="19">
                  <c:v>Russian Federation</c:v>
                </c:pt>
                <c:pt idx="20">
                  <c:v>Australia</c:v>
                </c:pt>
                <c:pt idx="21">
                  <c:v>Spain</c:v>
                </c:pt>
                <c:pt idx="22">
                  <c:v>Colombia</c:v>
                </c:pt>
                <c:pt idx="23">
                  <c:v>OECD average</c:v>
                </c:pt>
                <c:pt idx="24">
                  <c:v>United States</c:v>
                </c:pt>
                <c:pt idx="25">
                  <c:v>Netherlands</c:v>
                </c:pt>
                <c:pt idx="26">
                  <c:v>Luxembourg</c:v>
                </c:pt>
                <c:pt idx="27">
                  <c:v>United Kingdom</c:v>
                </c:pt>
                <c:pt idx="28">
                  <c:v>Chile</c:v>
                </c:pt>
                <c:pt idx="29">
                  <c:v>Mexico</c:v>
                </c:pt>
                <c:pt idx="30">
                  <c:v>Indonesia</c:v>
                </c:pt>
                <c:pt idx="31">
                  <c:v>China</c:v>
                </c:pt>
                <c:pt idx="32">
                  <c:v>Germany</c:v>
                </c:pt>
                <c:pt idx="33">
                  <c:v>Switzerland</c:v>
                </c:pt>
                <c:pt idx="34">
                  <c:v>Turkey1</c:v>
                </c:pt>
                <c:pt idx="35">
                  <c:v>Japan</c:v>
                </c:pt>
              </c:strCache>
            </c:strRef>
          </c:cat>
          <c:val>
            <c:numRef>
              <c:f>'Chart A3.3.'!$G$70:$G$105</c:f>
              <c:numCache>
                <c:formatCode>General</c:formatCode>
                <c:ptCount val="36"/>
                <c:pt idx="0">
                  <c:v>69.193991178013</c:v>
                </c:pt>
                <c:pt idx="1">
                  <c:v>68.246905590163</c:v>
                </c:pt>
                <c:pt idx="2">
                  <c:v>63.648969889065</c:v>
                </c:pt>
                <c:pt idx="3">
                  <c:v>63.435400006081</c:v>
                </c:pt>
                <c:pt idx="4">
                  <c:v>63.144625656362</c:v>
                </c:pt>
                <c:pt idx="5">
                  <c:v>62.59623609923</c:v>
                </c:pt>
                <c:pt idx="6">
                  <c:v>60.671782249891</c:v>
                </c:pt>
                <c:pt idx="7">
                  <c:v>60.524724536415</c:v>
                </c:pt>
                <c:pt idx="8">
                  <c:v>60.40451222214</c:v>
                </c:pt>
                <c:pt idx="9">
                  <c:v>60.291319318594</c:v>
                </c:pt>
                <c:pt idx="10">
                  <c:v>60.038468936334</c:v>
                </c:pt>
                <c:pt idx="11">
                  <c:v>59.909608302645</c:v>
                </c:pt>
                <c:pt idx="12">
                  <c:v>59.863640544849</c:v>
                </c:pt>
                <c:pt idx="13">
                  <c:v>59.810974274306</c:v>
                </c:pt>
                <c:pt idx="14">
                  <c:v>59.630161689642</c:v>
                </c:pt>
                <c:pt idx="16">
                  <c:v>59.166028586013</c:v>
                </c:pt>
                <c:pt idx="17">
                  <c:v>59.012737965828</c:v>
                </c:pt>
                <c:pt idx="18">
                  <c:v>58.870487057221</c:v>
                </c:pt>
                <c:pt idx="19">
                  <c:v>58.645994749055</c:v>
                </c:pt>
                <c:pt idx="20">
                  <c:v>58.497620835219</c:v>
                </c:pt>
                <c:pt idx="21">
                  <c:v>58.270915323093</c:v>
                </c:pt>
                <c:pt idx="22">
                  <c:v>57.923896074225</c:v>
                </c:pt>
                <c:pt idx="24">
                  <c:v>57.432123266761</c:v>
                </c:pt>
                <c:pt idx="25">
                  <c:v>56.96390707108</c:v>
                </c:pt>
                <c:pt idx="26">
                  <c:v>56.239870340357</c:v>
                </c:pt>
                <c:pt idx="27">
                  <c:v>56.206868452281</c:v>
                </c:pt>
                <c:pt idx="28">
                  <c:v>54.371034400293</c:v>
                </c:pt>
                <c:pt idx="29">
                  <c:v>53.143051155386</c:v>
                </c:pt>
                <c:pt idx="30">
                  <c:v>50.998167252327</c:v>
                </c:pt>
                <c:pt idx="31">
                  <c:v>50.130442184109</c:v>
                </c:pt>
                <c:pt idx="32">
                  <c:v>48.924449388685</c:v>
                </c:pt>
                <c:pt idx="33">
                  <c:v>48.645618898151</c:v>
                </c:pt>
                <c:pt idx="34">
                  <c:v>48.597250702514</c:v>
                </c:pt>
                <c:pt idx="35">
                  <c:v>45.067441422927</c:v>
                </c:pt>
              </c:numCache>
            </c:numRef>
          </c:val>
        </c:ser>
        <c:ser>
          <c:idx val="1"/>
          <c:order val="1"/>
          <c:tx>
            <c:strRef>
              <c:f>'Chart A3.3.'!$K$69:$L$69</c:f>
              <c:strCache>
                <c:ptCount val="1"/>
                <c:pt idx="0">
                  <c:v>Doctorate or equival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3.'!$C$70:$C$105</c:f>
              <c:strCache>
                <c:ptCount val="36"/>
                <c:pt idx="0">
                  <c:v>Sweden</c:v>
                </c:pt>
                <c:pt idx="1">
                  <c:v>Latvia</c:v>
                </c:pt>
                <c:pt idx="2">
                  <c:v>Norway</c:v>
                </c:pt>
                <c:pt idx="3">
                  <c:v>Slovak Republic</c:v>
                </c:pt>
                <c:pt idx="4">
                  <c:v>Czech Republic</c:v>
                </c:pt>
                <c:pt idx="5">
                  <c:v>Slovenia</c:v>
                </c:pt>
                <c:pt idx="6">
                  <c:v>New Zealand</c:v>
                </c:pt>
                <c:pt idx="7">
                  <c:v>Hungary</c:v>
                </c:pt>
                <c:pt idx="8">
                  <c:v>South Africa1</c:v>
                </c:pt>
                <c:pt idx="9">
                  <c:v>Portugal</c:v>
                </c:pt>
                <c:pt idx="10">
                  <c:v>Saudi Arabia</c:v>
                </c:pt>
                <c:pt idx="11">
                  <c:v>Denmark</c:v>
                </c:pt>
                <c:pt idx="12">
                  <c:v>Canada1</c:v>
                </c:pt>
                <c:pt idx="13">
                  <c:v>Belgium</c:v>
                </c:pt>
                <c:pt idx="14">
                  <c:v>Austria</c:v>
                </c:pt>
                <c:pt idx="15">
                  <c:v>EU21 average</c:v>
                </c:pt>
                <c:pt idx="16">
                  <c:v>Finland</c:v>
                </c:pt>
                <c:pt idx="17">
                  <c:v>Italy</c:v>
                </c:pt>
                <c:pt idx="18">
                  <c:v>Israel</c:v>
                </c:pt>
                <c:pt idx="19">
                  <c:v>Russian Federation</c:v>
                </c:pt>
                <c:pt idx="20">
                  <c:v>Australia</c:v>
                </c:pt>
                <c:pt idx="21">
                  <c:v>Spain</c:v>
                </c:pt>
                <c:pt idx="22">
                  <c:v>Colombia</c:v>
                </c:pt>
                <c:pt idx="23">
                  <c:v>OECD average</c:v>
                </c:pt>
                <c:pt idx="24">
                  <c:v>United States</c:v>
                </c:pt>
                <c:pt idx="25">
                  <c:v>Netherlands</c:v>
                </c:pt>
                <c:pt idx="26">
                  <c:v>Luxembourg</c:v>
                </c:pt>
                <c:pt idx="27">
                  <c:v>United Kingdom</c:v>
                </c:pt>
                <c:pt idx="28">
                  <c:v>Chile</c:v>
                </c:pt>
                <c:pt idx="29">
                  <c:v>Mexico</c:v>
                </c:pt>
                <c:pt idx="30">
                  <c:v>Indonesia</c:v>
                </c:pt>
                <c:pt idx="31">
                  <c:v>China</c:v>
                </c:pt>
                <c:pt idx="32">
                  <c:v>Germany</c:v>
                </c:pt>
                <c:pt idx="33">
                  <c:v>Switzerland</c:v>
                </c:pt>
                <c:pt idx="34">
                  <c:v>Turkey1</c:v>
                </c:pt>
                <c:pt idx="35">
                  <c:v>Japan</c:v>
                </c:pt>
              </c:strCache>
            </c:strRef>
          </c:cat>
          <c:val>
            <c:numRef>
              <c:f>'Chart A3.3.'!$K$70:$K$105</c:f>
              <c:numCache>
                <c:formatCode>General</c:formatCode>
                <c:ptCount val="36"/>
                <c:pt idx="0">
                  <c:v>46.09865470852</c:v>
                </c:pt>
                <c:pt idx="1">
                  <c:v>57.460317460317</c:v>
                </c:pt>
                <c:pt idx="2">
                  <c:v>48.060836501901</c:v>
                </c:pt>
                <c:pt idx="3">
                  <c:v>51.486550259556</c:v>
                </c:pt>
                <c:pt idx="4">
                  <c:v>42.80412371134</c:v>
                </c:pt>
                <c:pt idx="5">
                  <c:v>54.520547945205</c:v>
                </c:pt>
                <c:pt idx="6">
                  <c:v>49.532710280374</c:v>
                </c:pt>
                <c:pt idx="7">
                  <c:v>46.304957904584</c:v>
                </c:pt>
                <c:pt idx="8">
                  <c:v>42.210526315789</c:v>
                </c:pt>
                <c:pt idx="9">
                  <c:v>55.014210312627</c:v>
                </c:pt>
                <c:pt idx="10">
                  <c:v>23.555555555556</c:v>
                </c:pt>
                <c:pt idx="11">
                  <c:v>45.092838196286</c:v>
                </c:pt>
                <c:pt idx="12">
                  <c:v>45.731707317073</c:v>
                </c:pt>
                <c:pt idx="13">
                  <c:v>42.351453855879</c:v>
                </c:pt>
                <c:pt idx="14">
                  <c:v>43.78390596745</c:v>
                </c:pt>
                <c:pt idx="16">
                  <c:v>50.872093023256</c:v>
                </c:pt>
                <c:pt idx="17">
                  <c:v>51.997754280902</c:v>
                </c:pt>
                <c:pt idx="18">
                  <c:v>52.142857142857</c:v>
                </c:pt>
                <c:pt idx="19">
                  <c:v>43.853502312977</c:v>
                </c:pt>
                <c:pt idx="20">
                  <c:v>49.932107147266</c:v>
                </c:pt>
                <c:pt idx="21">
                  <c:v>49.857197258187</c:v>
                </c:pt>
                <c:pt idx="22">
                  <c:v>39.628482972136</c:v>
                </c:pt>
                <c:pt idx="24">
                  <c:v>49.393552750919</c:v>
                </c:pt>
                <c:pt idx="25">
                  <c:v>46.216153668132</c:v>
                </c:pt>
                <c:pt idx="26">
                  <c:v>39.0625</c:v>
                </c:pt>
                <c:pt idx="27">
                  <c:v>46.466635773865</c:v>
                </c:pt>
                <c:pt idx="28">
                  <c:v>45.132743362832</c:v>
                </c:pt>
                <c:pt idx="29">
                  <c:v>48.055056852184</c:v>
                </c:pt>
                <c:pt idx="30">
                  <c:v>41.331096196868</c:v>
                </c:pt>
                <c:pt idx="31">
                  <c:v>37.378447540517</c:v>
                </c:pt>
                <c:pt idx="32">
                  <c:v>44.234309019381</c:v>
                </c:pt>
                <c:pt idx="33">
                  <c:v>43.718871057001</c:v>
                </c:pt>
                <c:pt idx="34">
                  <c:v>45.088161209068</c:v>
                </c:pt>
                <c:pt idx="35">
                  <c:v>30.071033938437</c:v>
                </c:pt>
              </c:numCache>
            </c:numRef>
          </c:val>
        </c:ser>
        <c:gapWidth val="150"/>
        <c:overlap val="0"/>
        <c:axId val="39622109"/>
        <c:axId val="43353898"/>
      </c:barChart>
      <c:catAx>
        <c:axId val="3962210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43353898"/>
        <c:crossesAt val="0"/>
        <c:auto val="1"/>
        <c:lblAlgn val="ctr"/>
        <c:lblOffset val="100"/>
        <c:noMultiLvlLbl val="0"/>
      </c:catAx>
      <c:valAx>
        <c:axId val="43353898"/>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9622109"/>
        <c:crossesAt val="1"/>
        <c:crossBetween val="midCat"/>
      </c:valAx>
      <c:spPr>
        <a:solidFill>
          <a:srgbClr val="ffffff"/>
        </a:solidFill>
        <a:ln w="0">
          <a:solidFill>
            <a:srgbClr val="000000"/>
          </a:solidFill>
        </a:ln>
      </c:spPr>
    </c:plotArea>
    <c:legend>
      <c:legendPos val="r"/>
      <c:layout>
        <c:manualLayout>
          <c:xMode val="edge"/>
          <c:yMode val="edge"/>
          <c:x val="0.0436254720666754"/>
          <c:y val="0.0304321363359708"/>
          <c:w val="0.914246646698789"/>
          <c:h val="0.0643944004869142"/>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556626169529"/>
          <c:y val="0.0686792452830188"/>
          <c:w val="0.97095377740539"/>
          <c:h val="0.931320754716981"/>
        </c:manualLayout>
      </c:layout>
      <c:barChart>
        <c:barDir val="col"/>
        <c:grouping val="stacked"/>
        <c:varyColors val="0"/>
        <c:ser>
          <c:idx val="0"/>
          <c:order val="0"/>
          <c:tx>
            <c:strRef>
              <c:f>'Chart A3.4.'!$E$57:$F$57</c:f>
              <c:strCache>
                <c:ptCount val="1"/>
                <c:pt idx="0">
                  <c:v>Sciences (all student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4.'!$C$78:$C$116</c:f>
              <c:strCache>
                <c:ptCount val="39"/>
                <c:pt idx="0">
                  <c:v>France    </c:v>
                </c:pt>
                <c:pt idx="1">
                  <c:v>Chile    </c:v>
                </c:pt>
                <c:pt idx="2">
                  <c:v>Canada1    </c:v>
                </c:pt>
                <c:pt idx="3">
                  <c:v>Luxembourg    </c:v>
                </c:pt>
                <c:pt idx="4">
                  <c:v>Israel    </c:v>
                </c:pt>
                <c:pt idx="5">
                  <c:v>Sweden    </c:v>
                </c:pt>
                <c:pt idx="6">
                  <c:v>Estonia    </c:v>
                </c:pt>
                <c:pt idx="7">
                  <c:v>Czech Republic    </c:v>
                </c:pt>
                <c:pt idx="8">
                  <c:v>Colombia    </c:v>
                </c:pt>
                <c:pt idx="9">
                  <c:v>Austria    </c:v>
                </c:pt>
                <c:pt idx="10">
                  <c:v>Belgium    </c:v>
                </c:pt>
                <c:pt idx="11">
                  <c:v>United Kingdom    </c:v>
                </c:pt>
                <c:pt idx="12">
                  <c:v>New Zealand    </c:v>
                </c:pt>
                <c:pt idx="13">
                  <c:v>Italy    </c:v>
                </c:pt>
                <c:pt idx="14">
                  <c:v>EU21 average    </c:v>
                </c:pt>
                <c:pt idx="15">
                  <c:v>Spain    </c:v>
                </c:pt>
                <c:pt idx="16">
                  <c:v>Ireland</c:v>
                </c:pt>
                <c:pt idx="17">
                  <c:v>OECD average    </c:v>
                </c:pt>
                <c:pt idx="18">
                  <c:v>Germany    </c:v>
                </c:pt>
                <c:pt idx="19">
                  <c:v>Denmark    </c:v>
                </c:pt>
                <c:pt idx="20">
                  <c:v>Portugal    </c:v>
                </c:pt>
                <c:pt idx="21">
                  <c:v>Switzerland    </c:v>
                </c:pt>
                <c:pt idx="22">
                  <c:v>Norway    </c:v>
                </c:pt>
                <c:pt idx="23">
                  <c:v>Finland    </c:v>
                </c:pt>
                <c:pt idx="24">
                  <c:v>United States    </c:v>
                </c:pt>
                <c:pt idx="25">
                  <c:v>Slovak Republic    </c:v>
                </c:pt>
                <c:pt idx="26">
                  <c:v>Russian Federation    </c:v>
                </c:pt>
                <c:pt idx="27">
                  <c:v>Slovenia    </c:v>
                </c:pt>
                <c:pt idx="28">
                  <c:v>Latvia    </c:v>
                </c:pt>
                <c:pt idx="29">
                  <c:v>Greece    </c:v>
                </c:pt>
                <c:pt idx="30">
                  <c:v>Australia    </c:v>
                </c:pt>
                <c:pt idx="31">
                  <c:v>Korea    </c:v>
                </c:pt>
                <c:pt idx="32">
                  <c:v>Japan    </c:v>
                </c:pt>
                <c:pt idx="33">
                  <c:v>South Africa1    </c:v>
                </c:pt>
                <c:pt idx="34">
                  <c:v>Hungary    </c:v>
                </c:pt>
                <c:pt idx="35">
                  <c:v>Netherlands    </c:v>
                </c:pt>
                <c:pt idx="36">
                  <c:v>Mexico    </c:v>
                </c:pt>
                <c:pt idx="37">
                  <c:v>Turkey1    </c:v>
                </c:pt>
                <c:pt idx="38">
                  <c:v>Saudi Arabia    </c:v>
                </c:pt>
              </c:strCache>
            </c:strRef>
          </c:cat>
          <c:val>
            <c:numRef>
              <c:f>'Chart A3.4.'!$E$78:$E$116</c:f>
              <c:numCache>
                <c:formatCode>General</c:formatCode>
                <c:ptCount val="39"/>
                <c:pt idx="0">
                  <c:v>48.461137193532</c:v>
                </c:pt>
                <c:pt idx="1">
                  <c:v>39.881956155143</c:v>
                </c:pt>
                <c:pt idx="2">
                  <c:v>36.831867943683</c:v>
                </c:pt>
                <c:pt idx="3">
                  <c:v>39.0625</c:v>
                </c:pt>
                <c:pt idx="4">
                  <c:v>43.088903309539</c:v>
                </c:pt>
                <c:pt idx="5">
                  <c:v>23.766816143498</c:v>
                </c:pt>
                <c:pt idx="6">
                  <c:v>34.763948497854</c:v>
                </c:pt>
                <c:pt idx="7">
                  <c:v>28.714943491</c:v>
                </c:pt>
                <c:pt idx="8">
                  <c:v>24.458204334365</c:v>
                </c:pt>
                <c:pt idx="9">
                  <c:v>27.586206896552</c:v>
                </c:pt>
                <c:pt idx="10">
                  <c:v>21.254071661238</c:v>
                </c:pt>
                <c:pt idx="11">
                  <c:v>32.797258157946</c:v>
                </c:pt>
                <c:pt idx="12">
                  <c:v>32.568688439606</c:v>
                </c:pt>
                <c:pt idx="13">
                  <c:v>25.611888111888</c:v>
                </c:pt>
                <c:pt idx="14">
                  <c:v>18.0167078996182</c:v>
                </c:pt>
                <c:pt idx="15">
                  <c:v>36.300456968774</c:v>
                </c:pt>
                <c:pt idx="16">
                  <c:v>30.939597315436</c:v>
                </c:pt>
                <c:pt idx="17">
                  <c:v>16.9509256282399</c:v>
                </c:pt>
                <c:pt idx="18">
                  <c:v>32.824399927811</c:v>
                </c:pt>
                <c:pt idx="19">
                  <c:v>17.743644067797</c:v>
                </c:pt>
                <c:pt idx="20">
                  <c:v>22.406738868833</c:v>
                </c:pt>
                <c:pt idx="21">
                  <c:v>29.54356846473</c:v>
                </c:pt>
                <c:pt idx="22">
                  <c:v>31.762427372498</c:v>
                </c:pt>
                <c:pt idx="23">
                  <c:v>17.798841495524</c:v>
                </c:pt>
                <c:pt idx="24">
                  <c:v>26.499208313477</c:v>
                </c:pt>
                <c:pt idx="25">
                  <c:v>16.186880604059</c:v>
                </c:pt>
                <c:pt idx="26">
                  <c:v>24.897746301024</c:v>
                </c:pt>
                <c:pt idx="27">
                  <c:v>22.489270386266</c:v>
                </c:pt>
                <c:pt idx="28">
                  <c:v>21.587301587302</c:v>
                </c:pt>
                <c:pt idx="29">
                  <c:v>20.694171578258</c:v>
                </c:pt>
                <c:pt idx="30">
                  <c:v>23.901234567901</c:v>
                </c:pt>
                <c:pt idx="31">
                  <c:v>13.013861386139</c:v>
                </c:pt>
                <c:pt idx="32">
                  <c:v>15.31220583621</c:v>
                </c:pt>
                <c:pt idx="33">
                  <c:v>30</c:v>
                </c:pt>
                <c:pt idx="34">
                  <c:v>28.157156220767</c:v>
                </c:pt>
                <c:pt idx="35">
                  <c:v>14.857671835223</c:v>
                </c:pt>
                <c:pt idx="36">
                  <c:v>15.300219429483</c:v>
                </c:pt>
                <c:pt idx="37">
                  <c:v>13.247080375544</c:v>
                </c:pt>
                <c:pt idx="38">
                  <c:v>5.5555555555556</c:v>
                </c:pt>
              </c:numCache>
            </c:numRef>
          </c:val>
        </c:ser>
        <c:ser>
          <c:idx val="1"/>
          <c:order val="1"/>
          <c:tx>
            <c:strRef>
              <c:f>'Chart A3.4.'!$G$57:$H$57</c:f>
              <c:strCache>
                <c:ptCount val="1"/>
                <c:pt idx="0">
                  <c:v> Engineering, Manufacturing &amp; Construction (all student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4.'!$C$78:$C$116</c:f>
              <c:strCache>
                <c:ptCount val="39"/>
                <c:pt idx="0">
                  <c:v>France    </c:v>
                </c:pt>
                <c:pt idx="1">
                  <c:v>Chile    </c:v>
                </c:pt>
                <c:pt idx="2">
                  <c:v>Canada1    </c:v>
                </c:pt>
                <c:pt idx="3">
                  <c:v>Luxembourg    </c:v>
                </c:pt>
                <c:pt idx="4">
                  <c:v>Israel    </c:v>
                </c:pt>
                <c:pt idx="5">
                  <c:v>Sweden    </c:v>
                </c:pt>
                <c:pt idx="6">
                  <c:v>Estonia    </c:v>
                </c:pt>
                <c:pt idx="7">
                  <c:v>Czech Republic    </c:v>
                </c:pt>
                <c:pt idx="8">
                  <c:v>Colombia    </c:v>
                </c:pt>
                <c:pt idx="9">
                  <c:v>Austria    </c:v>
                </c:pt>
                <c:pt idx="10">
                  <c:v>Belgium    </c:v>
                </c:pt>
                <c:pt idx="11">
                  <c:v>United Kingdom    </c:v>
                </c:pt>
                <c:pt idx="12">
                  <c:v>New Zealand    </c:v>
                </c:pt>
                <c:pt idx="13">
                  <c:v>Italy    </c:v>
                </c:pt>
                <c:pt idx="14">
                  <c:v>EU21 average    </c:v>
                </c:pt>
                <c:pt idx="15">
                  <c:v>Spain    </c:v>
                </c:pt>
                <c:pt idx="16">
                  <c:v>Ireland</c:v>
                </c:pt>
                <c:pt idx="17">
                  <c:v>OECD average    </c:v>
                </c:pt>
                <c:pt idx="18">
                  <c:v>Germany    </c:v>
                </c:pt>
                <c:pt idx="19">
                  <c:v>Denmark    </c:v>
                </c:pt>
                <c:pt idx="20">
                  <c:v>Portugal    </c:v>
                </c:pt>
                <c:pt idx="21">
                  <c:v>Switzerland    </c:v>
                </c:pt>
                <c:pt idx="22">
                  <c:v>Norway    </c:v>
                </c:pt>
                <c:pt idx="23">
                  <c:v>Finland    </c:v>
                </c:pt>
                <c:pt idx="24">
                  <c:v>United States    </c:v>
                </c:pt>
                <c:pt idx="25">
                  <c:v>Slovak Republic    </c:v>
                </c:pt>
                <c:pt idx="26">
                  <c:v>Russian Federation    </c:v>
                </c:pt>
                <c:pt idx="27">
                  <c:v>Slovenia    </c:v>
                </c:pt>
                <c:pt idx="28">
                  <c:v>Latvia    </c:v>
                </c:pt>
                <c:pt idx="29">
                  <c:v>Greece    </c:v>
                </c:pt>
                <c:pt idx="30">
                  <c:v>Australia    </c:v>
                </c:pt>
                <c:pt idx="31">
                  <c:v>Korea    </c:v>
                </c:pt>
                <c:pt idx="32">
                  <c:v>Japan    </c:v>
                </c:pt>
                <c:pt idx="33">
                  <c:v>South Africa1    </c:v>
                </c:pt>
                <c:pt idx="34">
                  <c:v>Hungary    </c:v>
                </c:pt>
                <c:pt idx="35">
                  <c:v>Netherlands    </c:v>
                </c:pt>
                <c:pt idx="36">
                  <c:v>Mexico    </c:v>
                </c:pt>
                <c:pt idx="37">
                  <c:v>Turkey1    </c:v>
                </c:pt>
                <c:pt idx="38">
                  <c:v>Saudi Arabia    </c:v>
                </c:pt>
              </c:strCache>
            </c:strRef>
          </c:cat>
          <c:val>
            <c:numRef>
              <c:f>'Chart A3.4.'!$G$78:$G$116</c:f>
              <c:numCache>
                <c:formatCode>General</c:formatCode>
                <c:ptCount val="39"/>
                <c:pt idx="0">
                  <c:v>13.376555630077</c:v>
                </c:pt>
                <c:pt idx="1">
                  <c:v>18.634064080944</c:v>
                </c:pt>
                <c:pt idx="2">
                  <c:v>19.09405632178</c:v>
                </c:pt>
                <c:pt idx="3">
                  <c:v>14.0625</c:v>
                </c:pt>
                <c:pt idx="4">
                  <c:v>9.344581440623</c:v>
                </c:pt>
                <c:pt idx="5">
                  <c:v>27.354260089686</c:v>
                </c:pt>
                <c:pt idx="6">
                  <c:v>15.87982832618</c:v>
                </c:pt>
                <c:pt idx="7">
                  <c:v>19.254918375889</c:v>
                </c:pt>
                <c:pt idx="8">
                  <c:v>22.910216718266</c:v>
                </c:pt>
                <c:pt idx="9">
                  <c:v>19.707695820964</c:v>
                </c:pt>
                <c:pt idx="10">
                  <c:v>25.529315960912</c:v>
                </c:pt>
                <c:pt idx="11">
                  <c:v>13.846843019888</c:v>
                </c:pt>
                <c:pt idx="12">
                  <c:v>13.569206842924</c:v>
                </c:pt>
                <c:pt idx="13">
                  <c:v>19.755244755245</c:v>
                </c:pt>
                <c:pt idx="14">
                  <c:v>30.0116751583039</c:v>
                </c:pt>
                <c:pt idx="15">
                  <c:v>8.8061690784463</c:v>
                </c:pt>
                <c:pt idx="16">
                  <c:v>13.489932885906</c:v>
                </c:pt>
                <c:pt idx="17">
                  <c:v>32.015574593427</c:v>
                </c:pt>
                <c:pt idx="18">
                  <c:v>11.044937736871</c:v>
                </c:pt>
                <c:pt idx="19">
                  <c:v>25.529661016949</c:v>
                </c:pt>
                <c:pt idx="20">
                  <c:v>20.625752105897</c:v>
                </c:pt>
                <c:pt idx="21">
                  <c:v>12.890733056708</c:v>
                </c:pt>
                <c:pt idx="22">
                  <c:v>9.8773402194964</c:v>
                </c:pt>
                <c:pt idx="23">
                  <c:v>23.74934175882</c:v>
                </c:pt>
                <c:pt idx="24">
                  <c:v>14.943659590168</c:v>
                </c:pt>
                <c:pt idx="25">
                  <c:v>24.728645587541</c:v>
                </c:pt>
                <c:pt idx="26">
                  <c:v>15.580993164786</c:v>
                </c:pt>
                <c:pt idx="27">
                  <c:v>17.510729613734</c:v>
                </c:pt>
                <c:pt idx="28">
                  <c:v>18.412698412698</c:v>
                </c:pt>
                <c:pt idx="29">
                  <c:v>18.402095612312</c:v>
                </c:pt>
                <c:pt idx="30">
                  <c:v>15.172839506173</c:v>
                </c:pt>
                <c:pt idx="31">
                  <c:v>25.726732673267</c:v>
                </c:pt>
                <c:pt idx="32">
                  <c:v>23.024788202071</c:v>
                </c:pt>
                <c:pt idx="33">
                  <c:v>7.7894736842105</c:v>
                </c:pt>
                <c:pt idx="34">
                  <c:v>8.9803554724041</c:v>
                </c:pt>
                <c:pt idx="35">
                  <c:v>18.699375144642</c:v>
                </c:pt>
                <c:pt idx="36">
                  <c:v>12.627169359665</c:v>
                </c:pt>
                <c:pt idx="37">
                  <c:v>7.1902908174948</c:v>
                </c:pt>
                <c:pt idx="38">
                  <c:v>3.7777777777778</c:v>
                </c:pt>
              </c:numCache>
            </c:numRef>
          </c:val>
        </c:ser>
        <c:gapWidth val="150"/>
        <c:overlap val="100"/>
        <c:axId val="82024421"/>
        <c:axId val="85341052"/>
      </c:barChart>
      <c:lineChart>
        <c:grouping val="stacked"/>
        <c:varyColors val="0"/>
        <c:ser>
          <c:idx val="2"/>
          <c:order val="2"/>
          <c:tx>
            <c:strRef>
              <c:f>'Chart A3.4.'!$O$57</c:f>
              <c:strCache>
                <c:ptCount val="1"/>
                <c:pt idx="0">
                  <c:v>Sciences and  Engineering, Manufacturing &amp; Construction (international students)</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3.4.'!$C$78:$C$116</c:f>
              <c:strCache>
                <c:ptCount val="39"/>
                <c:pt idx="0">
                  <c:v>France    </c:v>
                </c:pt>
                <c:pt idx="1">
                  <c:v>Chile    </c:v>
                </c:pt>
                <c:pt idx="2">
                  <c:v>Canada1    </c:v>
                </c:pt>
                <c:pt idx="3">
                  <c:v>Luxembourg    </c:v>
                </c:pt>
                <c:pt idx="4">
                  <c:v>Israel    </c:v>
                </c:pt>
                <c:pt idx="5">
                  <c:v>Sweden    </c:v>
                </c:pt>
                <c:pt idx="6">
                  <c:v>Estonia    </c:v>
                </c:pt>
                <c:pt idx="7">
                  <c:v>Czech Republic    </c:v>
                </c:pt>
                <c:pt idx="8">
                  <c:v>Colombia    </c:v>
                </c:pt>
                <c:pt idx="9">
                  <c:v>Austria    </c:v>
                </c:pt>
                <c:pt idx="10">
                  <c:v>Belgium    </c:v>
                </c:pt>
                <c:pt idx="11">
                  <c:v>United Kingdom    </c:v>
                </c:pt>
                <c:pt idx="12">
                  <c:v>New Zealand    </c:v>
                </c:pt>
                <c:pt idx="13">
                  <c:v>Italy    </c:v>
                </c:pt>
                <c:pt idx="14">
                  <c:v>EU21 average    </c:v>
                </c:pt>
                <c:pt idx="15">
                  <c:v>Spain    </c:v>
                </c:pt>
                <c:pt idx="16">
                  <c:v>Ireland</c:v>
                </c:pt>
                <c:pt idx="17">
                  <c:v>OECD average    </c:v>
                </c:pt>
                <c:pt idx="18">
                  <c:v>Germany    </c:v>
                </c:pt>
                <c:pt idx="19">
                  <c:v>Denmark    </c:v>
                </c:pt>
                <c:pt idx="20">
                  <c:v>Portugal    </c:v>
                </c:pt>
                <c:pt idx="21">
                  <c:v>Switzerland    </c:v>
                </c:pt>
                <c:pt idx="22">
                  <c:v>Norway    </c:v>
                </c:pt>
                <c:pt idx="23">
                  <c:v>Finland    </c:v>
                </c:pt>
                <c:pt idx="24">
                  <c:v>United States    </c:v>
                </c:pt>
                <c:pt idx="25">
                  <c:v>Slovak Republic    </c:v>
                </c:pt>
                <c:pt idx="26">
                  <c:v>Russian Federation    </c:v>
                </c:pt>
                <c:pt idx="27">
                  <c:v>Slovenia    </c:v>
                </c:pt>
                <c:pt idx="28">
                  <c:v>Latvia    </c:v>
                </c:pt>
                <c:pt idx="29">
                  <c:v>Greece    </c:v>
                </c:pt>
                <c:pt idx="30">
                  <c:v>Australia    </c:v>
                </c:pt>
                <c:pt idx="31">
                  <c:v>Korea    </c:v>
                </c:pt>
                <c:pt idx="32">
                  <c:v>Japan    </c:v>
                </c:pt>
                <c:pt idx="33">
                  <c:v>South Africa1    </c:v>
                </c:pt>
                <c:pt idx="34">
                  <c:v>Hungary    </c:v>
                </c:pt>
                <c:pt idx="35">
                  <c:v>Netherlands    </c:v>
                </c:pt>
                <c:pt idx="36">
                  <c:v>Mexico    </c:v>
                </c:pt>
                <c:pt idx="37">
                  <c:v>Turkey1    </c:v>
                </c:pt>
                <c:pt idx="38">
                  <c:v>Saudi Arabia    </c:v>
                </c:pt>
              </c:strCache>
            </c:strRef>
          </c:cat>
          <c:val>
            <c:numRef>
              <c:f>'Chart A3.4.'!$O$78:$O$116</c:f>
              <c:numCache>
                <c:formatCode>General</c:formatCode>
                <c:ptCount val="39"/>
                <c:pt idx="1">
                  <c:v>75</c:v>
                </c:pt>
                <c:pt idx="2">
                  <c:v>58.391807742206</c:v>
                </c:pt>
                <c:pt idx="3">
                  <c:v>57.692307692307</c:v>
                </c:pt>
                <c:pt idx="4">
                  <c:v>59.090909090909</c:v>
                </c:pt>
                <c:pt idx="5">
                  <c:v>69.433962264151</c:v>
                </c:pt>
                <c:pt idx="6">
                  <c:v>58.333333333333</c:v>
                </c:pt>
                <c:pt idx="7">
                  <c:v>57.049180327869</c:v>
                </c:pt>
                <c:pt idx="9">
                  <c:v>53.917765709852</c:v>
                </c:pt>
                <c:pt idx="10">
                  <c:v>52.156057494866</c:v>
                </c:pt>
                <c:pt idx="11">
                  <c:v>47.727569763335</c:v>
                </c:pt>
                <c:pt idx="12">
                  <c:v>54.453781512605</c:v>
                </c:pt>
                <c:pt idx="18">
                  <c:v>60.821335850838</c:v>
                </c:pt>
                <c:pt idx="19">
                  <c:v>61.880341880341</c:v>
                </c:pt>
                <c:pt idx="20">
                  <c:v>46.534653465346</c:v>
                </c:pt>
                <c:pt idx="21">
                  <c:v>55.018786902845</c:v>
                </c:pt>
                <c:pt idx="22">
                  <c:v>71.76220806794</c:v>
                </c:pt>
                <c:pt idx="23">
                  <c:v>56.284153005464</c:v>
                </c:pt>
                <c:pt idx="24">
                  <c:v>66.158622636184</c:v>
                </c:pt>
                <c:pt idx="25">
                  <c:v>22.2222222222224</c:v>
                </c:pt>
                <c:pt idx="27">
                  <c:v>59.090909090909</c:v>
                </c:pt>
                <c:pt idx="28">
                  <c:v>0</c:v>
                </c:pt>
                <c:pt idx="30">
                  <c:v>48.660562902679</c:v>
                </c:pt>
                <c:pt idx="31">
                  <c:v>54.319761668321</c:v>
                </c:pt>
                <c:pt idx="34">
                  <c:v>43.2432432432431</c:v>
                </c:pt>
                <c:pt idx="37">
                  <c:v>21.4574898785428</c:v>
                </c:pt>
              </c:numCache>
            </c:numRef>
          </c:val>
          <c:smooth val="0"/>
        </c:ser>
        <c:hiLowLines>
          <c:spPr>
            <a:ln w="0">
              <a:noFill/>
            </a:ln>
          </c:spPr>
        </c:hiLowLines>
        <c:marker val="1"/>
        <c:axId val="82024421"/>
        <c:axId val="85341052"/>
      </c:lineChart>
      <c:catAx>
        <c:axId val="8202442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85341052"/>
        <c:crossesAt val="0"/>
        <c:auto val="1"/>
        <c:lblAlgn val="ctr"/>
        <c:lblOffset val="100"/>
        <c:noMultiLvlLbl val="0"/>
      </c:catAx>
      <c:valAx>
        <c:axId val="85341052"/>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2024421"/>
        <c:crossesAt val="1"/>
        <c:crossBetween val="midCat"/>
      </c:valAx>
      <c:spPr>
        <a:solidFill>
          <a:srgbClr val="ffffff"/>
        </a:solidFill>
        <a:ln w="0">
          <a:solidFill>
            <a:srgbClr val="000000"/>
          </a:solidFill>
        </a:ln>
      </c:spPr>
    </c:plotArea>
    <c:legend>
      <c:legendPos val="r"/>
      <c:layout>
        <c:manualLayout>
          <c:xMode val="edge"/>
          <c:yMode val="edge"/>
          <c:x val="0.0384722804077643"/>
          <c:y val="0.0188679245283019"/>
          <c:w val="0.91383884932272"/>
          <c:h val="0.0639245283018868"/>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3280</xdr:colOff>
      <xdr:row>7</xdr:row>
      <xdr:rowOff>106920</xdr:rowOff>
    </xdr:from>
    <xdr:to>
      <xdr:col>10</xdr:col>
      <xdr:colOff>471240</xdr:colOff>
      <xdr:row>34</xdr:row>
      <xdr:rowOff>21600</xdr:rowOff>
    </xdr:to>
    <xdr:graphicFrame>
      <xdr:nvGraphicFramePr>
        <xdr:cNvPr id="0" name="Chart 2"/>
        <xdr:cNvGraphicFramePr/>
      </xdr:nvGraphicFramePr>
      <xdr:xfrm>
        <a:off x="143280" y="1295640"/>
        <a:ext cx="4807080" cy="464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3280</xdr:colOff>
      <xdr:row>7</xdr:row>
      <xdr:rowOff>106920</xdr:rowOff>
    </xdr:from>
    <xdr:to>
      <xdr:col>10</xdr:col>
      <xdr:colOff>471240</xdr:colOff>
      <xdr:row>34</xdr:row>
      <xdr:rowOff>22320</xdr:rowOff>
    </xdr:to>
    <xdr:graphicFrame>
      <xdr:nvGraphicFramePr>
        <xdr:cNvPr id="1" name="Chart 1"/>
        <xdr:cNvGraphicFramePr/>
      </xdr:nvGraphicFramePr>
      <xdr:xfrm>
        <a:off x="143280" y="1295640"/>
        <a:ext cx="512460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9</xdr:row>
      <xdr:rowOff>22320</xdr:rowOff>
    </xdr:from>
    <xdr:to>
      <xdr:col>11</xdr:col>
      <xdr:colOff>241920</xdr:colOff>
      <xdr:row>25</xdr:row>
      <xdr:rowOff>175320</xdr:rowOff>
    </xdr:to>
    <xdr:graphicFrame>
      <xdr:nvGraphicFramePr>
        <xdr:cNvPr id="2" name="Chart 1"/>
        <xdr:cNvGraphicFramePr/>
      </xdr:nvGraphicFramePr>
      <xdr:xfrm>
        <a:off x="94320" y="1561680"/>
        <a:ext cx="5528520" cy="295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080</xdr:colOff>
      <xdr:row>15</xdr:row>
      <xdr:rowOff>113760</xdr:rowOff>
    </xdr:from>
    <xdr:to>
      <xdr:col>12</xdr:col>
      <xdr:colOff>102240</xdr:colOff>
      <xdr:row>15</xdr:row>
      <xdr:rowOff>121320</xdr:rowOff>
    </xdr:to>
    <xdr:sp>
      <xdr:nvSpPr>
        <xdr:cNvPr id="3" name="Straight Connector 3"/>
        <xdr:cNvSpPr/>
      </xdr:nvSpPr>
      <xdr:spPr>
        <a:xfrm flipV="1">
          <a:off x="352080" y="2704680"/>
          <a:ext cx="5373000" cy="7560"/>
        </a:xfrm>
        <a:prstGeom prst="line">
          <a:avLst/>
        </a:prstGeom>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3280</xdr:colOff>
      <xdr:row>7</xdr:row>
      <xdr:rowOff>106920</xdr:rowOff>
    </xdr:from>
    <xdr:to>
      <xdr:col>11</xdr:col>
      <xdr:colOff>171720</xdr:colOff>
      <xdr:row>34</xdr:row>
      <xdr:rowOff>144360</xdr:rowOff>
    </xdr:to>
    <xdr:graphicFrame>
      <xdr:nvGraphicFramePr>
        <xdr:cNvPr id="4" name="Chart 1"/>
        <xdr:cNvGraphicFramePr/>
      </xdr:nvGraphicFramePr>
      <xdr:xfrm>
        <a:off x="143280" y="1295640"/>
        <a:ext cx="5155560" cy="476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43"/>
    <col collapsed="false" customWidth="true" hidden="false" outlineLevel="0" max="2" min="2" style="1" width="17.55"/>
    <col collapsed="false" customWidth="true" hidden="false" outlineLevel="0" max="3" min="3" style="1" width="124.1"/>
    <col collapsed="false" customWidth="false" hidden="false" outlineLevel="0" max="73" min="4" style="1" width="9.1"/>
    <col collapsed="false" customWidth="false" hidden="true" outlineLevel="0" max="87" min="74" style="1" width="9.1"/>
    <col collapsed="false" customWidth="false" hidden="false" outlineLevel="0" max="257" min="88"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B6" s="4" t="s">
        <v>5</v>
      </c>
    </row>
    <row r="8" customFormat="false" ht="13.2" hidden="false" customHeight="false" outlineLevel="0" collapsed="false">
      <c r="B8" s="5" t="s">
        <v>6</v>
      </c>
      <c r="C8" s="6"/>
    </row>
    <row r="9" customFormat="false" ht="13.2" hidden="false" customHeight="false" outlineLevel="0" collapsed="false">
      <c r="B9" s="4"/>
      <c r="C9" s="7"/>
    </row>
    <row r="10" customFormat="false" ht="13.2" hidden="false" customHeight="false" outlineLevel="0" collapsed="false">
      <c r="B10" s="8" t="s">
        <v>7</v>
      </c>
      <c r="C10" s="9" t="s">
        <v>8</v>
      </c>
    </row>
    <row r="11" customFormat="false" ht="13.2" hidden="false" customHeight="false" outlineLevel="0" collapsed="false">
      <c r="B11" s="10"/>
      <c r="C11" s="11"/>
      <c r="D11" s="12"/>
      <c r="E11" s="12"/>
      <c r="F11" s="12"/>
      <c r="G11" s="12"/>
      <c r="H11" s="12"/>
      <c r="I11" s="12"/>
      <c r="V11" s="13"/>
    </row>
    <row r="12" customFormat="false" ht="13.2" hidden="false" customHeight="false" outlineLevel="0" collapsed="false">
      <c r="B12" s="2" t="s">
        <v>9</v>
      </c>
      <c r="C12" s="14" t="s">
        <v>10</v>
      </c>
      <c r="V12" s="13"/>
    </row>
    <row r="13" customFormat="false" ht="13.2" hidden="false" customHeight="false" outlineLevel="0" collapsed="false">
      <c r="B13" s="2" t="s">
        <v>11</v>
      </c>
      <c r="C13" s="14" t="s">
        <v>12</v>
      </c>
      <c r="V13" s="13"/>
    </row>
    <row r="14" customFormat="false" ht="13.2" hidden="false" customHeight="false" outlineLevel="0" collapsed="false">
      <c r="B14" s="2" t="s">
        <v>13</v>
      </c>
      <c r="C14" s="14" t="s">
        <v>14</v>
      </c>
      <c r="V14" s="13"/>
    </row>
    <row r="15" customFormat="false" ht="13.2" hidden="false" customHeight="false" outlineLevel="0" collapsed="false">
      <c r="B15" s="2" t="s">
        <v>15</v>
      </c>
      <c r="C15" s="14" t="s">
        <v>16</v>
      </c>
      <c r="V15" s="13"/>
    </row>
    <row r="16" customFormat="false" ht="13.2" hidden="false" customHeight="false" outlineLevel="0" collapsed="false">
      <c r="B16" s="2" t="s">
        <v>17</v>
      </c>
      <c r="C16" s="11" t="s">
        <v>18</v>
      </c>
      <c r="V16" s="13"/>
    </row>
    <row r="17" customFormat="false" ht="13.2" hidden="false" customHeight="false" outlineLevel="0" collapsed="false">
      <c r="B17" s="15"/>
      <c r="C17" s="11"/>
      <c r="V17" s="13"/>
    </row>
    <row r="18" customFormat="false" ht="13.2" hidden="false" customHeight="false" outlineLevel="0" collapsed="false">
      <c r="B18" s="15"/>
      <c r="C18" s="11"/>
      <c r="V18" s="13"/>
    </row>
    <row r="19" customFormat="false" ht="13.2" hidden="false" customHeight="false" outlineLevel="0" collapsed="false">
      <c r="B19" s="2" t="s">
        <v>19</v>
      </c>
      <c r="C19" s="14" t="s">
        <v>20</v>
      </c>
      <c r="V19" s="13"/>
    </row>
    <row r="20" customFormat="false" ht="13.2" hidden="false" customHeight="false" outlineLevel="0" collapsed="false">
      <c r="B20" s="2" t="s">
        <v>21</v>
      </c>
      <c r="C20" s="14" t="s">
        <v>22</v>
      </c>
      <c r="V20" s="13"/>
    </row>
    <row r="21" customFormat="false" ht="13.2" hidden="false" customHeight="false" outlineLevel="0" collapsed="false">
      <c r="B21" s="2" t="s">
        <v>23</v>
      </c>
      <c r="C21" s="14" t="s">
        <v>24</v>
      </c>
      <c r="V21" s="13"/>
    </row>
    <row r="22" customFormat="false" ht="13.2" hidden="false" customHeight="false" outlineLevel="0" collapsed="false">
      <c r="B22" s="2" t="s">
        <v>25</v>
      </c>
      <c r="C22" s="14" t="s">
        <v>26</v>
      </c>
      <c r="V22" s="13"/>
    </row>
    <row r="23" customFormat="false" ht="13.2" hidden="false" customHeight="false" outlineLevel="0" collapsed="false">
      <c r="B23" s="15" t="str">
        <f aca="true">IF(ISERROR(INDIRECT("'"&amp;$A23&amp;"'!A8")),"",HYPERLINK("#'"&amp;$A23&amp;"'!A1",$A23))</f>
        <v/>
      </c>
      <c r="C23" s="11"/>
      <c r="V23" s="13"/>
    </row>
    <row r="24" customFormat="false" ht="13.2" hidden="false" customHeight="false" outlineLevel="0" collapsed="false">
      <c r="B24" s="4" t="s">
        <v>27</v>
      </c>
      <c r="C24" s="11"/>
      <c r="V24" s="13"/>
    </row>
    <row r="26" customFormat="false" ht="13.2" hidden="false" customHeight="false" outlineLevel="0" collapsed="false">
      <c r="B26" s="16" t="s">
        <v>28</v>
      </c>
      <c r="C26" s="16"/>
    </row>
    <row r="27" customFormat="false" ht="13.2" hidden="false" customHeight="false" outlineLevel="0" collapsed="false">
      <c r="A27" s="4"/>
    </row>
    <row r="28" customFormat="false" ht="13.2" hidden="false" customHeight="false" outlineLevel="0" collapsed="false">
      <c r="A28" s="17"/>
      <c r="B28" s="18" t="s">
        <v>29</v>
      </c>
      <c r="C28" s="19" t="s">
        <v>30</v>
      </c>
    </row>
    <row r="29" customFormat="false" ht="13.2" hidden="false" customHeight="false" outlineLevel="0" collapsed="false">
      <c r="A29" s="17"/>
      <c r="B29" s="20" t="s">
        <v>31</v>
      </c>
      <c r="C29" s="21" t="s">
        <v>32</v>
      </c>
    </row>
    <row r="30" customFormat="false" ht="13.2" hidden="false" customHeight="false" outlineLevel="0" collapsed="false">
      <c r="A30" s="17"/>
      <c r="B30" s="20" t="s">
        <v>33</v>
      </c>
      <c r="C30" s="21" t="s">
        <v>34</v>
      </c>
    </row>
    <row r="31" customFormat="false" ht="13.2" hidden="false" customHeight="false" outlineLevel="0" collapsed="false">
      <c r="A31" s="17"/>
      <c r="B31" s="20" t="s">
        <v>35</v>
      </c>
      <c r="C31" s="21" t="s">
        <v>36</v>
      </c>
    </row>
    <row r="32" customFormat="false" ht="13.2" hidden="false" customHeight="false" outlineLevel="0" collapsed="false">
      <c r="B32" s="22" t="n">
        <v>0</v>
      </c>
      <c r="C32" s="23" t="s">
        <v>37</v>
      </c>
    </row>
    <row r="33" customFormat="false" ht="13.2" hidden="false" customHeight="false" outlineLevel="0" collapsed="false">
      <c r="A33" s="24"/>
    </row>
    <row r="34" customFormat="false" ht="13.2" hidden="false" customHeight="true" outlineLevel="0" collapsed="false">
      <c r="B34" s="25" t="s">
        <v>38</v>
      </c>
      <c r="C34" s="25"/>
    </row>
  </sheetData>
  <mergeCells count="2">
    <mergeCell ref="B26:C26"/>
    <mergeCell ref="B34:C34"/>
  </mergeCells>
  <hyperlinks>
    <hyperlink ref="A1" r:id="rId1" display="Education at a Glance 2015 - © OECD 01-01-2015"/>
    <hyperlink ref="B12" location="'Table A3.1.'!A1" display="Table A3.1."/>
    <hyperlink ref="B13" location="'Table A3.2.'!A1" display="Table A3.2."/>
    <hyperlink ref="B14" location="'Table A3.3.'!A1" display="Table A3.3."/>
    <hyperlink ref="B15" location="'Table A3.4.'!A1" display="Table A3.4."/>
    <hyperlink ref="B16" location="'Table A3.5.'!A1" display="Table A3.5."/>
    <hyperlink ref="B19" location="'Chart A3.1.'!A1" display="Chart A3.1."/>
    <hyperlink ref="B20" location="'Chart A3.2.'!A1" display="Chart A3.2."/>
    <hyperlink ref="B21" location="'Chart A3.3.'!A1" display="Chart A3.3."/>
    <hyperlink ref="B22" location="'Chart A3.4.'!A1" display="Chart A3.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1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91" activeCellId="0" sqref="E91"/>
    </sheetView>
  </sheetViews>
  <sheetFormatPr defaultColWidth="9.0546875" defaultRowHeight="13.2" zeroHeight="false" outlineLevelRow="0" outlineLevelCol="0"/>
  <cols>
    <col collapsed="false" customWidth="true" hidden="false" outlineLevel="0" max="3" min="3" style="1" width="12.55"/>
    <col collapsed="false" customWidth="true" hidden="true" outlineLevel="0" max="4" min="4" style="1" width="10.1"/>
    <col collapsed="false" customWidth="true" hidden="false" outlineLevel="0" max="5" min="5" style="1" width="8.55"/>
    <col collapsed="false" customWidth="true" hidden="false" outlineLevel="0" max="6" min="6" style="1" width="3.55"/>
    <col collapsed="false" customWidth="false" hidden="false" outlineLevel="0" max="7" min="7" style="1" width="9.1"/>
    <col collapsed="false" customWidth="true" hidden="false" outlineLevel="0" max="8" min="8" style="1" width="3.55"/>
    <col collapsed="false" customWidth="false" hidden="false" outlineLevel="0" max="9" min="9" style="1" width="9.1"/>
    <col collapsed="false" customWidth="true" hidden="false" outlineLevel="0" max="10" min="10" style="1" width="3.55"/>
  </cols>
  <sheetData>
    <row r="1" s="3" customFormat="true" ht="13.2" hidden="false" customHeight="false" outlineLevel="0" collapsed="false">
      <c r="A1" s="2" t="s">
        <v>0</v>
      </c>
    </row>
    <row r="2" s="3" customFormat="true" ht="13.2" hidden="false" customHeight="false" outlineLevel="0" collapsed="false">
      <c r="A2" s="3" t="s">
        <v>1</v>
      </c>
      <c r="B2" s="3" t="s">
        <v>39</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204" t="s">
        <v>172</v>
      </c>
      <c r="B6" s="205"/>
      <c r="C6" s="205"/>
      <c r="D6" s="205"/>
      <c r="E6" s="205"/>
      <c r="F6" s="205"/>
      <c r="G6" s="205"/>
      <c r="H6" s="205"/>
      <c r="I6" s="205"/>
      <c r="J6" s="205"/>
      <c r="K6" s="205"/>
      <c r="L6" s="205"/>
    </row>
    <row r="7" customFormat="false" ht="13.8" hidden="false" customHeight="false" outlineLevel="0" collapsed="false">
      <c r="A7" s="204" t="s">
        <v>22</v>
      </c>
      <c r="B7" s="205"/>
      <c r="C7" s="205"/>
      <c r="D7" s="205"/>
      <c r="E7" s="205"/>
      <c r="F7" s="205"/>
      <c r="G7" s="205"/>
      <c r="H7" s="205"/>
      <c r="I7" s="205"/>
      <c r="J7" s="205"/>
      <c r="K7" s="205"/>
      <c r="L7" s="205"/>
    </row>
    <row r="8" customFormat="false" ht="13.8" hidden="false" customHeight="false" outlineLevel="0" collapsed="false">
      <c r="A8" s="205"/>
      <c r="B8" s="205"/>
      <c r="C8" s="205"/>
      <c r="D8" s="205"/>
      <c r="E8" s="205"/>
      <c r="F8" s="205"/>
      <c r="G8" s="205"/>
      <c r="H8" s="205"/>
      <c r="I8" s="205"/>
      <c r="J8" s="205"/>
      <c r="K8" s="205"/>
      <c r="L8" s="205"/>
    </row>
    <row r="9" customFormat="false" ht="13.8" hidden="false" customHeight="false" outlineLevel="0" collapsed="false">
      <c r="A9" s="205"/>
      <c r="B9" s="205"/>
      <c r="C9" s="205"/>
      <c r="D9" s="205"/>
      <c r="E9" s="205"/>
      <c r="F9" s="205"/>
      <c r="G9" s="205"/>
      <c r="H9" s="205"/>
      <c r="I9" s="205"/>
      <c r="J9" s="205"/>
      <c r="K9" s="205"/>
      <c r="L9" s="205"/>
    </row>
    <row r="10" customFormat="false" ht="13.8" hidden="false" customHeight="false" outlineLevel="0" collapsed="false">
      <c r="A10" s="205"/>
      <c r="B10" s="205"/>
      <c r="C10" s="205"/>
      <c r="D10" s="205"/>
      <c r="E10" s="205"/>
      <c r="F10" s="205"/>
      <c r="G10" s="205"/>
      <c r="H10" s="205"/>
      <c r="I10" s="205"/>
      <c r="J10" s="205"/>
      <c r="K10" s="205"/>
      <c r="L10" s="205"/>
    </row>
    <row r="11" customFormat="false" ht="13.8" hidden="false" customHeight="false" outlineLevel="0" collapsed="false">
      <c r="A11" s="205"/>
      <c r="B11" s="205"/>
      <c r="C11" s="205"/>
      <c r="D11" s="205"/>
      <c r="E11" s="205"/>
      <c r="F11" s="205"/>
      <c r="G11" s="205"/>
      <c r="H11" s="205"/>
      <c r="I11" s="205"/>
      <c r="J11" s="205"/>
      <c r="K11" s="205"/>
      <c r="L11" s="205"/>
    </row>
    <row r="12" customFormat="false" ht="13.8" hidden="false" customHeight="false" outlineLevel="0" collapsed="false">
      <c r="A12" s="205"/>
      <c r="B12" s="205"/>
      <c r="C12" s="205"/>
      <c r="D12" s="205"/>
      <c r="E12" s="205"/>
      <c r="F12" s="205"/>
      <c r="G12" s="205"/>
      <c r="H12" s="205"/>
      <c r="I12" s="205"/>
      <c r="J12" s="205"/>
      <c r="K12" s="205"/>
      <c r="L12" s="205"/>
    </row>
    <row r="13" customFormat="false" ht="13.8" hidden="false" customHeight="false" outlineLevel="0" collapsed="false">
      <c r="A13" s="205"/>
      <c r="B13" s="205"/>
      <c r="C13" s="205"/>
      <c r="D13" s="205"/>
      <c r="E13" s="205"/>
      <c r="F13" s="205"/>
      <c r="G13" s="205"/>
      <c r="H13" s="205"/>
      <c r="I13" s="205"/>
      <c r="J13" s="205"/>
      <c r="K13" s="205"/>
      <c r="L13" s="205"/>
    </row>
    <row r="14" customFormat="false" ht="13.8" hidden="false" customHeight="false" outlineLevel="0" collapsed="false">
      <c r="A14" s="205"/>
      <c r="B14" s="205"/>
      <c r="C14" s="205"/>
      <c r="D14" s="205"/>
      <c r="E14" s="205"/>
      <c r="F14" s="205"/>
      <c r="G14" s="205"/>
      <c r="H14" s="205"/>
      <c r="I14" s="205"/>
      <c r="J14" s="205"/>
      <c r="K14" s="205"/>
      <c r="L14" s="205"/>
    </row>
    <row r="15" customFormat="false" ht="13.8" hidden="false" customHeight="false" outlineLevel="0" collapsed="false">
      <c r="A15" s="205"/>
      <c r="B15" s="205"/>
      <c r="C15" s="205"/>
      <c r="D15" s="205"/>
      <c r="E15" s="205"/>
      <c r="F15" s="205"/>
      <c r="G15" s="205"/>
      <c r="H15" s="205"/>
      <c r="I15" s="205"/>
      <c r="J15" s="205"/>
      <c r="K15" s="205"/>
      <c r="L15" s="205"/>
    </row>
    <row r="16" customFormat="false" ht="13.8" hidden="false" customHeight="false" outlineLevel="0" collapsed="false">
      <c r="A16" s="205"/>
      <c r="B16" s="205"/>
      <c r="C16" s="205"/>
      <c r="D16" s="205"/>
      <c r="E16" s="205"/>
      <c r="F16" s="205"/>
      <c r="G16" s="205"/>
      <c r="H16" s="205"/>
      <c r="I16" s="205"/>
      <c r="J16" s="205"/>
      <c r="K16" s="205"/>
      <c r="L16" s="205"/>
    </row>
    <row r="17" customFormat="false" ht="13.8" hidden="false" customHeight="false" outlineLevel="0" collapsed="false">
      <c r="A17" s="205"/>
      <c r="B17" s="205"/>
      <c r="C17" s="205"/>
      <c r="D17" s="205"/>
      <c r="E17" s="205"/>
      <c r="F17" s="205"/>
      <c r="G17" s="205"/>
      <c r="H17" s="205"/>
      <c r="I17" s="205"/>
      <c r="J17" s="205"/>
      <c r="K17" s="205"/>
      <c r="L17" s="205"/>
    </row>
    <row r="18" customFormat="false" ht="13.8" hidden="false" customHeight="false" outlineLevel="0" collapsed="false">
      <c r="A18" s="205"/>
      <c r="B18" s="205"/>
      <c r="C18" s="205"/>
      <c r="D18" s="205"/>
      <c r="E18" s="205"/>
      <c r="F18" s="205"/>
      <c r="G18" s="205"/>
      <c r="H18" s="205"/>
      <c r="I18" s="205"/>
      <c r="J18" s="205"/>
      <c r="K18" s="205"/>
      <c r="L18" s="205"/>
    </row>
    <row r="19" customFormat="false" ht="13.8" hidden="false" customHeight="false" outlineLevel="0" collapsed="false">
      <c r="A19" s="205"/>
      <c r="B19" s="205"/>
      <c r="C19" s="205"/>
      <c r="D19" s="205"/>
      <c r="E19" s="205"/>
      <c r="F19" s="205"/>
      <c r="G19" s="205"/>
      <c r="H19" s="205"/>
      <c r="I19" s="205"/>
      <c r="J19" s="205"/>
      <c r="K19" s="205"/>
      <c r="L19" s="205"/>
    </row>
    <row r="20" customFormat="false" ht="13.8" hidden="false" customHeight="false" outlineLevel="0" collapsed="false">
      <c r="A20" s="205"/>
      <c r="B20" s="205"/>
      <c r="C20" s="205"/>
      <c r="D20" s="205"/>
      <c r="E20" s="205"/>
      <c r="F20" s="205"/>
      <c r="G20" s="205"/>
      <c r="H20" s="205"/>
      <c r="I20" s="205"/>
      <c r="J20" s="205"/>
      <c r="K20" s="205"/>
      <c r="L20" s="205"/>
    </row>
    <row r="21" customFormat="false" ht="13.8" hidden="false" customHeight="false" outlineLevel="0" collapsed="false">
      <c r="A21" s="205"/>
      <c r="B21" s="205"/>
      <c r="C21" s="205"/>
      <c r="D21" s="205"/>
      <c r="E21" s="205"/>
      <c r="F21" s="205"/>
      <c r="G21" s="205"/>
      <c r="H21" s="205"/>
      <c r="I21" s="205"/>
      <c r="J21" s="205"/>
      <c r="K21" s="205"/>
      <c r="L21" s="205"/>
    </row>
    <row r="22" customFormat="false" ht="13.8" hidden="false" customHeight="false" outlineLevel="0" collapsed="false">
      <c r="A22" s="205"/>
      <c r="B22" s="205"/>
      <c r="C22" s="205"/>
      <c r="D22" s="205"/>
      <c r="E22" s="205"/>
      <c r="F22" s="205"/>
      <c r="G22" s="205"/>
      <c r="H22" s="205"/>
      <c r="I22" s="205"/>
      <c r="J22" s="205"/>
      <c r="K22" s="205"/>
      <c r="L22" s="205"/>
    </row>
    <row r="23" customFormat="false" ht="13.8" hidden="false" customHeight="false" outlineLevel="0" collapsed="false">
      <c r="A23" s="205"/>
      <c r="B23" s="205"/>
      <c r="C23" s="205"/>
      <c r="D23" s="205"/>
      <c r="E23" s="205"/>
      <c r="F23" s="205"/>
      <c r="G23" s="205"/>
      <c r="H23" s="205"/>
      <c r="I23" s="205"/>
      <c r="J23" s="205"/>
      <c r="K23" s="205"/>
      <c r="L23" s="205"/>
    </row>
    <row r="24" customFormat="false" ht="13.8" hidden="false" customHeight="false" outlineLevel="0" collapsed="false">
      <c r="A24" s="205"/>
      <c r="B24" s="205"/>
      <c r="C24" s="205"/>
      <c r="D24" s="205"/>
      <c r="E24" s="205"/>
      <c r="F24" s="205"/>
      <c r="G24" s="205"/>
      <c r="H24" s="205"/>
      <c r="I24" s="205"/>
      <c r="J24" s="205"/>
      <c r="K24" s="205"/>
      <c r="L24" s="205"/>
    </row>
    <row r="25" customFormat="false" ht="13.8" hidden="false" customHeight="false" outlineLevel="0" collapsed="false">
      <c r="A25" s="205"/>
      <c r="B25" s="205"/>
      <c r="C25" s="205"/>
      <c r="D25" s="205"/>
      <c r="E25" s="205"/>
      <c r="F25" s="205"/>
      <c r="G25" s="205"/>
      <c r="H25" s="205"/>
      <c r="I25" s="205"/>
      <c r="J25" s="205"/>
      <c r="K25" s="205"/>
      <c r="L25" s="205"/>
    </row>
    <row r="26" customFormat="false" ht="13.8" hidden="false" customHeight="false" outlineLevel="0" collapsed="false">
      <c r="A26" s="205"/>
      <c r="B26" s="205"/>
      <c r="C26" s="205"/>
      <c r="D26" s="205"/>
      <c r="E26" s="205"/>
      <c r="F26" s="205"/>
      <c r="G26" s="205"/>
      <c r="H26" s="205"/>
      <c r="I26" s="205"/>
      <c r="J26" s="205"/>
      <c r="K26" s="205"/>
      <c r="L26" s="205"/>
    </row>
    <row r="27" customFormat="false" ht="13.8" hidden="false" customHeight="false" outlineLevel="0" collapsed="false">
      <c r="A27" s="205"/>
      <c r="B27" s="205"/>
      <c r="C27" s="205"/>
      <c r="D27" s="205"/>
      <c r="E27" s="205"/>
      <c r="F27" s="205"/>
      <c r="G27" s="205"/>
      <c r="H27" s="205"/>
      <c r="I27" s="205"/>
      <c r="J27" s="205"/>
      <c r="K27" s="205"/>
      <c r="L27" s="205"/>
    </row>
    <row r="28" customFormat="false" ht="13.8" hidden="false" customHeight="false" outlineLevel="0" collapsed="false">
      <c r="A28" s="205"/>
      <c r="B28" s="205"/>
      <c r="C28" s="205"/>
      <c r="D28" s="205"/>
      <c r="E28" s="205"/>
      <c r="F28" s="205"/>
      <c r="G28" s="205"/>
      <c r="H28" s="205"/>
      <c r="I28" s="205"/>
      <c r="J28" s="205"/>
      <c r="K28" s="205"/>
      <c r="L28" s="205"/>
    </row>
    <row r="29" customFormat="false" ht="13.8" hidden="false" customHeight="false" outlineLevel="0" collapsed="false">
      <c r="A29" s="205"/>
      <c r="B29" s="205"/>
      <c r="C29" s="205"/>
      <c r="D29" s="205"/>
      <c r="E29" s="205"/>
      <c r="F29" s="205"/>
      <c r="G29" s="205"/>
      <c r="H29" s="205"/>
      <c r="I29" s="205"/>
      <c r="J29" s="205"/>
      <c r="K29" s="205"/>
      <c r="L29" s="205"/>
    </row>
    <row r="30" customFormat="false" ht="13.8" hidden="false" customHeight="false" outlineLevel="0" collapsed="false">
      <c r="A30" s="205"/>
      <c r="B30" s="205"/>
      <c r="C30" s="205"/>
      <c r="D30" s="205"/>
      <c r="E30" s="205"/>
      <c r="F30" s="205"/>
      <c r="G30" s="205"/>
      <c r="H30" s="205"/>
      <c r="I30" s="205"/>
      <c r="J30" s="205"/>
      <c r="K30" s="205"/>
      <c r="L30" s="205"/>
    </row>
    <row r="31" customFormat="false" ht="13.8" hidden="false" customHeight="false" outlineLevel="0" collapsed="false">
      <c r="A31" s="205"/>
      <c r="B31" s="205"/>
      <c r="C31" s="205"/>
      <c r="D31" s="205"/>
      <c r="E31" s="205"/>
      <c r="F31" s="205"/>
      <c r="G31" s="205"/>
      <c r="H31" s="205"/>
      <c r="I31" s="205"/>
      <c r="J31" s="205"/>
      <c r="K31" s="205"/>
      <c r="L31" s="205"/>
    </row>
    <row r="32" customFormat="false" ht="13.8" hidden="false" customHeight="false" outlineLevel="0" collapsed="false">
      <c r="A32" s="205"/>
      <c r="B32" s="205"/>
      <c r="C32" s="205"/>
      <c r="D32" s="205"/>
      <c r="E32" s="205"/>
      <c r="F32" s="205"/>
      <c r="G32" s="205"/>
      <c r="H32" s="205"/>
      <c r="I32" s="205"/>
      <c r="J32" s="205"/>
      <c r="K32" s="205"/>
      <c r="L32" s="205"/>
    </row>
    <row r="33" customFormat="false" ht="13.8" hidden="false" customHeight="false" outlineLevel="0" collapsed="false">
      <c r="A33" s="205"/>
      <c r="B33" s="205"/>
      <c r="C33" s="205"/>
      <c r="D33" s="205"/>
      <c r="E33" s="205"/>
      <c r="F33" s="205"/>
      <c r="G33" s="205"/>
      <c r="H33" s="205"/>
      <c r="I33" s="205"/>
      <c r="J33" s="205"/>
      <c r="K33" s="205"/>
      <c r="L33" s="205"/>
    </row>
    <row r="34" customFormat="false" ht="13.8" hidden="false" customHeight="false" outlineLevel="0" collapsed="false">
      <c r="A34" s="205"/>
      <c r="B34" s="205"/>
      <c r="C34" s="205"/>
      <c r="D34" s="205"/>
      <c r="E34" s="205"/>
      <c r="F34" s="205"/>
      <c r="G34" s="205"/>
      <c r="H34" s="205"/>
      <c r="I34" s="205"/>
      <c r="J34" s="205"/>
      <c r="K34" s="205"/>
      <c r="L34" s="205"/>
    </row>
    <row r="35" customFormat="false" ht="13.8" hidden="false" customHeight="false" outlineLevel="0" collapsed="false">
      <c r="A35" s="249" t="s">
        <v>100</v>
      </c>
      <c r="B35" s="205"/>
      <c r="C35" s="205"/>
      <c r="D35" s="205"/>
      <c r="E35" s="205"/>
      <c r="F35" s="205"/>
      <c r="G35" s="205"/>
      <c r="H35" s="205"/>
      <c r="I35" s="205"/>
      <c r="J35" s="205"/>
      <c r="K35" s="205"/>
      <c r="L35" s="205"/>
    </row>
    <row r="36" customFormat="false" ht="13.8" hidden="false" customHeight="false" outlineLevel="0" collapsed="false">
      <c r="A36" s="250" t="s">
        <v>173</v>
      </c>
      <c r="B36" s="205"/>
      <c r="C36" s="205"/>
      <c r="D36" s="205"/>
      <c r="E36" s="205"/>
      <c r="F36" s="205"/>
      <c r="G36" s="205"/>
      <c r="H36" s="205"/>
      <c r="I36" s="205"/>
      <c r="J36" s="205"/>
      <c r="K36" s="205"/>
      <c r="L36" s="205"/>
    </row>
    <row r="37" customFormat="false" ht="13.8" hidden="false" customHeight="false" outlineLevel="0" collapsed="false">
      <c r="A37" s="208" t="s">
        <v>174</v>
      </c>
      <c r="B37" s="205"/>
      <c r="C37" s="205"/>
      <c r="D37" s="205"/>
      <c r="E37" s="205"/>
      <c r="F37" s="205"/>
      <c r="G37" s="205"/>
      <c r="H37" s="205"/>
      <c r="I37" s="205"/>
      <c r="J37" s="205"/>
      <c r="K37" s="205"/>
      <c r="L37" s="205"/>
    </row>
    <row r="38" customFormat="false" ht="13.8" hidden="false" customHeight="false" outlineLevel="0" collapsed="false">
      <c r="B38" s="205"/>
      <c r="C38" s="205"/>
      <c r="D38" s="205"/>
      <c r="E38" s="205"/>
      <c r="F38" s="205"/>
      <c r="G38" s="205"/>
      <c r="H38" s="205"/>
      <c r="I38" s="205"/>
      <c r="J38" s="205"/>
      <c r="K38" s="205"/>
      <c r="L38" s="205"/>
    </row>
    <row r="39" customFormat="false" ht="13.8" hidden="true" customHeight="false" outlineLevel="0" collapsed="false">
      <c r="A39" s="205"/>
      <c r="B39" s="205"/>
      <c r="C39" s="205"/>
      <c r="D39" s="205"/>
      <c r="E39" s="205"/>
      <c r="F39" s="205"/>
      <c r="G39" s="205"/>
      <c r="H39" s="205"/>
      <c r="I39" s="205"/>
      <c r="J39" s="205"/>
      <c r="K39" s="205"/>
      <c r="L39" s="205"/>
    </row>
    <row r="40" customFormat="false" ht="13.8" hidden="true" customHeight="false" outlineLevel="0" collapsed="false">
      <c r="A40" s="205"/>
      <c r="B40" s="205"/>
      <c r="C40" s="205"/>
      <c r="D40" s="205"/>
      <c r="E40" s="205"/>
      <c r="F40" s="205"/>
      <c r="G40" s="205"/>
      <c r="H40" s="205"/>
      <c r="I40" s="205"/>
      <c r="J40" s="205"/>
      <c r="K40" s="205"/>
      <c r="L40" s="205"/>
    </row>
    <row r="41" customFormat="false" ht="13.8" hidden="true" customHeight="false" outlineLevel="0" collapsed="false">
      <c r="A41" s="205"/>
      <c r="B41" s="205"/>
      <c r="C41" s="205"/>
      <c r="D41" s="205"/>
      <c r="E41" s="205"/>
      <c r="F41" s="205"/>
      <c r="G41" s="205"/>
      <c r="H41" s="205"/>
      <c r="I41" s="205"/>
      <c r="J41" s="205"/>
      <c r="K41" s="205"/>
      <c r="L41" s="205"/>
    </row>
    <row r="42" customFormat="false" ht="13.8" hidden="true" customHeight="false" outlineLevel="0" collapsed="false">
      <c r="A42" s="205"/>
      <c r="B42" s="205"/>
      <c r="C42" s="205"/>
      <c r="D42" s="205"/>
      <c r="E42" s="205"/>
      <c r="F42" s="205"/>
      <c r="G42" s="205"/>
      <c r="H42" s="205"/>
      <c r="I42" s="205"/>
      <c r="J42" s="205"/>
      <c r="K42" s="205"/>
      <c r="L42" s="205"/>
    </row>
    <row r="43" customFormat="false" ht="13.8" hidden="true" customHeight="false" outlineLevel="0" collapsed="false">
      <c r="A43" s="205"/>
      <c r="B43" s="205"/>
      <c r="C43" s="205"/>
      <c r="D43" s="205"/>
      <c r="E43" s="205"/>
      <c r="F43" s="205"/>
      <c r="G43" s="205"/>
      <c r="H43" s="205"/>
      <c r="I43" s="205"/>
      <c r="J43" s="205"/>
      <c r="K43" s="205"/>
      <c r="L43" s="205"/>
    </row>
    <row r="44" customFormat="false" ht="13.8" hidden="true" customHeight="false" outlineLevel="0" collapsed="false">
      <c r="A44" s="205"/>
      <c r="B44" s="205"/>
      <c r="C44" s="205"/>
      <c r="D44" s="205"/>
      <c r="E44" s="205"/>
      <c r="F44" s="205"/>
      <c r="G44" s="205"/>
      <c r="H44" s="205"/>
      <c r="I44" s="205"/>
      <c r="J44" s="205"/>
      <c r="K44" s="205"/>
      <c r="L44" s="205"/>
    </row>
    <row r="45" customFormat="false" ht="13.8" hidden="true" customHeight="false" outlineLevel="0" collapsed="false">
      <c r="A45" s="205"/>
      <c r="B45" s="205"/>
      <c r="C45" s="205"/>
      <c r="D45" s="205"/>
      <c r="E45" s="205"/>
      <c r="F45" s="205"/>
      <c r="G45" s="205"/>
      <c r="H45" s="205"/>
      <c r="I45" s="205"/>
      <c r="J45" s="205"/>
      <c r="K45" s="205"/>
      <c r="L45" s="205"/>
    </row>
    <row r="46" customFormat="false" ht="13.8" hidden="true" customHeight="false" outlineLevel="0" collapsed="false">
      <c r="A46" s="205"/>
      <c r="B46" s="205"/>
      <c r="C46" s="205"/>
      <c r="D46" s="205"/>
      <c r="E46" s="205"/>
      <c r="F46" s="205"/>
      <c r="G46" s="205"/>
      <c r="H46" s="205"/>
      <c r="I46" s="205"/>
      <c r="J46" s="205"/>
      <c r="K46" s="205"/>
      <c r="L46" s="205"/>
    </row>
    <row r="47" customFormat="false" ht="13.8" hidden="true" customHeight="false" outlineLevel="0" collapsed="false">
      <c r="A47" s="205"/>
      <c r="B47" s="205"/>
      <c r="C47" s="205"/>
      <c r="D47" s="205"/>
      <c r="E47" s="205"/>
      <c r="F47" s="205"/>
      <c r="G47" s="205"/>
      <c r="H47" s="205"/>
      <c r="I47" s="205"/>
      <c r="J47" s="205"/>
      <c r="K47" s="205"/>
      <c r="L47" s="205"/>
    </row>
    <row r="48" customFormat="false" ht="13.8" hidden="true" customHeight="false" outlineLevel="0" collapsed="false">
      <c r="A48" s="205"/>
      <c r="B48" s="205"/>
      <c r="C48" s="205"/>
      <c r="D48" s="205"/>
      <c r="E48" s="205"/>
      <c r="F48" s="205"/>
      <c r="G48" s="205"/>
      <c r="H48" s="205"/>
      <c r="I48" s="205"/>
      <c r="J48" s="205"/>
      <c r="K48" s="205"/>
      <c r="L48" s="205"/>
    </row>
    <row r="49" customFormat="false" ht="13.8" hidden="true" customHeight="false" outlineLevel="0" collapsed="false">
      <c r="A49" s="205"/>
      <c r="B49" s="205"/>
      <c r="C49" s="205"/>
      <c r="D49" s="205"/>
      <c r="E49" s="205"/>
      <c r="F49" s="205"/>
      <c r="G49" s="205"/>
      <c r="H49" s="205"/>
      <c r="I49" s="205"/>
      <c r="J49" s="205"/>
      <c r="K49" s="205"/>
      <c r="L49" s="205"/>
    </row>
    <row r="50" customFormat="false" ht="13.8" hidden="true" customHeight="false" outlineLevel="0" collapsed="false">
      <c r="A50" s="205"/>
      <c r="B50" s="205"/>
      <c r="C50" s="205"/>
      <c r="D50" s="205"/>
      <c r="E50" s="205"/>
      <c r="F50" s="205"/>
      <c r="G50" s="205"/>
      <c r="H50" s="205"/>
      <c r="I50" s="205"/>
      <c r="J50" s="205"/>
      <c r="K50" s="205"/>
      <c r="L50" s="205"/>
    </row>
    <row r="51" customFormat="false" ht="13.8" hidden="true" customHeight="false" outlineLevel="0" collapsed="false">
      <c r="A51" s="205"/>
      <c r="B51" s="205"/>
      <c r="C51" s="205"/>
      <c r="D51" s="205"/>
      <c r="E51" s="205"/>
      <c r="F51" s="205"/>
      <c r="G51" s="205"/>
      <c r="H51" s="205"/>
      <c r="I51" s="205"/>
      <c r="J51" s="205"/>
      <c r="K51" s="205"/>
      <c r="L51" s="205"/>
    </row>
    <row r="52" customFormat="false" ht="13.8" hidden="true" customHeight="false" outlineLevel="0" collapsed="false">
      <c r="A52" s="205"/>
      <c r="B52" s="205"/>
      <c r="C52" s="205"/>
      <c r="D52" s="205"/>
      <c r="E52" s="205"/>
      <c r="F52" s="205"/>
      <c r="G52" s="205"/>
      <c r="H52" s="205"/>
      <c r="I52" s="205"/>
      <c r="J52" s="205"/>
      <c r="K52" s="205"/>
      <c r="L52" s="205"/>
    </row>
    <row r="53" customFormat="false" ht="13.8" hidden="true" customHeight="false" outlineLevel="0" collapsed="false">
      <c r="A53" s="205"/>
      <c r="B53" s="205"/>
      <c r="C53" s="205"/>
      <c r="D53" s="205"/>
      <c r="E53" s="205"/>
      <c r="F53" s="205"/>
      <c r="G53" s="205"/>
      <c r="H53" s="205"/>
      <c r="I53" s="205"/>
      <c r="J53" s="205"/>
      <c r="K53" s="205"/>
      <c r="L53" s="205"/>
    </row>
    <row r="54" customFormat="false" ht="13.8" hidden="true" customHeight="false" outlineLevel="0" collapsed="false">
      <c r="A54" s="205"/>
      <c r="B54" s="205"/>
      <c r="C54" s="205"/>
      <c r="D54" s="205"/>
      <c r="E54" s="205"/>
      <c r="F54" s="205"/>
      <c r="G54" s="205"/>
      <c r="H54" s="205"/>
      <c r="I54" s="205"/>
      <c r="J54" s="205"/>
      <c r="K54" s="205"/>
      <c r="L54" s="205"/>
    </row>
    <row r="55" customFormat="false" ht="13.8" hidden="false" customHeight="false" outlineLevel="0" collapsed="false">
      <c r="A55" s="209" t="str">
        <f aca="false">"Data for "&amp;A6&amp;" "&amp;A7</f>
        <v>Data for Chart A3.2 Distribution of first-time graduates by level of education (2013)</v>
      </c>
      <c r="B55" s="210"/>
      <c r="C55" s="210"/>
      <c r="D55" s="211"/>
      <c r="E55" s="210"/>
      <c r="F55" s="211"/>
      <c r="G55" s="212"/>
      <c r="H55" s="212"/>
      <c r="I55" s="212"/>
      <c r="J55" s="205"/>
      <c r="K55" s="205"/>
      <c r="L55" s="205"/>
    </row>
    <row r="56" customFormat="false" ht="13.8" hidden="false" customHeight="false" outlineLevel="0" collapsed="false">
      <c r="A56" s="205"/>
      <c r="B56" s="205"/>
      <c r="C56" s="205"/>
      <c r="D56" s="205"/>
      <c r="E56" s="205"/>
      <c r="F56" s="205"/>
      <c r="G56" s="205"/>
      <c r="H56" s="205"/>
      <c r="I56" s="205"/>
      <c r="J56" s="205"/>
      <c r="K56" s="205"/>
      <c r="L56" s="205"/>
    </row>
    <row r="57" customFormat="false" ht="29.25" hidden="false" customHeight="true" outlineLevel="0" collapsed="false">
      <c r="A57" s="213" t="s">
        <v>111</v>
      </c>
      <c r="B57" s="214" t="s">
        <v>175</v>
      </c>
      <c r="C57" s="215" t="s">
        <v>151</v>
      </c>
      <c r="D57" s="213"/>
      <c r="E57" s="218" t="s">
        <v>108</v>
      </c>
      <c r="F57" s="218"/>
      <c r="G57" s="217" t="s">
        <v>109</v>
      </c>
      <c r="H57" s="217"/>
      <c r="I57" s="218" t="s">
        <v>110</v>
      </c>
      <c r="J57" s="218"/>
      <c r="K57" s="205"/>
      <c r="L57" s="205"/>
    </row>
    <row r="58" customFormat="false" ht="20.4" hidden="true" customHeight="false" outlineLevel="0" collapsed="false">
      <c r="A58" s="219"/>
      <c r="B58" s="205"/>
      <c r="C58" s="205"/>
      <c r="D58" s="205"/>
      <c r="E58" s="205"/>
      <c r="F58" s="205"/>
      <c r="G58" s="205"/>
      <c r="H58" s="205"/>
      <c r="I58" s="220"/>
      <c r="J58" s="220"/>
      <c r="K58" s="205"/>
      <c r="L58" s="205"/>
    </row>
    <row r="59" customFormat="false" ht="13.8" hidden="true" customHeight="false" outlineLevel="0" collapsed="false">
      <c r="A59" s="219"/>
      <c r="B59" s="205"/>
      <c r="C59" s="205"/>
      <c r="D59" s="205"/>
      <c r="E59" s="205"/>
      <c r="F59" s="205"/>
      <c r="G59" s="205"/>
      <c r="H59" s="205"/>
      <c r="I59" s="205"/>
      <c r="J59" s="251"/>
      <c r="K59" s="205"/>
      <c r="L59" s="205"/>
    </row>
    <row r="60" customFormat="false" ht="13.8" hidden="true" customHeight="false" outlineLevel="0" collapsed="false">
      <c r="A60" s="219"/>
      <c r="B60" s="205"/>
      <c r="C60" s="205"/>
      <c r="D60" s="252" t="s">
        <v>154</v>
      </c>
      <c r="E60" s="224" t="s">
        <v>176</v>
      </c>
      <c r="F60" s="224"/>
      <c r="G60" s="224" t="s">
        <v>177</v>
      </c>
      <c r="H60" s="224"/>
      <c r="I60" s="224" t="s">
        <v>178</v>
      </c>
      <c r="J60" s="224"/>
      <c r="K60" s="205"/>
      <c r="L60" s="205"/>
    </row>
    <row r="61" customFormat="false" ht="13.8" hidden="true" customHeight="false" outlineLevel="0" collapsed="false">
      <c r="A61" s="219"/>
      <c r="B61" s="205"/>
      <c r="C61" s="205"/>
      <c r="D61" s="253" t="s">
        <v>156</v>
      </c>
      <c r="E61" s="254" t="s">
        <v>157</v>
      </c>
      <c r="F61" s="254"/>
      <c r="G61" s="254" t="s">
        <v>157</v>
      </c>
      <c r="H61" s="254"/>
      <c r="I61" s="254" t="s">
        <v>157</v>
      </c>
      <c r="J61" s="229"/>
      <c r="K61" s="205"/>
      <c r="L61" s="205"/>
    </row>
    <row r="62" customFormat="false" ht="13.8" hidden="true" customHeight="false" outlineLevel="0" collapsed="false">
      <c r="A62" s="219"/>
      <c r="B62" s="205"/>
      <c r="C62" s="205"/>
      <c r="D62" s="255"/>
      <c r="E62" s="224"/>
      <c r="F62" s="224"/>
      <c r="G62" s="224"/>
      <c r="H62" s="224"/>
      <c r="I62" s="224"/>
      <c r="J62" s="224"/>
      <c r="K62" s="205"/>
      <c r="L62" s="205"/>
    </row>
    <row r="63" customFormat="false" ht="13.8" hidden="true" customHeight="false" outlineLevel="0" collapsed="false">
      <c r="A63" s="219"/>
      <c r="B63" s="205"/>
      <c r="C63" s="205"/>
      <c r="D63" s="252"/>
      <c r="E63" s="224"/>
      <c r="F63" s="224"/>
      <c r="G63" s="224"/>
      <c r="H63" s="224"/>
      <c r="I63" s="224"/>
      <c r="J63" s="224"/>
      <c r="K63" s="205"/>
      <c r="L63" s="205"/>
    </row>
    <row r="64" customFormat="false" ht="13.8" hidden="true" customHeight="false" outlineLevel="0" collapsed="false">
      <c r="A64" s="219"/>
      <c r="B64" s="205"/>
      <c r="C64" s="205"/>
      <c r="D64" s="255" t="s">
        <v>163</v>
      </c>
      <c r="E64" s="224" t="s">
        <v>157</v>
      </c>
      <c r="F64" s="224"/>
      <c r="G64" s="224" t="s">
        <v>157</v>
      </c>
      <c r="H64" s="224"/>
      <c r="I64" s="224" t="s">
        <v>157</v>
      </c>
      <c r="J64" s="254"/>
      <c r="K64" s="205"/>
      <c r="L64" s="205"/>
    </row>
    <row r="65" customFormat="false" ht="25.2" hidden="true" customHeight="false" outlineLevel="0" collapsed="false">
      <c r="A65" s="219"/>
      <c r="B65" s="205"/>
      <c r="C65" s="205"/>
      <c r="D65" s="255" t="s">
        <v>164</v>
      </c>
      <c r="E65" s="228" t="s">
        <v>179</v>
      </c>
      <c r="F65" s="254"/>
      <c r="G65" s="228" t="s">
        <v>179</v>
      </c>
      <c r="H65" s="254"/>
      <c r="I65" s="228" t="s">
        <v>179</v>
      </c>
      <c r="J65" s="254"/>
      <c r="K65" s="205"/>
      <c r="L65" s="205"/>
    </row>
    <row r="66" customFormat="false" ht="13.8" hidden="true" customHeight="false" outlineLevel="0" collapsed="false">
      <c r="A66" s="219"/>
      <c r="B66" s="205"/>
      <c r="C66" s="205"/>
      <c r="D66" s="256"/>
      <c r="E66" s="254"/>
      <c r="F66" s="254"/>
      <c r="G66" s="254"/>
      <c r="H66" s="254"/>
      <c r="I66" s="254"/>
      <c r="J66" s="254"/>
      <c r="K66" s="205"/>
      <c r="L66" s="205"/>
    </row>
    <row r="67" customFormat="false" ht="13.8" hidden="true" customHeight="false" outlineLevel="0" collapsed="false">
      <c r="A67" s="219"/>
      <c r="B67" s="205"/>
      <c r="C67" s="205"/>
      <c r="D67" s="253"/>
      <c r="E67" s="257"/>
      <c r="F67" s="257"/>
      <c r="G67" s="257"/>
      <c r="H67" s="257"/>
      <c r="I67" s="257"/>
      <c r="J67" s="205"/>
      <c r="K67" s="205"/>
      <c r="L67" s="205"/>
    </row>
    <row r="68" customFormat="false" ht="13.8" hidden="true" customHeight="false" outlineLevel="0" collapsed="false">
      <c r="A68" s="219"/>
      <c r="B68" s="205"/>
      <c r="C68" s="205"/>
      <c r="D68" s="205"/>
      <c r="E68" s="205"/>
      <c r="F68" s="205"/>
      <c r="G68" s="205"/>
      <c r="H68" s="205"/>
      <c r="I68" s="205"/>
      <c r="J68" s="205"/>
      <c r="K68" s="205"/>
      <c r="L68" s="205"/>
    </row>
    <row r="69" customFormat="false" ht="13.8" hidden="true" customHeight="false" outlineLevel="0" collapsed="false">
      <c r="A69" s="219"/>
      <c r="B69" s="205"/>
      <c r="C69" s="205"/>
      <c r="D69" s="255" t="s">
        <v>166</v>
      </c>
      <c r="E69" s="205"/>
      <c r="F69" s="205"/>
      <c r="G69" s="205"/>
      <c r="H69" s="205"/>
      <c r="I69" s="205"/>
      <c r="J69" s="205"/>
      <c r="K69" s="205"/>
      <c r="L69" s="205"/>
    </row>
    <row r="70" s="1" customFormat="true" ht="13.8" hidden="false" customHeight="false" outlineLevel="0" collapsed="false">
      <c r="A70" s="233" t="s">
        <v>82</v>
      </c>
      <c r="B70" s="234"/>
      <c r="C70" s="234" t="str">
        <f aca="false">CONCATENATE(A70,B70)</f>
        <v>Switzerland</v>
      </c>
      <c r="D70" s="234" t="s">
        <v>167</v>
      </c>
      <c r="E70" s="235" t="n">
        <v>4.0851295831143</v>
      </c>
      <c r="F70" s="234"/>
      <c r="G70" s="235" t="n">
        <v>95.381350156746</v>
      </c>
      <c r="H70" s="234"/>
      <c r="I70" s="235" t="n">
        <v>0.53352026013981</v>
      </c>
      <c r="J70" s="234"/>
      <c r="K70" s="205"/>
      <c r="L70" s="205"/>
    </row>
    <row r="71" s="1" customFormat="true" ht="13.8" hidden="false" customHeight="false" outlineLevel="0" collapsed="false">
      <c r="A71" s="233" t="s">
        <v>78</v>
      </c>
      <c r="B71" s="234"/>
      <c r="C71" s="234" t="str">
        <f aca="false">CONCATENATE(A71,B71)</f>
        <v>Slovak Republic</v>
      </c>
      <c r="D71" s="234" t="s">
        <v>167</v>
      </c>
      <c r="E71" s="235" t="n">
        <v>2.2455344485398</v>
      </c>
      <c r="F71" s="234"/>
      <c r="G71" s="235" t="n">
        <v>93.243549759002</v>
      </c>
      <c r="H71" s="234"/>
      <c r="I71" s="234" t="n">
        <v>4.5109157924582</v>
      </c>
      <c r="J71" s="234"/>
      <c r="K71" s="205"/>
      <c r="L71" s="205"/>
    </row>
    <row r="72" s="1" customFormat="true" ht="13.8" hidden="false" customHeight="false" outlineLevel="0" collapsed="false">
      <c r="A72" s="236" t="s">
        <v>73</v>
      </c>
      <c r="B72" s="234"/>
      <c r="C72" s="237" t="str">
        <f aca="false">CONCATENATE(A72,B72)</f>
        <v>Netherlands</v>
      </c>
      <c r="D72" s="234" t="s">
        <v>167</v>
      </c>
      <c r="E72" s="238" t="n">
        <v>1.4432170886936</v>
      </c>
      <c r="F72" s="234"/>
      <c r="G72" s="238" t="n">
        <v>90.685449738214</v>
      </c>
      <c r="H72" s="234"/>
      <c r="I72" s="237" t="n">
        <v>7.871333173092</v>
      </c>
      <c r="J72" s="234"/>
      <c r="K72" s="205"/>
      <c r="L72" s="205"/>
    </row>
    <row r="73" s="1" customFormat="true" ht="13.8" hidden="false" customHeight="false" outlineLevel="0" collapsed="false">
      <c r="A73" s="236" t="s">
        <v>60</v>
      </c>
      <c r="B73" s="234"/>
      <c r="C73" s="237" t="str">
        <f aca="false">CONCATENATE(A73,B73)</f>
        <v>Finland</v>
      </c>
      <c r="D73" s="234" t="s">
        <v>167</v>
      </c>
      <c r="E73" s="238"/>
      <c r="F73" s="234" t="s">
        <v>31</v>
      </c>
      <c r="G73" s="238" t="n">
        <v>88.523700398022</v>
      </c>
      <c r="H73" s="234"/>
      <c r="I73" s="237" t="n">
        <v>11.476299601978</v>
      </c>
      <c r="J73" s="234"/>
      <c r="K73" s="205"/>
      <c r="L73" s="205"/>
    </row>
    <row r="74" s="1" customFormat="true" ht="13.8" hidden="false" customHeight="false" outlineLevel="0" collapsed="false">
      <c r="A74" s="233" t="s">
        <v>57</v>
      </c>
      <c r="B74" s="234"/>
      <c r="C74" s="234" t="str">
        <f aca="false">CONCATENATE(A74,B74)</f>
        <v>Czech Republic</v>
      </c>
      <c r="D74" s="234" t="s">
        <v>167</v>
      </c>
      <c r="E74" s="235" t="n">
        <v>0.64243135559193</v>
      </c>
      <c r="F74" s="234"/>
      <c r="G74" s="235" t="n">
        <v>88.315779720172</v>
      </c>
      <c r="H74" s="234"/>
      <c r="I74" s="235" t="n">
        <v>11.041788924236</v>
      </c>
      <c r="J74" s="234"/>
      <c r="K74" s="205"/>
      <c r="L74" s="205"/>
    </row>
    <row r="75" s="1" customFormat="true" ht="13.8" hidden="false" customHeight="false" outlineLevel="0" collapsed="false">
      <c r="A75" s="233" t="s">
        <v>77</v>
      </c>
      <c r="B75" s="234"/>
      <c r="C75" s="234" t="str">
        <f aca="false">CONCATENATE(A75,B75)</f>
        <v>Portugal</v>
      </c>
      <c r="D75" s="234" t="s">
        <v>167</v>
      </c>
      <c r="E75" s="235"/>
      <c r="F75" s="234" t="s">
        <v>31</v>
      </c>
      <c r="G75" s="235" t="n">
        <v>85.193762544388</v>
      </c>
      <c r="H75" s="234"/>
      <c r="I75" s="234" t="n">
        <v>14.806237455612</v>
      </c>
      <c r="J75" s="234"/>
      <c r="K75" s="205"/>
      <c r="L75" s="205"/>
    </row>
    <row r="76" s="1" customFormat="true" ht="13.8" hidden="false" customHeight="false" outlineLevel="0" collapsed="false">
      <c r="A76" s="236" t="s">
        <v>75</v>
      </c>
      <c r="B76" s="234"/>
      <c r="C76" s="237" t="str">
        <f aca="false">CONCATENATE(A76,B76)</f>
        <v>Norway</v>
      </c>
      <c r="D76" s="234" t="s">
        <v>167</v>
      </c>
      <c r="E76" s="238" t="n">
        <v>8.9168832023156</v>
      </c>
      <c r="F76" s="234"/>
      <c r="G76" s="238" t="n">
        <v>80.794658421866</v>
      </c>
      <c r="H76" s="234"/>
      <c r="I76" s="237" t="n">
        <v>10.288458375818</v>
      </c>
      <c r="J76" s="234"/>
      <c r="K76" s="205"/>
      <c r="L76" s="205"/>
    </row>
    <row r="77" s="1" customFormat="true" ht="13.8" hidden="false" customHeight="false" outlineLevel="0" collapsed="false">
      <c r="A77" s="236" t="s">
        <v>68</v>
      </c>
      <c r="B77" s="234"/>
      <c r="C77" s="237" t="str">
        <f aca="false">CONCATENATE(A77,B77)</f>
        <v>Italy</v>
      </c>
      <c r="D77" s="234" t="s">
        <v>167</v>
      </c>
      <c r="E77" s="238" t="n">
        <v>1.9690916078978</v>
      </c>
      <c r="F77" s="234"/>
      <c r="G77" s="238" t="n">
        <v>80.169200654278</v>
      </c>
      <c r="H77" s="234"/>
      <c r="I77" s="237" t="n">
        <v>17.861707737824</v>
      </c>
      <c r="J77" s="234"/>
      <c r="K77" s="205"/>
      <c r="L77" s="205"/>
    </row>
    <row r="78" s="1" customFormat="true" ht="13.8" hidden="false" customHeight="false" outlineLevel="0" collapsed="false">
      <c r="A78" s="233" t="s">
        <v>84</v>
      </c>
      <c r="B78" s="234"/>
      <c r="C78" s="234" t="str">
        <f aca="false">CONCATENATE(A78,B78)</f>
        <v>United Kingdom</v>
      </c>
      <c r="D78" s="234" t="s">
        <v>167</v>
      </c>
      <c r="E78" s="235" t="n">
        <v>18</v>
      </c>
      <c r="F78" s="234"/>
      <c r="G78" s="235" t="n">
        <v>80</v>
      </c>
      <c r="H78" s="234"/>
      <c r="I78" s="234" t="n">
        <v>2</v>
      </c>
      <c r="J78" s="234"/>
      <c r="K78" s="205"/>
      <c r="L78" s="205"/>
    </row>
    <row r="79" s="1" customFormat="true" ht="13.8" hidden="false" customHeight="false" outlineLevel="0" collapsed="false">
      <c r="A79" s="233" t="s">
        <v>52</v>
      </c>
      <c r="B79" s="234"/>
      <c r="C79" s="234" t="str">
        <f aca="false">CONCATENATE(A79,B79)</f>
        <v>Australia</v>
      </c>
      <c r="D79" s="234" t="s">
        <v>167</v>
      </c>
      <c r="E79" s="235" t="n">
        <v>5.8637342556941</v>
      </c>
      <c r="F79" s="234"/>
      <c r="G79" s="235" t="n">
        <v>77.230307381061</v>
      </c>
      <c r="H79" s="234"/>
      <c r="I79" s="235" t="n">
        <v>16.905958363245</v>
      </c>
      <c r="J79" s="234"/>
      <c r="K79" s="205"/>
      <c r="L79" s="205"/>
    </row>
    <row r="80" s="1" customFormat="true" ht="13.8" hidden="false" customHeight="false" outlineLevel="0" collapsed="false">
      <c r="A80" s="236" t="s">
        <v>62</v>
      </c>
      <c r="B80" s="234"/>
      <c r="C80" s="237" t="str">
        <f aca="false">CONCATENATE(A80,B80)</f>
        <v>Germany</v>
      </c>
      <c r="D80" s="234" t="s">
        <v>167</v>
      </c>
      <c r="E80" s="238" t="n">
        <v>0.05714177388648</v>
      </c>
      <c r="F80" s="234"/>
      <c r="G80" s="238" t="n">
        <v>75.952791687091</v>
      </c>
      <c r="H80" s="234"/>
      <c r="I80" s="237" t="n">
        <v>23.990066539023</v>
      </c>
      <c r="J80" s="234"/>
      <c r="K80" s="205"/>
      <c r="L80" s="205"/>
    </row>
    <row r="81" s="1" customFormat="true" ht="13.8" hidden="false" customHeight="false" outlineLevel="0" collapsed="false">
      <c r="A81" s="236" t="s">
        <v>58</v>
      </c>
      <c r="B81" s="234"/>
      <c r="C81" s="237" t="str">
        <f aca="false">CONCATENATE(A81,B81)</f>
        <v>Denmark</v>
      </c>
      <c r="D81" s="234" t="s">
        <v>167</v>
      </c>
      <c r="E81" s="238" t="n">
        <v>18.350534548989</v>
      </c>
      <c r="F81" s="234"/>
      <c r="G81" s="238" t="n">
        <v>74.880825658351</v>
      </c>
      <c r="H81" s="234"/>
      <c r="I81" s="237" t="n">
        <v>6.7686397926598</v>
      </c>
      <c r="J81" s="234"/>
      <c r="K81" s="205"/>
      <c r="L81" s="205"/>
    </row>
    <row r="82" s="1" customFormat="true" ht="13.8" hidden="false" customHeight="false" outlineLevel="0" collapsed="false">
      <c r="A82" s="236" t="s">
        <v>95</v>
      </c>
      <c r="B82" s="234"/>
      <c r="C82" s="237" t="str">
        <f aca="false">CONCATENATE(A82,B82)</f>
        <v>Latvia</v>
      </c>
      <c r="D82" s="234" t="s">
        <v>167</v>
      </c>
      <c r="E82" s="238" t="n">
        <v>24.848915748311</v>
      </c>
      <c r="F82" s="234"/>
      <c r="G82" s="238" t="n">
        <v>72.769285460363</v>
      </c>
      <c r="H82" s="234"/>
      <c r="I82" s="237" t="n">
        <v>2.381798791326</v>
      </c>
      <c r="J82" s="234"/>
      <c r="K82" s="205"/>
      <c r="L82" s="205"/>
    </row>
    <row r="83" s="4" customFormat="true" ht="13.8" hidden="false" customHeight="false" outlineLevel="0" collapsed="false">
      <c r="A83" s="239" t="s">
        <v>87</v>
      </c>
      <c r="B83" s="239"/>
      <c r="C83" s="239" t="str">
        <f aca="false">CONCATENATE(A83,B83)</f>
        <v>EU21 average</v>
      </c>
      <c r="D83" s="239" t="n">
        <v>2013</v>
      </c>
      <c r="E83" s="240" t="e">
        <f aca="false">VLOOKUP($A83,'Table A3.2.'!$A$14:$N$65,17,FALSE())</f>
        <v>#VALUE!</v>
      </c>
      <c r="F83" s="240"/>
      <c r="G83" s="240" t="e">
        <f aca="false">VLOOKUP($A83,'Table A3.2.'!$A$14:$N$65,19,FALSE())</f>
        <v>#VALUE!</v>
      </c>
      <c r="H83" s="240"/>
      <c r="I83" s="240" t="e">
        <f aca="false">VLOOKUP($A83,'Table A3.2.'!$A$14:$N$65,21,FALSE())</f>
        <v>#VALUE!</v>
      </c>
      <c r="J83" s="240"/>
      <c r="K83" s="241"/>
      <c r="L83" s="241"/>
    </row>
    <row r="84" s="4" customFormat="true" ht="13.8" hidden="false" customHeight="false" outlineLevel="0" collapsed="false">
      <c r="A84" s="239" t="s">
        <v>86</v>
      </c>
      <c r="B84" s="239"/>
      <c r="C84" s="239" t="str">
        <f aca="false">CONCATENATE(A84,B84)</f>
        <v>OECD average</v>
      </c>
      <c r="D84" s="239" t="n">
        <v>2013</v>
      </c>
      <c r="E84" s="240" t="e">
        <f aca="false">VLOOKUP($A84,'Table A3.2.'!$A$14:$N$65,17,FALSE())</f>
        <v>#VALUE!</v>
      </c>
      <c r="F84" s="240"/>
      <c r="G84" s="240" t="e">
        <f aca="false">VLOOKUP($A84,'Table A3.2.'!$A$14:$N$65,19,FALSE())</f>
        <v>#VALUE!</v>
      </c>
      <c r="H84" s="240"/>
      <c r="I84" s="240" t="e">
        <f aca="false">VLOOKUP($A84,'Table A3.2.'!$A$14:$N$65,21,FALSE())</f>
        <v>#VALUE!</v>
      </c>
      <c r="J84" s="240"/>
      <c r="K84" s="241"/>
      <c r="L84" s="241"/>
    </row>
    <row r="85" s="1" customFormat="true" ht="13.8" hidden="false" customHeight="false" outlineLevel="0" collapsed="false">
      <c r="A85" s="236" t="s">
        <v>74</v>
      </c>
      <c r="B85" s="234"/>
      <c r="C85" s="237" t="str">
        <f aca="false">CONCATENATE(A85,B85)</f>
        <v>New Zealand</v>
      </c>
      <c r="D85" s="234" t="s">
        <v>167</v>
      </c>
      <c r="E85" s="238" t="n">
        <v>30.771236716866</v>
      </c>
      <c r="F85" s="234"/>
      <c r="G85" s="238" t="n">
        <v>66.686224656105</v>
      </c>
      <c r="H85" s="234"/>
      <c r="I85" s="237" t="n">
        <v>2.5425386270291</v>
      </c>
      <c r="J85" s="234"/>
      <c r="K85" s="205"/>
      <c r="L85" s="205"/>
    </row>
    <row r="86" s="1" customFormat="true" ht="13.8" hidden="false" customHeight="false" outlineLevel="0" collapsed="false">
      <c r="A86" s="233" t="s">
        <v>69</v>
      </c>
      <c r="B86" s="234"/>
      <c r="C86" s="234" t="str">
        <f aca="false">CONCATENATE(A86,B86)</f>
        <v>Japan</v>
      </c>
      <c r="D86" s="234" t="s">
        <v>167</v>
      </c>
      <c r="E86" s="235" t="n">
        <v>34.372577580313</v>
      </c>
      <c r="F86" s="234"/>
      <c r="G86" s="235" t="n">
        <v>63.200257934103</v>
      </c>
      <c r="H86" s="234"/>
      <c r="I86" s="234" t="n">
        <v>2.4271644855838</v>
      </c>
      <c r="J86" s="234"/>
      <c r="K86" s="205"/>
      <c r="L86" s="205"/>
    </row>
    <row r="87" s="1" customFormat="true" ht="13.8" hidden="false" customHeight="false" outlineLevel="0" collapsed="false">
      <c r="A87" s="236" t="s">
        <v>81</v>
      </c>
      <c r="B87" s="234"/>
      <c r="C87" s="237" t="str">
        <f aca="false">CONCATENATE(A87,B87)</f>
        <v>Sweden</v>
      </c>
      <c r="D87" s="234" t="s">
        <v>167</v>
      </c>
      <c r="E87" s="238" t="n">
        <v>3.528537339123</v>
      </c>
      <c r="F87" s="234"/>
      <c r="G87" s="238" t="n">
        <v>61.162617846106</v>
      </c>
      <c r="H87" s="234"/>
      <c r="I87" s="237" t="n">
        <v>35.308844814771</v>
      </c>
      <c r="J87" s="234"/>
      <c r="K87" s="205"/>
      <c r="L87" s="205"/>
    </row>
    <row r="88" s="1" customFormat="true" ht="13.8" hidden="false" customHeight="false" outlineLevel="0" collapsed="false">
      <c r="A88" s="233" t="s">
        <v>79</v>
      </c>
      <c r="B88" s="234"/>
      <c r="C88" s="234" t="str">
        <f aca="false">CONCATENATE(A88,B88)</f>
        <v>Slovenia</v>
      </c>
      <c r="D88" s="234" t="s">
        <v>167</v>
      </c>
      <c r="E88" s="235" t="n">
        <v>14.964869656576</v>
      </c>
      <c r="F88" s="234"/>
      <c r="G88" s="235" t="n">
        <v>58.250705890078</v>
      </c>
      <c r="H88" s="234"/>
      <c r="I88" s="235" t="n">
        <v>26.784424453346</v>
      </c>
      <c r="J88" s="234"/>
      <c r="K88" s="205"/>
      <c r="L88" s="205"/>
    </row>
    <row r="89" s="1" customFormat="true" ht="13.8" hidden="false" customHeight="false" outlineLevel="0" collapsed="false">
      <c r="A89" s="233" t="s">
        <v>85</v>
      </c>
      <c r="B89" s="234"/>
      <c r="C89" s="234" t="str">
        <f aca="false">CONCATENATE(A89,B89)</f>
        <v>United States</v>
      </c>
      <c r="D89" s="234" t="s">
        <v>167</v>
      </c>
      <c r="E89" s="235" t="n">
        <v>41.819396762503</v>
      </c>
      <c r="F89" s="234"/>
      <c r="G89" s="235" t="n">
        <v>58.180603237497</v>
      </c>
      <c r="H89" s="234"/>
      <c r="I89" s="235"/>
      <c r="J89" s="234" t="s">
        <v>31</v>
      </c>
      <c r="K89" s="205"/>
      <c r="L89" s="205"/>
    </row>
    <row r="90" s="1" customFormat="true" ht="13.8" hidden="false" customHeight="false" outlineLevel="0" collapsed="false">
      <c r="A90" s="233" t="s">
        <v>83</v>
      </c>
      <c r="B90" s="234" t="n">
        <v>1</v>
      </c>
      <c r="C90" s="234" t="str">
        <f aca="false">CONCATENATE(A90,B90)</f>
        <v>Turkey1</v>
      </c>
      <c r="D90" s="234" t="s">
        <v>167</v>
      </c>
      <c r="E90" s="235" t="n">
        <v>40.639027333573</v>
      </c>
      <c r="F90" s="234"/>
      <c r="G90" s="235" t="n">
        <v>57.404165082642</v>
      </c>
      <c r="H90" s="234"/>
      <c r="I90" s="235" t="n">
        <v>1.9568075837847</v>
      </c>
      <c r="J90" s="234"/>
      <c r="K90" s="205"/>
      <c r="L90" s="205"/>
    </row>
    <row r="91" s="1" customFormat="true" ht="13.8" hidden="false" customHeight="false" outlineLevel="0" collapsed="false">
      <c r="A91" s="236" t="s">
        <v>56</v>
      </c>
      <c r="B91" s="234"/>
      <c r="C91" s="237" t="str">
        <f aca="false">CONCATENATE(A91,B91)</f>
        <v>Chile</v>
      </c>
      <c r="D91" s="234" t="s">
        <v>167</v>
      </c>
      <c r="E91" s="238" t="n">
        <v>38.602845700696</v>
      </c>
      <c r="F91" s="234"/>
      <c r="G91" s="238" t="n">
        <v>56.235733909216</v>
      </c>
      <c r="H91" s="234"/>
      <c r="I91" s="237" t="n">
        <v>5.1614203900879</v>
      </c>
      <c r="J91" s="234"/>
      <c r="K91" s="205"/>
      <c r="L91" s="205"/>
    </row>
    <row r="92" s="1" customFormat="true" ht="13.8" hidden="false" customHeight="false" outlineLevel="0" collapsed="false">
      <c r="A92" s="236" t="s">
        <v>71</v>
      </c>
      <c r="B92" s="234"/>
      <c r="C92" s="237" t="str">
        <f aca="false">CONCATENATE(A92,B92)</f>
        <v>Luxembourg</v>
      </c>
      <c r="D92" s="234" t="s">
        <v>167</v>
      </c>
      <c r="E92" s="238" t="n">
        <v>10.762331838565</v>
      </c>
      <c r="F92" s="234"/>
      <c r="G92" s="238" t="n">
        <v>55.336322869955</v>
      </c>
      <c r="H92" s="234"/>
      <c r="I92" s="237" t="n">
        <v>33.90134529148</v>
      </c>
      <c r="J92" s="234"/>
      <c r="K92" s="205"/>
      <c r="L92" s="205"/>
    </row>
    <row r="93" s="1" customFormat="true" ht="13.8" hidden="false" customHeight="false" outlineLevel="0" collapsed="false">
      <c r="A93" s="236" t="s">
        <v>80</v>
      </c>
      <c r="B93" s="234"/>
      <c r="C93" s="237" t="str">
        <f aca="false">CONCATENATE(A93,B93)</f>
        <v>Spain</v>
      </c>
      <c r="D93" s="234" t="s">
        <v>167</v>
      </c>
      <c r="E93" s="238" t="n">
        <v>35.470156060356</v>
      </c>
      <c r="F93" s="234"/>
      <c r="G93" s="238" t="n">
        <v>30.567864350299</v>
      </c>
      <c r="H93" s="234"/>
      <c r="I93" s="237" t="n">
        <v>33.961979589345</v>
      </c>
      <c r="J93" s="234"/>
      <c r="K93" s="205"/>
      <c r="L93" s="205"/>
    </row>
    <row r="94" s="1" customFormat="true" ht="13.8" hidden="false" customHeight="false" outlineLevel="0" collapsed="false">
      <c r="A94" s="233" t="s">
        <v>53</v>
      </c>
      <c r="B94" s="234"/>
      <c r="C94" s="234" t="str">
        <f aca="false">CONCATENATE(A94,B94)</f>
        <v>Austria</v>
      </c>
      <c r="D94" s="234" t="s">
        <v>167</v>
      </c>
      <c r="E94" s="235" t="n">
        <v>46.93190689434</v>
      </c>
      <c r="F94" s="234"/>
      <c r="G94" s="235" t="n">
        <v>28.896351588968</v>
      </c>
      <c r="H94" s="234"/>
      <c r="I94" s="235" t="n">
        <v>24.171741516692</v>
      </c>
      <c r="J94" s="234"/>
      <c r="K94" s="205"/>
      <c r="L94" s="205"/>
    </row>
    <row r="95" s="1" customFormat="true" ht="13.8" hidden="false" customHeight="false" outlineLevel="0" collapsed="false">
      <c r="A95" s="236" t="s">
        <v>96</v>
      </c>
      <c r="B95" s="234"/>
      <c r="C95" s="237" t="str">
        <f aca="false">CONCATENATE(A95,B95)</f>
        <v>Russian Federation</v>
      </c>
      <c r="D95" s="234" t="s">
        <v>167</v>
      </c>
      <c r="E95" s="238" t="n">
        <v>27.307002071235</v>
      </c>
      <c r="F95" s="234"/>
      <c r="G95" s="238" t="n">
        <v>7.0890414662452</v>
      </c>
      <c r="H95" s="234"/>
      <c r="I95" s="237" t="n">
        <v>65.60395646252</v>
      </c>
      <c r="J95" s="234"/>
      <c r="K95" s="205"/>
      <c r="L95" s="205"/>
    </row>
    <row r="96" s="1" customFormat="true" ht="13.8" hidden="false" customHeight="false" outlineLevel="0" collapsed="false">
      <c r="A96" s="258" t="s">
        <v>99</v>
      </c>
      <c r="B96" s="259"/>
      <c r="C96" s="260" t="str">
        <f aca="false">CONCATENATE(A96,B96)</f>
        <v>G20 average</v>
      </c>
      <c r="D96" s="259" t="n">
        <v>2013</v>
      </c>
      <c r="E96" s="261"/>
      <c r="F96" s="259" t="e">
        <f aca="false">VLOOKUP($A96,'Table A3.2.'!$A$14:$N$65,18,FALSE())</f>
        <v>#VALUE!</v>
      </c>
      <c r="G96" s="261"/>
      <c r="H96" s="259" t="e">
        <f aca="false">VLOOKUP($A96,'Table A3.2.'!$A$14:$N$65,20,FALSE())</f>
        <v>#VALUE!</v>
      </c>
      <c r="I96" s="260"/>
      <c r="J96" s="259" t="e">
        <f aca="false">VLOOKUP($A96,'Table A3.2.'!$A$14:$N$65,22,FALSE())</f>
        <v>#VALUE!</v>
      </c>
      <c r="K96" s="205"/>
      <c r="L96" s="205"/>
    </row>
    <row r="97" s="1" customFormat="true" ht="13.8" hidden="false" customHeight="false" outlineLevel="0" collapsed="false">
      <c r="A97" s="233" t="s">
        <v>54</v>
      </c>
      <c r="B97" s="234"/>
      <c r="C97" s="234" t="str">
        <f aca="false">CONCATENATE(A97,B97)</f>
        <v>Belgium</v>
      </c>
      <c r="D97" s="234" t="s">
        <v>167</v>
      </c>
      <c r="E97" s="235"/>
      <c r="F97" s="234" t="s">
        <v>29</v>
      </c>
      <c r="G97" s="235"/>
      <c r="H97" s="234" t="s">
        <v>29</v>
      </c>
      <c r="I97" s="234"/>
      <c r="J97" s="234" t="s">
        <v>29</v>
      </c>
      <c r="K97" s="205"/>
      <c r="L97" s="205"/>
    </row>
    <row r="98" s="1" customFormat="true" ht="13.8" hidden="false" customHeight="false" outlineLevel="0" collapsed="false">
      <c r="A98" s="236" t="s">
        <v>72</v>
      </c>
      <c r="B98" s="234"/>
      <c r="C98" s="237" t="str">
        <f aca="false">CONCATENATE(A98,B98)</f>
        <v>Mexico</v>
      </c>
      <c r="D98" s="234" t="s">
        <v>167</v>
      </c>
      <c r="E98" s="238"/>
      <c r="F98" s="234" t="s">
        <v>29</v>
      </c>
      <c r="G98" s="238"/>
      <c r="H98" s="234" t="s">
        <v>29</v>
      </c>
      <c r="I98" s="237"/>
      <c r="J98" s="234" t="s">
        <v>29</v>
      </c>
      <c r="K98" s="205"/>
      <c r="L98" s="205"/>
    </row>
    <row r="99" s="1" customFormat="true" ht="13.8" hidden="false" customHeight="false" outlineLevel="0" collapsed="false">
      <c r="A99" s="233" t="s">
        <v>76</v>
      </c>
      <c r="B99" s="234"/>
      <c r="C99" s="234" t="str">
        <f aca="false">CONCATENATE(A99,B99)</f>
        <v>Poland</v>
      </c>
      <c r="D99" s="234" t="s">
        <v>167</v>
      </c>
      <c r="E99" s="235"/>
      <c r="F99" s="234" t="s">
        <v>29</v>
      </c>
      <c r="G99" s="235"/>
      <c r="H99" s="234" t="s">
        <v>29</v>
      </c>
      <c r="I99" s="234"/>
      <c r="J99" s="234" t="s">
        <v>29</v>
      </c>
      <c r="K99" s="205"/>
      <c r="L99" s="205"/>
    </row>
    <row r="100" s="1" customFormat="true" ht="13.8" hidden="false" customHeight="false" outlineLevel="0" collapsed="false">
      <c r="A100" s="236" t="s">
        <v>64</v>
      </c>
      <c r="B100" s="234"/>
      <c r="C100" s="237" t="str">
        <f aca="false">CONCATENATE(A100,B100)</f>
        <v>Hungary</v>
      </c>
      <c r="D100" s="234" t="s">
        <v>167</v>
      </c>
      <c r="E100" s="238"/>
      <c r="F100" s="234" t="s">
        <v>29</v>
      </c>
      <c r="G100" s="238"/>
      <c r="H100" s="234" t="s">
        <v>29</v>
      </c>
      <c r="I100" s="237"/>
      <c r="J100" s="234" t="s">
        <v>29</v>
      </c>
      <c r="K100" s="205"/>
      <c r="L100" s="205"/>
    </row>
    <row r="101" s="1" customFormat="true" ht="13.8" hidden="false" customHeight="false" outlineLevel="0" collapsed="false">
      <c r="A101" s="233" t="s">
        <v>55</v>
      </c>
      <c r="B101" s="234" t="n">
        <v>1</v>
      </c>
      <c r="C101" s="234" t="str">
        <f aca="false">CONCATENATE(A101,B101)</f>
        <v>Canada1</v>
      </c>
      <c r="D101" s="234" t="s">
        <v>167</v>
      </c>
      <c r="E101" s="235"/>
      <c r="F101" s="234" t="s">
        <v>29</v>
      </c>
      <c r="G101" s="235"/>
      <c r="H101" s="234" t="s">
        <v>29</v>
      </c>
      <c r="I101" s="235"/>
      <c r="J101" s="234" t="s">
        <v>29</v>
      </c>
      <c r="K101" s="205"/>
      <c r="L101" s="205"/>
    </row>
    <row r="102" s="1" customFormat="true" ht="13.8" hidden="false" customHeight="false" outlineLevel="0" collapsed="false">
      <c r="A102" s="233" t="s">
        <v>67</v>
      </c>
      <c r="B102" s="234"/>
      <c r="C102" s="234" t="str">
        <f aca="false">CONCATENATE(A102,B102)</f>
        <v>Israel</v>
      </c>
      <c r="D102" s="234" t="s">
        <v>167</v>
      </c>
      <c r="E102" s="235"/>
      <c r="F102" s="234" t="s">
        <v>29</v>
      </c>
      <c r="G102" s="235"/>
      <c r="H102" s="234" t="s">
        <v>29</v>
      </c>
      <c r="I102" s="234"/>
      <c r="J102" s="234" t="s">
        <v>29</v>
      </c>
      <c r="K102" s="205"/>
      <c r="L102" s="205"/>
    </row>
    <row r="103" s="1" customFormat="true" ht="13.8" hidden="false" customHeight="false" outlineLevel="0" collapsed="false">
      <c r="A103" s="236" t="s">
        <v>63</v>
      </c>
      <c r="B103" s="234"/>
      <c r="C103" s="237" t="str">
        <f aca="false">CONCATENATE(A103,B103)</f>
        <v>Greece</v>
      </c>
      <c r="D103" s="234" t="s">
        <v>167</v>
      </c>
      <c r="E103" s="238"/>
      <c r="F103" s="234" t="s">
        <v>29</v>
      </c>
      <c r="G103" s="238"/>
      <c r="H103" s="234" t="s">
        <v>29</v>
      </c>
      <c r="I103" s="237"/>
      <c r="J103" s="234" t="s">
        <v>29</v>
      </c>
      <c r="K103" s="205"/>
      <c r="L103" s="205"/>
    </row>
    <row r="104" s="1" customFormat="true" ht="13.8" hidden="false" customHeight="false" outlineLevel="0" collapsed="false">
      <c r="A104" s="236" t="s">
        <v>65</v>
      </c>
      <c r="B104" s="234"/>
      <c r="C104" s="237" t="str">
        <f aca="false">CONCATENATE(A104,B104)</f>
        <v>Iceland</v>
      </c>
      <c r="D104" s="234" t="s">
        <v>167</v>
      </c>
      <c r="E104" s="238"/>
      <c r="F104" s="234" t="s">
        <v>29</v>
      </c>
      <c r="G104" s="238"/>
      <c r="H104" s="234" t="s">
        <v>29</v>
      </c>
      <c r="I104" s="237"/>
      <c r="J104" s="234" t="s">
        <v>29</v>
      </c>
      <c r="K104" s="205"/>
      <c r="L104" s="205"/>
    </row>
    <row r="105" s="1" customFormat="true" ht="13.8" hidden="false" customHeight="false" outlineLevel="0" collapsed="false">
      <c r="A105" s="233" t="s">
        <v>70</v>
      </c>
      <c r="B105" s="234"/>
      <c r="C105" s="234" t="str">
        <f aca="false">CONCATENATE(A105,B105)</f>
        <v>Korea</v>
      </c>
      <c r="D105" s="234" t="s">
        <v>167</v>
      </c>
      <c r="E105" s="235"/>
      <c r="F105" s="234" t="s">
        <v>29</v>
      </c>
      <c r="G105" s="235"/>
      <c r="H105" s="234" t="s">
        <v>29</v>
      </c>
      <c r="I105" s="234"/>
      <c r="J105" s="234" t="s">
        <v>29</v>
      </c>
      <c r="K105" s="205"/>
      <c r="L105" s="205"/>
    </row>
    <row r="106" s="1" customFormat="true" ht="13.8" hidden="false" customHeight="false" outlineLevel="0" collapsed="false">
      <c r="A106" s="236" t="s">
        <v>89</v>
      </c>
      <c r="B106" s="234" t="n">
        <v>1</v>
      </c>
      <c r="C106" s="237" t="str">
        <f aca="false">CONCATENATE(A106,B106)</f>
        <v>Argentina1</v>
      </c>
      <c r="D106" s="234" t="s">
        <v>167</v>
      </c>
      <c r="E106" s="238"/>
      <c r="F106" s="234" t="s">
        <v>29</v>
      </c>
      <c r="G106" s="238"/>
      <c r="H106" s="234" t="s">
        <v>29</v>
      </c>
      <c r="I106" s="237"/>
      <c r="J106" s="234" t="s">
        <v>29</v>
      </c>
      <c r="K106" s="205"/>
      <c r="L106" s="205"/>
    </row>
    <row r="107" s="1" customFormat="true" ht="13.8" hidden="false" customHeight="false" outlineLevel="0" collapsed="false">
      <c r="A107" s="236" t="s">
        <v>90</v>
      </c>
      <c r="B107" s="234"/>
      <c r="C107" s="237" t="str">
        <f aca="false">CONCATENATE(A107,B107)</f>
        <v>Brazil</v>
      </c>
      <c r="D107" s="234" t="s">
        <v>167</v>
      </c>
      <c r="E107" s="238"/>
      <c r="F107" s="234" t="s">
        <v>29</v>
      </c>
      <c r="G107" s="238"/>
      <c r="H107" s="234" t="s">
        <v>29</v>
      </c>
      <c r="I107" s="237"/>
      <c r="J107" s="234" t="s">
        <v>29</v>
      </c>
      <c r="K107" s="205"/>
      <c r="L107" s="205"/>
    </row>
    <row r="108" s="1" customFormat="true" ht="13.8" hidden="false" customHeight="false" outlineLevel="0" collapsed="false">
      <c r="A108" s="233" t="s">
        <v>91</v>
      </c>
      <c r="B108" s="234"/>
      <c r="C108" s="234" t="str">
        <f aca="false">CONCATENATE(A108,B108)</f>
        <v>China</v>
      </c>
      <c r="D108" s="234" t="s">
        <v>167</v>
      </c>
      <c r="E108" s="235"/>
      <c r="F108" s="234" t="s">
        <v>29</v>
      </c>
      <c r="G108" s="235"/>
      <c r="H108" s="234" t="s">
        <v>29</v>
      </c>
      <c r="I108" s="235"/>
      <c r="J108" s="234" t="s">
        <v>29</v>
      </c>
      <c r="K108" s="205"/>
      <c r="L108" s="205"/>
    </row>
    <row r="109" s="1" customFormat="true" ht="13.8" hidden="false" customHeight="false" outlineLevel="0" collapsed="false">
      <c r="A109" s="233" t="s">
        <v>92</v>
      </c>
      <c r="B109" s="234"/>
      <c r="C109" s="234" t="str">
        <f aca="false">CONCATENATE(A109,B109)</f>
        <v>Colombia</v>
      </c>
      <c r="D109" s="234" t="s">
        <v>167</v>
      </c>
      <c r="E109" s="235"/>
      <c r="F109" s="234" t="s">
        <v>29</v>
      </c>
      <c r="G109" s="235"/>
      <c r="H109" s="234" t="s">
        <v>29</v>
      </c>
      <c r="I109" s="234"/>
      <c r="J109" s="234" t="s">
        <v>29</v>
      </c>
      <c r="K109" s="205"/>
      <c r="L109" s="205"/>
    </row>
    <row r="110" s="1" customFormat="true" ht="13.8" hidden="false" customHeight="false" outlineLevel="0" collapsed="false">
      <c r="A110" s="236" t="s">
        <v>93</v>
      </c>
      <c r="B110" s="234"/>
      <c r="C110" s="237" t="str">
        <f aca="false">CONCATENATE(A110,B110)</f>
        <v>India</v>
      </c>
      <c r="D110" s="234" t="s">
        <v>167</v>
      </c>
      <c r="E110" s="238"/>
      <c r="F110" s="234" t="s">
        <v>29</v>
      </c>
      <c r="G110" s="238"/>
      <c r="H110" s="234" t="s">
        <v>29</v>
      </c>
      <c r="I110" s="237"/>
      <c r="J110" s="234" t="s">
        <v>29</v>
      </c>
      <c r="K110" s="205"/>
      <c r="L110" s="205"/>
    </row>
    <row r="111" s="1" customFormat="true" ht="13.8" hidden="false" customHeight="false" outlineLevel="0" collapsed="false">
      <c r="A111" s="233" t="s">
        <v>94</v>
      </c>
      <c r="B111" s="234"/>
      <c r="C111" s="234" t="str">
        <f aca="false">CONCATENATE(A111,B111)</f>
        <v>Indonesia</v>
      </c>
      <c r="D111" s="234" t="s">
        <v>167</v>
      </c>
      <c r="E111" s="235"/>
      <c r="F111" s="234" t="s">
        <v>29</v>
      </c>
      <c r="G111" s="235"/>
      <c r="H111" s="234" t="s">
        <v>29</v>
      </c>
      <c r="I111" s="235"/>
      <c r="J111" s="234" t="s">
        <v>29</v>
      </c>
      <c r="K111" s="205"/>
      <c r="L111" s="205"/>
    </row>
    <row r="112" s="1" customFormat="true" ht="13.8" hidden="false" customHeight="false" outlineLevel="0" collapsed="false">
      <c r="A112" s="233" t="s">
        <v>97</v>
      </c>
      <c r="B112" s="234" t="n">
        <v>2</v>
      </c>
      <c r="C112" s="234" t="str">
        <f aca="false">CONCATENATE(A112,B112)</f>
        <v>Saudi Arabia2</v>
      </c>
      <c r="D112" s="234" t="s">
        <v>167</v>
      </c>
      <c r="E112" s="235"/>
      <c r="F112" s="234" t="s">
        <v>29</v>
      </c>
      <c r="G112" s="235"/>
      <c r="H112" s="234" t="s">
        <v>29</v>
      </c>
      <c r="I112" s="234"/>
      <c r="J112" s="234" t="s">
        <v>29</v>
      </c>
      <c r="K112" s="205"/>
      <c r="L112" s="205"/>
    </row>
    <row r="113" s="4" customFormat="true" ht="13.8" hidden="false" customHeight="false" outlineLevel="0" collapsed="false">
      <c r="A113" s="236" t="s">
        <v>98</v>
      </c>
      <c r="B113" s="234" t="n">
        <v>1</v>
      </c>
      <c r="C113" s="237" t="str">
        <f aca="false">CONCATENATE(A113,B113)</f>
        <v>South Africa1</v>
      </c>
      <c r="D113" s="234" t="s">
        <v>167</v>
      </c>
      <c r="E113" s="238"/>
      <c r="F113" s="234" t="s">
        <v>29</v>
      </c>
      <c r="G113" s="238"/>
      <c r="H113" s="234" t="s">
        <v>29</v>
      </c>
      <c r="I113" s="237"/>
      <c r="J113" s="234" t="s">
        <v>29</v>
      </c>
      <c r="K113" s="241"/>
      <c r="L113" s="241"/>
    </row>
    <row r="114" s="1" customFormat="true" ht="13.8" hidden="false" customHeight="false" outlineLevel="0" collapsed="false">
      <c r="A114" s="236" t="s">
        <v>59</v>
      </c>
      <c r="B114" s="234"/>
      <c r="C114" s="237" t="str">
        <f aca="false">CONCATENATE(A114,B114)</f>
        <v>Estonia</v>
      </c>
      <c r="D114" s="234" t="s">
        <v>167</v>
      </c>
      <c r="E114" s="238"/>
      <c r="F114" s="234" t="s">
        <v>29</v>
      </c>
      <c r="G114" s="238"/>
      <c r="H114" s="234" t="s">
        <v>29</v>
      </c>
      <c r="I114" s="237"/>
      <c r="J114" s="234" t="s">
        <v>29</v>
      </c>
      <c r="K114" s="205"/>
      <c r="L114" s="205"/>
    </row>
    <row r="115" s="1" customFormat="true" ht="13.8" hidden="false" customHeight="false" outlineLevel="0" collapsed="false">
      <c r="A115" s="233" t="s">
        <v>61</v>
      </c>
      <c r="B115" s="234"/>
      <c r="C115" s="234" t="str">
        <f aca="false">CONCATENATE(A115,B115)</f>
        <v>France</v>
      </c>
      <c r="D115" s="234" t="s">
        <v>167</v>
      </c>
      <c r="E115" s="235"/>
      <c r="F115" s="234" t="s">
        <v>29</v>
      </c>
      <c r="G115" s="235"/>
      <c r="H115" s="234" t="s">
        <v>29</v>
      </c>
      <c r="I115" s="235"/>
      <c r="J115" s="234" t="s">
        <v>29</v>
      </c>
      <c r="K115" s="205"/>
      <c r="L115" s="205"/>
    </row>
    <row r="116" s="1" customFormat="true" ht="13.8" hidden="false" customHeight="false" outlineLevel="0" collapsed="false">
      <c r="A116" s="262" t="s">
        <v>66</v>
      </c>
      <c r="B116" s="246"/>
      <c r="C116" s="246" t="str">
        <f aca="false">CONCATENATE(A116,B116)</f>
        <v>Ireland</v>
      </c>
      <c r="D116" s="246" t="s">
        <v>167</v>
      </c>
      <c r="E116" s="263"/>
      <c r="F116" s="246" t="s">
        <v>29</v>
      </c>
      <c r="G116" s="263"/>
      <c r="H116" s="246" t="s">
        <v>29</v>
      </c>
      <c r="I116" s="246"/>
      <c r="J116" s="246" t="s">
        <v>29</v>
      </c>
      <c r="K116" s="205"/>
      <c r="L116" s="205"/>
    </row>
  </sheetData>
  <autoFilter ref="A57:J116"/>
  <mergeCells count="3">
    <mergeCell ref="E57:F57"/>
    <mergeCell ref="G57:H57"/>
    <mergeCell ref="I57:J57"/>
  </mergeCells>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49" man="true" max="16383" min="0"/>
  </rowBreaks>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1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0" activeCellId="0" sqref="G80"/>
    </sheetView>
  </sheetViews>
  <sheetFormatPr defaultColWidth="9.1015625" defaultRowHeight="13.2" zeroHeight="false" outlineLevelRow="0" outlineLevelCol="0"/>
  <cols>
    <col collapsed="false" customWidth="true" hidden="false" outlineLevel="0" max="1" min="1" style="1" width="15.55"/>
    <col collapsed="false" customWidth="true" hidden="false" outlineLevel="0" max="2" min="2" style="1" width="3.66"/>
    <col collapsed="false" customWidth="true" hidden="false" outlineLevel="0" max="3" min="3" style="1" width="12.55"/>
    <col collapsed="false" customWidth="true" hidden="true" outlineLevel="0" max="4" min="4" style="1" width="10.1"/>
    <col collapsed="false" customWidth="true" hidden="false" outlineLevel="0" max="5" min="5" style="1" width="8.99"/>
    <col collapsed="false" customWidth="true" hidden="false" outlineLevel="0" max="6" min="6" style="1" width="3.43"/>
    <col collapsed="false" customWidth="false" hidden="false" outlineLevel="0" max="7" min="7" style="1" width="9.1"/>
    <col collapsed="false" customWidth="true" hidden="false" outlineLevel="0" max="8" min="8" style="1" width="2.43"/>
    <col collapsed="false" customWidth="false" hidden="false" outlineLevel="0" max="9" min="9" style="1" width="9.1"/>
    <col collapsed="false" customWidth="true" hidden="false" outlineLevel="0" max="10" min="10" style="1" width="2.43"/>
    <col collapsed="false" customWidth="false" hidden="false" outlineLevel="0" max="11" min="11" style="1" width="9.1"/>
    <col collapsed="false" customWidth="true" hidden="false" outlineLevel="0" max="12" min="12" style="1" width="3.43"/>
    <col collapsed="false" customWidth="false" hidden="false" outlineLevel="0" max="257" min="13" style="1" width="9.1"/>
  </cols>
  <sheetData>
    <row r="1" s="3" customFormat="true" ht="13.2" hidden="false" customHeight="false" outlineLevel="0" collapsed="false">
      <c r="A1" s="2" t="s">
        <v>0</v>
      </c>
    </row>
    <row r="2" s="3" customFormat="true" ht="13.2" hidden="false" customHeight="false" outlineLevel="0" collapsed="false">
      <c r="A2" s="3" t="s">
        <v>1</v>
      </c>
      <c r="B2" s="3" t="s">
        <v>39</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204" t="s">
        <v>23</v>
      </c>
      <c r="B6" s="205"/>
      <c r="C6" s="205"/>
      <c r="D6" s="205"/>
      <c r="E6" s="205"/>
      <c r="F6" s="205"/>
      <c r="G6" s="205"/>
      <c r="H6" s="205"/>
      <c r="I6" s="205"/>
      <c r="J6" s="205"/>
      <c r="K6" s="205"/>
      <c r="L6" s="205"/>
      <c r="M6" s="205"/>
      <c r="N6" s="205"/>
      <c r="O6" s="205"/>
    </row>
    <row r="7" customFormat="false" ht="13.8" hidden="false" customHeight="false" outlineLevel="0" collapsed="false">
      <c r="A7" s="204" t="s">
        <v>24</v>
      </c>
      <c r="B7" s="205"/>
      <c r="C7" s="205"/>
      <c r="D7" s="205"/>
      <c r="E7" s="205"/>
      <c r="F7" s="205"/>
      <c r="G7" s="205"/>
      <c r="H7" s="205"/>
      <c r="I7" s="205"/>
      <c r="J7" s="205"/>
      <c r="K7" s="205"/>
      <c r="L7" s="205"/>
      <c r="M7" s="205"/>
      <c r="N7" s="205"/>
      <c r="O7" s="205"/>
    </row>
    <row r="8" customFormat="false" ht="13.8" hidden="false" customHeight="false" outlineLevel="0" collapsed="false">
      <c r="A8" s="205"/>
      <c r="B8" s="205"/>
      <c r="C8" s="205"/>
      <c r="D8" s="205"/>
      <c r="E8" s="205"/>
      <c r="F8" s="205"/>
      <c r="G8" s="205"/>
      <c r="H8" s="205"/>
      <c r="I8" s="205"/>
      <c r="J8" s="205"/>
      <c r="K8" s="205"/>
      <c r="L8" s="205"/>
      <c r="M8" s="205"/>
      <c r="N8" s="205"/>
      <c r="O8" s="205"/>
    </row>
    <row r="9" customFormat="false" ht="13.8" hidden="false" customHeight="false" outlineLevel="0" collapsed="false">
      <c r="A9" s="205"/>
      <c r="B9" s="205"/>
      <c r="C9" s="205"/>
      <c r="D9" s="205"/>
      <c r="E9" s="205"/>
      <c r="F9" s="205"/>
      <c r="G9" s="205"/>
      <c r="H9" s="205"/>
      <c r="I9" s="205"/>
      <c r="J9" s="205"/>
      <c r="K9" s="205"/>
      <c r="L9" s="205"/>
      <c r="M9" s="205"/>
      <c r="N9" s="205"/>
      <c r="O9" s="205"/>
    </row>
    <row r="10" customFormat="false" ht="13.8" hidden="false" customHeight="false" outlineLevel="0" collapsed="false">
      <c r="A10" s="205"/>
      <c r="B10" s="205"/>
      <c r="C10" s="205"/>
      <c r="D10" s="205"/>
      <c r="E10" s="205"/>
      <c r="F10" s="205"/>
      <c r="G10" s="205"/>
      <c r="H10" s="205"/>
      <c r="I10" s="205"/>
      <c r="J10" s="205"/>
      <c r="K10" s="205"/>
      <c r="L10" s="205"/>
      <c r="M10" s="205"/>
      <c r="N10" s="205"/>
      <c r="O10" s="205"/>
    </row>
    <row r="11" customFormat="false" ht="13.8" hidden="false" customHeight="false" outlineLevel="0" collapsed="false">
      <c r="A11" s="205"/>
      <c r="B11" s="205"/>
      <c r="C11" s="205"/>
      <c r="D11" s="205"/>
      <c r="E11" s="205"/>
      <c r="F11" s="205"/>
      <c r="G11" s="205"/>
      <c r="H11" s="205"/>
      <c r="I11" s="205"/>
      <c r="J11" s="205"/>
      <c r="K11" s="205"/>
      <c r="L11" s="205"/>
      <c r="M11" s="205"/>
      <c r="N11" s="205"/>
      <c r="O11" s="205"/>
    </row>
    <row r="12" customFormat="false" ht="13.8" hidden="false" customHeight="false" outlineLevel="0" collapsed="false">
      <c r="A12" s="205"/>
      <c r="B12" s="205"/>
      <c r="C12" s="205"/>
      <c r="D12" s="205"/>
      <c r="E12" s="205"/>
      <c r="F12" s="205"/>
      <c r="G12" s="205"/>
      <c r="H12" s="205"/>
      <c r="I12" s="205"/>
      <c r="J12" s="205"/>
      <c r="K12" s="205"/>
      <c r="L12" s="205"/>
      <c r="M12" s="205"/>
      <c r="N12" s="205"/>
      <c r="O12" s="205"/>
    </row>
    <row r="13" customFormat="false" ht="13.8" hidden="false" customHeight="false" outlineLevel="0" collapsed="false">
      <c r="A13" s="205"/>
      <c r="B13" s="205"/>
      <c r="C13" s="205"/>
      <c r="D13" s="205"/>
      <c r="E13" s="205"/>
      <c r="F13" s="205"/>
      <c r="G13" s="205"/>
      <c r="H13" s="205"/>
      <c r="I13" s="205"/>
      <c r="J13" s="205"/>
      <c r="K13" s="205"/>
      <c r="L13" s="205"/>
      <c r="M13" s="205"/>
      <c r="N13" s="205"/>
      <c r="O13" s="205"/>
    </row>
    <row r="14" customFormat="false" ht="13.8" hidden="false" customHeight="false" outlineLevel="0" collapsed="false">
      <c r="A14" s="205"/>
      <c r="B14" s="205"/>
      <c r="C14" s="205"/>
      <c r="D14" s="205"/>
      <c r="E14" s="205"/>
      <c r="F14" s="205"/>
      <c r="G14" s="205"/>
      <c r="H14" s="205"/>
      <c r="I14" s="205"/>
      <c r="J14" s="205"/>
      <c r="K14" s="205"/>
      <c r="L14" s="205"/>
      <c r="M14" s="205"/>
      <c r="N14" s="205"/>
      <c r="O14" s="205"/>
    </row>
    <row r="15" customFormat="false" ht="13.8" hidden="false" customHeight="false" outlineLevel="0" collapsed="false">
      <c r="A15" s="205"/>
      <c r="B15" s="205"/>
      <c r="C15" s="205"/>
      <c r="D15" s="205"/>
      <c r="E15" s="205"/>
      <c r="F15" s="205"/>
      <c r="G15" s="205"/>
      <c r="H15" s="205"/>
      <c r="I15" s="205"/>
      <c r="J15" s="205"/>
      <c r="K15" s="205"/>
      <c r="L15" s="205"/>
      <c r="M15" s="205"/>
      <c r="N15" s="205"/>
      <c r="O15" s="205"/>
    </row>
    <row r="16" customFormat="false" ht="13.8" hidden="false" customHeight="false" outlineLevel="0" collapsed="false">
      <c r="A16" s="205"/>
      <c r="B16" s="205"/>
      <c r="C16" s="205"/>
      <c r="D16" s="205"/>
      <c r="E16" s="205"/>
      <c r="F16" s="205"/>
      <c r="G16" s="205"/>
      <c r="H16" s="205"/>
      <c r="I16" s="205"/>
      <c r="J16" s="205"/>
      <c r="K16" s="205"/>
      <c r="L16" s="205"/>
      <c r="M16" s="205"/>
      <c r="N16" s="205"/>
      <c r="O16" s="205"/>
    </row>
    <row r="17" customFormat="false" ht="13.8" hidden="false" customHeight="false" outlineLevel="0" collapsed="false">
      <c r="A17" s="205"/>
      <c r="B17" s="205"/>
      <c r="C17" s="205"/>
      <c r="D17" s="205"/>
      <c r="E17" s="205"/>
      <c r="F17" s="205"/>
      <c r="G17" s="205"/>
      <c r="H17" s="205"/>
      <c r="I17" s="205"/>
      <c r="J17" s="205"/>
      <c r="K17" s="205"/>
      <c r="L17" s="205"/>
      <c r="M17" s="205"/>
      <c r="N17" s="205"/>
      <c r="O17" s="205"/>
    </row>
    <row r="18" customFormat="false" ht="13.8" hidden="false" customHeight="false" outlineLevel="0" collapsed="false">
      <c r="A18" s="205"/>
      <c r="B18" s="205"/>
      <c r="C18" s="205"/>
      <c r="D18" s="205"/>
      <c r="E18" s="205"/>
      <c r="F18" s="205"/>
      <c r="G18" s="205"/>
      <c r="H18" s="205"/>
      <c r="I18" s="205"/>
      <c r="J18" s="205"/>
      <c r="K18" s="205"/>
      <c r="L18" s="205"/>
      <c r="M18" s="205"/>
      <c r="N18" s="205"/>
      <c r="O18" s="205"/>
    </row>
    <row r="19" customFormat="false" ht="13.8" hidden="false" customHeight="false" outlineLevel="0" collapsed="false">
      <c r="A19" s="205"/>
      <c r="B19" s="205"/>
      <c r="C19" s="205"/>
      <c r="D19" s="205"/>
      <c r="E19" s="205"/>
      <c r="F19" s="205"/>
      <c r="G19" s="205"/>
      <c r="H19" s="205"/>
      <c r="I19" s="205"/>
      <c r="J19" s="205"/>
      <c r="K19" s="205"/>
      <c r="L19" s="205"/>
      <c r="M19" s="205"/>
      <c r="N19" s="205"/>
      <c r="O19" s="205"/>
    </row>
    <row r="20" customFormat="false" ht="13.8" hidden="false" customHeight="false" outlineLevel="0" collapsed="false">
      <c r="A20" s="205"/>
      <c r="B20" s="205"/>
      <c r="C20" s="205"/>
      <c r="D20" s="205"/>
      <c r="E20" s="205"/>
      <c r="F20" s="205"/>
      <c r="G20" s="205"/>
      <c r="H20" s="205"/>
      <c r="I20" s="205"/>
      <c r="J20" s="205"/>
      <c r="K20" s="205"/>
      <c r="L20" s="205"/>
      <c r="M20" s="205"/>
      <c r="N20" s="205"/>
      <c r="O20" s="205"/>
    </row>
    <row r="21" customFormat="false" ht="13.8" hidden="false" customHeight="false" outlineLevel="0" collapsed="false">
      <c r="A21" s="205"/>
      <c r="B21" s="205"/>
      <c r="C21" s="205"/>
      <c r="D21" s="205"/>
      <c r="E21" s="205"/>
      <c r="F21" s="205"/>
      <c r="G21" s="205"/>
      <c r="H21" s="205"/>
      <c r="I21" s="205"/>
      <c r="J21" s="205"/>
      <c r="K21" s="205"/>
      <c r="L21" s="205"/>
      <c r="M21" s="205"/>
      <c r="N21" s="205"/>
      <c r="O21" s="205"/>
    </row>
    <row r="22" customFormat="false" ht="13.8" hidden="false" customHeight="false" outlineLevel="0" collapsed="false">
      <c r="A22" s="205"/>
      <c r="B22" s="205"/>
      <c r="C22" s="205"/>
      <c r="D22" s="205"/>
      <c r="E22" s="205"/>
      <c r="F22" s="205"/>
      <c r="G22" s="205"/>
      <c r="H22" s="205"/>
      <c r="I22" s="205"/>
      <c r="J22" s="205"/>
      <c r="K22" s="205"/>
      <c r="L22" s="205"/>
      <c r="M22" s="205"/>
      <c r="N22" s="205"/>
      <c r="O22" s="205"/>
    </row>
    <row r="23" customFormat="false" ht="13.8" hidden="false" customHeight="false" outlineLevel="0" collapsed="false">
      <c r="A23" s="205"/>
      <c r="B23" s="205"/>
      <c r="C23" s="205"/>
      <c r="D23" s="205"/>
      <c r="E23" s="205"/>
      <c r="F23" s="205"/>
      <c r="G23" s="205"/>
      <c r="H23" s="205"/>
      <c r="I23" s="205"/>
      <c r="J23" s="205"/>
      <c r="K23" s="205"/>
      <c r="L23" s="205"/>
      <c r="M23" s="205"/>
      <c r="N23" s="205"/>
      <c r="O23" s="205"/>
    </row>
    <row r="24" customFormat="false" ht="13.8" hidden="false" customHeight="false" outlineLevel="0" collapsed="false">
      <c r="A24" s="205"/>
      <c r="B24" s="205"/>
      <c r="C24" s="205"/>
      <c r="D24" s="205"/>
      <c r="E24" s="205"/>
      <c r="F24" s="205"/>
      <c r="G24" s="205"/>
      <c r="H24" s="205"/>
      <c r="I24" s="205"/>
      <c r="J24" s="205"/>
      <c r="K24" s="205"/>
      <c r="L24" s="205"/>
      <c r="M24" s="205"/>
      <c r="N24" s="205"/>
      <c r="O24" s="205"/>
    </row>
    <row r="25" customFormat="false" ht="13.8" hidden="false" customHeight="false" outlineLevel="0" collapsed="false">
      <c r="A25" s="205"/>
      <c r="B25" s="205"/>
      <c r="C25" s="205"/>
      <c r="D25" s="205"/>
      <c r="E25" s="205"/>
      <c r="F25" s="205"/>
      <c r="G25" s="205"/>
      <c r="H25" s="205"/>
      <c r="I25" s="205"/>
      <c r="J25" s="205"/>
      <c r="K25" s="205"/>
      <c r="L25" s="205"/>
      <c r="M25" s="205"/>
      <c r="N25" s="205"/>
      <c r="O25" s="205"/>
    </row>
    <row r="26" customFormat="false" ht="13.8" hidden="false" customHeight="false" outlineLevel="0" collapsed="false">
      <c r="A26" s="205"/>
      <c r="B26" s="205"/>
      <c r="C26" s="205"/>
      <c r="D26" s="205"/>
      <c r="E26" s="205"/>
      <c r="F26" s="205"/>
      <c r="G26" s="205"/>
      <c r="H26" s="205"/>
      <c r="I26" s="205"/>
      <c r="J26" s="205"/>
      <c r="K26" s="205"/>
      <c r="L26" s="205"/>
      <c r="M26" s="205"/>
      <c r="N26" s="205"/>
      <c r="O26" s="205"/>
    </row>
    <row r="27" customFormat="false" ht="13.8" hidden="true" customHeight="false" outlineLevel="0" collapsed="false">
      <c r="A27" s="205"/>
      <c r="B27" s="205"/>
      <c r="C27" s="205"/>
      <c r="D27" s="205"/>
      <c r="E27" s="205"/>
      <c r="F27" s="205"/>
      <c r="G27" s="205"/>
      <c r="H27" s="205"/>
      <c r="I27" s="205"/>
      <c r="J27" s="205"/>
      <c r="K27" s="205"/>
      <c r="L27" s="205"/>
      <c r="M27" s="205"/>
      <c r="N27" s="205"/>
      <c r="O27" s="205"/>
    </row>
    <row r="28" customFormat="false" ht="13.8" hidden="true" customHeight="false" outlineLevel="0" collapsed="false">
      <c r="A28" s="205"/>
      <c r="B28" s="205"/>
      <c r="C28" s="205"/>
      <c r="D28" s="205"/>
      <c r="E28" s="205"/>
      <c r="F28" s="205"/>
      <c r="G28" s="205"/>
      <c r="H28" s="205"/>
      <c r="I28" s="205"/>
      <c r="J28" s="205"/>
      <c r="K28" s="205"/>
      <c r="L28" s="205"/>
      <c r="M28" s="205"/>
      <c r="N28" s="205"/>
      <c r="O28" s="205"/>
    </row>
    <row r="29" customFormat="false" ht="13.8" hidden="true" customHeight="false" outlineLevel="0" collapsed="false">
      <c r="A29" s="205"/>
      <c r="B29" s="205"/>
      <c r="C29" s="205"/>
      <c r="D29" s="205"/>
      <c r="E29" s="205"/>
      <c r="F29" s="205"/>
      <c r="G29" s="205"/>
      <c r="H29" s="205"/>
      <c r="I29" s="205"/>
      <c r="J29" s="205"/>
      <c r="K29" s="205"/>
      <c r="L29" s="205"/>
      <c r="M29" s="205"/>
      <c r="N29" s="205"/>
      <c r="O29" s="205"/>
    </row>
    <row r="30" customFormat="false" ht="13.8" hidden="true" customHeight="false" outlineLevel="0" collapsed="false">
      <c r="A30" s="205"/>
      <c r="B30" s="205"/>
      <c r="C30" s="205"/>
      <c r="D30" s="205"/>
      <c r="E30" s="205"/>
      <c r="F30" s="205"/>
      <c r="G30" s="205"/>
      <c r="H30" s="205"/>
      <c r="I30" s="205"/>
      <c r="J30" s="205"/>
      <c r="K30" s="205"/>
      <c r="L30" s="205"/>
      <c r="M30" s="205"/>
      <c r="N30" s="205"/>
      <c r="O30" s="205"/>
    </row>
    <row r="31" customFormat="false" ht="13.8" hidden="true" customHeight="false" outlineLevel="0" collapsed="false">
      <c r="A31" s="205"/>
      <c r="B31" s="205"/>
      <c r="C31" s="205"/>
      <c r="D31" s="205"/>
      <c r="E31" s="205"/>
      <c r="F31" s="205"/>
      <c r="G31" s="205"/>
      <c r="H31" s="205"/>
      <c r="I31" s="205"/>
      <c r="J31" s="205"/>
      <c r="K31" s="205"/>
      <c r="L31" s="205"/>
      <c r="M31" s="205"/>
      <c r="N31" s="205"/>
      <c r="O31" s="205"/>
    </row>
    <row r="32" customFormat="false" ht="13.8" hidden="true" customHeight="false" outlineLevel="0" collapsed="false">
      <c r="A32" s="205"/>
      <c r="B32" s="205"/>
      <c r="C32" s="205"/>
      <c r="D32" s="205"/>
      <c r="E32" s="205"/>
      <c r="F32" s="205"/>
      <c r="G32" s="205"/>
      <c r="H32" s="205"/>
      <c r="I32" s="205"/>
      <c r="J32" s="205"/>
      <c r="K32" s="205"/>
      <c r="L32" s="205"/>
      <c r="M32" s="205"/>
      <c r="N32" s="205"/>
      <c r="O32" s="205"/>
    </row>
    <row r="33" customFormat="false" ht="13.8" hidden="true" customHeight="false" outlineLevel="0" collapsed="false">
      <c r="A33" s="205"/>
      <c r="B33" s="205"/>
      <c r="C33" s="205"/>
      <c r="D33" s="205"/>
      <c r="E33" s="205"/>
      <c r="F33" s="205"/>
      <c r="G33" s="205"/>
      <c r="H33" s="205"/>
      <c r="I33" s="205"/>
      <c r="J33" s="205"/>
      <c r="K33" s="205"/>
      <c r="L33" s="205"/>
      <c r="M33" s="205"/>
      <c r="N33" s="205"/>
      <c r="O33" s="205"/>
    </row>
    <row r="34" customFormat="false" ht="13.8" hidden="false" customHeight="false" outlineLevel="0" collapsed="false">
      <c r="A34" s="264" t="s">
        <v>180</v>
      </c>
      <c r="B34" s="205"/>
      <c r="C34" s="205"/>
      <c r="D34" s="205"/>
      <c r="E34" s="205"/>
      <c r="F34" s="205"/>
      <c r="G34" s="205"/>
      <c r="H34" s="205"/>
      <c r="I34" s="205"/>
      <c r="J34" s="205"/>
      <c r="K34" s="205"/>
      <c r="L34" s="205"/>
      <c r="M34" s="205"/>
      <c r="N34" s="205"/>
      <c r="O34" s="205"/>
    </row>
    <row r="35" customFormat="false" ht="13.8" hidden="false" customHeight="false" outlineLevel="0" collapsed="false">
      <c r="A35" s="249" t="s">
        <v>100</v>
      </c>
      <c r="B35" s="205"/>
      <c r="C35" s="205"/>
      <c r="D35" s="205"/>
      <c r="E35" s="205"/>
      <c r="F35" s="205"/>
      <c r="G35" s="205"/>
      <c r="H35" s="205"/>
      <c r="I35" s="205"/>
      <c r="J35" s="205"/>
      <c r="K35" s="205"/>
      <c r="L35" s="205"/>
    </row>
    <row r="36" customFormat="false" ht="13.8" hidden="false" customHeight="false" outlineLevel="0" collapsed="false">
      <c r="A36" s="207" t="s">
        <v>181</v>
      </c>
      <c r="B36" s="205"/>
      <c r="C36" s="205"/>
      <c r="D36" s="205"/>
      <c r="E36" s="205"/>
      <c r="F36" s="205"/>
      <c r="G36" s="205"/>
      <c r="H36" s="205"/>
      <c r="I36" s="205"/>
      <c r="J36" s="205"/>
      <c r="K36" s="205"/>
      <c r="L36" s="205"/>
    </row>
    <row r="37" customFormat="false" ht="13.8" hidden="false" customHeight="false" outlineLevel="0" collapsed="false">
      <c r="A37" s="208" t="s">
        <v>182</v>
      </c>
      <c r="B37" s="205"/>
      <c r="C37" s="205"/>
      <c r="D37" s="205"/>
      <c r="E37" s="205"/>
      <c r="F37" s="205"/>
      <c r="G37" s="205"/>
      <c r="H37" s="205"/>
      <c r="I37" s="205"/>
      <c r="J37" s="205"/>
      <c r="K37" s="205"/>
      <c r="L37" s="205"/>
    </row>
    <row r="38" customFormat="false" ht="13.8" hidden="false" customHeight="false" outlineLevel="0" collapsed="false">
      <c r="A38" s="208"/>
      <c r="B38" s="205"/>
      <c r="C38" s="205"/>
      <c r="D38" s="205"/>
      <c r="E38" s="205"/>
      <c r="F38" s="205"/>
      <c r="G38" s="205"/>
      <c r="H38" s="205"/>
      <c r="I38" s="205"/>
      <c r="J38" s="205"/>
      <c r="K38" s="205"/>
      <c r="L38" s="205"/>
    </row>
    <row r="39" customFormat="false" ht="13.8" hidden="false" customHeight="false" outlineLevel="0" collapsed="false">
      <c r="A39" s="205"/>
      <c r="B39" s="205"/>
      <c r="C39" s="205"/>
      <c r="D39" s="205"/>
      <c r="E39" s="205"/>
      <c r="F39" s="205"/>
      <c r="G39" s="205"/>
      <c r="H39" s="205"/>
      <c r="I39" s="205"/>
      <c r="J39" s="205"/>
      <c r="K39" s="205"/>
      <c r="L39" s="205"/>
      <c r="M39" s="205"/>
      <c r="N39" s="205"/>
      <c r="O39" s="205"/>
    </row>
    <row r="40" customFormat="false" ht="13.8" hidden="false" customHeight="false" outlineLevel="0" collapsed="false">
      <c r="A40" s="205"/>
      <c r="B40" s="205"/>
      <c r="C40" s="205"/>
      <c r="D40" s="205"/>
      <c r="E40" s="205"/>
      <c r="F40" s="205"/>
      <c r="G40" s="205"/>
      <c r="H40" s="205"/>
      <c r="I40" s="205"/>
      <c r="J40" s="205"/>
      <c r="K40" s="205"/>
      <c r="L40" s="205"/>
      <c r="M40" s="205"/>
      <c r="N40" s="205"/>
      <c r="O40" s="205"/>
    </row>
    <row r="41" customFormat="false" ht="13.8" hidden="false" customHeight="false" outlineLevel="0" collapsed="false">
      <c r="A41" s="205"/>
      <c r="B41" s="205"/>
      <c r="C41" s="205"/>
      <c r="D41" s="205"/>
      <c r="E41" s="205"/>
      <c r="F41" s="205"/>
      <c r="G41" s="205"/>
      <c r="H41" s="205"/>
      <c r="I41" s="205"/>
      <c r="J41" s="205"/>
      <c r="K41" s="205"/>
      <c r="L41" s="205"/>
      <c r="M41" s="205"/>
      <c r="N41" s="205"/>
      <c r="O41" s="205"/>
    </row>
    <row r="42" customFormat="false" ht="13.8" hidden="false" customHeight="false" outlineLevel="0" collapsed="false">
      <c r="A42" s="209" t="str">
        <f aca="false">"Data for "&amp;A6&amp;" "&amp;A7</f>
        <v>Data for Chart A3.3. Percentage of female graduates in tertiary levels of education (2013)</v>
      </c>
      <c r="B42" s="210"/>
      <c r="C42" s="210"/>
      <c r="D42" s="211"/>
      <c r="E42" s="210"/>
      <c r="F42" s="211"/>
      <c r="G42" s="212"/>
      <c r="H42" s="212"/>
      <c r="I42" s="212"/>
      <c r="J42" s="212"/>
      <c r="K42" s="212"/>
      <c r="L42" s="212"/>
    </row>
    <row r="43" customFormat="false" ht="13.8" hidden="true" customHeight="false" outlineLevel="0" collapsed="false">
      <c r="A43" s="205"/>
      <c r="B43" s="205"/>
      <c r="C43" s="205"/>
      <c r="D43" s="205"/>
      <c r="E43" s="205"/>
      <c r="F43" s="205"/>
      <c r="G43" s="205"/>
      <c r="H43" s="205"/>
      <c r="I43" s="205"/>
      <c r="J43" s="205"/>
      <c r="K43" s="205"/>
      <c r="L43" s="205"/>
      <c r="M43" s="205"/>
      <c r="N43" s="205"/>
      <c r="O43" s="205"/>
    </row>
    <row r="44" customFormat="false" ht="13.8" hidden="true" customHeight="false" outlineLevel="0" collapsed="false">
      <c r="A44" s="205"/>
      <c r="B44" s="205"/>
      <c r="C44" s="205"/>
      <c r="M44" s="205"/>
      <c r="N44" s="205"/>
      <c r="O44" s="205"/>
    </row>
    <row r="45" customFormat="false" ht="13.8" hidden="true" customHeight="false" outlineLevel="0" collapsed="false">
      <c r="A45" s="205"/>
      <c r="B45" s="205"/>
      <c r="C45" s="205"/>
      <c r="M45" s="205"/>
      <c r="N45" s="205"/>
      <c r="O45" s="205"/>
    </row>
    <row r="46" customFormat="false" ht="13.8" hidden="true" customHeight="false" outlineLevel="0" collapsed="false">
      <c r="A46" s="205"/>
      <c r="B46" s="205"/>
      <c r="C46" s="205"/>
      <c r="D46" s="205"/>
      <c r="M46" s="205"/>
      <c r="N46" s="205"/>
      <c r="O46" s="205"/>
    </row>
    <row r="47" customFormat="false" ht="13.8" hidden="true" customHeight="false" outlineLevel="0" collapsed="false">
      <c r="A47" s="205"/>
      <c r="B47" s="205"/>
      <c r="C47" s="205"/>
      <c r="L47" s="265"/>
      <c r="M47" s="205"/>
      <c r="N47" s="205"/>
      <c r="O47" s="205"/>
    </row>
    <row r="48" customFormat="false" ht="13.8" hidden="true" customHeight="false" outlineLevel="0" collapsed="false">
      <c r="A48" s="266"/>
      <c r="B48" s="205"/>
      <c r="C48" s="205"/>
      <c r="L48" s="267"/>
      <c r="M48" s="205"/>
      <c r="N48" s="205"/>
      <c r="O48" s="205"/>
    </row>
    <row r="49" customFormat="false" ht="13.8" hidden="true" customHeight="false" outlineLevel="0" collapsed="false">
      <c r="A49" s="266"/>
      <c r="B49" s="205"/>
      <c r="C49" s="205"/>
      <c r="L49" s="267"/>
      <c r="M49" s="205"/>
      <c r="N49" s="205"/>
      <c r="O49" s="205"/>
    </row>
    <row r="50" customFormat="false" ht="13.8" hidden="true" customHeight="false" outlineLevel="0" collapsed="false">
      <c r="A50" s="266"/>
      <c r="B50" s="205"/>
      <c r="C50" s="205"/>
      <c r="L50" s="267"/>
      <c r="M50" s="205"/>
      <c r="N50" s="205"/>
      <c r="O50" s="205"/>
    </row>
    <row r="51" customFormat="false" ht="13.8" hidden="true" customHeight="false" outlineLevel="0" collapsed="false">
      <c r="A51" s="268"/>
      <c r="B51" s="205"/>
      <c r="C51" s="205"/>
      <c r="L51" s="267"/>
      <c r="M51" s="205"/>
      <c r="N51" s="205"/>
      <c r="O51" s="205"/>
    </row>
    <row r="52" customFormat="false" ht="13.8" hidden="true" customHeight="false" outlineLevel="0" collapsed="false">
      <c r="A52" s="269"/>
      <c r="B52" s="205"/>
      <c r="C52" s="205"/>
      <c r="L52" s="270"/>
      <c r="M52" s="205"/>
      <c r="N52" s="205"/>
      <c r="O52" s="205"/>
    </row>
    <row r="53" customFormat="false" ht="13.8" hidden="true" customHeight="false" outlineLevel="0" collapsed="false">
      <c r="A53" s="266"/>
      <c r="B53" s="205"/>
      <c r="C53" s="205"/>
      <c r="L53" s="270"/>
      <c r="M53" s="205"/>
      <c r="N53" s="205"/>
      <c r="O53" s="205"/>
    </row>
    <row r="54" customFormat="false" ht="13.8" hidden="true" customHeight="false" outlineLevel="0" collapsed="false">
      <c r="A54" s="266"/>
      <c r="B54" s="205"/>
      <c r="C54" s="205"/>
      <c r="L54" s="270"/>
      <c r="M54" s="205"/>
      <c r="N54" s="205"/>
      <c r="O54" s="205"/>
    </row>
    <row r="55" customFormat="false" ht="13.8" hidden="true" customHeight="false" outlineLevel="0" collapsed="false">
      <c r="A55" s="266"/>
      <c r="B55" s="205"/>
      <c r="C55" s="205"/>
      <c r="L55" s="270"/>
      <c r="M55" s="205"/>
      <c r="N55" s="205"/>
      <c r="O55" s="205"/>
    </row>
    <row r="56" customFormat="false" ht="13.8" hidden="true" customHeight="false" outlineLevel="0" collapsed="false">
      <c r="A56" s="266"/>
      <c r="B56" s="205"/>
      <c r="C56" s="205"/>
      <c r="L56" s="270"/>
      <c r="M56" s="205"/>
      <c r="N56" s="205"/>
      <c r="O56" s="205"/>
    </row>
    <row r="57" customFormat="false" ht="13.8" hidden="true" customHeight="false" outlineLevel="0" collapsed="false">
      <c r="A57" s="266"/>
      <c r="B57" s="205"/>
      <c r="C57" s="205"/>
      <c r="D57" s="205"/>
      <c r="E57" s="257"/>
      <c r="F57" s="270"/>
      <c r="G57" s="257"/>
      <c r="H57" s="270"/>
      <c r="I57" s="271"/>
      <c r="J57" s="272"/>
      <c r="K57" s="257"/>
      <c r="L57" s="270"/>
      <c r="M57" s="205"/>
      <c r="N57" s="205"/>
      <c r="O57" s="205"/>
    </row>
    <row r="58" customFormat="false" ht="13.8" hidden="true" customHeight="false" outlineLevel="0" collapsed="false">
      <c r="A58" s="266"/>
      <c r="B58" s="205"/>
      <c r="C58" s="205"/>
      <c r="D58" s="205"/>
      <c r="E58" s="257"/>
      <c r="F58" s="270"/>
      <c r="G58" s="257"/>
      <c r="H58" s="270"/>
      <c r="I58" s="271"/>
      <c r="J58" s="272"/>
      <c r="K58" s="257"/>
      <c r="L58" s="270"/>
      <c r="M58" s="205"/>
      <c r="N58" s="205"/>
      <c r="O58" s="205"/>
    </row>
    <row r="59" customFormat="false" ht="13.8" hidden="true" customHeight="false" outlineLevel="0" collapsed="false">
      <c r="A59" s="266"/>
      <c r="B59" s="205"/>
      <c r="C59" s="205"/>
      <c r="D59" s="205"/>
      <c r="E59" s="257"/>
      <c r="F59" s="270"/>
      <c r="G59" s="257"/>
      <c r="H59" s="270"/>
      <c r="I59" s="257"/>
      <c r="J59" s="270"/>
      <c r="K59" s="257"/>
      <c r="L59" s="270"/>
      <c r="M59" s="205"/>
      <c r="N59" s="205"/>
      <c r="O59" s="205"/>
    </row>
    <row r="60" customFormat="false" ht="13.8" hidden="true" customHeight="false" outlineLevel="0" collapsed="false">
      <c r="A60" s="266"/>
      <c r="B60" s="205"/>
      <c r="C60" s="205"/>
      <c r="D60" s="252" t="s">
        <v>154</v>
      </c>
      <c r="E60" s="251" t="s">
        <v>176</v>
      </c>
      <c r="F60" s="267"/>
      <c r="G60" s="251" t="s">
        <v>177</v>
      </c>
      <c r="H60" s="267"/>
      <c r="I60" s="251" t="s">
        <v>178</v>
      </c>
      <c r="J60" s="267"/>
      <c r="K60" s="251" t="s">
        <v>183</v>
      </c>
      <c r="L60" s="270"/>
      <c r="M60" s="205"/>
      <c r="N60" s="205"/>
      <c r="O60" s="205"/>
    </row>
    <row r="61" customFormat="false" ht="13.8" hidden="true" customHeight="false" outlineLevel="0" collapsed="false">
      <c r="A61" s="266"/>
      <c r="B61" s="205"/>
      <c r="C61" s="205"/>
      <c r="D61" s="255"/>
      <c r="E61" s="257" t="s">
        <v>157</v>
      </c>
      <c r="F61" s="270"/>
      <c r="G61" s="257" t="s">
        <v>157</v>
      </c>
      <c r="H61" s="270"/>
      <c r="I61" s="257" t="s">
        <v>157</v>
      </c>
      <c r="J61" s="272"/>
      <c r="K61" s="257" t="s">
        <v>157</v>
      </c>
      <c r="L61" s="270"/>
      <c r="M61" s="205"/>
      <c r="N61" s="205"/>
      <c r="O61" s="205"/>
    </row>
    <row r="62" customFormat="false" ht="13.8" hidden="true" customHeight="false" outlineLevel="0" collapsed="false">
      <c r="A62" s="266"/>
      <c r="B62" s="205"/>
      <c r="C62" s="205"/>
      <c r="D62" s="255"/>
      <c r="E62" s="251"/>
      <c r="F62" s="267"/>
      <c r="G62" s="251"/>
      <c r="H62" s="267"/>
      <c r="I62" s="273"/>
      <c r="J62" s="267"/>
      <c r="K62" s="251"/>
      <c r="L62" s="270"/>
      <c r="M62" s="205"/>
      <c r="N62" s="205"/>
      <c r="O62" s="205"/>
    </row>
    <row r="63" customFormat="false" ht="13.8" hidden="true" customHeight="false" outlineLevel="0" collapsed="false">
      <c r="A63" s="266"/>
      <c r="B63" s="205"/>
      <c r="C63" s="205"/>
      <c r="D63" s="252"/>
      <c r="E63" s="274"/>
      <c r="F63" s="275"/>
      <c r="G63" s="251"/>
      <c r="H63" s="267"/>
      <c r="I63" s="273"/>
      <c r="J63" s="267"/>
      <c r="K63" s="251"/>
      <c r="L63" s="270"/>
      <c r="M63" s="205"/>
      <c r="N63" s="205"/>
      <c r="O63" s="205"/>
    </row>
    <row r="64" customFormat="false" ht="13.8" hidden="true" customHeight="false" outlineLevel="0" collapsed="false">
      <c r="A64" s="266"/>
      <c r="B64" s="205"/>
      <c r="C64" s="205"/>
      <c r="D64" s="252" t="s">
        <v>163</v>
      </c>
      <c r="E64" s="251" t="s">
        <v>184</v>
      </c>
      <c r="F64" s="270"/>
      <c r="G64" s="251" t="s">
        <v>184</v>
      </c>
      <c r="H64" s="270"/>
      <c r="I64" s="251" t="s">
        <v>184</v>
      </c>
      <c r="J64" s="270"/>
      <c r="K64" s="251" t="s">
        <v>184</v>
      </c>
      <c r="L64" s="270"/>
      <c r="M64" s="205"/>
      <c r="N64" s="205"/>
      <c r="O64" s="205"/>
    </row>
    <row r="65" customFormat="false" ht="20.4" hidden="true" customHeight="false" outlineLevel="0" collapsed="false">
      <c r="A65" s="266"/>
      <c r="B65" s="205"/>
      <c r="C65" s="205"/>
      <c r="D65" s="252" t="s">
        <v>164</v>
      </c>
      <c r="E65" s="251" t="s">
        <v>185</v>
      </c>
      <c r="F65" s="270"/>
      <c r="G65" s="251" t="s">
        <v>185</v>
      </c>
      <c r="H65" s="270"/>
      <c r="I65" s="251" t="s">
        <v>185</v>
      </c>
      <c r="J65" s="270"/>
      <c r="K65" s="251" t="s">
        <v>185</v>
      </c>
      <c r="L65" s="270"/>
      <c r="M65" s="205"/>
      <c r="N65" s="205"/>
      <c r="O65" s="205"/>
    </row>
    <row r="66" customFormat="false" ht="13.8" hidden="true" customHeight="false" outlineLevel="0" collapsed="false">
      <c r="A66" s="266"/>
      <c r="B66" s="205"/>
      <c r="C66" s="205"/>
      <c r="D66" s="256"/>
      <c r="E66" s="257"/>
      <c r="F66" s="270"/>
      <c r="G66" s="257"/>
      <c r="H66" s="270"/>
      <c r="I66" s="257"/>
      <c r="J66" s="270"/>
      <c r="K66" s="257"/>
      <c r="L66" s="270"/>
      <c r="M66" s="205"/>
      <c r="N66" s="205"/>
      <c r="O66" s="205"/>
    </row>
    <row r="67" customFormat="false" ht="13.8" hidden="true" customHeight="false" outlineLevel="0" collapsed="false">
      <c r="A67" s="266"/>
      <c r="B67" s="205"/>
      <c r="C67" s="205"/>
      <c r="D67" s="253" t="s">
        <v>156</v>
      </c>
      <c r="E67" s="257"/>
      <c r="F67" s="270"/>
      <c r="G67" s="257"/>
      <c r="H67" s="270"/>
      <c r="I67" s="257"/>
      <c r="J67" s="272"/>
      <c r="K67" s="257"/>
      <c r="L67" s="270"/>
      <c r="M67" s="205"/>
      <c r="N67" s="205"/>
      <c r="O67" s="205"/>
    </row>
    <row r="68" customFormat="false" ht="13.8" hidden="true" customHeight="false" outlineLevel="0" collapsed="false">
      <c r="A68" s="266"/>
      <c r="B68" s="205"/>
      <c r="C68" s="205"/>
      <c r="D68" s="253" t="s">
        <v>166</v>
      </c>
      <c r="M68" s="205"/>
      <c r="N68" s="205"/>
      <c r="O68" s="205"/>
    </row>
    <row r="69" customFormat="false" ht="31.5" hidden="false" customHeight="true" outlineLevel="0" collapsed="false">
      <c r="A69" s="276" t="s">
        <v>111</v>
      </c>
      <c r="B69" s="277" t="s">
        <v>175</v>
      </c>
      <c r="C69" s="278" t="s">
        <v>151</v>
      </c>
      <c r="D69" s="279"/>
      <c r="E69" s="280" t="s">
        <v>125</v>
      </c>
      <c r="F69" s="280"/>
      <c r="G69" s="280" t="s">
        <v>109</v>
      </c>
      <c r="H69" s="280"/>
      <c r="I69" s="280" t="s">
        <v>110</v>
      </c>
      <c r="J69" s="280"/>
      <c r="K69" s="280" t="s">
        <v>186</v>
      </c>
      <c r="L69" s="280"/>
      <c r="M69" s="205"/>
      <c r="N69" s="205"/>
      <c r="O69" s="205"/>
    </row>
    <row r="70" customFormat="false" ht="13.8" hidden="false" customHeight="false" outlineLevel="0" collapsed="false">
      <c r="A70" s="234" t="s">
        <v>81</v>
      </c>
      <c r="B70" s="234"/>
      <c r="C70" s="234" t="str">
        <f aca="false">CONCATENATE(A70,B70)</f>
        <v>Sweden</v>
      </c>
      <c r="D70" s="234" t="s">
        <v>167</v>
      </c>
      <c r="E70" s="235" t="n">
        <v>54.840177454215</v>
      </c>
      <c r="F70" s="234"/>
      <c r="G70" s="235" t="n">
        <v>69.193991178013</v>
      </c>
      <c r="H70" s="234"/>
      <c r="I70" s="234" t="n">
        <v>54.826286131268</v>
      </c>
      <c r="J70" s="234"/>
      <c r="K70" s="234" t="n">
        <v>46.09865470852</v>
      </c>
      <c r="L70" s="234"/>
      <c r="M70" s="205"/>
      <c r="N70" s="205"/>
      <c r="O70" s="205"/>
    </row>
    <row r="71" customFormat="false" ht="13.8" hidden="false" customHeight="false" outlineLevel="0" collapsed="false">
      <c r="A71" s="234" t="s">
        <v>95</v>
      </c>
      <c r="B71" s="234"/>
      <c r="C71" s="234" t="str">
        <f aca="false">CONCATENATE(A71,B71)</f>
        <v>Latvia</v>
      </c>
      <c r="D71" s="234" t="s">
        <v>167</v>
      </c>
      <c r="E71" s="235" t="n">
        <v>71.125417262756</v>
      </c>
      <c r="F71" s="234"/>
      <c r="G71" s="235" t="n">
        <v>68.246905590163</v>
      </c>
      <c r="H71" s="234"/>
      <c r="I71" s="234" t="n">
        <v>69.282296650718</v>
      </c>
      <c r="J71" s="234"/>
      <c r="K71" s="234" t="n">
        <v>57.460317460317</v>
      </c>
      <c r="L71" s="234"/>
      <c r="M71" s="205"/>
      <c r="N71" s="205"/>
      <c r="O71" s="205"/>
    </row>
    <row r="72" customFormat="false" ht="13.8" hidden="false" customHeight="false" outlineLevel="0" collapsed="false">
      <c r="A72" s="234" t="s">
        <v>75</v>
      </c>
      <c r="B72" s="234"/>
      <c r="C72" s="234" t="str">
        <f aca="false">CONCATENATE(A72,B72)</f>
        <v>Norway</v>
      </c>
      <c r="D72" s="234" t="s">
        <v>167</v>
      </c>
      <c r="E72" s="235" t="n">
        <v>24.343506032647</v>
      </c>
      <c r="F72" s="234"/>
      <c r="G72" s="235" t="n">
        <v>63.648969889065</v>
      </c>
      <c r="H72" s="234"/>
      <c r="I72" s="234" t="n">
        <v>57.708351823911</v>
      </c>
      <c r="J72" s="234"/>
      <c r="K72" s="234" t="n">
        <v>48.060836501901</v>
      </c>
      <c r="L72" s="234"/>
      <c r="M72" s="205"/>
      <c r="N72" s="205"/>
      <c r="O72" s="205"/>
    </row>
    <row r="73" customFormat="false" ht="13.8" hidden="false" customHeight="false" outlineLevel="0" collapsed="false">
      <c r="A73" s="237" t="s">
        <v>78</v>
      </c>
      <c r="B73" s="234"/>
      <c r="C73" s="237" t="str">
        <f aca="false">CONCATENATE(A73,B73)</f>
        <v>Slovak Republic</v>
      </c>
      <c r="D73" s="234" t="s">
        <v>167</v>
      </c>
      <c r="E73" s="238" t="n">
        <v>70.328282828283</v>
      </c>
      <c r="F73" s="234"/>
      <c r="G73" s="238" t="n">
        <v>63.435400006081</v>
      </c>
      <c r="H73" s="234"/>
      <c r="I73" s="237" t="n">
        <v>64.225980301059</v>
      </c>
      <c r="J73" s="234"/>
      <c r="K73" s="237" t="n">
        <v>51.486550259556</v>
      </c>
      <c r="L73" s="234"/>
      <c r="M73" s="205"/>
      <c r="N73" s="205"/>
      <c r="O73" s="205"/>
    </row>
    <row r="74" customFormat="false" ht="13.8" hidden="false" customHeight="false" outlineLevel="0" collapsed="false">
      <c r="A74" s="234" t="s">
        <v>57</v>
      </c>
      <c r="B74" s="234"/>
      <c r="C74" s="234" t="str">
        <f aca="false">CONCATENATE(A74,B74)</f>
        <v>Czech Republic</v>
      </c>
      <c r="D74" s="234" t="s">
        <v>167</v>
      </c>
      <c r="E74" s="235" t="n">
        <v>65.625</v>
      </c>
      <c r="F74" s="234"/>
      <c r="G74" s="235" t="n">
        <v>63.144625656362</v>
      </c>
      <c r="H74" s="234"/>
      <c r="I74" s="234" t="n">
        <v>60.646992352771</v>
      </c>
      <c r="J74" s="234"/>
      <c r="K74" s="234" t="n">
        <v>42.80412371134</v>
      </c>
      <c r="L74" s="234"/>
      <c r="M74" s="205"/>
      <c r="N74" s="205"/>
      <c r="O74" s="205"/>
    </row>
    <row r="75" customFormat="false" ht="13.8" hidden="false" customHeight="false" outlineLevel="0" collapsed="false">
      <c r="A75" s="234" t="s">
        <v>79</v>
      </c>
      <c r="B75" s="234"/>
      <c r="C75" s="234" t="str">
        <f aca="false">CONCATENATE(A75,B75)</f>
        <v>Slovenia</v>
      </c>
      <c r="D75" s="234" t="s">
        <v>167</v>
      </c>
      <c r="E75" s="235" t="n">
        <v>47.708779443255</v>
      </c>
      <c r="F75" s="234"/>
      <c r="G75" s="235" t="n">
        <v>62.59623609923</v>
      </c>
      <c r="H75" s="234"/>
      <c r="I75" s="234" t="n">
        <v>65.310754189944</v>
      </c>
      <c r="J75" s="234"/>
      <c r="K75" s="234" t="n">
        <v>54.520547945205</v>
      </c>
      <c r="L75" s="234"/>
      <c r="M75" s="205"/>
      <c r="N75" s="205"/>
      <c r="O75" s="205"/>
    </row>
    <row r="76" customFormat="false" ht="13.8" hidden="false" customHeight="false" outlineLevel="0" collapsed="false">
      <c r="A76" s="234" t="s">
        <v>74</v>
      </c>
      <c r="B76" s="234"/>
      <c r="C76" s="234" t="str">
        <f aca="false">CONCATENATE(A76,B76)</f>
        <v>New Zealand</v>
      </c>
      <c r="D76" s="234" t="s">
        <v>167</v>
      </c>
      <c r="E76" s="235" t="n">
        <v>54.266649557295</v>
      </c>
      <c r="F76" s="234"/>
      <c r="G76" s="235" t="n">
        <v>60.671782249891</v>
      </c>
      <c r="H76" s="234"/>
      <c r="I76" s="234" t="n">
        <v>55.163043478261</v>
      </c>
      <c r="J76" s="234"/>
      <c r="K76" s="234" t="n">
        <v>49.532710280374</v>
      </c>
      <c r="L76" s="234"/>
      <c r="M76" s="205"/>
      <c r="N76" s="205"/>
      <c r="O76" s="205"/>
    </row>
    <row r="77" customFormat="false" ht="13.8" hidden="false" customHeight="false" outlineLevel="0" collapsed="false">
      <c r="A77" s="237" t="s">
        <v>64</v>
      </c>
      <c r="B77" s="234"/>
      <c r="C77" s="237" t="str">
        <f aca="false">CONCATENATE(A77,B77)</f>
        <v>Hungary</v>
      </c>
      <c r="D77" s="234" t="s">
        <v>167</v>
      </c>
      <c r="E77" s="238" t="n">
        <v>69.374466268147</v>
      </c>
      <c r="F77" s="234"/>
      <c r="G77" s="238" t="n">
        <v>60.524724536415</v>
      </c>
      <c r="H77" s="234"/>
      <c r="I77" s="237" t="n">
        <v>60.798169801729</v>
      </c>
      <c r="J77" s="234"/>
      <c r="K77" s="237" t="n">
        <v>46.304957904584</v>
      </c>
      <c r="L77" s="234"/>
      <c r="M77" s="205"/>
      <c r="N77" s="205"/>
      <c r="O77" s="205"/>
    </row>
    <row r="78" customFormat="false" ht="13.8" hidden="false" customHeight="false" outlineLevel="0" collapsed="false">
      <c r="A78" s="234" t="s">
        <v>98</v>
      </c>
      <c r="B78" s="234" t="n">
        <v>1</v>
      </c>
      <c r="C78" s="234" t="str">
        <f aca="false">CONCATENATE(A78,B78)</f>
        <v>South Africa1</v>
      </c>
      <c r="D78" s="234" t="s">
        <v>167</v>
      </c>
      <c r="E78" s="235" t="n">
        <v>61.692571740211</v>
      </c>
      <c r="F78" s="234"/>
      <c r="G78" s="235" t="n">
        <v>60.40451222214</v>
      </c>
      <c r="H78" s="234"/>
      <c r="I78" s="234" t="n">
        <v>47.153103692553</v>
      </c>
      <c r="J78" s="234"/>
      <c r="K78" s="234" t="n">
        <v>42.210526315789</v>
      </c>
      <c r="L78" s="234"/>
      <c r="M78" s="205"/>
      <c r="N78" s="205"/>
      <c r="O78" s="205"/>
    </row>
    <row r="79" customFormat="false" ht="13.8" hidden="false" customHeight="false" outlineLevel="0" collapsed="false">
      <c r="A79" s="234" t="s">
        <v>77</v>
      </c>
      <c r="B79" s="234"/>
      <c r="C79" s="234" t="str">
        <f aca="false">CONCATENATE(A79,B79)</f>
        <v>Portugal</v>
      </c>
      <c r="D79" s="234" t="s">
        <v>167</v>
      </c>
      <c r="E79" s="235"/>
      <c r="F79" s="234" t="s">
        <v>31</v>
      </c>
      <c r="G79" s="235" t="n">
        <v>60.291319318594</v>
      </c>
      <c r="H79" s="234"/>
      <c r="I79" s="234" t="n">
        <v>60.811081308299</v>
      </c>
      <c r="J79" s="234"/>
      <c r="K79" s="234" t="n">
        <v>55.014210312627</v>
      </c>
      <c r="L79" s="234"/>
      <c r="M79" s="205"/>
      <c r="N79" s="205"/>
      <c r="O79" s="205"/>
    </row>
    <row r="80" customFormat="false" ht="13.8" hidden="false" customHeight="false" outlineLevel="0" collapsed="false">
      <c r="A80" s="237" t="s">
        <v>97</v>
      </c>
      <c r="B80" s="234"/>
      <c r="C80" s="237" t="str">
        <f aca="false">CONCATENATE(A80,B80)</f>
        <v>Saudi Arabia</v>
      </c>
      <c r="D80" s="234" t="s">
        <v>167</v>
      </c>
      <c r="E80" s="238" t="n">
        <v>23.139876100424</v>
      </c>
      <c r="F80" s="234"/>
      <c r="G80" s="238" t="n">
        <v>60.038468936334</v>
      </c>
      <c r="H80" s="234"/>
      <c r="I80" s="237" t="n">
        <v>40.288713910761</v>
      </c>
      <c r="J80" s="234"/>
      <c r="K80" s="237" t="n">
        <v>23.555555555556</v>
      </c>
      <c r="L80" s="234"/>
      <c r="M80" s="205"/>
      <c r="N80" s="205"/>
      <c r="O80" s="205"/>
    </row>
    <row r="81" customFormat="false" ht="13.8" hidden="false" customHeight="false" outlineLevel="0" collapsed="false">
      <c r="A81" s="234" t="s">
        <v>58</v>
      </c>
      <c r="B81" s="234"/>
      <c r="C81" s="234" t="str">
        <f aca="false">CONCATENATE(A81,B81)</f>
        <v>Denmark</v>
      </c>
      <c r="D81" s="234" t="s">
        <v>167</v>
      </c>
      <c r="E81" s="235" t="n">
        <v>47.907665720281</v>
      </c>
      <c r="F81" s="234"/>
      <c r="G81" s="235" t="n">
        <v>59.909608302645</v>
      </c>
      <c r="H81" s="234"/>
      <c r="I81" s="234" t="n">
        <v>56.296816479401</v>
      </c>
      <c r="J81" s="234"/>
      <c r="K81" s="234" t="n">
        <v>45.092838196286</v>
      </c>
      <c r="L81" s="234"/>
      <c r="M81" s="205"/>
      <c r="N81" s="205"/>
      <c r="O81" s="205"/>
    </row>
    <row r="82" customFormat="false" ht="13.8" hidden="false" customHeight="false" outlineLevel="0" collapsed="false">
      <c r="A82" s="234" t="s">
        <v>55</v>
      </c>
      <c r="B82" s="234" t="n">
        <v>1</v>
      </c>
      <c r="C82" s="234" t="str">
        <f aca="false">CONCATENATE(A82,B82)</f>
        <v>Canada1</v>
      </c>
      <c r="D82" s="234" t="s">
        <v>167</v>
      </c>
      <c r="E82" s="235" t="n">
        <v>55.885833553786</v>
      </c>
      <c r="F82" s="234"/>
      <c r="G82" s="235" t="n">
        <v>59.863640544849</v>
      </c>
      <c r="H82" s="234"/>
      <c r="I82" s="234" t="n">
        <v>55.799147095922</v>
      </c>
      <c r="J82" s="234"/>
      <c r="K82" s="234" t="n">
        <v>45.731707317073</v>
      </c>
      <c r="L82" s="234"/>
      <c r="M82" s="205"/>
      <c r="N82" s="205"/>
      <c r="O82" s="205"/>
    </row>
    <row r="83" customFormat="false" ht="13.8" hidden="false" customHeight="false" outlineLevel="0" collapsed="false">
      <c r="A83" s="237" t="s">
        <v>54</v>
      </c>
      <c r="B83" s="234"/>
      <c r="C83" s="237" t="str">
        <f aca="false">CONCATENATE(A83,B83)</f>
        <v>Belgium</v>
      </c>
      <c r="D83" s="234" t="s">
        <v>167</v>
      </c>
      <c r="E83" s="238"/>
      <c r="F83" s="234" t="s">
        <v>29</v>
      </c>
      <c r="G83" s="238" t="n">
        <v>59.810974274306</v>
      </c>
      <c r="H83" s="234"/>
      <c r="I83" s="237" t="n">
        <v>55.814566047675</v>
      </c>
      <c r="J83" s="234"/>
      <c r="K83" s="237" t="n">
        <v>42.351453855879</v>
      </c>
      <c r="L83" s="234"/>
      <c r="M83" s="205"/>
      <c r="N83" s="205"/>
      <c r="O83" s="205"/>
    </row>
    <row r="84" customFormat="false" ht="13.8" hidden="false" customHeight="false" outlineLevel="0" collapsed="false">
      <c r="A84" s="234" t="s">
        <v>53</v>
      </c>
      <c r="B84" s="234"/>
      <c r="C84" s="234" t="str">
        <f aca="false">CONCATENATE(A84,B84)</f>
        <v>Austria</v>
      </c>
      <c r="D84" s="234" t="s">
        <v>167</v>
      </c>
      <c r="E84" s="235" t="n">
        <v>54.162329432706</v>
      </c>
      <c r="F84" s="234"/>
      <c r="G84" s="235" t="n">
        <v>59.630161689642</v>
      </c>
      <c r="H84" s="234"/>
      <c r="I84" s="234" t="n">
        <v>54.824576208254</v>
      </c>
      <c r="J84" s="234"/>
      <c r="K84" s="234" t="n">
        <v>43.78390596745</v>
      </c>
      <c r="L84" s="234"/>
      <c r="M84" s="205"/>
      <c r="N84" s="205"/>
      <c r="O84" s="205"/>
    </row>
    <row r="85" customFormat="false" ht="13.8" hidden="false" customHeight="false" outlineLevel="0" collapsed="false">
      <c r="A85" s="281" t="s">
        <v>87</v>
      </c>
      <c r="B85" s="281"/>
      <c r="C85" s="281" t="str">
        <f aca="false">CONCATENATE(A85,B85)</f>
        <v>EU21 average</v>
      </c>
      <c r="D85" s="281" t="n">
        <v>2013</v>
      </c>
      <c r="E85" s="282" t="e">
        <f aca="false">VLOOKUP($A$85,'Table A3.4.'!$A$14:$J$65,11,FALSE())</f>
        <v>#VALUE!</v>
      </c>
      <c r="F85" s="281"/>
      <c r="G85" s="282" t="e">
        <f aca="false">VLOOKUP($A$85,'Table A3.4.'!$A$14:$J$65,13,FALSE())</f>
        <v>#VALUE!</v>
      </c>
      <c r="H85" s="281"/>
      <c r="I85" s="281" t="e">
        <f aca="false">VLOOKUP($A$85,'Table A3.4.'!$A$14:$J$65,15,FALSE())</f>
        <v>#VALUE!</v>
      </c>
      <c r="J85" s="281"/>
      <c r="K85" s="281" t="e">
        <f aca="false">VLOOKUP($A$85,'Table A3.4.'!$A$14:$J$65,17,FALSE())</f>
        <v>#VALUE!</v>
      </c>
      <c r="L85" s="234"/>
      <c r="M85" s="205"/>
      <c r="N85" s="205"/>
      <c r="O85" s="205"/>
    </row>
    <row r="86" customFormat="false" ht="13.8" hidden="false" customHeight="false" outlineLevel="0" collapsed="false">
      <c r="A86" s="234" t="s">
        <v>60</v>
      </c>
      <c r="B86" s="234"/>
      <c r="C86" s="234" t="str">
        <f aca="false">CONCATENATE(A86,B86)</f>
        <v>Finland</v>
      </c>
      <c r="D86" s="234" t="s">
        <v>167</v>
      </c>
      <c r="E86" s="235" t="n">
        <v>57.179471716319</v>
      </c>
      <c r="F86" s="234"/>
      <c r="G86" s="235" t="n">
        <v>59.166028586013</v>
      </c>
      <c r="H86" s="234"/>
      <c r="I86" s="234" t="n">
        <v>60.414660761281</v>
      </c>
      <c r="J86" s="234"/>
      <c r="K86" s="234" t="n">
        <v>50.872093023256</v>
      </c>
      <c r="L86" s="234"/>
      <c r="M86" s="205"/>
      <c r="N86" s="205"/>
      <c r="O86" s="205"/>
    </row>
    <row r="87" customFormat="false" ht="13.8" hidden="false" customHeight="false" outlineLevel="0" collapsed="false">
      <c r="A87" s="237" t="s">
        <v>68</v>
      </c>
      <c r="B87" s="234"/>
      <c r="C87" s="237" t="str">
        <f aca="false">CONCATENATE(A87,B87)</f>
        <v>Italy</v>
      </c>
      <c r="D87" s="234" t="s">
        <v>167</v>
      </c>
      <c r="E87" s="238" t="n">
        <v>24.274661508704</v>
      </c>
      <c r="F87" s="234"/>
      <c r="G87" s="238" t="n">
        <v>59.012737965828</v>
      </c>
      <c r="H87" s="234"/>
      <c r="I87" s="237" t="n">
        <v>59.705007056513</v>
      </c>
      <c r="J87" s="234"/>
      <c r="K87" s="237" t="n">
        <v>51.997754280902</v>
      </c>
      <c r="L87" s="234"/>
      <c r="M87" s="205"/>
      <c r="N87" s="205"/>
      <c r="O87" s="205"/>
    </row>
    <row r="88" customFormat="false" ht="13.8" hidden="false" customHeight="false" outlineLevel="0" collapsed="false">
      <c r="A88" s="234" t="s">
        <v>67</v>
      </c>
      <c r="B88" s="234"/>
      <c r="C88" s="234" t="str">
        <f aca="false">CONCATENATE(A88,B88)</f>
        <v>Israel</v>
      </c>
      <c r="D88" s="234" t="s">
        <v>167</v>
      </c>
      <c r="E88" s="235"/>
      <c r="F88" s="234" t="s">
        <v>29</v>
      </c>
      <c r="G88" s="235" t="n">
        <v>58.870487057221</v>
      </c>
      <c r="H88" s="234"/>
      <c r="I88" s="234" t="n">
        <v>60.468843919054</v>
      </c>
      <c r="J88" s="234"/>
      <c r="K88" s="234" t="n">
        <v>52.142857142857</v>
      </c>
      <c r="L88" s="234"/>
      <c r="M88" s="205"/>
      <c r="N88" s="205"/>
      <c r="O88" s="205"/>
    </row>
    <row r="89" customFormat="false" ht="13.8" hidden="false" customHeight="false" outlineLevel="0" collapsed="false">
      <c r="A89" s="234" t="s">
        <v>96</v>
      </c>
      <c r="B89" s="234"/>
      <c r="C89" s="234" t="str">
        <f aca="false">CONCATENATE(A89,B89)</f>
        <v>Russian Federation</v>
      </c>
      <c r="D89" s="234" t="s">
        <v>167</v>
      </c>
      <c r="E89" s="235" t="n">
        <v>53.428880509752</v>
      </c>
      <c r="F89" s="234"/>
      <c r="G89" s="235" t="n">
        <v>58.645994749055</v>
      </c>
      <c r="H89" s="234"/>
      <c r="I89" s="234" t="n">
        <v>60.547822152262</v>
      </c>
      <c r="J89" s="234"/>
      <c r="K89" s="234" t="n">
        <v>43.853502312977</v>
      </c>
      <c r="L89" s="234"/>
      <c r="M89" s="205"/>
      <c r="N89" s="205"/>
      <c r="O89" s="205"/>
    </row>
    <row r="90" customFormat="false" ht="13.8" hidden="false" customHeight="false" outlineLevel="0" collapsed="false">
      <c r="A90" s="234" t="s">
        <v>52</v>
      </c>
      <c r="B90" s="234"/>
      <c r="C90" s="234" t="str">
        <f aca="false">CONCATENATE(A90,B90)</f>
        <v>Australia</v>
      </c>
      <c r="D90" s="234" t="s">
        <v>167</v>
      </c>
      <c r="E90" s="235" t="n">
        <v>57.761156214543</v>
      </c>
      <c r="F90" s="234"/>
      <c r="G90" s="235" t="n">
        <v>58.497620835219</v>
      </c>
      <c r="H90" s="234"/>
      <c r="I90" s="234" t="n">
        <v>53.745336736697</v>
      </c>
      <c r="J90" s="234"/>
      <c r="K90" s="234" t="n">
        <v>49.932107147266</v>
      </c>
      <c r="L90" s="234"/>
      <c r="M90" s="205"/>
      <c r="N90" s="205"/>
      <c r="O90" s="205"/>
    </row>
    <row r="91" customFormat="false" ht="13.8" hidden="false" customHeight="false" outlineLevel="0" collapsed="false">
      <c r="A91" s="234" t="s">
        <v>80</v>
      </c>
      <c r="B91" s="234"/>
      <c r="C91" s="234" t="str">
        <f aca="false">CONCATENATE(A91,B91)</f>
        <v>Spain</v>
      </c>
      <c r="D91" s="234" t="s">
        <v>167</v>
      </c>
      <c r="E91" s="235" t="n">
        <v>52.340413111373</v>
      </c>
      <c r="F91" s="234"/>
      <c r="G91" s="235" t="n">
        <v>58.270915323093</v>
      </c>
      <c r="H91" s="234"/>
      <c r="I91" s="234" t="n">
        <v>56.223694058378</v>
      </c>
      <c r="J91" s="234"/>
      <c r="K91" s="234" t="n">
        <v>49.857197258187</v>
      </c>
      <c r="L91" s="234"/>
      <c r="M91" s="205"/>
      <c r="N91" s="205"/>
      <c r="O91" s="205"/>
    </row>
    <row r="92" customFormat="false" ht="13.8" hidden="false" customHeight="false" outlineLevel="0" collapsed="false">
      <c r="A92" s="234" t="s">
        <v>92</v>
      </c>
      <c r="B92" s="234"/>
      <c r="C92" s="234" t="str">
        <f aca="false">CONCATENATE(A92,B92)</f>
        <v>Colombia</v>
      </c>
      <c r="D92" s="234" t="s">
        <v>167</v>
      </c>
      <c r="E92" s="235" t="n">
        <v>50.621611636639</v>
      </c>
      <c r="F92" s="234"/>
      <c r="G92" s="235" t="n">
        <v>57.923896074225</v>
      </c>
      <c r="H92" s="234"/>
      <c r="I92" s="234" t="n">
        <v>57.274499125799</v>
      </c>
      <c r="J92" s="234"/>
      <c r="K92" s="234" t="n">
        <v>39.628482972136</v>
      </c>
      <c r="L92" s="234"/>
      <c r="M92" s="205"/>
      <c r="N92" s="205"/>
      <c r="O92" s="205"/>
    </row>
    <row r="93" customFormat="false" ht="13.8" hidden="false" customHeight="false" outlineLevel="0" collapsed="false">
      <c r="A93" s="283" t="s">
        <v>86</v>
      </c>
      <c r="B93" s="283"/>
      <c r="C93" s="283" t="str">
        <f aca="false">CONCATENATE(A93,B93)</f>
        <v>OECD average</v>
      </c>
      <c r="D93" s="283" t="n">
        <v>2013</v>
      </c>
      <c r="E93" s="284" t="e">
        <f aca="false">VLOOKUP($A$93,'Table A3.4.'!$A$14:$J$65,11,FALSE())</f>
        <v>#VALUE!</v>
      </c>
      <c r="F93" s="284"/>
      <c r="G93" s="284" t="e">
        <f aca="false">VLOOKUP($A$93,'Table A3.4.'!$A$14:$J$65,13,FALSE())</f>
        <v>#VALUE!</v>
      </c>
      <c r="H93" s="284"/>
      <c r="I93" s="284" t="e">
        <f aca="false">VLOOKUP($A$93,'Table A3.4.'!$A$14:$J$65,15,FALSE())</f>
        <v>#VALUE!</v>
      </c>
      <c r="J93" s="284"/>
      <c r="K93" s="284" t="e">
        <f aca="false">VLOOKUP($A$93,'Table A3.4.'!$A$14:$J$65,17,FALSE())</f>
        <v>#VALUE!</v>
      </c>
      <c r="L93" s="240"/>
      <c r="M93" s="205"/>
      <c r="N93" s="205"/>
      <c r="O93" s="205"/>
    </row>
    <row r="94" customFormat="false" ht="13.8" hidden="false" customHeight="false" outlineLevel="0" collapsed="false">
      <c r="A94" s="234" t="s">
        <v>85</v>
      </c>
      <c r="B94" s="234"/>
      <c r="C94" s="234" t="str">
        <f aca="false">CONCATENATE(A94,B94)</f>
        <v>United States</v>
      </c>
      <c r="D94" s="234" t="s">
        <v>167</v>
      </c>
      <c r="E94" s="235" t="n">
        <v>61.389799368264</v>
      </c>
      <c r="F94" s="234"/>
      <c r="G94" s="235" t="n">
        <v>57.432123266761</v>
      </c>
      <c r="H94" s="234"/>
      <c r="I94" s="234" t="n">
        <v>58.42892760339</v>
      </c>
      <c r="J94" s="234"/>
      <c r="K94" s="234" t="n">
        <v>49.393552750919</v>
      </c>
      <c r="L94" s="234"/>
      <c r="M94" s="205"/>
      <c r="N94" s="205"/>
      <c r="O94" s="205"/>
    </row>
    <row r="95" customFormat="false" ht="13.8" hidden="false" customHeight="false" outlineLevel="0" collapsed="false">
      <c r="A95" s="234" t="s">
        <v>73</v>
      </c>
      <c r="B95" s="234"/>
      <c r="C95" s="234" t="str">
        <f aca="false">CONCATENATE(A95,B95)</f>
        <v>Netherlands</v>
      </c>
      <c r="D95" s="234" t="s">
        <v>167</v>
      </c>
      <c r="E95" s="235" t="n">
        <v>50.905141202028</v>
      </c>
      <c r="F95" s="234"/>
      <c r="G95" s="235" t="n">
        <v>56.96390707108</v>
      </c>
      <c r="H95" s="234"/>
      <c r="I95" s="234"/>
      <c r="J95" s="234" t="s">
        <v>29</v>
      </c>
      <c r="K95" s="234" t="n">
        <v>46.216153668132</v>
      </c>
      <c r="L95" s="234"/>
      <c r="M95" s="205"/>
      <c r="N95" s="205"/>
      <c r="O95" s="205"/>
    </row>
    <row r="96" customFormat="false" ht="13.8" hidden="false" customHeight="false" outlineLevel="0" collapsed="false">
      <c r="A96" s="237" t="s">
        <v>71</v>
      </c>
      <c r="B96" s="234"/>
      <c r="C96" s="237" t="str">
        <f aca="false">CONCATENATE(A96,B96)</f>
        <v>Luxembourg</v>
      </c>
      <c r="D96" s="234" t="s">
        <v>167</v>
      </c>
      <c r="E96" s="238" t="n">
        <v>59.166666666667</v>
      </c>
      <c r="F96" s="234"/>
      <c r="G96" s="238" t="n">
        <v>56.239870340357</v>
      </c>
      <c r="H96" s="234"/>
      <c r="I96" s="237" t="n">
        <v>50.793650793651</v>
      </c>
      <c r="J96" s="234"/>
      <c r="K96" s="237" t="n">
        <v>39.0625</v>
      </c>
      <c r="L96" s="234"/>
      <c r="M96" s="205"/>
      <c r="N96" s="205"/>
      <c r="O96" s="205"/>
    </row>
    <row r="97" customFormat="false" ht="13.8" hidden="false" customHeight="false" outlineLevel="0" collapsed="false">
      <c r="A97" s="234" t="s">
        <v>84</v>
      </c>
      <c r="B97" s="234"/>
      <c r="C97" s="234" t="str">
        <f aca="false">CONCATENATE(A97,B97)</f>
        <v>United Kingdom</v>
      </c>
      <c r="D97" s="234" t="s">
        <v>167</v>
      </c>
      <c r="E97" s="235" t="n">
        <v>57</v>
      </c>
      <c r="F97" s="234"/>
      <c r="G97" s="235" t="n">
        <v>56.206868452281</v>
      </c>
      <c r="H97" s="234"/>
      <c r="I97" s="234" t="n">
        <v>58</v>
      </c>
      <c r="J97" s="234"/>
      <c r="K97" s="234" t="n">
        <v>46.466635773865</v>
      </c>
      <c r="L97" s="234"/>
      <c r="M97" s="205"/>
      <c r="N97" s="205"/>
      <c r="O97" s="205"/>
    </row>
    <row r="98" customFormat="false" ht="13.8" hidden="false" customHeight="false" outlineLevel="0" collapsed="false">
      <c r="A98" s="234" t="s">
        <v>56</v>
      </c>
      <c r="B98" s="234"/>
      <c r="C98" s="234" t="str">
        <f aca="false">CONCATENATE(A98,B98)</f>
        <v>Chile</v>
      </c>
      <c r="D98" s="234" t="s">
        <v>167</v>
      </c>
      <c r="E98" s="235" t="n">
        <v>61.035824539575</v>
      </c>
      <c r="F98" s="234"/>
      <c r="G98" s="235" t="n">
        <v>54.371034400293</v>
      </c>
      <c r="H98" s="234"/>
      <c r="I98" s="234" t="n">
        <v>55.345848008423</v>
      </c>
      <c r="J98" s="234"/>
      <c r="K98" s="234" t="n">
        <v>45.132743362832</v>
      </c>
      <c r="L98" s="234"/>
      <c r="M98" s="205"/>
      <c r="N98" s="205"/>
      <c r="O98" s="205"/>
    </row>
    <row r="99" customFormat="false" ht="13.8" hidden="false" customHeight="false" outlineLevel="0" collapsed="false">
      <c r="A99" s="234" t="s">
        <v>72</v>
      </c>
      <c r="B99" s="234"/>
      <c r="C99" s="234" t="str">
        <f aca="false">CONCATENATE(A99,B99)</f>
        <v>Mexico</v>
      </c>
      <c r="D99" s="234" t="s">
        <v>167</v>
      </c>
      <c r="E99" s="235" t="n">
        <v>42.090447502039</v>
      </c>
      <c r="F99" s="234"/>
      <c r="G99" s="235" t="n">
        <v>53.143051155386</v>
      </c>
      <c r="H99" s="234"/>
      <c r="I99" s="234" t="n">
        <v>54.951620049452</v>
      </c>
      <c r="J99" s="234"/>
      <c r="K99" s="234" t="n">
        <v>48.055056852184</v>
      </c>
      <c r="L99" s="234"/>
      <c r="M99" s="205"/>
      <c r="N99" s="205"/>
      <c r="O99" s="205"/>
    </row>
    <row r="100" customFormat="false" ht="13.8" hidden="false" customHeight="false" outlineLevel="0" collapsed="false">
      <c r="A100" s="234" t="s">
        <v>94</v>
      </c>
      <c r="B100" s="234"/>
      <c r="C100" s="234" t="str">
        <f aca="false">CONCATENATE(A100,B100)</f>
        <v>Indonesia</v>
      </c>
      <c r="D100" s="234" t="s">
        <v>167</v>
      </c>
      <c r="E100" s="235"/>
      <c r="F100" s="234" t="s">
        <v>29</v>
      </c>
      <c r="G100" s="235" t="n">
        <v>50.998167252327</v>
      </c>
      <c r="H100" s="234"/>
      <c r="I100" s="234" t="n">
        <v>48.334486735871</v>
      </c>
      <c r="J100" s="234"/>
      <c r="K100" s="234" t="n">
        <v>41.331096196868</v>
      </c>
      <c r="L100" s="234"/>
      <c r="M100" s="205"/>
      <c r="N100" s="205"/>
      <c r="O100" s="205"/>
    </row>
    <row r="101" customFormat="false" ht="13.8" hidden="false" customHeight="false" outlineLevel="0" collapsed="false">
      <c r="A101" s="234" t="s">
        <v>91</v>
      </c>
      <c r="B101" s="234"/>
      <c r="C101" s="234" t="str">
        <f aca="false">CONCATENATE(A101,B101)</f>
        <v>China</v>
      </c>
      <c r="D101" s="234" t="s">
        <v>167</v>
      </c>
      <c r="E101" s="235" t="n">
        <v>51.635794783358</v>
      </c>
      <c r="F101" s="234"/>
      <c r="G101" s="235" t="n">
        <v>50.130442184109</v>
      </c>
      <c r="H101" s="234"/>
      <c r="I101" s="234" t="n">
        <v>49.219767868008</v>
      </c>
      <c r="J101" s="234"/>
      <c r="K101" s="234" t="n">
        <v>37.378447540517</v>
      </c>
      <c r="L101" s="234"/>
      <c r="M101" s="205"/>
      <c r="N101" s="205"/>
      <c r="O101" s="205"/>
    </row>
    <row r="102" customFormat="false" ht="13.8" hidden="false" customHeight="false" outlineLevel="0" collapsed="false">
      <c r="A102" s="237" t="s">
        <v>62</v>
      </c>
      <c r="B102" s="234"/>
      <c r="C102" s="237" t="str">
        <f aca="false">CONCATENATE(A102,B102)</f>
        <v>Germany</v>
      </c>
      <c r="D102" s="234" t="s">
        <v>167</v>
      </c>
      <c r="E102" s="238" t="n">
        <v>75.355450236967</v>
      </c>
      <c r="F102" s="234"/>
      <c r="G102" s="238" t="n">
        <v>48.924449388685</v>
      </c>
      <c r="H102" s="234"/>
      <c r="I102" s="237" t="n">
        <v>52.80484955943</v>
      </c>
      <c r="J102" s="234"/>
      <c r="K102" s="237" t="n">
        <v>44.234309019381</v>
      </c>
      <c r="L102" s="234"/>
      <c r="M102" s="205"/>
      <c r="N102" s="205"/>
      <c r="O102" s="205"/>
    </row>
    <row r="103" customFormat="false" ht="13.8" hidden="false" customHeight="false" outlineLevel="0" collapsed="false">
      <c r="A103" s="234" t="s">
        <v>82</v>
      </c>
      <c r="B103" s="234"/>
      <c r="C103" s="234" t="str">
        <f aca="false">CONCATENATE(A103,B103)</f>
        <v>Switzerland</v>
      </c>
      <c r="D103" s="234" t="s">
        <v>167</v>
      </c>
      <c r="E103" s="235" t="n">
        <v>59.056244041945</v>
      </c>
      <c r="F103" s="234"/>
      <c r="G103" s="235" t="n">
        <v>48.645618898151</v>
      </c>
      <c r="H103" s="234"/>
      <c r="I103" s="234" t="n">
        <v>48.92454954955</v>
      </c>
      <c r="J103" s="234"/>
      <c r="K103" s="234" t="n">
        <v>43.718871057001</v>
      </c>
      <c r="L103" s="234"/>
      <c r="M103" s="205"/>
      <c r="N103" s="205"/>
      <c r="O103" s="205"/>
    </row>
    <row r="104" customFormat="false" ht="13.8" hidden="false" customHeight="false" outlineLevel="0" collapsed="false">
      <c r="A104" s="234" t="s">
        <v>83</v>
      </c>
      <c r="B104" s="234" t="n">
        <v>1</v>
      </c>
      <c r="C104" s="234" t="str">
        <f aca="false">CONCATENATE(A104,B104)</f>
        <v>Turkey1</v>
      </c>
      <c r="D104" s="234" t="s">
        <v>167</v>
      </c>
      <c r="E104" s="235" t="n">
        <v>45.074623022855</v>
      </c>
      <c r="F104" s="234"/>
      <c r="G104" s="235" t="n">
        <v>48.597250702514</v>
      </c>
      <c r="H104" s="234"/>
      <c r="I104" s="234" t="n">
        <v>47.721013123076</v>
      </c>
      <c r="J104" s="234"/>
      <c r="K104" s="234" t="n">
        <v>45.088161209068</v>
      </c>
      <c r="L104" s="234"/>
      <c r="M104" s="205"/>
      <c r="N104" s="205"/>
      <c r="O104" s="205"/>
    </row>
    <row r="105" customFormat="false" ht="13.8" hidden="false" customHeight="false" outlineLevel="0" collapsed="false">
      <c r="A105" s="234" t="s">
        <v>69</v>
      </c>
      <c r="B105" s="234"/>
      <c r="C105" s="234" t="str">
        <f aca="false">CONCATENATE(A105,B105)</f>
        <v>Japan</v>
      </c>
      <c r="D105" s="234" t="s">
        <v>167</v>
      </c>
      <c r="E105" s="235" t="n">
        <v>62.362250820757</v>
      </c>
      <c r="F105" s="234"/>
      <c r="G105" s="235" t="n">
        <v>45.067441422927</v>
      </c>
      <c r="H105" s="234"/>
      <c r="I105" s="234" t="n">
        <v>32.809089382661</v>
      </c>
      <c r="J105" s="234"/>
      <c r="K105" s="234" t="n">
        <v>30.071033938437</v>
      </c>
      <c r="L105" s="234"/>
      <c r="M105" s="205"/>
      <c r="N105" s="205"/>
      <c r="O105" s="205"/>
    </row>
    <row r="106" customFormat="false" ht="13.8" hidden="false" customHeight="false" outlineLevel="0" collapsed="false">
      <c r="A106" s="234" t="s">
        <v>99</v>
      </c>
      <c r="B106" s="234"/>
      <c r="C106" s="234" t="str">
        <f aca="false">CONCATENATE(A106,B106)</f>
        <v>G20 average</v>
      </c>
      <c r="D106" s="234" t="n">
        <v>2013</v>
      </c>
      <c r="E106" s="235"/>
      <c r="F106" s="234" t="e">
        <f aca="false">VLOOKUP($A$116,'Table A3.4.'!$A$14:$J$65,12,FALSE())</f>
        <v>#VALUE!</v>
      </c>
      <c r="G106" s="235"/>
      <c r="H106" s="234" t="e">
        <f aca="false">VLOOKUP($A$116,'Table A3.4.'!$A$14:$J$65,14,FALSE())</f>
        <v>#VALUE!</v>
      </c>
      <c r="I106" s="234"/>
      <c r="J106" s="234" t="e">
        <f aca="false">VLOOKUP($A$116,'Table A3.4.'!$A$14:$J$65,16,FALSE())</f>
        <v>#VALUE!</v>
      </c>
      <c r="K106" s="234"/>
      <c r="L106" s="234" t="e">
        <f aca="false">VLOOKUP($A$116,'Table A3.4.'!$A$14:$J$65,18,FALSE())</f>
        <v>#VALUE!</v>
      </c>
      <c r="M106" s="205"/>
      <c r="N106" s="205"/>
      <c r="O106" s="205"/>
    </row>
    <row r="107" customFormat="false" ht="13.8" hidden="false" customHeight="false" outlineLevel="0" collapsed="false">
      <c r="A107" s="234" t="s">
        <v>89</v>
      </c>
      <c r="B107" s="234" t="n">
        <v>1</v>
      </c>
      <c r="C107" s="234" t="str">
        <f aca="false">CONCATENATE(A107,B107)</f>
        <v>Argentina1</v>
      </c>
      <c r="D107" s="234" t="s">
        <v>167</v>
      </c>
      <c r="E107" s="235"/>
      <c r="F107" s="234" t="s">
        <v>29</v>
      </c>
      <c r="G107" s="235"/>
      <c r="H107" s="234" t="s">
        <v>29</v>
      </c>
      <c r="I107" s="234"/>
      <c r="J107" s="234" t="s">
        <v>29</v>
      </c>
      <c r="K107" s="234"/>
      <c r="L107" s="234" t="s">
        <v>29</v>
      </c>
      <c r="M107" s="205"/>
      <c r="N107" s="205"/>
      <c r="O107" s="205"/>
    </row>
    <row r="108" customFormat="false" ht="13.8" hidden="false" customHeight="false" outlineLevel="0" collapsed="false">
      <c r="A108" s="237" t="s">
        <v>76</v>
      </c>
      <c r="B108" s="234"/>
      <c r="C108" s="237" t="str">
        <f aca="false">CONCATENATE(A108,B108)</f>
        <v>Poland</v>
      </c>
      <c r="D108" s="234" t="s">
        <v>167</v>
      </c>
      <c r="E108" s="238" t="n">
        <v>84.144475053566</v>
      </c>
      <c r="F108" s="234"/>
      <c r="G108" s="238"/>
      <c r="H108" s="234" t="s">
        <v>29</v>
      </c>
      <c r="I108" s="237"/>
      <c r="J108" s="234" t="s">
        <v>29</v>
      </c>
      <c r="K108" s="237" t="n">
        <v>55.149233664964</v>
      </c>
      <c r="L108" s="234"/>
      <c r="M108" s="205"/>
      <c r="N108" s="205"/>
      <c r="O108" s="205"/>
    </row>
    <row r="109" customFormat="false" ht="13.8" hidden="false" customHeight="false" outlineLevel="0" collapsed="false">
      <c r="A109" s="237" t="s">
        <v>61</v>
      </c>
      <c r="B109" s="234"/>
      <c r="C109" s="237" t="str">
        <f aca="false">CONCATENATE(A109,B109)</f>
        <v>France</v>
      </c>
      <c r="D109" s="234" t="s">
        <v>167</v>
      </c>
      <c r="E109" s="238"/>
      <c r="F109" s="234" t="s">
        <v>29</v>
      </c>
      <c r="G109" s="238"/>
      <c r="H109" s="234" t="s">
        <v>29</v>
      </c>
      <c r="I109" s="237"/>
      <c r="J109" s="234" t="s">
        <v>29</v>
      </c>
      <c r="K109" s="237" t="n">
        <v>43.76630151278</v>
      </c>
      <c r="L109" s="234"/>
      <c r="M109" s="205"/>
      <c r="N109" s="205"/>
      <c r="O109" s="205"/>
    </row>
    <row r="110" customFormat="false" ht="13.8" hidden="false" customHeight="false" outlineLevel="0" collapsed="false">
      <c r="A110" s="234" t="s">
        <v>70</v>
      </c>
      <c r="B110" s="234"/>
      <c r="C110" s="234" t="str">
        <f aca="false">CONCATENATE(A110,B110)</f>
        <v>Korea</v>
      </c>
      <c r="D110" s="234" t="s">
        <v>167</v>
      </c>
      <c r="E110" s="235"/>
      <c r="F110" s="234" t="s">
        <v>29</v>
      </c>
      <c r="G110" s="235"/>
      <c r="H110" s="234" t="s">
        <v>29</v>
      </c>
      <c r="I110" s="234"/>
      <c r="J110" s="234" t="s">
        <v>29</v>
      </c>
      <c r="K110" s="234" t="n">
        <v>33.853465346535</v>
      </c>
      <c r="L110" s="234"/>
      <c r="M110" s="205"/>
      <c r="N110" s="205"/>
      <c r="O110" s="205"/>
    </row>
    <row r="111" customFormat="false" ht="13.8" hidden="false" customHeight="false" outlineLevel="0" collapsed="false">
      <c r="A111" s="234" t="s">
        <v>59</v>
      </c>
      <c r="B111" s="234"/>
      <c r="C111" s="234" t="str">
        <f aca="false">CONCATENATE(A111,B111)</f>
        <v>Estonia</v>
      </c>
      <c r="D111" s="234" t="s">
        <v>167</v>
      </c>
      <c r="E111" s="235"/>
      <c r="F111" s="234" t="s">
        <v>29</v>
      </c>
      <c r="G111" s="235"/>
      <c r="H111" s="234" t="s">
        <v>29</v>
      </c>
      <c r="I111" s="234"/>
      <c r="J111" s="234" t="s">
        <v>29</v>
      </c>
      <c r="K111" s="234" t="n">
        <v>59.656652360515</v>
      </c>
      <c r="L111" s="234"/>
      <c r="M111" s="205"/>
      <c r="N111" s="205"/>
      <c r="O111" s="205"/>
    </row>
    <row r="112" customFormat="false" ht="13.8" hidden="false" customHeight="false" outlineLevel="0" collapsed="false">
      <c r="A112" s="234" t="s">
        <v>63</v>
      </c>
      <c r="B112" s="234"/>
      <c r="C112" s="234" t="str">
        <f aca="false">CONCATENATE(A112,B112)</f>
        <v>Greece</v>
      </c>
      <c r="D112" s="234" t="s">
        <v>167</v>
      </c>
      <c r="E112" s="235"/>
      <c r="F112" s="234" t="s">
        <v>31</v>
      </c>
      <c r="G112" s="235"/>
      <c r="H112" s="234" t="s">
        <v>29</v>
      </c>
      <c r="I112" s="234"/>
      <c r="J112" s="234" t="s">
        <v>29</v>
      </c>
      <c r="K112" s="234" t="n">
        <v>45.072273324573</v>
      </c>
      <c r="L112" s="234"/>
      <c r="M112" s="205"/>
      <c r="N112" s="205"/>
      <c r="O112" s="205"/>
    </row>
    <row r="113" customFormat="false" ht="13.8" hidden="false" customHeight="false" outlineLevel="0" collapsed="false">
      <c r="A113" s="234" t="s">
        <v>65</v>
      </c>
      <c r="B113" s="234"/>
      <c r="C113" s="234" t="str">
        <f aca="false">CONCATENATE(A113,B113)</f>
        <v>Iceland</v>
      </c>
      <c r="D113" s="234" t="s">
        <v>167</v>
      </c>
      <c r="E113" s="235"/>
      <c r="F113" s="234" t="s">
        <v>29</v>
      </c>
      <c r="G113" s="235"/>
      <c r="H113" s="234" t="s">
        <v>29</v>
      </c>
      <c r="I113" s="234"/>
      <c r="J113" s="234" t="s">
        <v>29</v>
      </c>
      <c r="K113" s="234"/>
      <c r="L113" s="234" t="s">
        <v>29</v>
      </c>
      <c r="M113" s="205"/>
      <c r="N113" s="205"/>
      <c r="O113" s="205"/>
    </row>
    <row r="114" customFormat="false" ht="13.8" hidden="false" customHeight="false" outlineLevel="0" collapsed="false">
      <c r="A114" s="237" t="s">
        <v>66</v>
      </c>
      <c r="B114" s="234"/>
      <c r="C114" s="237" t="str">
        <f aca="false">CONCATENATE(A114,B114)</f>
        <v>Ireland</v>
      </c>
      <c r="D114" s="234" t="s">
        <v>167</v>
      </c>
      <c r="E114" s="238"/>
      <c r="F114" s="234" t="s">
        <v>29</v>
      </c>
      <c r="G114" s="238"/>
      <c r="H114" s="234" t="s">
        <v>29</v>
      </c>
      <c r="I114" s="237"/>
      <c r="J114" s="234" t="s">
        <v>29</v>
      </c>
      <c r="K114" s="237" t="n">
        <v>48.759791122715</v>
      </c>
      <c r="L114" s="234"/>
      <c r="M114" s="205"/>
      <c r="N114" s="205"/>
      <c r="O114" s="205"/>
    </row>
    <row r="115" customFormat="false" ht="13.8" hidden="false" customHeight="false" outlineLevel="0" collapsed="false">
      <c r="A115" s="234" t="s">
        <v>90</v>
      </c>
      <c r="B115" s="234"/>
      <c r="C115" s="234" t="str">
        <f aca="false">CONCATENATE(A115,B115)</f>
        <v>Brazil</v>
      </c>
      <c r="D115" s="234" t="s">
        <v>167</v>
      </c>
      <c r="E115" s="235"/>
      <c r="F115" s="234" t="s">
        <v>29</v>
      </c>
      <c r="G115" s="235"/>
      <c r="H115" s="234" t="s">
        <v>29</v>
      </c>
      <c r="I115" s="234"/>
      <c r="J115" s="234" t="s">
        <v>29</v>
      </c>
      <c r="K115" s="234"/>
      <c r="L115" s="234" t="s">
        <v>29</v>
      </c>
      <c r="M115" s="205"/>
      <c r="N115" s="205"/>
      <c r="O115" s="205"/>
    </row>
    <row r="116" customFormat="false" ht="13.8" hidden="false" customHeight="false" outlineLevel="0" collapsed="false">
      <c r="A116" s="285" t="s">
        <v>93</v>
      </c>
      <c r="B116" s="285"/>
      <c r="C116" s="285" t="str">
        <f aca="false">CONCATENATE(A116,B116)</f>
        <v>India</v>
      </c>
      <c r="D116" s="285" t="s">
        <v>167</v>
      </c>
      <c r="E116" s="286"/>
      <c r="F116" s="287" t="s">
        <v>29</v>
      </c>
      <c r="G116" s="286"/>
      <c r="H116" s="287" t="s">
        <v>29</v>
      </c>
      <c r="I116" s="286"/>
      <c r="J116" s="287" t="s">
        <v>29</v>
      </c>
      <c r="K116" s="286"/>
      <c r="L116" s="287" t="s">
        <v>29</v>
      </c>
      <c r="M116" s="205"/>
      <c r="N116" s="205"/>
      <c r="O116" s="205"/>
    </row>
    <row r="117" customFormat="false" ht="13.8" hidden="false" customHeight="false" outlineLevel="0" collapsed="false">
      <c r="A117" s="205"/>
      <c r="B117" s="205"/>
      <c r="C117" s="205"/>
      <c r="D117" s="205"/>
      <c r="E117" s="205"/>
      <c r="F117" s="205"/>
      <c r="G117" s="205"/>
      <c r="H117" s="205"/>
      <c r="I117" s="205"/>
      <c r="J117" s="205"/>
      <c r="K117" s="205"/>
      <c r="L117" s="205"/>
      <c r="M117" s="205"/>
      <c r="N117" s="205"/>
      <c r="O117" s="205"/>
    </row>
    <row r="118" customFormat="false" ht="13.8" hidden="false" customHeight="false" outlineLevel="0" collapsed="false">
      <c r="A118" s="205"/>
      <c r="B118" s="205"/>
      <c r="C118" s="205"/>
      <c r="D118" s="205"/>
      <c r="E118" s="205"/>
      <c r="F118" s="205"/>
      <c r="G118" s="205"/>
      <c r="H118" s="205"/>
      <c r="I118" s="205"/>
      <c r="J118" s="205"/>
      <c r="K118" s="205"/>
      <c r="L118" s="205"/>
      <c r="M118" s="205"/>
      <c r="N118" s="205"/>
      <c r="O118" s="205"/>
    </row>
  </sheetData>
  <autoFilter ref="A69:L116"/>
  <mergeCells count="4">
    <mergeCell ref="E69:F69"/>
    <mergeCell ref="G69:H69"/>
    <mergeCell ref="I69:J69"/>
    <mergeCell ref="K69:L69"/>
  </mergeCells>
  <conditionalFormatting sqref="E70:E89 G81 I81 K81 K109:K115 E109:E115 I109:I115 G109:G115 E91:E103">
    <cfRule type="expression" priority="2" aboveAverage="0" equalAverage="0" bottom="0" percent="0" rank="0" text="" dxfId="162">
      <formula>NOT(ISERROR(SEARCH("NA",E70)))</formula>
    </cfRule>
  </conditionalFormatting>
  <conditionalFormatting sqref="K70:K80 K82:K89 K91:K103">
    <cfRule type="expression" priority="3" aboveAverage="0" equalAverage="0" bottom="0" percent="0" rank="0" text="" dxfId="163">
      <formula>NOT(ISERROR(SEARCH("NA",K70)))</formula>
    </cfRule>
  </conditionalFormatting>
  <conditionalFormatting sqref="I70:I80 I82:I89 I91:I103">
    <cfRule type="expression" priority="4" aboveAverage="0" equalAverage="0" bottom="0" percent="0" rank="0" text="" dxfId="164">
      <formula>NOT(ISERROR(SEARCH("NA",I70)))</formula>
    </cfRule>
  </conditionalFormatting>
  <conditionalFormatting sqref="G70:G80 G82:G89 G91:G103">
    <cfRule type="expression" priority="5" aboveAverage="0" equalAverage="0" bottom="0" percent="0" rank="0" text="" dxfId="165">
      <formula>NOT(ISERROR(SEARCH("NA",G7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1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76" activeCellId="0" sqref="L76"/>
    </sheetView>
  </sheetViews>
  <sheetFormatPr defaultColWidth="9.0546875" defaultRowHeight="13.2" zeroHeight="false" outlineLevelRow="0" outlineLevelCol="0"/>
  <cols>
    <col collapsed="false" customWidth="true" hidden="false" outlineLevel="0" max="2" min="2" style="1" width="4.1"/>
    <col collapsed="false" customWidth="true" hidden="false" outlineLevel="0" max="3" min="3" style="1" width="14.33"/>
    <col collapsed="false" customWidth="true" hidden="true" outlineLevel="0" max="4" min="4" style="1" width="6.55"/>
    <col collapsed="false" customWidth="true" hidden="false" outlineLevel="0" max="5" min="5" style="1" width="7.99"/>
    <col collapsed="false" customWidth="true" hidden="false" outlineLevel="0" max="6" min="6" style="1" width="3.55"/>
    <col collapsed="false" customWidth="true" hidden="false" outlineLevel="0" max="7" min="7" style="1" width="8.87"/>
    <col collapsed="false" customWidth="true" hidden="false" outlineLevel="0" max="8" min="8" style="1" width="3.55"/>
    <col collapsed="false" customWidth="true" hidden="false" outlineLevel="0" max="9" min="9" style="1" width="8.87"/>
    <col collapsed="false" customWidth="true" hidden="false" outlineLevel="0" max="10" min="10" style="1" width="3.55"/>
    <col collapsed="false" customWidth="true" hidden="false" outlineLevel="0" max="11" min="11" style="1" width="8.87"/>
    <col collapsed="false" customWidth="true" hidden="false" outlineLevel="0" max="12" min="12" style="1" width="3.87"/>
    <col collapsed="false" customWidth="true" hidden="false" outlineLevel="0" max="13" min="13" style="1" width="8.87"/>
    <col collapsed="false" customWidth="true" hidden="false" outlineLevel="0" max="14" min="14" style="1" width="3.43"/>
    <col collapsed="false" customWidth="true" hidden="false" outlineLevel="0" max="15" min="15" style="1" width="8.87"/>
    <col collapsed="false" customWidth="true" hidden="false" outlineLevel="0" max="16" min="16" style="1" width="3.55"/>
  </cols>
  <sheetData>
    <row r="1" s="3" customFormat="true" ht="13.2" hidden="false" customHeight="false" outlineLevel="0" collapsed="false">
      <c r="A1" s="2" t="s">
        <v>0</v>
      </c>
    </row>
    <row r="2" s="3" customFormat="true" ht="13.2" hidden="false" customHeight="false" outlineLevel="0" collapsed="false">
      <c r="A2" s="3" t="s">
        <v>1</v>
      </c>
      <c r="B2" s="3" t="s">
        <v>39</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204" t="s">
        <v>25</v>
      </c>
      <c r="B6" s="205"/>
      <c r="C6" s="205"/>
      <c r="D6" s="205"/>
      <c r="E6" s="205"/>
      <c r="F6" s="205"/>
      <c r="G6" s="205"/>
      <c r="H6" s="205"/>
      <c r="I6" s="205"/>
      <c r="J6" s="205"/>
      <c r="K6" s="205"/>
      <c r="L6" s="205"/>
      <c r="M6" s="205"/>
      <c r="N6" s="205"/>
      <c r="O6" s="205"/>
      <c r="P6" s="205"/>
    </row>
    <row r="7" customFormat="false" ht="13.8" hidden="false" customHeight="false" outlineLevel="0" collapsed="false">
      <c r="A7" s="288" t="s">
        <v>26</v>
      </c>
      <c r="B7" s="205"/>
      <c r="C7" s="205"/>
      <c r="D7" s="205"/>
      <c r="E7" s="205"/>
      <c r="F7" s="205"/>
      <c r="G7" s="205"/>
      <c r="H7" s="205"/>
      <c r="I7" s="205"/>
      <c r="J7" s="205"/>
      <c r="K7" s="205"/>
      <c r="L7" s="205"/>
      <c r="M7" s="205"/>
      <c r="N7" s="205"/>
      <c r="O7" s="205"/>
      <c r="P7" s="205"/>
    </row>
    <row r="8" customFormat="false" ht="13.8" hidden="false" customHeight="false" outlineLevel="0" collapsed="false">
      <c r="A8" s="205"/>
      <c r="B8" s="205"/>
      <c r="C8" s="205"/>
      <c r="D8" s="205"/>
      <c r="E8" s="205"/>
      <c r="F8" s="205"/>
      <c r="G8" s="205"/>
      <c r="H8" s="205"/>
      <c r="I8" s="205"/>
      <c r="J8" s="205"/>
      <c r="K8" s="205"/>
      <c r="L8" s="205"/>
      <c r="M8" s="205"/>
      <c r="N8" s="205"/>
      <c r="O8" s="205"/>
      <c r="P8" s="205"/>
    </row>
    <row r="9" customFormat="false" ht="13.8" hidden="false" customHeight="false" outlineLevel="0" collapsed="false">
      <c r="A9" s="205"/>
      <c r="B9" s="205"/>
      <c r="C9" s="205"/>
      <c r="D9" s="205"/>
      <c r="E9" s="205"/>
      <c r="F9" s="205"/>
      <c r="G9" s="205"/>
      <c r="H9" s="205"/>
      <c r="I9" s="205"/>
      <c r="J9" s="205"/>
      <c r="K9" s="205"/>
      <c r="L9" s="205"/>
      <c r="M9" s="205"/>
      <c r="N9" s="205"/>
      <c r="O9" s="205"/>
      <c r="P9" s="205"/>
    </row>
    <row r="10" customFormat="false" ht="13.8" hidden="false" customHeight="false" outlineLevel="0" collapsed="false">
      <c r="A10" s="205"/>
      <c r="B10" s="205"/>
      <c r="C10" s="205"/>
      <c r="D10" s="205"/>
      <c r="E10" s="205"/>
      <c r="F10" s="205"/>
      <c r="G10" s="205"/>
      <c r="H10" s="205"/>
      <c r="I10" s="205"/>
      <c r="J10" s="205"/>
      <c r="K10" s="205"/>
      <c r="L10" s="205"/>
      <c r="M10" s="205"/>
      <c r="N10" s="205"/>
      <c r="O10" s="205"/>
      <c r="P10" s="205"/>
    </row>
    <row r="11" customFormat="false" ht="13.8" hidden="false" customHeight="false" outlineLevel="0" collapsed="false">
      <c r="A11" s="205"/>
      <c r="B11" s="205"/>
      <c r="C11" s="205"/>
      <c r="D11" s="205"/>
      <c r="E11" s="205"/>
      <c r="F11" s="205"/>
      <c r="G11" s="205"/>
      <c r="H11" s="205"/>
      <c r="I11" s="205"/>
      <c r="J11" s="205"/>
      <c r="K11" s="205"/>
      <c r="L11" s="205"/>
      <c r="M11" s="205"/>
      <c r="N11" s="205"/>
      <c r="O11" s="205"/>
      <c r="P11" s="205"/>
    </row>
    <row r="12" customFormat="false" ht="13.8" hidden="false" customHeight="false" outlineLevel="0" collapsed="false">
      <c r="A12" s="205"/>
      <c r="B12" s="205"/>
      <c r="C12" s="205"/>
      <c r="D12" s="205"/>
      <c r="E12" s="205"/>
      <c r="F12" s="205"/>
      <c r="G12" s="205"/>
      <c r="H12" s="205"/>
      <c r="I12" s="205"/>
      <c r="J12" s="205"/>
      <c r="K12" s="205"/>
      <c r="L12" s="205"/>
      <c r="M12" s="205"/>
      <c r="N12" s="205"/>
      <c r="O12" s="205"/>
      <c r="P12" s="205"/>
    </row>
    <row r="13" customFormat="false" ht="13.8" hidden="false" customHeight="false" outlineLevel="0" collapsed="false">
      <c r="A13" s="205"/>
      <c r="B13" s="205"/>
      <c r="C13" s="205"/>
      <c r="D13" s="205"/>
      <c r="E13" s="205"/>
      <c r="F13" s="205"/>
      <c r="G13" s="205"/>
      <c r="H13" s="205"/>
      <c r="I13" s="205"/>
      <c r="J13" s="205"/>
      <c r="K13" s="205"/>
      <c r="L13" s="205"/>
      <c r="M13" s="205"/>
      <c r="N13" s="205"/>
      <c r="O13" s="205"/>
      <c r="P13" s="205"/>
    </row>
    <row r="14" customFormat="false" ht="13.8" hidden="false" customHeight="false" outlineLevel="0" collapsed="false">
      <c r="A14" s="205"/>
      <c r="B14" s="205"/>
      <c r="C14" s="205"/>
      <c r="D14" s="205"/>
      <c r="E14" s="205"/>
      <c r="F14" s="205"/>
      <c r="G14" s="205"/>
      <c r="H14" s="205"/>
      <c r="I14" s="205"/>
      <c r="J14" s="205"/>
      <c r="K14" s="205"/>
      <c r="L14" s="205"/>
      <c r="M14" s="205"/>
      <c r="N14" s="205"/>
      <c r="O14" s="205"/>
      <c r="P14" s="205"/>
    </row>
    <row r="15" customFormat="false" ht="13.8" hidden="false" customHeight="false" outlineLevel="0" collapsed="false">
      <c r="A15" s="205"/>
      <c r="B15" s="205"/>
      <c r="C15" s="205"/>
      <c r="D15" s="205"/>
      <c r="E15" s="205"/>
      <c r="F15" s="205"/>
      <c r="G15" s="205"/>
      <c r="H15" s="205"/>
      <c r="I15" s="205"/>
      <c r="J15" s="205"/>
      <c r="K15" s="205"/>
      <c r="L15" s="205"/>
      <c r="M15" s="205"/>
      <c r="N15" s="205"/>
      <c r="O15" s="205"/>
      <c r="P15" s="205"/>
    </row>
    <row r="16" customFormat="false" ht="13.8" hidden="false" customHeight="false" outlineLevel="0" collapsed="false">
      <c r="A16" s="205"/>
      <c r="B16" s="205"/>
      <c r="C16" s="205"/>
      <c r="D16" s="205"/>
      <c r="E16" s="205"/>
      <c r="F16" s="205"/>
      <c r="G16" s="205"/>
      <c r="H16" s="205"/>
      <c r="I16" s="205"/>
      <c r="J16" s="205"/>
      <c r="K16" s="205"/>
      <c r="L16" s="205"/>
      <c r="M16" s="205"/>
      <c r="N16" s="205"/>
      <c r="O16" s="205"/>
      <c r="P16" s="205"/>
    </row>
    <row r="17" customFormat="false" ht="13.8" hidden="false" customHeight="false" outlineLevel="0" collapsed="false">
      <c r="A17" s="205"/>
      <c r="B17" s="205"/>
      <c r="C17" s="205"/>
      <c r="D17" s="205"/>
      <c r="E17" s="205"/>
      <c r="F17" s="205"/>
      <c r="G17" s="205"/>
      <c r="H17" s="205"/>
      <c r="I17" s="205"/>
      <c r="J17" s="205"/>
      <c r="K17" s="205"/>
      <c r="L17" s="205"/>
      <c r="M17" s="205"/>
      <c r="N17" s="205"/>
      <c r="O17" s="205"/>
      <c r="P17" s="205"/>
    </row>
    <row r="18" customFormat="false" ht="13.8" hidden="false" customHeight="false" outlineLevel="0" collapsed="false">
      <c r="A18" s="205"/>
      <c r="B18" s="205"/>
      <c r="C18" s="205"/>
      <c r="D18" s="205"/>
      <c r="E18" s="205"/>
      <c r="F18" s="205"/>
      <c r="G18" s="205"/>
      <c r="H18" s="205"/>
      <c r="I18" s="205"/>
      <c r="J18" s="205"/>
      <c r="K18" s="205"/>
      <c r="L18" s="205"/>
      <c r="M18" s="205"/>
      <c r="N18" s="205"/>
      <c r="O18" s="205"/>
      <c r="P18" s="205"/>
    </row>
    <row r="19" customFormat="false" ht="13.8" hidden="false" customHeight="false" outlineLevel="0" collapsed="false">
      <c r="A19" s="205"/>
      <c r="B19" s="205"/>
      <c r="C19" s="205"/>
      <c r="D19" s="205"/>
      <c r="E19" s="205"/>
      <c r="F19" s="205"/>
      <c r="G19" s="205"/>
      <c r="H19" s="205"/>
      <c r="I19" s="205"/>
      <c r="J19" s="205"/>
      <c r="K19" s="205"/>
      <c r="L19" s="205"/>
      <c r="M19" s="205"/>
      <c r="N19" s="205"/>
      <c r="O19" s="205"/>
      <c r="P19" s="205"/>
    </row>
    <row r="20" customFormat="false" ht="13.8" hidden="false" customHeight="false" outlineLevel="0" collapsed="false">
      <c r="A20" s="205"/>
      <c r="B20" s="205"/>
      <c r="C20" s="205"/>
      <c r="D20" s="205"/>
      <c r="E20" s="205"/>
      <c r="F20" s="205"/>
      <c r="G20" s="205"/>
      <c r="H20" s="205"/>
      <c r="I20" s="205"/>
      <c r="J20" s="205"/>
      <c r="K20" s="205"/>
      <c r="L20" s="205"/>
      <c r="M20" s="205"/>
      <c r="N20" s="205"/>
      <c r="O20" s="205"/>
      <c r="P20" s="205"/>
    </row>
    <row r="21" customFormat="false" ht="13.8" hidden="false" customHeight="false" outlineLevel="0" collapsed="false">
      <c r="A21" s="205"/>
      <c r="B21" s="205"/>
      <c r="C21" s="205"/>
      <c r="D21" s="205"/>
      <c r="E21" s="205"/>
      <c r="F21" s="205"/>
      <c r="G21" s="205"/>
      <c r="H21" s="205"/>
      <c r="I21" s="205"/>
      <c r="J21" s="205"/>
      <c r="K21" s="205"/>
      <c r="L21" s="205"/>
      <c r="M21" s="205"/>
      <c r="N21" s="205"/>
      <c r="O21" s="205"/>
      <c r="P21" s="205"/>
    </row>
    <row r="22" customFormat="false" ht="13.8" hidden="false" customHeight="false" outlineLevel="0" collapsed="false">
      <c r="A22" s="205"/>
      <c r="B22" s="205"/>
      <c r="C22" s="205"/>
      <c r="D22" s="205"/>
      <c r="E22" s="205"/>
      <c r="F22" s="205"/>
      <c r="G22" s="205"/>
      <c r="H22" s="205"/>
      <c r="I22" s="205"/>
      <c r="J22" s="205"/>
      <c r="K22" s="205"/>
      <c r="L22" s="205"/>
      <c r="M22" s="205"/>
      <c r="N22" s="205"/>
      <c r="O22" s="205"/>
      <c r="P22" s="205"/>
    </row>
    <row r="23" customFormat="false" ht="13.8" hidden="false" customHeight="false" outlineLevel="0" collapsed="false">
      <c r="A23" s="205"/>
      <c r="B23" s="205"/>
      <c r="C23" s="205"/>
      <c r="D23" s="205"/>
      <c r="E23" s="205"/>
      <c r="F23" s="205"/>
      <c r="G23" s="205"/>
      <c r="H23" s="205"/>
      <c r="I23" s="205"/>
      <c r="J23" s="205"/>
      <c r="K23" s="205"/>
      <c r="L23" s="205"/>
      <c r="M23" s="205"/>
      <c r="N23" s="205"/>
      <c r="O23" s="205"/>
      <c r="P23" s="205"/>
    </row>
    <row r="24" customFormat="false" ht="13.8" hidden="false" customHeight="false" outlineLevel="0" collapsed="false">
      <c r="A24" s="205"/>
      <c r="B24" s="205"/>
      <c r="C24" s="205"/>
      <c r="D24" s="205"/>
      <c r="E24" s="205"/>
      <c r="F24" s="205"/>
      <c r="G24" s="205"/>
      <c r="H24" s="205"/>
      <c r="I24" s="205"/>
      <c r="J24" s="205"/>
      <c r="K24" s="205"/>
      <c r="L24" s="205"/>
      <c r="M24" s="205"/>
      <c r="N24" s="205"/>
      <c r="O24" s="205"/>
      <c r="P24" s="205"/>
    </row>
    <row r="25" customFormat="false" ht="13.8" hidden="false" customHeight="false" outlineLevel="0" collapsed="false">
      <c r="A25" s="205"/>
      <c r="B25" s="205"/>
      <c r="C25" s="205"/>
      <c r="D25" s="205"/>
      <c r="E25" s="205"/>
      <c r="F25" s="205"/>
      <c r="G25" s="205"/>
      <c r="H25" s="205"/>
      <c r="I25" s="205"/>
      <c r="J25" s="205"/>
      <c r="K25" s="205"/>
      <c r="L25" s="205"/>
      <c r="M25" s="205"/>
      <c r="N25" s="205"/>
      <c r="O25" s="205"/>
      <c r="P25" s="205"/>
    </row>
    <row r="26" customFormat="false" ht="13.8" hidden="false" customHeight="false" outlineLevel="0" collapsed="false">
      <c r="A26" s="205"/>
      <c r="B26" s="205"/>
      <c r="C26" s="205"/>
      <c r="D26" s="205"/>
      <c r="E26" s="205"/>
      <c r="F26" s="205"/>
      <c r="G26" s="205"/>
      <c r="H26" s="205"/>
      <c r="I26" s="205"/>
      <c r="J26" s="205"/>
      <c r="K26" s="205"/>
      <c r="L26" s="205"/>
      <c r="M26" s="205"/>
      <c r="N26" s="205"/>
      <c r="O26" s="205"/>
      <c r="P26" s="205"/>
    </row>
    <row r="27" customFormat="false" ht="13.8" hidden="false" customHeight="false" outlineLevel="0" collapsed="false">
      <c r="A27" s="205"/>
      <c r="B27" s="205"/>
      <c r="C27" s="205"/>
      <c r="D27" s="205"/>
      <c r="E27" s="205"/>
      <c r="F27" s="205"/>
      <c r="G27" s="205"/>
      <c r="H27" s="205"/>
      <c r="I27" s="205"/>
      <c r="J27" s="205"/>
      <c r="K27" s="205"/>
      <c r="L27" s="205"/>
      <c r="M27" s="205"/>
      <c r="N27" s="205"/>
      <c r="O27" s="205"/>
      <c r="P27" s="205"/>
    </row>
    <row r="28" customFormat="false" ht="13.8" hidden="false" customHeight="false" outlineLevel="0" collapsed="false">
      <c r="A28" s="205"/>
      <c r="B28" s="205"/>
      <c r="C28" s="205"/>
      <c r="D28" s="205"/>
      <c r="E28" s="205"/>
      <c r="F28" s="205"/>
      <c r="G28" s="205"/>
      <c r="H28" s="205"/>
      <c r="I28" s="205"/>
      <c r="J28" s="205"/>
      <c r="K28" s="205"/>
      <c r="L28" s="205"/>
      <c r="M28" s="205"/>
      <c r="N28" s="205"/>
      <c r="O28" s="205"/>
      <c r="P28" s="205"/>
    </row>
    <row r="29" customFormat="false" ht="13.8" hidden="false" customHeight="false" outlineLevel="0" collapsed="false">
      <c r="A29" s="205"/>
      <c r="B29" s="205"/>
      <c r="C29" s="205"/>
      <c r="D29" s="205"/>
      <c r="E29" s="205"/>
      <c r="F29" s="205"/>
      <c r="G29" s="205"/>
      <c r="H29" s="205"/>
      <c r="I29" s="205"/>
      <c r="J29" s="205"/>
      <c r="K29" s="205"/>
      <c r="L29" s="205"/>
      <c r="M29" s="205"/>
      <c r="N29" s="205"/>
      <c r="O29" s="205"/>
      <c r="P29" s="205"/>
    </row>
    <row r="30" customFormat="false" ht="13.8" hidden="false" customHeight="false" outlineLevel="0" collapsed="false">
      <c r="A30" s="205"/>
      <c r="B30" s="205"/>
      <c r="C30" s="205"/>
      <c r="D30" s="205"/>
      <c r="E30" s="205"/>
      <c r="F30" s="205"/>
      <c r="G30" s="205"/>
      <c r="H30" s="205"/>
      <c r="I30" s="205"/>
      <c r="J30" s="205"/>
      <c r="K30" s="205"/>
      <c r="L30" s="205"/>
      <c r="M30" s="205"/>
      <c r="N30" s="205"/>
      <c r="O30" s="205"/>
      <c r="P30" s="205"/>
    </row>
    <row r="31" customFormat="false" ht="13.8" hidden="false" customHeight="false" outlineLevel="0" collapsed="false">
      <c r="A31" s="205"/>
      <c r="B31" s="205"/>
      <c r="C31" s="205"/>
      <c r="D31" s="205"/>
      <c r="E31" s="205"/>
      <c r="F31" s="205"/>
      <c r="G31" s="205"/>
      <c r="H31" s="205"/>
      <c r="I31" s="205"/>
      <c r="J31" s="205"/>
      <c r="K31" s="205"/>
      <c r="L31" s="205"/>
      <c r="M31" s="205"/>
      <c r="N31" s="205"/>
      <c r="O31" s="205"/>
      <c r="P31" s="205"/>
    </row>
    <row r="32" customFormat="false" ht="13.8" hidden="false" customHeight="false" outlineLevel="0" collapsed="false">
      <c r="A32" s="205"/>
      <c r="B32" s="205"/>
      <c r="C32" s="205"/>
      <c r="D32" s="205"/>
      <c r="E32" s="205"/>
      <c r="F32" s="205"/>
      <c r="G32" s="205"/>
      <c r="H32" s="205"/>
      <c r="I32" s="205"/>
      <c r="J32" s="205"/>
      <c r="K32" s="205"/>
      <c r="L32" s="205"/>
      <c r="M32" s="205"/>
      <c r="N32" s="205"/>
      <c r="O32" s="205"/>
      <c r="P32" s="205"/>
    </row>
    <row r="33" customFormat="false" ht="13.8" hidden="false" customHeight="false" outlineLevel="0" collapsed="false">
      <c r="A33" s="205"/>
      <c r="B33" s="205"/>
      <c r="C33" s="205"/>
      <c r="D33" s="205"/>
      <c r="E33" s="205"/>
      <c r="F33" s="205"/>
      <c r="G33" s="205"/>
      <c r="H33" s="205"/>
      <c r="I33" s="205"/>
      <c r="J33" s="205"/>
      <c r="K33" s="205"/>
      <c r="L33" s="205"/>
      <c r="M33" s="205"/>
      <c r="N33" s="205"/>
      <c r="O33" s="205"/>
      <c r="P33" s="205"/>
    </row>
    <row r="34" customFormat="false" ht="13.8" hidden="false" customHeight="false" outlineLevel="0" collapsed="false">
      <c r="A34" s="205"/>
      <c r="B34" s="205"/>
      <c r="C34" s="205"/>
      <c r="D34" s="205"/>
      <c r="E34" s="205"/>
      <c r="F34" s="205"/>
      <c r="G34" s="205"/>
      <c r="H34" s="205"/>
      <c r="I34" s="205"/>
      <c r="J34" s="205"/>
      <c r="K34" s="205"/>
      <c r="L34" s="205"/>
      <c r="M34" s="205"/>
      <c r="N34" s="205"/>
      <c r="O34" s="205"/>
      <c r="P34" s="205"/>
    </row>
    <row r="35" customFormat="false" ht="13.8" hidden="false" customHeight="false" outlineLevel="0" collapsed="false">
      <c r="A35" s="289" t="s">
        <v>100</v>
      </c>
      <c r="B35" s="205"/>
      <c r="C35" s="205"/>
      <c r="D35" s="205"/>
      <c r="E35" s="205"/>
      <c r="F35" s="205"/>
      <c r="G35" s="205"/>
      <c r="H35" s="205"/>
      <c r="I35" s="205"/>
      <c r="J35" s="205"/>
      <c r="K35" s="205"/>
      <c r="L35" s="205"/>
      <c r="M35" s="205"/>
      <c r="N35" s="205"/>
      <c r="O35" s="205"/>
      <c r="P35" s="205"/>
    </row>
    <row r="36" customFormat="false" ht="13.8" hidden="false" customHeight="false" outlineLevel="0" collapsed="false">
      <c r="A36" s="250" t="s">
        <v>187</v>
      </c>
      <c r="B36" s="205"/>
      <c r="C36" s="205"/>
      <c r="D36" s="205"/>
      <c r="E36" s="205"/>
      <c r="F36" s="205"/>
      <c r="G36" s="205"/>
      <c r="H36" s="205"/>
      <c r="I36" s="205"/>
      <c r="J36" s="205"/>
      <c r="K36" s="205"/>
      <c r="L36" s="205"/>
      <c r="M36" s="205"/>
      <c r="N36" s="205"/>
      <c r="O36" s="205"/>
      <c r="P36" s="205"/>
    </row>
    <row r="37" customFormat="false" ht="13.8" hidden="false" customHeight="false" outlineLevel="0" collapsed="false">
      <c r="A37" s="290" t="s">
        <v>188</v>
      </c>
      <c r="B37" s="205"/>
      <c r="C37" s="205"/>
      <c r="D37" s="205"/>
      <c r="E37" s="205"/>
      <c r="F37" s="205"/>
      <c r="G37" s="205"/>
      <c r="H37" s="205"/>
      <c r="I37" s="205"/>
      <c r="J37" s="205"/>
      <c r="K37" s="205"/>
      <c r="L37" s="205"/>
      <c r="M37" s="205"/>
      <c r="N37" s="205"/>
      <c r="O37" s="205"/>
      <c r="P37" s="205"/>
    </row>
    <row r="38" customFormat="false" ht="13.8" hidden="false" customHeight="false" outlineLevel="0" collapsed="false">
      <c r="A38" s="208"/>
      <c r="B38" s="205"/>
      <c r="C38" s="205"/>
      <c r="D38" s="205"/>
      <c r="E38" s="205"/>
      <c r="F38" s="205"/>
      <c r="G38" s="205"/>
      <c r="H38" s="205"/>
      <c r="I38" s="205"/>
      <c r="J38" s="205"/>
      <c r="K38" s="205"/>
      <c r="L38" s="205"/>
      <c r="M38" s="205"/>
      <c r="N38" s="205"/>
      <c r="O38" s="205"/>
      <c r="P38" s="205"/>
    </row>
    <row r="39" customFormat="false" ht="13.8" hidden="true" customHeight="false" outlineLevel="0" collapsed="false">
      <c r="A39" s="205"/>
      <c r="B39" s="205"/>
      <c r="C39" s="205"/>
      <c r="D39" s="205"/>
      <c r="E39" s="205"/>
      <c r="F39" s="205"/>
      <c r="G39" s="205"/>
      <c r="H39" s="205"/>
      <c r="I39" s="205"/>
      <c r="J39" s="205"/>
      <c r="K39" s="205"/>
      <c r="L39" s="205"/>
      <c r="M39" s="205"/>
      <c r="N39" s="205"/>
      <c r="O39" s="205"/>
      <c r="P39" s="205"/>
    </row>
    <row r="40" customFormat="false" ht="13.8" hidden="true" customHeight="false" outlineLevel="0" collapsed="false">
      <c r="A40" s="205"/>
      <c r="B40" s="205"/>
      <c r="C40" s="205"/>
      <c r="D40" s="205"/>
      <c r="E40" s="205"/>
      <c r="F40" s="205"/>
      <c r="G40" s="205"/>
      <c r="H40" s="205"/>
      <c r="I40" s="205"/>
      <c r="J40" s="205"/>
      <c r="K40" s="205"/>
      <c r="L40" s="205"/>
      <c r="M40" s="205"/>
      <c r="N40" s="205"/>
      <c r="O40" s="205"/>
      <c r="P40" s="205"/>
    </row>
    <row r="41" customFormat="false" ht="13.8" hidden="true" customHeight="false" outlineLevel="0" collapsed="false">
      <c r="A41" s="205"/>
      <c r="B41" s="205"/>
      <c r="C41" s="205"/>
      <c r="D41" s="205"/>
      <c r="E41" s="205"/>
      <c r="F41" s="205"/>
      <c r="G41" s="205"/>
      <c r="H41" s="205"/>
      <c r="I41" s="205"/>
      <c r="J41" s="205"/>
      <c r="K41" s="205"/>
      <c r="L41" s="205"/>
      <c r="M41" s="205"/>
      <c r="N41" s="205"/>
      <c r="O41" s="205"/>
      <c r="P41" s="205"/>
    </row>
    <row r="42" customFormat="false" ht="13.8" hidden="true" customHeight="false" outlineLevel="0" collapsed="false">
      <c r="A42" s="205"/>
      <c r="B42" s="205"/>
      <c r="C42" s="205"/>
      <c r="D42" s="205"/>
      <c r="E42" s="205"/>
      <c r="F42" s="205"/>
      <c r="G42" s="205"/>
      <c r="H42" s="205"/>
      <c r="I42" s="205"/>
      <c r="J42" s="205"/>
      <c r="K42" s="205"/>
      <c r="L42" s="205"/>
      <c r="M42" s="205"/>
      <c r="N42" s="205"/>
      <c r="O42" s="205"/>
      <c r="P42" s="205"/>
    </row>
    <row r="43" customFormat="false" ht="13.8" hidden="true" customHeight="false" outlineLevel="0" collapsed="false">
      <c r="A43" s="205"/>
      <c r="B43" s="205"/>
      <c r="C43" s="205"/>
      <c r="D43" s="205"/>
      <c r="E43" s="205"/>
      <c r="F43" s="205"/>
      <c r="G43" s="205"/>
      <c r="H43" s="205"/>
      <c r="I43" s="205"/>
      <c r="J43" s="205"/>
      <c r="K43" s="205"/>
      <c r="L43" s="205"/>
      <c r="M43" s="205"/>
      <c r="N43" s="205"/>
      <c r="O43" s="205"/>
      <c r="P43" s="205"/>
    </row>
    <row r="44" customFormat="false" ht="13.8" hidden="true" customHeight="false" outlineLevel="0" collapsed="false">
      <c r="A44" s="205"/>
      <c r="B44" s="205"/>
      <c r="C44" s="205"/>
      <c r="D44" s="205"/>
      <c r="E44" s="205"/>
      <c r="F44" s="205"/>
      <c r="G44" s="205"/>
      <c r="H44" s="205"/>
      <c r="I44" s="205"/>
      <c r="J44" s="205"/>
      <c r="K44" s="205"/>
      <c r="L44" s="205"/>
      <c r="M44" s="205"/>
      <c r="N44" s="205"/>
      <c r="O44" s="205"/>
      <c r="P44" s="205"/>
    </row>
    <row r="45" customFormat="false" ht="13.8" hidden="true" customHeight="false" outlineLevel="0" collapsed="false">
      <c r="A45" s="205"/>
      <c r="B45" s="205"/>
      <c r="C45" s="205"/>
      <c r="D45" s="205"/>
      <c r="E45" s="205"/>
      <c r="F45" s="205"/>
      <c r="G45" s="205"/>
      <c r="H45" s="205"/>
      <c r="I45" s="205"/>
      <c r="J45" s="205"/>
      <c r="K45" s="205"/>
      <c r="L45" s="205"/>
      <c r="M45" s="205"/>
      <c r="N45" s="205"/>
      <c r="O45" s="205"/>
      <c r="P45" s="205"/>
    </row>
    <row r="46" customFormat="false" ht="13.8" hidden="true" customHeight="false" outlineLevel="0" collapsed="false">
      <c r="A46" s="205"/>
      <c r="B46" s="205"/>
      <c r="C46" s="205"/>
      <c r="D46" s="205"/>
      <c r="E46" s="205"/>
      <c r="F46" s="205"/>
      <c r="G46" s="205"/>
      <c r="H46" s="205"/>
      <c r="I46" s="205"/>
      <c r="J46" s="205"/>
      <c r="K46" s="205"/>
      <c r="L46" s="205"/>
      <c r="M46" s="205"/>
      <c r="N46" s="205"/>
      <c r="O46" s="205"/>
      <c r="P46" s="205"/>
    </row>
    <row r="47" customFormat="false" ht="13.8" hidden="true" customHeight="false" outlineLevel="0" collapsed="false">
      <c r="A47" s="205"/>
      <c r="B47" s="205"/>
      <c r="C47" s="205"/>
      <c r="D47" s="205"/>
      <c r="E47" s="205"/>
      <c r="F47" s="205"/>
      <c r="G47" s="205"/>
      <c r="H47" s="205"/>
      <c r="I47" s="205"/>
      <c r="J47" s="205"/>
      <c r="K47" s="205"/>
      <c r="L47" s="205"/>
      <c r="M47" s="205"/>
      <c r="N47" s="205"/>
      <c r="O47" s="205"/>
      <c r="P47" s="205"/>
    </row>
    <row r="48" customFormat="false" ht="13.8" hidden="true" customHeight="false" outlineLevel="0" collapsed="false">
      <c r="A48" s="205"/>
      <c r="B48" s="205"/>
      <c r="C48" s="205"/>
      <c r="D48" s="205"/>
      <c r="E48" s="205"/>
      <c r="F48" s="205"/>
      <c r="G48" s="205"/>
      <c r="H48" s="205"/>
      <c r="I48" s="205"/>
      <c r="J48" s="205"/>
      <c r="K48" s="205"/>
      <c r="L48" s="205"/>
      <c r="M48" s="205"/>
      <c r="N48" s="205"/>
      <c r="O48" s="205"/>
      <c r="P48" s="205"/>
    </row>
    <row r="49" customFormat="false" ht="13.8" hidden="true" customHeight="false" outlineLevel="0" collapsed="false">
      <c r="A49" s="205"/>
      <c r="B49" s="205"/>
      <c r="C49" s="205"/>
      <c r="D49" s="205"/>
      <c r="E49" s="205"/>
      <c r="F49" s="205"/>
      <c r="G49" s="205"/>
      <c r="H49" s="205"/>
      <c r="I49" s="205"/>
      <c r="J49" s="205"/>
      <c r="K49" s="205"/>
      <c r="L49" s="205"/>
      <c r="M49" s="205"/>
      <c r="N49" s="205"/>
      <c r="O49" s="205"/>
      <c r="P49" s="205"/>
    </row>
    <row r="50" customFormat="false" ht="13.8" hidden="true" customHeight="false" outlineLevel="0" collapsed="false">
      <c r="A50" s="205"/>
      <c r="B50" s="205"/>
      <c r="C50" s="205"/>
      <c r="D50" s="205"/>
      <c r="E50" s="205"/>
      <c r="F50" s="205"/>
      <c r="G50" s="205"/>
      <c r="H50" s="205"/>
      <c r="I50" s="205"/>
      <c r="J50" s="205"/>
      <c r="K50" s="205"/>
      <c r="L50" s="205"/>
      <c r="M50" s="205"/>
      <c r="N50" s="205"/>
      <c r="O50" s="205"/>
      <c r="P50" s="205"/>
    </row>
    <row r="51" customFormat="false" ht="13.8" hidden="true" customHeight="false" outlineLevel="0" collapsed="false">
      <c r="A51" s="205"/>
      <c r="B51" s="205"/>
      <c r="C51" s="205"/>
      <c r="D51" s="205"/>
      <c r="E51" s="205"/>
      <c r="F51" s="205"/>
      <c r="G51" s="205"/>
      <c r="H51" s="205"/>
      <c r="I51" s="205"/>
      <c r="J51" s="205"/>
      <c r="K51" s="205"/>
      <c r="L51" s="205"/>
      <c r="M51" s="205"/>
      <c r="N51" s="205"/>
      <c r="O51" s="205"/>
      <c r="P51" s="205"/>
    </row>
    <row r="52" customFormat="false" ht="13.8" hidden="true" customHeight="false" outlineLevel="0" collapsed="false">
      <c r="A52" s="205"/>
      <c r="B52" s="205"/>
      <c r="C52" s="205"/>
      <c r="D52" s="205"/>
      <c r="E52" s="205"/>
      <c r="F52" s="205"/>
      <c r="G52" s="205"/>
      <c r="H52" s="205"/>
      <c r="I52" s="205"/>
      <c r="J52" s="205"/>
      <c r="K52" s="205"/>
      <c r="L52" s="205"/>
      <c r="M52" s="205"/>
      <c r="N52" s="205"/>
      <c r="O52" s="205"/>
      <c r="P52" s="205"/>
    </row>
    <row r="53" customFormat="false" ht="13.8" hidden="true" customHeight="false" outlineLevel="0" collapsed="false">
      <c r="A53" s="205"/>
      <c r="B53" s="205"/>
      <c r="C53" s="205"/>
      <c r="D53" s="205"/>
      <c r="E53" s="205"/>
      <c r="F53" s="205"/>
      <c r="G53" s="205"/>
      <c r="H53" s="205"/>
      <c r="I53" s="205"/>
      <c r="J53" s="205"/>
      <c r="K53" s="205"/>
      <c r="L53" s="205"/>
      <c r="M53" s="205"/>
      <c r="N53" s="205"/>
      <c r="O53" s="205"/>
      <c r="P53" s="205"/>
    </row>
    <row r="54" customFormat="false" ht="13.8" hidden="true" customHeight="false" outlineLevel="0" collapsed="false">
      <c r="A54" s="205"/>
      <c r="B54" s="205"/>
      <c r="C54" s="205"/>
      <c r="D54" s="205"/>
      <c r="E54" s="205"/>
      <c r="F54" s="205"/>
      <c r="G54" s="205"/>
      <c r="H54" s="205"/>
      <c r="I54" s="205"/>
      <c r="J54" s="205"/>
      <c r="K54" s="205"/>
      <c r="L54" s="205"/>
      <c r="M54" s="205"/>
      <c r="N54" s="205"/>
      <c r="O54" s="205"/>
      <c r="P54" s="205"/>
    </row>
    <row r="55" customFormat="false" ht="13.8" hidden="false" customHeight="false" outlineLevel="0" collapsed="false">
      <c r="A55" s="209" t="str">
        <f aca="false">"Data for "&amp;A6&amp;" "&amp;A7</f>
        <v>Data for Chart A3.4. Percentage of students (all students or international students) who graduate from sciences and engineering at doctoral level (2013)</v>
      </c>
      <c r="B55" s="210"/>
      <c r="C55" s="210"/>
      <c r="D55" s="211"/>
      <c r="E55" s="210"/>
      <c r="F55" s="211"/>
      <c r="G55" s="212"/>
      <c r="H55" s="212"/>
      <c r="I55" s="212"/>
      <c r="J55" s="212"/>
      <c r="K55" s="212"/>
      <c r="L55" s="212"/>
      <c r="M55" s="212"/>
      <c r="N55" s="212"/>
      <c r="O55" s="212"/>
      <c r="P55" s="212"/>
    </row>
    <row r="56" customFormat="false" ht="13.8" hidden="false" customHeight="false" outlineLevel="0" collapsed="false">
      <c r="A56" s="205"/>
      <c r="B56" s="205"/>
      <c r="C56" s="205"/>
      <c r="D56" s="205"/>
      <c r="E56" s="205"/>
      <c r="F56" s="205"/>
      <c r="G56" s="205"/>
      <c r="H56" s="205"/>
      <c r="I56" s="205"/>
      <c r="J56" s="205"/>
      <c r="K56" s="205"/>
      <c r="L56" s="205"/>
      <c r="M56" s="205"/>
      <c r="N56" s="205"/>
      <c r="O56" s="205"/>
      <c r="P56" s="205"/>
    </row>
    <row r="57" customFormat="false" ht="36" hidden="false" customHeight="true" outlineLevel="0" collapsed="false">
      <c r="A57" s="213" t="s">
        <v>111</v>
      </c>
      <c r="B57" s="214" t="s">
        <v>175</v>
      </c>
      <c r="C57" s="215" t="s">
        <v>151</v>
      </c>
      <c r="D57" s="216"/>
      <c r="E57" s="291" t="s">
        <v>189</v>
      </c>
      <c r="F57" s="291"/>
      <c r="G57" s="291" t="s">
        <v>190</v>
      </c>
      <c r="H57" s="291"/>
      <c r="I57" s="291" t="s">
        <v>191</v>
      </c>
      <c r="J57" s="291"/>
      <c r="K57" s="291" t="s">
        <v>192</v>
      </c>
      <c r="L57" s="291"/>
      <c r="M57" s="291" t="s">
        <v>193</v>
      </c>
      <c r="N57" s="291"/>
      <c r="O57" s="292" t="s">
        <v>194</v>
      </c>
      <c r="P57" s="292"/>
    </row>
    <row r="58" customFormat="false" ht="13.8" hidden="true" customHeight="false" outlineLevel="0" collapsed="false">
      <c r="A58" s="219"/>
      <c r="B58" s="205"/>
      <c r="C58" s="205"/>
      <c r="D58" s="205"/>
      <c r="E58" s="205"/>
      <c r="F58" s="205"/>
      <c r="G58" s="205"/>
      <c r="H58" s="205"/>
      <c r="I58" s="205"/>
      <c r="J58" s="205"/>
      <c r="K58" s="205"/>
      <c r="L58" s="205"/>
      <c r="M58" s="205"/>
      <c r="N58" s="205"/>
      <c r="O58" s="205"/>
      <c r="P58" s="205"/>
    </row>
    <row r="59" customFormat="false" ht="13.8" hidden="true" customHeight="false" outlineLevel="0" collapsed="false">
      <c r="A59" s="219"/>
      <c r="B59" s="205"/>
      <c r="C59" s="205"/>
      <c r="D59" s="255"/>
      <c r="E59" s="251"/>
      <c r="F59" s="251"/>
      <c r="G59" s="251"/>
      <c r="H59" s="251"/>
      <c r="I59" s="251"/>
      <c r="J59" s="251"/>
      <c r="K59" s="251"/>
      <c r="L59" s="251"/>
      <c r="M59" s="251"/>
      <c r="N59" s="251"/>
      <c r="O59" s="251"/>
      <c r="P59" s="251"/>
    </row>
    <row r="60" customFormat="false" ht="20.4" hidden="true" customHeight="false" outlineLevel="0" collapsed="false">
      <c r="A60" s="219"/>
      <c r="B60" s="205"/>
      <c r="C60" s="205"/>
      <c r="D60" s="252" t="s">
        <v>195</v>
      </c>
      <c r="E60" s="251" t="s">
        <v>183</v>
      </c>
      <c r="F60" s="251"/>
      <c r="G60" s="251" t="s">
        <v>183</v>
      </c>
      <c r="H60" s="251"/>
      <c r="I60" s="251"/>
      <c r="J60" s="251"/>
      <c r="K60" s="251" t="s">
        <v>183</v>
      </c>
      <c r="L60" s="251"/>
      <c r="M60" s="251" t="s">
        <v>183</v>
      </c>
      <c r="N60" s="251"/>
      <c r="O60" s="251"/>
      <c r="P60" s="251"/>
    </row>
    <row r="61" customFormat="false" ht="20.4" hidden="true" customHeight="false" outlineLevel="0" collapsed="false">
      <c r="A61" s="219"/>
      <c r="B61" s="205"/>
      <c r="C61" s="205"/>
      <c r="D61" s="255" t="s">
        <v>196</v>
      </c>
      <c r="E61" s="251" t="s">
        <v>157</v>
      </c>
      <c r="F61" s="257"/>
      <c r="G61" s="251" t="s">
        <v>157</v>
      </c>
      <c r="H61" s="257"/>
      <c r="I61" s="251"/>
      <c r="J61" s="257"/>
      <c r="K61" s="251" t="s">
        <v>157</v>
      </c>
      <c r="L61" s="257"/>
      <c r="M61" s="251" t="s">
        <v>157</v>
      </c>
      <c r="N61" s="257"/>
      <c r="O61" s="251"/>
      <c r="P61" s="257"/>
    </row>
    <row r="62" customFormat="false" ht="13.8" hidden="true" customHeight="false" outlineLevel="0" collapsed="false">
      <c r="A62" s="219"/>
      <c r="B62" s="205"/>
      <c r="C62" s="205"/>
      <c r="D62" s="255"/>
      <c r="E62" s="251"/>
      <c r="F62" s="251"/>
      <c r="G62" s="251"/>
      <c r="H62" s="251"/>
      <c r="I62" s="251"/>
      <c r="J62" s="251"/>
      <c r="K62" s="251"/>
      <c r="L62" s="251"/>
      <c r="M62" s="251"/>
      <c r="N62" s="251"/>
      <c r="O62" s="251"/>
      <c r="P62" s="251"/>
    </row>
    <row r="63" customFormat="false" ht="13.8" hidden="true" customHeight="false" outlineLevel="0" collapsed="false">
      <c r="A63" s="219"/>
      <c r="B63" s="205"/>
      <c r="C63" s="205"/>
      <c r="D63" s="252" t="s">
        <v>197</v>
      </c>
      <c r="E63" s="274" t="s">
        <v>198</v>
      </c>
      <c r="F63" s="251"/>
      <c r="G63" s="274" t="s">
        <v>199</v>
      </c>
      <c r="H63" s="251"/>
      <c r="I63" s="251"/>
      <c r="J63" s="251"/>
      <c r="K63" s="274" t="s">
        <v>198</v>
      </c>
      <c r="L63" s="251"/>
      <c r="M63" s="274" t="s">
        <v>199</v>
      </c>
      <c r="N63" s="251"/>
      <c r="O63" s="251"/>
      <c r="P63" s="251"/>
    </row>
    <row r="64" customFormat="false" ht="13.8" hidden="true" customHeight="false" outlineLevel="0" collapsed="false">
      <c r="A64" s="219"/>
      <c r="B64" s="205"/>
      <c r="C64" s="205"/>
      <c r="D64" s="252" t="s">
        <v>163</v>
      </c>
      <c r="E64" s="251" t="s">
        <v>157</v>
      </c>
      <c r="F64" s="251"/>
      <c r="G64" s="251" t="s">
        <v>157</v>
      </c>
      <c r="H64" s="251"/>
      <c r="I64" s="251"/>
      <c r="J64" s="251"/>
      <c r="K64" s="251" t="s">
        <v>157</v>
      </c>
      <c r="L64" s="251"/>
      <c r="M64" s="251" t="s">
        <v>157</v>
      </c>
      <c r="N64" s="251"/>
      <c r="O64" s="251"/>
      <c r="P64" s="251"/>
    </row>
    <row r="65" customFormat="false" ht="30.6" hidden="true" customHeight="false" outlineLevel="0" collapsed="false">
      <c r="A65" s="219"/>
      <c r="B65" s="205"/>
      <c r="C65" s="205"/>
      <c r="D65" s="255" t="s">
        <v>164</v>
      </c>
      <c r="E65" s="271" t="s">
        <v>200</v>
      </c>
      <c r="F65" s="257"/>
      <c r="G65" s="271" t="s">
        <v>200</v>
      </c>
      <c r="H65" s="257"/>
      <c r="I65" s="271"/>
      <c r="J65" s="257"/>
      <c r="K65" s="271" t="s">
        <v>201</v>
      </c>
      <c r="L65" s="257"/>
      <c r="M65" s="271" t="s">
        <v>201</v>
      </c>
      <c r="N65" s="257"/>
      <c r="O65" s="271"/>
      <c r="P65" s="257"/>
    </row>
    <row r="66" customFormat="false" ht="13.8" hidden="true" customHeight="false" outlineLevel="0" collapsed="false">
      <c r="A66" s="219"/>
      <c r="B66" s="205"/>
      <c r="C66" s="205"/>
      <c r="D66" s="256"/>
      <c r="E66" s="257"/>
      <c r="F66" s="257"/>
      <c r="G66" s="257"/>
      <c r="H66" s="257"/>
      <c r="I66" s="257"/>
      <c r="J66" s="257"/>
      <c r="K66" s="257"/>
      <c r="L66" s="257"/>
      <c r="M66" s="257"/>
      <c r="N66" s="257"/>
      <c r="O66" s="257"/>
      <c r="P66" s="257"/>
    </row>
    <row r="67" customFormat="false" ht="13.8" hidden="true" customHeight="false" outlineLevel="0" collapsed="false">
      <c r="A67" s="219"/>
      <c r="B67" s="205"/>
      <c r="C67" s="205"/>
      <c r="D67" s="253"/>
      <c r="N67" s="257"/>
      <c r="O67" s="257"/>
      <c r="P67" s="257"/>
    </row>
    <row r="68" customFormat="false" ht="13.8" hidden="true" customHeight="false" outlineLevel="0" collapsed="false">
      <c r="A68" s="219"/>
      <c r="B68" s="205"/>
      <c r="C68" s="205"/>
      <c r="D68" s="205"/>
      <c r="E68" s="257"/>
      <c r="F68" s="257"/>
      <c r="G68" s="257"/>
      <c r="H68" s="257"/>
      <c r="I68" s="257"/>
      <c r="J68" s="257"/>
      <c r="K68" s="257"/>
      <c r="L68" s="257"/>
      <c r="M68" s="257"/>
      <c r="N68" s="257"/>
      <c r="O68" s="257"/>
      <c r="P68" s="257"/>
    </row>
    <row r="69" customFormat="false" ht="13.8" hidden="true" customHeight="false" outlineLevel="0" collapsed="false">
      <c r="A69" s="219"/>
      <c r="B69" s="205"/>
      <c r="C69" s="205"/>
      <c r="D69" s="255" t="s">
        <v>166</v>
      </c>
      <c r="E69" s="205"/>
      <c r="F69" s="205"/>
      <c r="G69" s="205"/>
      <c r="H69" s="205"/>
      <c r="I69" s="205"/>
      <c r="J69" s="205"/>
      <c r="K69" s="205"/>
      <c r="L69" s="205"/>
      <c r="M69" s="205"/>
      <c r="N69" s="205"/>
      <c r="O69" s="205"/>
      <c r="P69" s="205"/>
    </row>
    <row r="70" s="1" customFormat="true" ht="13.2" hidden="false" customHeight="false" outlineLevel="0" collapsed="false">
      <c r="A70" s="293" t="s">
        <v>89</v>
      </c>
      <c r="B70" s="294" t="n">
        <v>1</v>
      </c>
      <c r="C70" s="293" t="str">
        <f aca="false">CONCATENATE(A70,B70)</f>
        <v>Argentina1</v>
      </c>
      <c r="D70" s="271" t="s">
        <v>167</v>
      </c>
      <c r="E70" s="295"/>
      <c r="F70" s="295" t="s">
        <v>29</v>
      </c>
      <c r="G70" s="295"/>
      <c r="H70" s="295" t="s">
        <v>29</v>
      </c>
      <c r="I70" s="295" t="str">
        <f aca="false">IF(OR(E70="",G70=""),"",SUM(E70:G70))</f>
        <v/>
      </c>
      <c r="J70" s="295" t="str">
        <f aca="false">IF(OR(F70="m",H70="m"),"m","")</f>
        <v>m</v>
      </c>
      <c r="K70" s="295"/>
      <c r="L70" s="295" t="s">
        <v>29</v>
      </c>
      <c r="M70" s="295"/>
      <c r="N70" s="295" t="s">
        <v>29</v>
      </c>
      <c r="O70" s="295"/>
      <c r="P70" s="295" t="str">
        <f aca="false">IF(OR(N70="m",L70="m"),"m","")</f>
        <v>m</v>
      </c>
    </row>
    <row r="71" s="1" customFormat="true" ht="13.2" hidden="false" customHeight="false" outlineLevel="0" collapsed="false">
      <c r="A71" s="293" t="s">
        <v>65</v>
      </c>
      <c r="B71" s="294"/>
      <c r="C71" s="293" t="str">
        <f aca="false">CONCATENATE(A71,B71)</f>
        <v>Iceland</v>
      </c>
      <c r="D71" s="271" t="s">
        <v>167</v>
      </c>
      <c r="E71" s="295"/>
      <c r="F71" s="295" t="s">
        <v>29</v>
      </c>
      <c r="G71" s="295"/>
      <c r="H71" s="295" t="s">
        <v>29</v>
      </c>
      <c r="I71" s="295" t="str">
        <f aca="false">IF(OR(E71="",G71=""),"",SUM(E71:G71))</f>
        <v/>
      </c>
      <c r="J71" s="295" t="str">
        <f aca="false">IF(OR(F71="m",H71="m"),"m","")</f>
        <v>m</v>
      </c>
      <c r="K71" s="295"/>
      <c r="L71" s="295" t="s">
        <v>29</v>
      </c>
      <c r="M71" s="295"/>
      <c r="N71" s="295" t="s">
        <v>29</v>
      </c>
      <c r="O71" s="295"/>
      <c r="P71" s="295" t="str">
        <f aca="false">IF(OR(N71="m",L71="m"),"m","")</f>
        <v>m</v>
      </c>
    </row>
    <row r="72" s="1" customFormat="true" ht="13.2" hidden="false" customHeight="false" outlineLevel="0" collapsed="false">
      <c r="A72" s="293" t="s">
        <v>76</v>
      </c>
      <c r="B72" s="294"/>
      <c r="C72" s="293" t="str">
        <f aca="false">CONCATENATE(A72,B72)</f>
        <v>Poland</v>
      </c>
      <c r="D72" s="271" t="s">
        <v>167</v>
      </c>
      <c r="E72" s="295"/>
      <c r="F72" s="295" t="s">
        <v>29</v>
      </c>
      <c r="G72" s="295"/>
      <c r="H72" s="295" t="s">
        <v>29</v>
      </c>
      <c r="I72" s="295" t="str">
        <f aca="false">IF(OR(E72="",G72=""),"",SUM(E72:G72))</f>
        <v/>
      </c>
      <c r="J72" s="295" t="str">
        <f aca="false">IF(OR(F72="m",H72="m"),"m","")</f>
        <v>m</v>
      </c>
      <c r="K72" s="295"/>
      <c r="L72" s="295" t="s">
        <v>29</v>
      </c>
      <c r="M72" s="295"/>
      <c r="N72" s="295" t="s">
        <v>29</v>
      </c>
      <c r="O72" s="295"/>
      <c r="P72" s="295" t="str">
        <f aca="false">IF(OR(N72="m",L72="m"),"m","")</f>
        <v>m</v>
      </c>
    </row>
    <row r="73" s="1" customFormat="true" ht="13.2" hidden="false" customHeight="false" outlineLevel="0" collapsed="false">
      <c r="A73" s="293" t="s">
        <v>90</v>
      </c>
      <c r="B73" s="294"/>
      <c r="C73" s="293" t="str">
        <f aca="false">CONCATENATE(A73,B73)</f>
        <v>Brazil</v>
      </c>
      <c r="D73" s="271" t="s">
        <v>167</v>
      </c>
      <c r="E73" s="295"/>
      <c r="F73" s="295" t="s">
        <v>29</v>
      </c>
      <c r="G73" s="295"/>
      <c r="H73" s="295" t="s">
        <v>29</v>
      </c>
      <c r="I73" s="295" t="str">
        <f aca="false">IF(OR(E73="",G73=""),"",SUM(E73:G73))</f>
        <v/>
      </c>
      <c r="J73" s="295" t="str">
        <f aca="false">IF(OR(F73="m",H73="m"),"m","")</f>
        <v>m</v>
      </c>
      <c r="K73" s="295"/>
      <c r="L73" s="295" t="s">
        <v>29</v>
      </c>
      <c r="M73" s="295"/>
      <c r="N73" s="295" t="s">
        <v>29</v>
      </c>
      <c r="O73" s="295"/>
      <c r="P73" s="295" t="str">
        <f aca="false">IF(OR(N73="m",L73="m"),"m","")</f>
        <v>m</v>
      </c>
    </row>
    <row r="74" s="1" customFormat="true" ht="13.2" hidden="false" customHeight="false" outlineLevel="0" collapsed="false">
      <c r="A74" s="293" t="s">
        <v>91</v>
      </c>
      <c r="B74" s="294"/>
      <c r="C74" s="293" t="str">
        <f aca="false">CONCATENATE(A74,B74)</f>
        <v>China</v>
      </c>
      <c r="D74" s="271" t="s">
        <v>167</v>
      </c>
      <c r="E74" s="295"/>
      <c r="F74" s="295" t="s">
        <v>29</v>
      </c>
      <c r="G74" s="295"/>
      <c r="H74" s="295" t="s">
        <v>29</v>
      </c>
      <c r="I74" s="295" t="str">
        <f aca="false">IF(OR(E74="",G74=""),"",SUM(E74:G74))</f>
        <v/>
      </c>
      <c r="J74" s="295" t="str">
        <f aca="false">IF(OR(F74="m",H74="m"),"m","")</f>
        <v>m</v>
      </c>
      <c r="K74" s="295"/>
      <c r="L74" s="295" t="s">
        <v>29</v>
      </c>
      <c r="M74" s="295"/>
      <c r="N74" s="295" t="s">
        <v>29</v>
      </c>
      <c r="O74" s="295"/>
      <c r="P74" s="295" t="str">
        <f aca="false">IF(OR(N74="m",L74="m"),"m","")</f>
        <v>m</v>
      </c>
    </row>
    <row r="75" s="1" customFormat="true" ht="13.2" hidden="false" customHeight="false" outlineLevel="0" collapsed="false">
      <c r="A75" s="293" t="s">
        <v>93</v>
      </c>
      <c r="B75" s="294"/>
      <c r="C75" s="293" t="str">
        <f aca="false">CONCATENATE(A75,B75)</f>
        <v>India</v>
      </c>
      <c r="D75" s="271" t="s">
        <v>167</v>
      </c>
      <c r="E75" s="295"/>
      <c r="F75" s="295" t="s">
        <v>29</v>
      </c>
      <c r="G75" s="295"/>
      <c r="H75" s="295" t="s">
        <v>29</v>
      </c>
      <c r="I75" s="295" t="str">
        <f aca="false">IF(OR(E75="",G75=""),"",SUM(E75:G75))</f>
        <v/>
      </c>
      <c r="J75" s="295" t="str">
        <f aca="false">IF(OR(F75="m",H75="m"),"m","")</f>
        <v>m</v>
      </c>
      <c r="K75" s="295"/>
      <c r="L75" s="295" t="s">
        <v>29</v>
      </c>
      <c r="M75" s="295"/>
      <c r="N75" s="295" t="s">
        <v>29</v>
      </c>
      <c r="O75" s="295"/>
      <c r="P75" s="295" t="str">
        <f aca="false">IF(OR(N75="m",L75="m"),"m","")</f>
        <v>m</v>
      </c>
    </row>
    <row r="76" s="1" customFormat="true" ht="13.2" hidden="false" customHeight="false" outlineLevel="0" collapsed="false">
      <c r="A76" s="293" t="s">
        <v>94</v>
      </c>
      <c r="B76" s="294"/>
      <c r="C76" s="293" t="str">
        <f aca="false">CONCATENATE(A76,B76)</f>
        <v>Indonesia</v>
      </c>
      <c r="D76" s="271" t="s">
        <v>167</v>
      </c>
      <c r="E76" s="295"/>
      <c r="F76" s="295" t="s">
        <v>29</v>
      </c>
      <c r="G76" s="295"/>
      <c r="H76" s="295" t="s">
        <v>29</v>
      </c>
      <c r="I76" s="295" t="str">
        <f aca="false">IF(OR(E76="",G76=""),"",SUM(E76:G76))</f>
        <v/>
      </c>
      <c r="J76" s="295" t="str">
        <f aca="false">IF(OR(F76="m",H76="m"),"m","")</f>
        <v>m</v>
      </c>
      <c r="K76" s="295"/>
      <c r="L76" s="295" t="s">
        <v>29</v>
      </c>
      <c r="M76" s="295"/>
      <c r="N76" s="295" t="s">
        <v>29</v>
      </c>
      <c r="O76" s="295"/>
      <c r="P76" s="295" t="str">
        <f aca="false">IF(OR(N76="m",L76="m"),"m","")</f>
        <v>m</v>
      </c>
    </row>
    <row r="77" s="1" customFormat="true" ht="13.2" hidden="false" customHeight="false" outlineLevel="0" collapsed="false">
      <c r="A77" s="296" t="s">
        <v>99</v>
      </c>
      <c r="B77" s="296"/>
      <c r="C77" s="296" t="str">
        <f aca="false">CONCATENATE(A77,B77)</f>
        <v>G20 average</v>
      </c>
      <c r="D77" s="297" t="s">
        <v>167</v>
      </c>
      <c r="E77" s="296"/>
      <c r="F77" s="296" t="s">
        <v>29</v>
      </c>
      <c r="G77" s="296"/>
      <c r="H77" s="296" t="s">
        <v>29</v>
      </c>
      <c r="I77" s="296" t="str">
        <f aca="false">IF(OR(E77="",G77=""),"",SUM(E77:G77))</f>
        <v/>
      </c>
      <c r="J77" s="296" t="str">
        <f aca="false">IF(OR(F77="m",H77="m"),"m","")</f>
        <v>m</v>
      </c>
      <c r="K77" s="296"/>
      <c r="L77" s="296" t="s">
        <v>29</v>
      </c>
      <c r="M77" s="296"/>
      <c r="N77" s="296" t="s">
        <v>29</v>
      </c>
      <c r="O77" s="296"/>
      <c r="P77" s="298" t="str">
        <f aca="false">IF(OR(N77="m",L77="m"),"m","")</f>
        <v>m</v>
      </c>
    </row>
    <row r="78" s="1" customFormat="true" ht="13.2" hidden="false" customHeight="false" outlineLevel="0" collapsed="false">
      <c r="A78" s="293" t="s">
        <v>61</v>
      </c>
      <c r="B78" s="294"/>
      <c r="C78" s="293" t="str">
        <f aca="false">CONCATENATE(A78,B78)</f>
        <v>France</v>
      </c>
      <c r="D78" s="271" t="s">
        <v>167</v>
      </c>
      <c r="E78" s="295" t="n">
        <v>48.461137193532</v>
      </c>
      <c r="F78" s="295"/>
      <c r="G78" s="295" t="n">
        <v>13.376555630077</v>
      </c>
      <c r="H78" s="295"/>
      <c r="I78" s="295" t="n">
        <f aca="false">IF(OR(E78="",G78=""),"",SUM(E78:G78))</f>
        <v>61.837692823609</v>
      </c>
      <c r="J78" s="295" t="str">
        <f aca="false">IF(OR(F78="m",H78="m"),"m","")</f>
        <v/>
      </c>
      <c r="K78" s="295"/>
      <c r="L78" s="295" t="s">
        <v>29</v>
      </c>
      <c r="M78" s="295"/>
      <c r="N78" s="295" t="s">
        <v>29</v>
      </c>
      <c r="O78" s="295"/>
      <c r="P78" s="295" t="str">
        <f aca="false">IF(OR(N78="m",L78="m"),"m","")</f>
        <v>m</v>
      </c>
    </row>
    <row r="79" s="4" customFormat="true" ht="13.2" hidden="false" customHeight="false" outlineLevel="0" collapsed="false">
      <c r="A79" s="293" t="s">
        <v>56</v>
      </c>
      <c r="B79" s="294"/>
      <c r="C79" s="293" t="str">
        <f aca="false">CONCATENATE(A79,B79)</f>
        <v>Chile</v>
      </c>
      <c r="D79" s="271" t="s">
        <v>167</v>
      </c>
      <c r="E79" s="295" t="n">
        <v>39.881956155143</v>
      </c>
      <c r="F79" s="295"/>
      <c r="G79" s="295" t="n">
        <v>18.634064080944</v>
      </c>
      <c r="H79" s="295"/>
      <c r="I79" s="295" t="n">
        <f aca="false">IF(OR(E79="",G79=""),"",SUM(E79:G79))</f>
        <v>58.516020236087</v>
      </c>
      <c r="J79" s="295" t="str">
        <f aca="false">IF(OR(F79="m",H79="m"),"m","")</f>
        <v/>
      </c>
      <c r="K79" s="295" t="n">
        <v>41.666666666667</v>
      </c>
      <c r="L79" s="295"/>
      <c r="M79" s="295" t="n">
        <v>33.333333333333</v>
      </c>
      <c r="N79" s="295"/>
      <c r="O79" s="295" t="n">
        <f aca="false">IF(OR(K79="",M79=""),"",SUM(K79:M79))</f>
        <v>75</v>
      </c>
      <c r="P79" s="295" t="str">
        <f aca="false">IF(OR(N79="m",L79="m"),"m","")</f>
        <v/>
      </c>
    </row>
    <row r="80" s="1" customFormat="true" ht="13.2" hidden="false" customHeight="false" outlineLevel="0" collapsed="false">
      <c r="A80" s="293" t="s">
        <v>55</v>
      </c>
      <c r="B80" s="294" t="n">
        <v>1</v>
      </c>
      <c r="C80" s="293" t="str">
        <f aca="false">CONCATENATE(A80,B80)</f>
        <v>Canada1</v>
      </c>
      <c r="D80" s="271" t="s">
        <v>167</v>
      </c>
      <c r="E80" s="295" t="n">
        <v>36.831867943683</v>
      </c>
      <c r="F80" s="295"/>
      <c r="G80" s="295" t="n">
        <v>19.09405632178</v>
      </c>
      <c r="H80" s="295"/>
      <c r="I80" s="295" t="n">
        <f aca="false">IF(OR(E80="",G80=""),"",SUM(E80:G80))</f>
        <v>55.925924265463</v>
      </c>
      <c r="J80" s="295" t="str">
        <f aca="false">IF(OR(F80="m",H80="m"),"m","")</f>
        <v/>
      </c>
      <c r="K80" s="295" t="n">
        <v>37.404921872441</v>
      </c>
      <c r="L80" s="295"/>
      <c r="M80" s="295" t="n">
        <v>20.986885869765</v>
      </c>
      <c r="N80" s="295"/>
      <c r="O80" s="295" t="n">
        <f aca="false">IF(OR(K80="",M80=""),"",SUM(K80:M80))</f>
        <v>58.391807742206</v>
      </c>
      <c r="P80" s="295" t="str">
        <f aca="false">IF(OR(N80="m",L80="m"),"m","")</f>
        <v/>
      </c>
    </row>
    <row r="81" s="1" customFormat="true" ht="13.2" hidden="false" customHeight="false" outlineLevel="0" collapsed="false">
      <c r="A81" s="293" t="s">
        <v>71</v>
      </c>
      <c r="B81" s="294"/>
      <c r="C81" s="293" t="str">
        <f aca="false">CONCATENATE(A81,B81)</f>
        <v>Luxembourg</v>
      </c>
      <c r="D81" s="271" t="s">
        <v>167</v>
      </c>
      <c r="E81" s="295" t="n">
        <v>39.0625</v>
      </c>
      <c r="F81" s="295"/>
      <c r="G81" s="295" t="n">
        <v>14.0625</v>
      </c>
      <c r="H81" s="295"/>
      <c r="I81" s="295" t="n">
        <f aca="false">IF(OR(E81="",G81=""),"",SUM(E81:G81))</f>
        <v>53.125</v>
      </c>
      <c r="J81" s="295" t="str">
        <f aca="false">IF(OR(F81="m",H81="m"),"m","")</f>
        <v/>
      </c>
      <c r="K81" s="295" t="n">
        <v>44.230769230769</v>
      </c>
      <c r="L81" s="295"/>
      <c r="M81" s="295" t="n">
        <v>13.461538461538</v>
      </c>
      <c r="N81" s="295"/>
      <c r="O81" s="295" t="n">
        <f aca="false">IF(OR(K81="",M81=""),"",SUM(K81:M81))</f>
        <v>57.692307692307</v>
      </c>
      <c r="P81" s="295" t="str">
        <f aca="false">IF(OR(N81="m",L81="m"),"m","")</f>
        <v/>
      </c>
    </row>
    <row r="82" s="4" customFormat="true" ht="13.2" hidden="false" customHeight="false" outlineLevel="0" collapsed="false">
      <c r="A82" s="293" t="s">
        <v>67</v>
      </c>
      <c r="B82" s="294"/>
      <c r="C82" s="293" t="str">
        <f aca="false">CONCATENATE(A82,B82)</f>
        <v>Israel</v>
      </c>
      <c r="D82" s="271" t="s">
        <v>167</v>
      </c>
      <c r="E82" s="295" t="n">
        <v>43.088903309539</v>
      </c>
      <c r="F82" s="295"/>
      <c r="G82" s="295" t="n">
        <v>9.344581440623</v>
      </c>
      <c r="H82" s="295"/>
      <c r="I82" s="295" t="n">
        <f aca="false">IF(OR(E82="",G82=""),"",SUM(E82:G82))</f>
        <v>52.433484750162</v>
      </c>
      <c r="J82" s="295" t="str">
        <f aca="false">IF(OR(F82="m",H82="m"),"m","")</f>
        <v/>
      </c>
      <c r="K82" s="295" t="n">
        <v>40.909090909091</v>
      </c>
      <c r="L82" s="295"/>
      <c r="M82" s="295" t="n">
        <v>18.181818181818</v>
      </c>
      <c r="N82" s="295"/>
      <c r="O82" s="295" t="n">
        <f aca="false">IF(OR(K82="",M82=""),"",SUM(K82:M82))</f>
        <v>59.090909090909</v>
      </c>
      <c r="P82" s="295" t="str">
        <f aca="false">IF(OR(N82="m",L82="m"),"m","")</f>
        <v/>
      </c>
    </row>
    <row r="83" s="1" customFormat="true" ht="13.2" hidden="false" customHeight="false" outlineLevel="0" collapsed="false">
      <c r="A83" s="293" t="s">
        <v>81</v>
      </c>
      <c r="B83" s="294"/>
      <c r="C83" s="293" t="str">
        <f aca="false">CONCATENATE(A83,B83)</f>
        <v>Sweden</v>
      </c>
      <c r="D83" s="271" t="s">
        <v>167</v>
      </c>
      <c r="E83" s="295" t="n">
        <v>23.766816143498</v>
      </c>
      <c r="F83" s="295"/>
      <c r="G83" s="295" t="n">
        <v>27.354260089686</v>
      </c>
      <c r="H83" s="295"/>
      <c r="I83" s="295" t="n">
        <f aca="false">IF(OR(E83="",G83=""),"",SUM(E83:G83))</f>
        <v>51.121076233184</v>
      </c>
      <c r="J83" s="295" t="str">
        <f aca="false">IF(OR(F83="m",H83="m"),"m","")</f>
        <v/>
      </c>
      <c r="K83" s="295" t="n">
        <v>31.88679245283</v>
      </c>
      <c r="L83" s="295"/>
      <c r="M83" s="295" t="n">
        <v>37.547169811321</v>
      </c>
      <c r="N83" s="295"/>
      <c r="O83" s="295" t="n">
        <f aca="false">IF(OR(K83="",M83=""),"",SUM(K83:M83))</f>
        <v>69.433962264151</v>
      </c>
      <c r="P83" s="295" t="str">
        <f aca="false">IF(OR(N83="m",L83="m"),"m","")</f>
        <v/>
      </c>
    </row>
    <row r="84" s="1" customFormat="true" ht="13.2" hidden="false" customHeight="false" outlineLevel="0" collapsed="false">
      <c r="A84" s="293" t="s">
        <v>59</v>
      </c>
      <c r="B84" s="294"/>
      <c r="C84" s="293" t="str">
        <f aca="false">CONCATENATE(A84,B84)</f>
        <v>Estonia</v>
      </c>
      <c r="D84" s="271" t="s">
        <v>167</v>
      </c>
      <c r="E84" s="295" t="n">
        <v>34.763948497854</v>
      </c>
      <c r="F84" s="295"/>
      <c r="G84" s="295" t="n">
        <v>15.87982832618</v>
      </c>
      <c r="H84" s="295"/>
      <c r="I84" s="295" t="n">
        <f aca="false">IF(OR(E84="",G84=""),"",SUM(E84:G84))</f>
        <v>50.643776824034</v>
      </c>
      <c r="J84" s="295" t="str">
        <f aca="false">IF(OR(F84="m",H84="m"),"m","")</f>
        <v/>
      </c>
      <c r="K84" s="295" t="n">
        <v>25</v>
      </c>
      <c r="L84" s="295"/>
      <c r="M84" s="295" t="n">
        <v>33.333333333333</v>
      </c>
      <c r="N84" s="295"/>
      <c r="O84" s="295" t="n">
        <f aca="false">IF(OR(K84="",M84=""),"",SUM(K84:M84))</f>
        <v>58.333333333333</v>
      </c>
      <c r="P84" s="295" t="str">
        <f aca="false">IF(OR(N84="m",L84="m"),"m","")</f>
        <v/>
      </c>
    </row>
    <row r="85" s="1" customFormat="true" ht="13.2" hidden="false" customHeight="false" outlineLevel="0" collapsed="false">
      <c r="A85" s="293" t="s">
        <v>57</v>
      </c>
      <c r="B85" s="294"/>
      <c r="C85" s="293" t="str">
        <f aca="false">CONCATENATE(A85,B85)</f>
        <v>Czech Republic</v>
      </c>
      <c r="D85" s="271" t="s">
        <v>167</v>
      </c>
      <c r="E85" s="295" t="n">
        <v>28.714943491</v>
      </c>
      <c r="F85" s="295"/>
      <c r="G85" s="295" t="n">
        <v>19.254918375889</v>
      </c>
      <c r="H85" s="295"/>
      <c r="I85" s="295" t="n">
        <f aca="false">IF(OR(E85="",G85=""),"",SUM(E85:G85))</f>
        <v>47.969861866889</v>
      </c>
      <c r="J85" s="295" t="str">
        <f aca="false">IF(OR(F85="m",H85="m"),"m","")</f>
        <v/>
      </c>
      <c r="K85" s="295" t="n">
        <v>37.049180327869</v>
      </c>
      <c r="L85" s="295"/>
      <c r="M85" s="295" t="n">
        <v>20</v>
      </c>
      <c r="N85" s="295"/>
      <c r="O85" s="295" t="n">
        <f aca="false">IF(OR(K85="",M85=""),"",SUM(K85:M85))</f>
        <v>57.049180327869</v>
      </c>
      <c r="P85" s="295" t="str">
        <f aca="false">IF(OR(N85="m",L85="m"),"m","")</f>
        <v/>
      </c>
    </row>
    <row r="86" s="1" customFormat="true" ht="13.2" hidden="false" customHeight="false" outlineLevel="0" collapsed="false">
      <c r="A86" s="293" t="s">
        <v>92</v>
      </c>
      <c r="B86" s="294"/>
      <c r="C86" s="293" t="str">
        <f aca="false">CONCATENATE(A86,B86)</f>
        <v>Colombia</v>
      </c>
      <c r="D86" s="271" t="s">
        <v>167</v>
      </c>
      <c r="E86" s="295" t="n">
        <v>24.458204334365</v>
      </c>
      <c r="F86" s="295"/>
      <c r="G86" s="295" t="n">
        <v>22.910216718266</v>
      </c>
      <c r="H86" s="295"/>
      <c r="I86" s="295" t="n">
        <f aca="false">IF(OR(E86="",G86=""),"",SUM(E86:G86))</f>
        <v>47.368421052631</v>
      </c>
      <c r="J86" s="295" t="str">
        <f aca="false">IF(OR(F86="m",H86="m"),"m","")</f>
        <v/>
      </c>
      <c r="K86" s="295"/>
      <c r="L86" s="295" t="s">
        <v>29</v>
      </c>
      <c r="M86" s="295"/>
      <c r="N86" s="295" t="s">
        <v>29</v>
      </c>
      <c r="O86" s="295"/>
      <c r="P86" s="295" t="str">
        <f aca="false">IF(OR(N86="m",L86="m"),"m","")</f>
        <v>m</v>
      </c>
    </row>
    <row r="87" s="1" customFormat="true" ht="13.2" hidden="false" customHeight="false" outlineLevel="0" collapsed="false">
      <c r="A87" s="293" t="s">
        <v>53</v>
      </c>
      <c r="B87" s="294"/>
      <c r="C87" s="293" t="str">
        <f aca="false">CONCATENATE(A87,B87)</f>
        <v>Austria</v>
      </c>
      <c r="D87" s="271" t="s">
        <v>167</v>
      </c>
      <c r="E87" s="295" t="n">
        <v>27.586206896552</v>
      </c>
      <c r="F87" s="295"/>
      <c r="G87" s="295" t="n">
        <v>19.707695820964</v>
      </c>
      <c r="H87" s="295"/>
      <c r="I87" s="295" t="n">
        <f aca="false">IF(OR(E87="",G87=""),"",SUM(E87:G87))</f>
        <v>47.293902717516</v>
      </c>
      <c r="J87" s="295" t="str">
        <f aca="false">IF(OR(F87="m",H87="m"),"m","")</f>
        <v/>
      </c>
      <c r="K87" s="295" t="n">
        <v>33.824670287044</v>
      </c>
      <c r="L87" s="295"/>
      <c r="M87" s="295" t="n">
        <v>20.093095422808</v>
      </c>
      <c r="N87" s="295"/>
      <c r="O87" s="295" t="n">
        <f aca="false">IF(OR(K87="",M87=""),"",SUM(K87:M87))</f>
        <v>53.917765709852</v>
      </c>
      <c r="P87" s="295" t="str">
        <f aca="false">IF(OR(N87="m",L87="m"),"m","")</f>
        <v/>
      </c>
    </row>
    <row r="88" s="1" customFormat="true" ht="13.2" hidden="false" customHeight="false" outlineLevel="0" collapsed="false">
      <c r="A88" s="293" t="s">
        <v>54</v>
      </c>
      <c r="B88" s="294"/>
      <c r="C88" s="293" t="str">
        <f aca="false">CONCATENATE(A88,B88)</f>
        <v>Belgium</v>
      </c>
      <c r="D88" s="271" t="s">
        <v>167</v>
      </c>
      <c r="E88" s="295" t="n">
        <v>21.254071661238</v>
      </c>
      <c r="F88" s="295"/>
      <c r="G88" s="295" t="n">
        <v>25.529315960912</v>
      </c>
      <c r="H88" s="295"/>
      <c r="I88" s="295" t="n">
        <f aca="false">IF(OR(E88="",G88=""),"",SUM(E88:G88))</f>
        <v>46.78338762215</v>
      </c>
      <c r="J88" s="295" t="str">
        <f aca="false">IF(OR(F88="m",H88="m"),"m","")</f>
        <v/>
      </c>
      <c r="K88" s="295" t="n">
        <v>21.7659137577</v>
      </c>
      <c r="L88" s="295"/>
      <c r="M88" s="295" t="n">
        <v>30.390143737166</v>
      </c>
      <c r="N88" s="295"/>
      <c r="O88" s="295" t="n">
        <f aca="false">IF(OR(K88="",M88=""),"",SUM(K88:M88))</f>
        <v>52.156057494866</v>
      </c>
      <c r="P88" s="295" t="str">
        <f aca="false">IF(OR(N88="m",L88="m"),"m","")</f>
        <v/>
      </c>
    </row>
    <row r="89" s="1" customFormat="true" ht="13.2" hidden="false" customHeight="false" outlineLevel="0" collapsed="false">
      <c r="A89" s="293" t="s">
        <v>84</v>
      </c>
      <c r="B89" s="294"/>
      <c r="C89" s="293" t="str">
        <f aca="false">CONCATENATE(A89,B89)</f>
        <v>United Kingdom</v>
      </c>
      <c r="D89" s="271" t="s">
        <v>167</v>
      </c>
      <c r="E89" s="295" t="n">
        <v>32.797258157946</v>
      </c>
      <c r="F89" s="295"/>
      <c r="G89" s="295" t="n">
        <v>13.846843019888</v>
      </c>
      <c r="H89" s="295"/>
      <c r="I89" s="295" t="n">
        <f aca="false">IF(OR(E89="",G89=""),"",SUM(E89:G89))</f>
        <v>46.644101177834</v>
      </c>
      <c r="J89" s="295" t="str">
        <f aca="false">IF(OR(F89="m",H89="m"),"m","")</f>
        <v/>
      </c>
      <c r="K89" s="295" t="n">
        <v>29.14720946662</v>
      </c>
      <c r="L89" s="295"/>
      <c r="M89" s="295" t="n">
        <v>18.580360296715</v>
      </c>
      <c r="N89" s="295"/>
      <c r="O89" s="295" t="n">
        <f aca="false">IF(OR(K89="",M89=""),"",SUM(K89:M89))</f>
        <v>47.727569763335</v>
      </c>
      <c r="P89" s="295" t="str">
        <f aca="false">IF(OR(N89="m",L89="m"),"m","")</f>
        <v/>
      </c>
    </row>
    <row r="90" s="1" customFormat="true" ht="13.2" hidden="false" customHeight="false" outlineLevel="0" collapsed="false">
      <c r="A90" s="293" t="s">
        <v>74</v>
      </c>
      <c r="B90" s="294"/>
      <c r="C90" s="293" t="str">
        <f aca="false">CONCATENATE(A90,B90)</f>
        <v>New Zealand</v>
      </c>
      <c r="D90" s="271" t="s">
        <v>167</v>
      </c>
      <c r="E90" s="295" t="n">
        <v>32.568688439606</v>
      </c>
      <c r="F90" s="295"/>
      <c r="G90" s="295" t="n">
        <v>13.569206842924</v>
      </c>
      <c r="H90" s="295"/>
      <c r="I90" s="295" t="n">
        <f aca="false">IF(OR(E90="",G90=""),"",SUM(E90:G90))</f>
        <v>46.13789528253</v>
      </c>
      <c r="J90" s="295" t="str">
        <f aca="false">IF(OR(F90="m",H90="m"),"m","")</f>
        <v/>
      </c>
      <c r="K90" s="295" t="n">
        <v>36.974789915966</v>
      </c>
      <c r="L90" s="295"/>
      <c r="M90" s="295" t="n">
        <v>17.478991596639</v>
      </c>
      <c r="N90" s="295"/>
      <c r="O90" s="295" t="n">
        <f aca="false">IF(OR(K90="",M90=""),"",SUM(K90:M90))</f>
        <v>54.453781512605</v>
      </c>
      <c r="P90" s="295" t="str">
        <f aca="false">IF(OR(N90="m",L90="m"),"m","")</f>
        <v/>
      </c>
    </row>
    <row r="91" s="1" customFormat="true" ht="13.2" hidden="false" customHeight="false" outlineLevel="0" collapsed="false">
      <c r="A91" s="293" t="s">
        <v>68</v>
      </c>
      <c r="B91" s="294"/>
      <c r="C91" s="293" t="str">
        <f aca="false">CONCATENATE(A91,B91)</f>
        <v>Italy</v>
      </c>
      <c r="D91" s="271" t="s">
        <v>167</v>
      </c>
      <c r="E91" s="295" t="n">
        <v>25.611888111888</v>
      </c>
      <c r="F91" s="295"/>
      <c r="G91" s="295" t="n">
        <v>19.755244755245</v>
      </c>
      <c r="H91" s="295"/>
      <c r="I91" s="295" t="n">
        <f aca="false">IF(OR(E91="",G91=""),"",SUM(E91:G91))</f>
        <v>45.367132867133</v>
      </c>
      <c r="J91" s="295" t="str">
        <f aca="false">IF(OR(F91="m",H91="m"),"m","")</f>
        <v/>
      </c>
      <c r="K91" s="295" t="n">
        <f aca="false">VLOOKUP($A$92,'Table A3.5.'!A15:AH52,17,FALSE())</f>
        <v>18.0167078996182</v>
      </c>
      <c r="L91" s="295" t="s">
        <v>29</v>
      </c>
      <c r="M91" s="295"/>
      <c r="N91" s="295" t="s">
        <v>29</v>
      </c>
      <c r="O91" s="295"/>
      <c r="P91" s="295" t="str">
        <f aca="false">IF(OR(N91="m",L91="m"),"m","")</f>
        <v>m</v>
      </c>
    </row>
    <row r="92" s="1" customFormat="true" ht="13.2" hidden="false" customHeight="false" outlineLevel="0" collapsed="false">
      <c r="A92" s="299" t="s">
        <v>87</v>
      </c>
      <c r="B92" s="300"/>
      <c r="C92" s="299" t="str">
        <f aca="false">CONCATENATE(A92,B92)</f>
        <v>EU21 average</v>
      </c>
      <c r="D92" s="297" t="s">
        <v>167</v>
      </c>
      <c r="E92" s="298" t="n">
        <f aca="false">VLOOKUP($A$92,'Table A3.5.'!A15:AH52,17,FALSE())</f>
        <v>18.0167078996182</v>
      </c>
      <c r="F92" s="298"/>
      <c r="G92" s="298" t="n">
        <f aca="false">VLOOKUP($A$92,'Table A3.5.'!A15:AH52,25,FALSE())</f>
        <v>30.0116751583039</v>
      </c>
      <c r="H92" s="298"/>
      <c r="I92" s="298" t="n">
        <f aca="false">IF(OR(E92="",G92=""),"",SUM(E92:G92))</f>
        <v>48.0283830579221</v>
      </c>
      <c r="J92" s="298" t="str">
        <f aca="false">IF(OR(F92="m",H92="m"),"m","")</f>
        <v/>
      </c>
      <c r="K92" s="298" t="n">
        <f aca="false">VLOOKUP($A$92,'Table A3.5.'!A15:AH52,33,FALSE())</f>
        <v>23.3016845091301</v>
      </c>
      <c r="L92" s="298"/>
      <c r="M92" s="298" t="e">
        <f aca="false">VLOOKUP($A$92,'Table A3.5.'!A15:AH52,41,FALSE())</f>
        <v>#VALUE!</v>
      </c>
      <c r="N92" s="298"/>
      <c r="O92" s="298" t="e">
        <f aca="false">IF(OR(K92="",M92=""),"",SUM(K92:M92))</f>
        <v>#VALUE!</v>
      </c>
      <c r="P92" s="298" t="str">
        <f aca="false">IF(OR(N92="m",L92="m"),"m","")</f>
        <v/>
      </c>
    </row>
    <row r="93" s="1" customFormat="true" ht="13.2" hidden="false" customHeight="false" outlineLevel="0" collapsed="false">
      <c r="A93" s="293" t="s">
        <v>80</v>
      </c>
      <c r="B93" s="294"/>
      <c r="C93" s="293" t="str">
        <f aca="false">CONCATENATE(A93,B93)</f>
        <v>Spain</v>
      </c>
      <c r="D93" s="271" t="s">
        <v>167</v>
      </c>
      <c r="E93" s="295" t="n">
        <v>36.300456968774</v>
      </c>
      <c r="F93" s="295"/>
      <c r="G93" s="295" t="n">
        <v>8.8061690784463</v>
      </c>
      <c r="H93" s="295"/>
      <c r="I93" s="295" t="n">
        <f aca="false">IF(OR(E93="",G93=""),"",SUM(E93:G93))</f>
        <v>45.1066260472203</v>
      </c>
      <c r="J93" s="295" t="str">
        <f aca="false">IF(OR(F93="m",H93="m"),"m","")</f>
        <v/>
      </c>
      <c r="K93" s="295"/>
      <c r="L93" s="295" t="s">
        <v>29</v>
      </c>
      <c r="M93" s="295"/>
      <c r="N93" s="295" t="s">
        <v>29</v>
      </c>
      <c r="O93" s="295"/>
      <c r="P93" s="295" t="str">
        <f aca="false">IF(OR(N93="m",L93="m"),"m","")</f>
        <v>m</v>
      </c>
    </row>
    <row r="94" s="1" customFormat="true" ht="13.2" hidden="false" customHeight="false" outlineLevel="0" collapsed="false">
      <c r="A94" s="243" t="s">
        <v>66</v>
      </c>
      <c r="B94" s="301"/>
      <c r="C94" s="243" t="str">
        <f aca="false">CONCATENATE(A94,B94)</f>
        <v>Ireland</v>
      </c>
      <c r="D94" s="271" t="s">
        <v>167</v>
      </c>
      <c r="E94" s="244" t="n">
        <v>30.939597315436</v>
      </c>
      <c r="F94" s="244"/>
      <c r="G94" s="244" t="n">
        <v>13.489932885906</v>
      </c>
      <c r="H94" s="244"/>
      <c r="I94" s="244" t="n">
        <f aca="false">IF(OR(E94="",G94=""),"",SUM(E94:G94))</f>
        <v>44.429530201342</v>
      </c>
      <c r="J94" s="244" t="str">
        <f aca="false">IF(OR(F94="m",H94="m"),"m","")</f>
        <v/>
      </c>
      <c r="K94" s="244"/>
      <c r="L94" s="244" t="s">
        <v>29</v>
      </c>
      <c r="M94" s="244"/>
      <c r="N94" s="244" t="s">
        <v>29</v>
      </c>
      <c r="O94" s="244"/>
      <c r="P94" s="295" t="str">
        <f aca="false">IF(OR(N94="m",L94="m"),"m","")</f>
        <v>m</v>
      </c>
    </row>
    <row r="95" s="1" customFormat="true" ht="13.2" hidden="false" customHeight="false" outlineLevel="0" collapsed="false">
      <c r="A95" s="299" t="s">
        <v>86</v>
      </c>
      <c r="B95" s="300"/>
      <c r="C95" s="299" t="str">
        <f aca="false">CONCATENATE(A95,B95)</f>
        <v>OECD average</v>
      </c>
      <c r="D95" s="297" t="s">
        <v>167</v>
      </c>
      <c r="E95" s="298" t="n">
        <f aca="false">VLOOKUP($A$95,'Table A3.5.'!A15:AH52,17,FALSE())</f>
        <v>16.9509256282399</v>
      </c>
      <c r="F95" s="298"/>
      <c r="G95" s="298" t="n">
        <f aca="false">VLOOKUP($A$95,'Table A3.5.'!A15:AH52,25,FALSE())</f>
        <v>32.015574593427</v>
      </c>
      <c r="H95" s="298"/>
      <c r="I95" s="298" t="n">
        <f aca="false">IF(OR(E95="",G95=""),"",SUM(E95:G95))</f>
        <v>48.966500221667</v>
      </c>
      <c r="J95" s="298" t="str">
        <f aca="false">IF(OR(F95="m",H95="m"),"m","")</f>
        <v/>
      </c>
      <c r="K95" s="298" t="n">
        <f aca="false">VLOOKUP($A$95,'Table A3.5.'!A15:AH52,33,FALSE())</f>
        <v>22.5969656460025</v>
      </c>
      <c r="L95" s="298"/>
      <c r="M95" s="298" t="e">
        <f aca="false">VLOOKUP($A$95,'Table A3.5.'!A15:AH52,41,FALSE())</f>
        <v>#VALUE!</v>
      </c>
      <c r="N95" s="298"/>
      <c r="O95" s="298" t="e">
        <f aca="false">IF(OR(K95="",M95=""),"",SUM(K95:M95))</f>
        <v>#VALUE!</v>
      </c>
      <c r="P95" s="298" t="str">
        <f aca="false">IF(OR(N95="m",L95="m"),"m","")</f>
        <v/>
      </c>
    </row>
    <row r="96" s="1" customFormat="true" ht="13.2" hidden="false" customHeight="false" outlineLevel="0" collapsed="false">
      <c r="A96" s="293" t="s">
        <v>62</v>
      </c>
      <c r="B96" s="294"/>
      <c r="C96" s="293" t="str">
        <f aca="false">CONCATENATE(A96,B96)</f>
        <v>Germany</v>
      </c>
      <c r="D96" s="271" t="s">
        <v>167</v>
      </c>
      <c r="E96" s="295" t="n">
        <v>32.824399927811</v>
      </c>
      <c r="F96" s="295"/>
      <c r="G96" s="295" t="n">
        <v>11.044937736871</v>
      </c>
      <c r="H96" s="295"/>
      <c r="I96" s="295" t="n">
        <f aca="false">IF(OR(E96="",G96=""),"",SUM(E96:G96))</f>
        <v>43.869337664682</v>
      </c>
      <c r="J96" s="295" t="str">
        <f aca="false">IF(OR(F96="m",H96="m"),"m","")</f>
        <v/>
      </c>
      <c r="K96" s="295" t="n">
        <v>45.50389426481</v>
      </c>
      <c r="L96" s="295"/>
      <c r="M96" s="295" t="n">
        <v>15.317441586028</v>
      </c>
      <c r="N96" s="295"/>
      <c r="O96" s="295" t="n">
        <f aca="false">IF(OR(K96="",M96=""),"",SUM(K96:M96))</f>
        <v>60.821335850838</v>
      </c>
      <c r="P96" s="295" t="str">
        <f aca="false">IF(OR(N96="m",L96="m"),"m","")</f>
        <v/>
      </c>
    </row>
    <row r="97" s="1" customFormat="true" ht="13.2" hidden="false" customHeight="false" outlineLevel="0" collapsed="false">
      <c r="A97" s="293" t="s">
        <v>58</v>
      </c>
      <c r="B97" s="294"/>
      <c r="C97" s="293" t="str">
        <f aca="false">CONCATENATE(A97,B97)</f>
        <v>Denmark</v>
      </c>
      <c r="D97" s="271" t="s">
        <v>167</v>
      </c>
      <c r="E97" s="295" t="n">
        <v>17.743644067797</v>
      </c>
      <c r="F97" s="295"/>
      <c r="G97" s="295" t="n">
        <v>25.529661016949</v>
      </c>
      <c r="H97" s="295"/>
      <c r="I97" s="295" t="n">
        <f aca="false">IF(OR(E97="",G97=""),"",SUM(E97:G97))</f>
        <v>43.273305084746</v>
      </c>
      <c r="J97" s="295" t="str">
        <f aca="false">IF(OR(F97="m",H97="m"),"m","")</f>
        <v/>
      </c>
      <c r="K97" s="295" t="n">
        <v>19.487179487179</v>
      </c>
      <c r="L97" s="295"/>
      <c r="M97" s="295" t="n">
        <v>42.393162393162</v>
      </c>
      <c r="N97" s="295"/>
      <c r="O97" s="295" t="n">
        <f aca="false">IF(OR(K97="",M97=""),"",SUM(K97:M97))</f>
        <v>61.880341880341</v>
      </c>
      <c r="P97" s="295" t="str">
        <f aca="false">IF(OR(N97="m",L97="m"),"m","")</f>
        <v/>
      </c>
    </row>
    <row r="98" s="1" customFormat="true" ht="13.2" hidden="false" customHeight="false" outlineLevel="0" collapsed="false">
      <c r="A98" s="293" t="s">
        <v>77</v>
      </c>
      <c r="B98" s="294"/>
      <c r="C98" s="293" t="str">
        <f aca="false">CONCATENATE(A98,B98)</f>
        <v>Portugal</v>
      </c>
      <c r="D98" s="271" t="s">
        <v>167</v>
      </c>
      <c r="E98" s="295" t="n">
        <v>22.406738868833</v>
      </c>
      <c r="F98" s="295"/>
      <c r="G98" s="295" t="n">
        <v>20.625752105897</v>
      </c>
      <c r="H98" s="295"/>
      <c r="I98" s="295" t="n">
        <f aca="false">IF(OR(E98="",G98=""),"",SUM(E98:G98))</f>
        <v>43.03249097473</v>
      </c>
      <c r="J98" s="295" t="str">
        <f aca="false">IF(OR(F98="m",H98="m"),"m","")</f>
        <v/>
      </c>
      <c r="K98" s="295" t="n">
        <v>26.138613861386</v>
      </c>
      <c r="L98" s="295"/>
      <c r="M98" s="295" t="n">
        <v>20.39603960396</v>
      </c>
      <c r="N98" s="295"/>
      <c r="O98" s="295" t="n">
        <f aca="false">IF(OR(K98="",M98=""),"",SUM(K98:M98))</f>
        <v>46.534653465346</v>
      </c>
      <c r="P98" s="295" t="str">
        <f aca="false">IF(OR(N98="m",L98="m"),"m","")</f>
        <v/>
      </c>
    </row>
    <row r="99" s="1" customFormat="true" ht="13.2" hidden="false" customHeight="false" outlineLevel="0" collapsed="false">
      <c r="A99" s="293" t="s">
        <v>82</v>
      </c>
      <c r="B99" s="294"/>
      <c r="C99" s="293" t="str">
        <f aca="false">CONCATENATE(A99,B99)</f>
        <v>Switzerland</v>
      </c>
      <c r="D99" s="271" t="s">
        <v>167</v>
      </c>
      <c r="E99" s="295" t="n">
        <v>29.54356846473</v>
      </c>
      <c r="F99" s="295"/>
      <c r="G99" s="295" t="n">
        <v>12.890733056708</v>
      </c>
      <c r="H99" s="295"/>
      <c r="I99" s="295" t="n">
        <f aca="false">IF(OR(E99="",G99=""),"",SUM(E99:G99))</f>
        <v>42.434301521438</v>
      </c>
      <c r="J99" s="295" t="str">
        <f aca="false">IF(OR(F99="m",H99="m"),"m","")</f>
        <v/>
      </c>
      <c r="K99" s="295" t="n">
        <v>36.983360171766</v>
      </c>
      <c r="L99" s="295"/>
      <c r="M99" s="295" t="n">
        <v>18.035426731079</v>
      </c>
      <c r="N99" s="295"/>
      <c r="O99" s="295" t="n">
        <f aca="false">IF(OR(K99="",M99=""),"",SUM(K99:M99))</f>
        <v>55.018786902845</v>
      </c>
      <c r="P99" s="295" t="str">
        <f aca="false">IF(OR(N99="m",L99="m"),"m","")</f>
        <v/>
      </c>
    </row>
    <row r="100" s="1" customFormat="true" ht="13.2" hidden="false" customHeight="false" outlineLevel="0" collapsed="false">
      <c r="A100" s="293" t="s">
        <v>75</v>
      </c>
      <c r="B100" s="294"/>
      <c r="C100" s="293" t="str">
        <f aca="false">CONCATENATE(A100,B100)</f>
        <v>Norway</v>
      </c>
      <c r="D100" s="271" t="s">
        <v>167</v>
      </c>
      <c r="E100" s="295" t="n">
        <v>31.762427372498</v>
      </c>
      <c r="F100" s="295"/>
      <c r="G100" s="295" t="n">
        <v>9.8773402194964</v>
      </c>
      <c r="H100" s="295"/>
      <c r="I100" s="295" t="n">
        <f aca="false">IF(OR(E100="",G100=""),"",SUM(E100:G100))</f>
        <v>41.6397675919944</v>
      </c>
      <c r="J100" s="295" t="str">
        <f aca="false">IF(OR(F100="m",H100="m"),"m","")</f>
        <v/>
      </c>
      <c r="K100" s="295" t="n">
        <v>51.592356687898</v>
      </c>
      <c r="L100" s="295"/>
      <c r="M100" s="295" t="n">
        <v>20.169851380042</v>
      </c>
      <c r="N100" s="295"/>
      <c r="O100" s="295" t="n">
        <f aca="false">IF(OR(K100="",M100=""),"",SUM(K100:M100))</f>
        <v>71.76220806794</v>
      </c>
      <c r="P100" s="295" t="str">
        <f aca="false">IF(OR(N100="m",L100="m"),"m","")</f>
        <v/>
      </c>
    </row>
    <row r="101" s="1" customFormat="true" ht="13.2" hidden="false" customHeight="false" outlineLevel="0" collapsed="false">
      <c r="A101" s="293" t="s">
        <v>60</v>
      </c>
      <c r="B101" s="294"/>
      <c r="C101" s="293" t="str">
        <f aca="false">CONCATENATE(A101,B101)</f>
        <v>Finland</v>
      </c>
      <c r="D101" s="271" t="s">
        <v>167</v>
      </c>
      <c r="E101" s="295" t="n">
        <v>17.798841495524</v>
      </c>
      <c r="F101" s="295"/>
      <c r="G101" s="295" t="n">
        <v>23.74934175882</v>
      </c>
      <c r="H101" s="295"/>
      <c r="I101" s="295" t="n">
        <f aca="false">IF(OR(E101="",G101=""),"",SUM(E101:G101))</f>
        <v>41.548183254344</v>
      </c>
      <c r="J101" s="295" t="str">
        <f aca="false">IF(OR(F101="m",H101="m"),"m","")</f>
        <v/>
      </c>
      <c r="K101" s="295" t="n">
        <v>22.677595628415</v>
      </c>
      <c r="L101" s="295"/>
      <c r="M101" s="295" t="n">
        <v>33.606557377049</v>
      </c>
      <c r="N101" s="295"/>
      <c r="O101" s="295" t="n">
        <f aca="false">IF(OR(K101="",M101=""),"",SUM(K101:M101))</f>
        <v>56.284153005464</v>
      </c>
      <c r="P101" s="295" t="str">
        <f aca="false">IF(OR(N101="m",L101="m"),"m","")</f>
        <v/>
      </c>
    </row>
    <row r="102" s="1" customFormat="true" ht="13.2" hidden="false" customHeight="false" outlineLevel="0" collapsed="false">
      <c r="A102" s="293" t="s">
        <v>85</v>
      </c>
      <c r="B102" s="294"/>
      <c r="C102" s="293" t="str">
        <f aca="false">CONCATENATE(A102,B102)</f>
        <v>United States</v>
      </c>
      <c r="D102" s="271" t="s">
        <v>167</v>
      </c>
      <c r="E102" s="295" t="n">
        <v>26.499208313477</v>
      </c>
      <c r="F102" s="295"/>
      <c r="G102" s="295" t="n">
        <v>14.943659590168</v>
      </c>
      <c r="H102" s="295"/>
      <c r="I102" s="295" t="n">
        <f aca="false">IF(OR(E102="",G102=""),"",SUM(E102:G102))</f>
        <v>41.442867903645</v>
      </c>
      <c r="J102" s="295" t="str">
        <f aca="false">IF(OR(F102="m",H102="m"),"m","")</f>
        <v/>
      </c>
      <c r="K102" s="295" t="n">
        <v>35.303415184872</v>
      </c>
      <c r="L102" s="295"/>
      <c r="M102" s="295" t="n">
        <v>30.855207451312</v>
      </c>
      <c r="N102" s="295"/>
      <c r="O102" s="295" t="n">
        <f aca="false">IF(OR(K102="",M102=""),"",SUM(K102:M102))</f>
        <v>66.158622636184</v>
      </c>
      <c r="P102" s="295" t="str">
        <f aca="false">IF(OR(N102="m",L102="m"),"m","")</f>
        <v/>
      </c>
    </row>
    <row r="103" s="1" customFormat="true" ht="13.2" hidden="false" customHeight="false" outlineLevel="0" collapsed="false">
      <c r="A103" s="293" t="s">
        <v>78</v>
      </c>
      <c r="B103" s="294"/>
      <c r="C103" s="293" t="str">
        <f aca="false">CONCATENATE(A103,B103)</f>
        <v>Slovak Republic</v>
      </c>
      <c r="D103" s="271" t="s">
        <v>167</v>
      </c>
      <c r="E103" s="295" t="n">
        <v>16.186880604059</v>
      </c>
      <c r="F103" s="295"/>
      <c r="G103" s="295" t="n">
        <v>24.728645587541</v>
      </c>
      <c r="H103" s="295"/>
      <c r="I103" s="295" t="n">
        <f aca="false">IF(OR(E103="",G103=""),"",SUM(E103:G103))</f>
        <v>40.9155261916</v>
      </c>
      <c r="J103" s="295" t="str">
        <f aca="false">IF(OR(F103="m",H103="m"),"m","")</f>
        <v/>
      </c>
      <c r="K103" s="295" t="n">
        <v>7.4074074074074</v>
      </c>
      <c r="L103" s="295"/>
      <c r="M103" s="295" t="n">
        <v>14.814814814815</v>
      </c>
      <c r="N103" s="295"/>
      <c r="O103" s="295" t="n">
        <f aca="false">IF(OR(K103="",M103=""),"",SUM(K103:M103))</f>
        <v>22.2222222222224</v>
      </c>
      <c r="P103" s="295" t="str">
        <f aca="false">IF(OR(N103="m",L103="m"),"m","")</f>
        <v/>
      </c>
    </row>
    <row r="104" s="1" customFormat="true" ht="13.2" hidden="false" customHeight="false" outlineLevel="0" collapsed="false">
      <c r="A104" s="293" t="s">
        <v>96</v>
      </c>
      <c r="B104" s="294"/>
      <c r="C104" s="293" t="str">
        <f aca="false">CONCATENATE(A104,B104)</f>
        <v>Russian Federation</v>
      </c>
      <c r="D104" s="271" t="s">
        <v>167</v>
      </c>
      <c r="E104" s="295" t="n">
        <v>24.897746301024</v>
      </c>
      <c r="F104" s="295"/>
      <c r="G104" s="295" t="n">
        <v>15.580993164786</v>
      </c>
      <c r="H104" s="295"/>
      <c r="I104" s="295" t="n">
        <f aca="false">IF(OR(E104="",G104=""),"",SUM(E104:G104))</f>
        <v>40.47873946581</v>
      </c>
      <c r="J104" s="295" t="str">
        <f aca="false">IF(OR(F104="m",H104="m"),"m","")</f>
        <v/>
      </c>
      <c r="K104" s="295"/>
      <c r="L104" s="295" t="s">
        <v>29</v>
      </c>
      <c r="M104" s="295"/>
      <c r="N104" s="295" t="s">
        <v>29</v>
      </c>
      <c r="O104" s="295"/>
      <c r="P104" s="295" t="s">
        <v>29</v>
      </c>
    </row>
    <row r="105" s="1" customFormat="true" ht="13.2" hidden="false" customHeight="false" outlineLevel="0" collapsed="false">
      <c r="A105" s="293" t="s">
        <v>79</v>
      </c>
      <c r="B105" s="294"/>
      <c r="C105" s="293" t="str">
        <f aca="false">CONCATENATE(A105,B105)</f>
        <v>Slovenia</v>
      </c>
      <c r="D105" s="271" t="s">
        <v>167</v>
      </c>
      <c r="E105" s="295" t="n">
        <v>22.489270386266</v>
      </c>
      <c r="F105" s="295"/>
      <c r="G105" s="295" t="n">
        <v>17.510729613734</v>
      </c>
      <c r="H105" s="295"/>
      <c r="I105" s="295" t="n">
        <f aca="false">IF(OR(E105="",G105=""),"",SUM(E105:G105))</f>
        <v>40</v>
      </c>
      <c r="J105" s="295" t="str">
        <f aca="false">IF(OR(F105="m",H105="m"),"m","")</f>
        <v/>
      </c>
      <c r="K105" s="295" t="n">
        <v>40.909090909091</v>
      </c>
      <c r="L105" s="295"/>
      <c r="M105" s="295" t="n">
        <v>18.181818181818</v>
      </c>
      <c r="N105" s="295"/>
      <c r="O105" s="295" t="n">
        <f aca="false">IF(OR(K105="",M105=""),"",SUM(K105:M105))</f>
        <v>59.090909090909</v>
      </c>
      <c r="P105" s="295" t="str">
        <f aca="false">IF(OR(N105="m",L105="m"),"m","")</f>
        <v/>
      </c>
    </row>
    <row r="106" s="1" customFormat="true" ht="13.2" hidden="false" customHeight="false" outlineLevel="0" collapsed="false">
      <c r="A106" s="293" t="s">
        <v>95</v>
      </c>
      <c r="B106" s="294"/>
      <c r="C106" s="293" t="str">
        <f aca="false">CONCATENATE(A106,B106)</f>
        <v>Latvia</v>
      </c>
      <c r="D106" s="271" t="s">
        <v>167</v>
      </c>
      <c r="E106" s="295" t="n">
        <v>21.587301587302</v>
      </c>
      <c r="F106" s="295"/>
      <c r="G106" s="295" t="n">
        <v>18.412698412698</v>
      </c>
      <c r="H106" s="295"/>
      <c r="I106" s="295" t="n">
        <f aca="false">IF(OR(E106="",G106=""),"",SUM(E106:G106))</f>
        <v>40</v>
      </c>
      <c r="J106" s="295" t="str">
        <f aca="false">IF(OR(F106="m",H106="m"),"m","")</f>
        <v/>
      </c>
      <c r="K106" s="295" t="n">
        <v>0</v>
      </c>
      <c r="L106" s="295"/>
      <c r="M106" s="295" t="n">
        <v>0</v>
      </c>
      <c r="N106" s="295"/>
      <c r="O106" s="295" t="n">
        <f aca="false">IF(OR(K106="",M106=""),"",SUM(K106:M106))</f>
        <v>0</v>
      </c>
      <c r="P106" s="295" t="str">
        <f aca="false">IF(OR(N106="m",L106="m"),"m","")</f>
        <v/>
      </c>
    </row>
    <row r="107" s="1" customFormat="true" ht="13.2" hidden="false" customHeight="false" outlineLevel="0" collapsed="false">
      <c r="A107" s="293" t="s">
        <v>63</v>
      </c>
      <c r="B107" s="294"/>
      <c r="C107" s="293" t="str">
        <f aca="false">CONCATENATE(A107,B107)</f>
        <v>Greece</v>
      </c>
      <c r="D107" s="271" t="s">
        <v>167</v>
      </c>
      <c r="E107" s="295" t="n">
        <v>20.694171578258</v>
      </c>
      <c r="F107" s="295"/>
      <c r="G107" s="295" t="n">
        <v>18.402095612312</v>
      </c>
      <c r="H107" s="295"/>
      <c r="I107" s="295" t="n">
        <f aca="false">IF(OR(E107="",G107=""),"",SUM(E107:G107))</f>
        <v>39.09626719057</v>
      </c>
      <c r="J107" s="295" t="str">
        <f aca="false">IF(OR(F107="m",H107="m"),"m","")</f>
        <v/>
      </c>
      <c r="K107" s="295"/>
      <c r="L107" s="295" t="s">
        <v>29</v>
      </c>
      <c r="M107" s="295"/>
      <c r="N107" s="295" t="s">
        <v>29</v>
      </c>
      <c r="O107" s="295"/>
      <c r="P107" s="295" t="str">
        <f aca="false">IF(OR(N107="m",L107="m"),"m","")</f>
        <v>m</v>
      </c>
    </row>
    <row r="108" s="1" customFormat="true" ht="13.2" hidden="false" customHeight="false" outlineLevel="0" collapsed="false">
      <c r="A108" s="293" t="s">
        <v>52</v>
      </c>
      <c r="B108" s="294"/>
      <c r="C108" s="293" t="str">
        <f aca="false">CONCATENATE(A108,B108)</f>
        <v>Australia</v>
      </c>
      <c r="D108" s="271" t="s">
        <v>167</v>
      </c>
      <c r="E108" s="295" t="n">
        <v>23.901234567901</v>
      </c>
      <c r="F108" s="295"/>
      <c r="G108" s="295" t="n">
        <v>15.172839506173</v>
      </c>
      <c r="H108" s="295"/>
      <c r="I108" s="295" t="n">
        <f aca="false">IF(OR(E108="",G108=""),"",SUM(E108:G108))</f>
        <v>39.074074074074</v>
      </c>
      <c r="J108" s="295" t="str">
        <f aca="false">IF(OR(F108="m",H108="m"),"m","")</f>
        <v/>
      </c>
      <c r="K108" s="295" t="n">
        <v>26.653102746694</v>
      </c>
      <c r="L108" s="295"/>
      <c r="M108" s="295" t="n">
        <v>22.007460155985</v>
      </c>
      <c r="N108" s="295"/>
      <c r="O108" s="295" t="n">
        <f aca="false">IF(OR(K108="",M108=""),"",SUM(K108:M108))</f>
        <v>48.660562902679</v>
      </c>
      <c r="P108" s="295" t="str">
        <f aca="false">IF(OR(N108="m",L108="m"),"m","")</f>
        <v/>
      </c>
    </row>
    <row r="109" s="4" customFormat="true" ht="13.2" hidden="false" customHeight="false" outlineLevel="0" collapsed="false">
      <c r="A109" s="293" t="s">
        <v>70</v>
      </c>
      <c r="B109" s="294"/>
      <c r="C109" s="293" t="str">
        <f aca="false">CONCATENATE(A109,B109)</f>
        <v>Korea</v>
      </c>
      <c r="D109" s="271" t="s">
        <v>167</v>
      </c>
      <c r="E109" s="295" t="n">
        <v>13.013861386139</v>
      </c>
      <c r="F109" s="295"/>
      <c r="G109" s="295" t="n">
        <v>25.726732673267</v>
      </c>
      <c r="H109" s="295"/>
      <c r="I109" s="295" t="n">
        <f aca="false">IF(OR(E109="",G109=""),"",SUM(E109:G109))</f>
        <v>38.740594059406</v>
      </c>
      <c r="J109" s="295" t="str">
        <f aca="false">IF(OR(F109="m",H109="m"),"m","")</f>
        <v/>
      </c>
      <c r="K109" s="295" t="n">
        <v>24.528301886792</v>
      </c>
      <c r="L109" s="295"/>
      <c r="M109" s="295" t="n">
        <v>29.791459781529</v>
      </c>
      <c r="N109" s="295"/>
      <c r="O109" s="295" t="n">
        <f aca="false">IF(OR(K109="",M109=""),"",SUM(K109:M109))</f>
        <v>54.319761668321</v>
      </c>
      <c r="P109" s="295" t="str">
        <f aca="false">IF(OR(N109="m",L109="m"),"m","")</f>
        <v/>
      </c>
    </row>
    <row r="110" s="1" customFormat="true" ht="13.2" hidden="false" customHeight="false" outlineLevel="0" collapsed="false">
      <c r="A110" s="293" t="s">
        <v>69</v>
      </c>
      <c r="B110" s="294"/>
      <c r="C110" s="293" t="str">
        <f aca="false">CONCATENATE(A110,B110)</f>
        <v>Japan</v>
      </c>
      <c r="D110" s="271" t="s">
        <v>167</v>
      </c>
      <c r="E110" s="295" t="n">
        <v>15.31220583621</v>
      </c>
      <c r="F110" s="295"/>
      <c r="G110" s="295" t="n">
        <v>23.024788202071</v>
      </c>
      <c r="H110" s="295"/>
      <c r="I110" s="295" t="n">
        <f aca="false">IF(OR(E110="",G110=""),"",SUM(E110:G110))</f>
        <v>38.336994038281</v>
      </c>
      <c r="J110" s="295" t="str">
        <f aca="false">IF(OR(F110="m",H110="m"),"m","")</f>
        <v/>
      </c>
      <c r="K110" s="295"/>
      <c r="L110" s="295" t="s">
        <v>29</v>
      </c>
      <c r="M110" s="295"/>
      <c r="N110" s="295" t="s">
        <v>29</v>
      </c>
      <c r="O110" s="295"/>
      <c r="P110" s="295" t="str">
        <f aca="false">IF(OR(N110="m",L110="m"),"m","")</f>
        <v>m</v>
      </c>
    </row>
    <row r="111" s="1" customFormat="true" ht="13.2" hidden="false" customHeight="false" outlineLevel="0" collapsed="false">
      <c r="A111" s="293" t="s">
        <v>98</v>
      </c>
      <c r="B111" s="294" t="n">
        <v>1</v>
      </c>
      <c r="C111" s="293" t="str">
        <f aca="false">CONCATENATE(A111,B111)</f>
        <v>South Africa1</v>
      </c>
      <c r="D111" s="271" t="s">
        <v>167</v>
      </c>
      <c r="E111" s="295" t="n">
        <v>30</v>
      </c>
      <c r="F111" s="295"/>
      <c r="G111" s="295" t="n">
        <v>7.7894736842105</v>
      </c>
      <c r="H111" s="295"/>
      <c r="I111" s="295" t="n">
        <f aca="false">IF(OR(E111="",G111=""),"",SUM(E111:G111))</f>
        <v>37.7894736842105</v>
      </c>
      <c r="J111" s="295" t="str">
        <f aca="false">IF(OR(F111="m",H111="m"),"m","")</f>
        <v/>
      </c>
      <c r="K111" s="295"/>
      <c r="L111" s="295" t="s">
        <v>29</v>
      </c>
      <c r="M111" s="295"/>
      <c r="N111" s="295" t="s">
        <v>29</v>
      </c>
      <c r="O111" s="295"/>
      <c r="P111" s="295" t="str">
        <f aca="false">IF(OR(N111="m",L111="m"),"m","")</f>
        <v>m</v>
      </c>
    </row>
    <row r="112" s="1" customFormat="true" ht="13.2" hidden="false" customHeight="false" outlineLevel="0" collapsed="false">
      <c r="A112" s="293" t="s">
        <v>64</v>
      </c>
      <c r="B112" s="294"/>
      <c r="C112" s="293" t="str">
        <f aca="false">CONCATENATE(A112,B112)</f>
        <v>Hungary</v>
      </c>
      <c r="D112" s="271" t="s">
        <v>167</v>
      </c>
      <c r="E112" s="295" t="n">
        <v>28.157156220767</v>
      </c>
      <c r="F112" s="295"/>
      <c r="G112" s="295" t="n">
        <v>8.9803554724041</v>
      </c>
      <c r="H112" s="295"/>
      <c r="I112" s="295" t="n">
        <f aca="false">IF(OR(E112="",G112=""),"",SUM(E112:G112))</f>
        <v>37.1375116931711</v>
      </c>
      <c r="J112" s="295" t="str">
        <f aca="false">IF(OR(F112="m",H112="m"),"m","")</f>
        <v/>
      </c>
      <c r="K112" s="295" t="n">
        <v>35.135135135135</v>
      </c>
      <c r="L112" s="295"/>
      <c r="M112" s="295" t="n">
        <v>8.1081081081081</v>
      </c>
      <c r="N112" s="295"/>
      <c r="O112" s="295" t="n">
        <f aca="false">IF(OR(K112="",M112=""),"",SUM(K112:M112))</f>
        <v>43.2432432432431</v>
      </c>
      <c r="P112" s="295" t="str">
        <f aca="false">IF(OR(N112="m",L112="m"),"m","")</f>
        <v/>
      </c>
    </row>
    <row r="113" s="1" customFormat="true" ht="13.2" hidden="false" customHeight="false" outlineLevel="0" collapsed="false">
      <c r="A113" s="293" t="s">
        <v>73</v>
      </c>
      <c r="B113" s="294"/>
      <c r="C113" s="293" t="str">
        <f aca="false">CONCATENATE(A113,B113)</f>
        <v>Netherlands</v>
      </c>
      <c r="D113" s="271" t="s">
        <v>167</v>
      </c>
      <c r="E113" s="295" t="n">
        <v>14.857671835223</v>
      </c>
      <c r="F113" s="295"/>
      <c r="G113" s="295" t="n">
        <v>18.699375144642</v>
      </c>
      <c r="H113" s="295"/>
      <c r="I113" s="295" t="n">
        <f aca="false">IF(OR(E113="",G113=""),"",SUM(E113:G113))</f>
        <v>33.557046979865</v>
      </c>
      <c r="J113" s="295" t="str">
        <f aca="false">IF(OR(F113="m",H113="m"),"m","")</f>
        <v/>
      </c>
      <c r="K113" s="295"/>
      <c r="L113" s="295" t="s">
        <v>29</v>
      </c>
      <c r="M113" s="295"/>
      <c r="N113" s="295" t="s">
        <v>29</v>
      </c>
      <c r="O113" s="295"/>
      <c r="P113" s="295" t="str">
        <f aca="false">IF(OR(N113="m",L113="m"),"m","")</f>
        <v>m</v>
      </c>
    </row>
    <row r="114" s="1" customFormat="true" ht="13.2" hidden="false" customHeight="false" outlineLevel="0" collapsed="false">
      <c r="A114" s="293" t="s">
        <v>72</v>
      </c>
      <c r="B114" s="294"/>
      <c r="C114" s="293" t="str">
        <f aca="false">CONCATENATE(A114,B114)</f>
        <v>Mexico</v>
      </c>
      <c r="D114" s="271" t="s">
        <v>167</v>
      </c>
      <c r="E114" s="295" t="n">
        <v>15.300219429483</v>
      </c>
      <c r="F114" s="295"/>
      <c r="G114" s="295" t="n">
        <v>12.627169359665</v>
      </c>
      <c r="H114" s="295"/>
      <c r="I114" s="295" t="n">
        <f aca="false">IF(OR(E114="",G114=""),"",SUM(E114:G114))</f>
        <v>27.927388789148</v>
      </c>
      <c r="J114" s="295" t="str">
        <f aca="false">IF(OR(F114="m",H114="m"),"m","")</f>
        <v/>
      </c>
      <c r="K114" s="295"/>
      <c r="L114" s="295" t="s">
        <v>29</v>
      </c>
      <c r="M114" s="295"/>
      <c r="N114" s="295" t="s">
        <v>29</v>
      </c>
      <c r="O114" s="295"/>
      <c r="P114" s="295" t="str">
        <f aca="false">IF(OR(N114="m",L114="m"),"m","")</f>
        <v>m</v>
      </c>
    </row>
    <row r="115" s="1" customFormat="true" ht="13.2" hidden="false" customHeight="false" outlineLevel="0" collapsed="false">
      <c r="A115" s="293" t="s">
        <v>83</v>
      </c>
      <c r="B115" s="294" t="n">
        <v>1</v>
      </c>
      <c r="C115" s="293" t="str">
        <f aca="false">CONCATENATE(A115,B115)</f>
        <v>Turkey1</v>
      </c>
      <c r="D115" s="271" t="s">
        <v>167</v>
      </c>
      <c r="E115" s="295" t="n">
        <v>13.247080375544</v>
      </c>
      <c r="F115" s="295"/>
      <c r="G115" s="295" t="n">
        <v>7.1902908174948</v>
      </c>
      <c r="H115" s="295"/>
      <c r="I115" s="295" t="n">
        <f aca="false">IF(OR(E115="",G115=""),"",SUM(E115:G115))</f>
        <v>20.4373711930388</v>
      </c>
      <c r="J115" s="295" t="str">
        <f aca="false">IF(OR(F115="m",H115="m"),"m","")</f>
        <v/>
      </c>
      <c r="K115" s="295" t="n">
        <v>16.194331983806</v>
      </c>
      <c r="L115" s="295"/>
      <c r="M115" s="295" t="n">
        <v>5.2631578947368</v>
      </c>
      <c r="N115" s="295"/>
      <c r="O115" s="295" t="n">
        <f aca="false">IF(OR(K115="",M115=""),"",SUM(K115:M115))</f>
        <v>21.4574898785428</v>
      </c>
      <c r="P115" s="295" t="str">
        <f aca="false">IF(OR(N115="m",L115="m"),"m","")</f>
        <v/>
      </c>
    </row>
    <row r="116" customFormat="false" ht="13.2" hidden="false" customHeight="false" outlineLevel="0" collapsed="false">
      <c r="A116" s="302" t="s">
        <v>97</v>
      </c>
      <c r="B116" s="303"/>
      <c r="C116" s="302" t="str">
        <f aca="false">CONCATENATE(A116,B116)</f>
        <v>Saudi Arabia</v>
      </c>
      <c r="D116" s="304" t="s">
        <v>167</v>
      </c>
      <c r="E116" s="305" t="n">
        <v>5.5555555555556</v>
      </c>
      <c r="F116" s="305"/>
      <c r="G116" s="305" t="n">
        <v>3.7777777777778</v>
      </c>
      <c r="H116" s="305"/>
      <c r="I116" s="305" t="n">
        <f aca="false">IF(OR(E116="",G116=""),"",SUM(E116:G116))</f>
        <v>9.3333333333334</v>
      </c>
      <c r="J116" s="305" t="str">
        <f aca="false">IF(OR(F116="m",H116="m"),"m","")</f>
        <v/>
      </c>
      <c r="K116" s="305"/>
      <c r="L116" s="305" t="s">
        <v>29</v>
      </c>
      <c r="M116" s="305"/>
      <c r="N116" s="305" t="s">
        <v>29</v>
      </c>
      <c r="O116" s="305"/>
      <c r="P116" s="305" t="str">
        <f aca="false">IF(OR(N116="m",L116="m"),"m","")</f>
        <v>m</v>
      </c>
    </row>
  </sheetData>
  <autoFilter ref="A57:P115"/>
  <mergeCells count="6">
    <mergeCell ref="E57:F57"/>
    <mergeCell ref="G57:H57"/>
    <mergeCell ref="I57:J57"/>
    <mergeCell ref="K57:L57"/>
    <mergeCell ref="M57:N57"/>
    <mergeCell ref="O57:P57"/>
  </mergeCells>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49"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6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9.0546875" defaultRowHeight="13.2" zeroHeight="false" outlineLevelRow="0" outlineLevelCol="0"/>
  <cols>
    <col collapsed="false" customWidth="true" hidden="false" outlineLevel="0" max="1" min="1" style="1" width="15.43"/>
    <col collapsed="false" customWidth="true" hidden="false" outlineLevel="0" max="2" min="2" style="26" width="3.43"/>
    <col collapsed="false" customWidth="true" hidden="false" outlineLevel="0" max="3" min="3" style="1" width="4.66"/>
    <col collapsed="false" customWidth="true" hidden="false" outlineLevel="0" max="4" min="4" style="26" width="2.43"/>
    <col collapsed="false" customWidth="true" hidden="false" outlineLevel="0" max="5" min="5" style="1" width="4.66"/>
    <col collapsed="false" customWidth="true" hidden="false" outlineLevel="0" max="6" min="6" style="26" width="2.43"/>
    <col collapsed="false" customWidth="true" hidden="false" outlineLevel="0" max="7" min="7" style="1" width="4.66"/>
    <col collapsed="false" customWidth="true" hidden="false" outlineLevel="0" max="8" min="8" style="26" width="2.43"/>
    <col collapsed="false" customWidth="true" hidden="false" outlineLevel="0" max="9" min="9" style="1" width="4.66"/>
    <col collapsed="false" customWidth="true" hidden="false" outlineLevel="0" max="10" min="10" style="26" width="2.43"/>
    <col collapsed="false" customWidth="true" hidden="false" outlineLevel="0" max="11" min="11" style="1" width="4.66"/>
    <col collapsed="false" customWidth="true" hidden="false" outlineLevel="0" max="12" min="12" style="26" width="2.43"/>
    <col collapsed="false" customWidth="true" hidden="false" outlineLevel="0" max="13" min="13" style="1" width="4.66"/>
    <col collapsed="false" customWidth="true" hidden="false" outlineLevel="0" max="14" min="14" style="26" width="2.43"/>
    <col collapsed="false" customWidth="true" hidden="false" outlineLevel="0" max="15" min="15" style="1" width="4.66"/>
    <col collapsed="false" customWidth="true" hidden="false" outlineLevel="0" max="16" min="16" style="26" width="2.43"/>
    <col collapsed="false" customWidth="true" hidden="false" outlineLevel="0" max="17" min="17" style="1" width="4.66"/>
    <col collapsed="false" customWidth="true" hidden="false" outlineLevel="0" max="18" min="18" style="26" width="2.43"/>
    <col collapsed="false" customWidth="true" hidden="false" outlineLevel="0" max="19" min="19" style="27" width="4.66"/>
    <col collapsed="false" customWidth="true" hidden="false" outlineLevel="0" max="20" min="20" style="26" width="2.43"/>
    <col collapsed="false" customWidth="true" hidden="false" outlineLevel="0" max="21" min="21" style="1" width="4.66"/>
    <col collapsed="false" customWidth="true" hidden="false" outlineLevel="0" max="22" min="22" style="26" width="2.43"/>
    <col collapsed="false" customWidth="true" hidden="false" outlineLevel="0" max="23" min="23" style="1" width="4.66"/>
    <col collapsed="false" customWidth="true" hidden="false" outlineLevel="0" max="24" min="24" style="26" width="2.43"/>
    <col collapsed="false" customWidth="true" hidden="false" outlineLevel="0" max="25" min="25" style="1" width="4.66"/>
    <col collapsed="false" customWidth="true" hidden="false" outlineLevel="0" max="26" min="26" style="26" width="2.43"/>
    <col collapsed="false" customWidth="true" hidden="false" outlineLevel="0" max="27" min="27" style="1" width="4.66"/>
    <col collapsed="false" customWidth="true" hidden="false" outlineLevel="0" max="28" min="28" style="26" width="2.43"/>
    <col collapsed="false" customWidth="true" hidden="false" outlineLevel="0" max="29" min="29" style="1" width="4.66"/>
    <col collapsed="false" customWidth="true" hidden="false" outlineLevel="0" max="30" min="30" style="26" width="2.43"/>
    <col collapsed="false" customWidth="true" hidden="false" outlineLevel="0" max="31" min="31" style="1" width="4.66"/>
    <col collapsed="false" customWidth="true" hidden="false" outlineLevel="0" max="32" min="32" style="26" width="2.43"/>
  </cols>
  <sheetData>
    <row r="1" s="3" customFormat="true" ht="13.2" hidden="false" customHeight="false" outlineLevel="0" collapsed="false">
      <c r="A1" s="2" t="s">
        <v>0</v>
      </c>
      <c r="B1" s="26"/>
      <c r="D1" s="26"/>
      <c r="F1" s="26"/>
      <c r="H1" s="26"/>
      <c r="J1" s="26"/>
      <c r="L1" s="26"/>
      <c r="N1" s="26"/>
      <c r="P1" s="26"/>
      <c r="R1" s="26"/>
      <c r="S1" s="28"/>
      <c r="T1" s="26"/>
      <c r="V1" s="26"/>
      <c r="X1" s="26"/>
      <c r="Z1" s="26"/>
      <c r="AB1" s="26"/>
      <c r="AD1" s="26"/>
      <c r="AF1" s="26"/>
    </row>
    <row r="2" s="3" customFormat="true" ht="13.2" hidden="false" customHeight="false" outlineLevel="0" collapsed="false">
      <c r="A2" s="3" t="s">
        <v>1</v>
      </c>
      <c r="B2" s="26" t="s">
        <v>39</v>
      </c>
      <c r="D2" s="26"/>
      <c r="F2" s="26"/>
      <c r="H2" s="26"/>
      <c r="J2" s="26"/>
      <c r="L2" s="26"/>
      <c r="N2" s="26"/>
      <c r="P2" s="26"/>
      <c r="R2" s="26"/>
      <c r="S2" s="28"/>
      <c r="T2" s="26"/>
      <c r="V2" s="26"/>
      <c r="X2" s="26"/>
      <c r="Z2" s="26"/>
      <c r="AB2" s="26"/>
      <c r="AD2" s="26"/>
      <c r="AF2" s="26"/>
    </row>
    <row r="3" s="3" customFormat="true" ht="13.2" hidden="false" customHeight="false" outlineLevel="0" collapsed="false">
      <c r="A3" s="3" t="s">
        <v>40</v>
      </c>
      <c r="B3" s="26"/>
      <c r="D3" s="26"/>
      <c r="F3" s="26"/>
      <c r="H3" s="26"/>
      <c r="J3" s="26"/>
      <c r="L3" s="26"/>
      <c r="N3" s="26"/>
      <c r="P3" s="26"/>
      <c r="R3" s="26"/>
      <c r="S3" s="28"/>
      <c r="T3" s="26"/>
      <c r="V3" s="26"/>
      <c r="X3" s="26"/>
      <c r="Z3" s="26"/>
      <c r="AB3" s="26"/>
      <c r="AD3" s="26"/>
      <c r="AF3" s="26"/>
    </row>
    <row r="4" s="3" customFormat="true" ht="13.2" hidden="false" customHeight="false" outlineLevel="0" collapsed="false">
      <c r="A4" s="3" t="s">
        <v>4</v>
      </c>
      <c r="B4" s="26"/>
      <c r="D4" s="26"/>
      <c r="F4" s="26"/>
      <c r="H4" s="26"/>
      <c r="J4" s="26"/>
      <c r="L4" s="26"/>
      <c r="N4" s="26"/>
      <c r="P4" s="26"/>
      <c r="R4" s="26"/>
      <c r="S4" s="28"/>
      <c r="T4" s="26"/>
      <c r="V4" s="26"/>
      <c r="X4" s="26"/>
      <c r="Z4" s="26"/>
      <c r="AB4" s="26"/>
      <c r="AD4" s="26"/>
      <c r="AF4" s="26"/>
    </row>
    <row r="5" s="3" customFormat="true" ht="13.2" hidden="false" customHeight="false" outlineLevel="0" collapsed="false">
      <c r="B5" s="26"/>
      <c r="D5" s="26"/>
      <c r="F5" s="26"/>
      <c r="H5" s="26"/>
      <c r="J5" s="26"/>
      <c r="L5" s="26"/>
      <c r="N5" s="26"/>
      <c r="P5" s="26"/>
      <c r="R5" s="26"/>
      <c r="S5" s="28"/>
      <c r="T5" s="26"/>
      <c r="V5" s="26"/>
      <c r="X5" s="26"/>
      <c r="Z5" s="26"/>
      <c r="AB5" s="26"/>
      <c r="AD5" s="26"/>
      <c r="AF5" s="26"/>
    </row>
    <row r="6" customFormat="false" ht="13.2" hidden="false" customHeight="false" outlineLevel="0" collapsed="false">
      <c r="A6" s="29" t="s">
        <v>9</v>
      </c>
    </row>
    <row r="7" customFormat="false" ht="13.2" hidden="false" customHeight="false" outlineLevel="0" collapsed="false">
      <c r="A7" s="29" t="s">
        <v>10</v>
      </c>
    </row>
    <row r="8" customFormat="false" ht="13.2" hidden="false" customHeight="false" outlineLevel="0" collapsed="false">
      <c r="A8" s="30" t="s">
        <v>41</v>
      </c>
    </row>
    <row r="11" customFormat="false" ht="26.25" hidden="false" customHeight="true" outlineLevel="0" collapsed="false">
      <c r="C11" s="31" t="s">
        <v>42</v>
      </c>
      <c r="D11" s="31"/>
      <c r="E11" s="31"/>
      <c r="F11" s="31"/>
      <c r="G11" s="31"/>
      <c r="H11" s="31"/>
      <c r="I11" s="31" t="s">
        <v>43</v>
      </c>
      <c r="J11" s="31"/>
      <c r="K11" s="31"/>
      <c r="L11" s="31"/>
      <c r="M11" s="31"/>
      <c r="N11" s="31"/>
      <c r="O11" s="31" t="s">
        <v>44</v>
      </c>
      <c r="P11" s="31"/>
      <c r="Q11" s="31"/>
      <c r="R11" s="31"/>
      <c r="S11" s="31"/>
      <c r="T11" s="31"/>
      <c r="U11" s="31" t="s">
        <v>45</v>
      </c>
      <c r="V11" s="31"/>
      <c r="W11" s="31"/>
      <c r="X11" s="31"/>
      <c r="Y11" s="31"/>
      <c r="Z11" s="31"/>
      <c r="AA11" s="31" t="s">
        <v>46</v>
      </c>
      <c r="AB11" s="31"/>
      <c r="AC11" s="31"/>
      <c r="AD11" s="31"/>
      <c r="AE11" s="31"/>
      <c r="AF11" s="31"/>
    </row>
    <row r="12" customFormat="false" ht="35.25" hidden="false" customHeight="true" outlineLevel="0" collapsed="false">
      <c r="A12" s="32"/>
      <c r="B12" s="33"/>
      <c r="C12" s="34" t="s">
        <v>47</v>
      </c>
      <c r="D12" s="34"/>
      <c r="E12" s="35" t="s">
        <v>48</v>
      </c>
      <c r="F12" s="35"/>
      <c r="G12" s="35"/>
      <c r="H12" s="35"/>
      <c r="I12" s="34" t="s">
        <v>47</v>
      </c>
      <c r="J12" s="34"/>
      <c r="K12" s="35" t="s">
        <v>48</v>
      </c>
      <c r="L12" s="35"/>
      <c r="M12" s="35"/>
      <c r="N12" s="35"/>
      <c r="O12" s="34" t="s">
        <v>47</v>
      </c>
      <c r="P12" s="34"/>
      <c r="Q12" s="35" t="s">
        <v>48</v>
      </c>
      <c r="R12" s="35"/>
      <c r="S12" s="35"/>
      <c r="T12" s="35"/>
      <c r="U12" s="34" t="s">
        <v>47</v>
      </c>
      <c r="V12" s="34"/>
      <c r="W12" s="35" t="s">
        <v>48</v>
      </c>
      <c r="X12" s="35"/>
      <c r="Y12" s="35"/>
      <c r="Z12" s="35"/>
      <c r="AA12" s="34" t="s">
        <v>47</v>
      </c>
      <c r="AB12" s="34"/>
      <c r="AC12" s="35" t="s">
        <v>48</v>
      </c>
      <c r="AD12" s="35"/>
      <c r="AE12" s="35"/>
      <c r="AF12" s="35"/>
    </row>
    <row r="13" customFormat="false" ht="30" hidden="false" customHeight="true" outlineLevel="0" collapsed="false">
      <c r="A13" s="32"/>
      <c r="B13" s="33"/>
      <c r="C13" s="34"/>
      <c r="D13" s="34"/>
      <c r="E13" s="35" t="s">
        <v>47</v>
      </c>
      <c r="F13" s="35"/>
      <c r="G13" s="35" t="s">
        <v>49</v>
      </c>
      <c r="H13" s="35"/>
      <c r="I13" s="34"/>
      <c r="J13" s="34"/>
      <c r="K13" s="35" t="s">
        <v>47</v>
      </c>
      <c r="L13" s="35"/>
      <c r="M13" s="35" t="s">
        <v>49</v>
      </c>
      <c r="N13" s="35"/>
      <c r="O13" s="34"/>
      <c r="P13" s="34"/>
      <c r="Q13" s="35" t="s">
        <v>47</v>
      </c>
      <c r="R13" s="35"/>
      <c r="S13" s="35" t="s">
        <v>50</v>
      </c>
      <c r="T13" s="35"/>
      <c r="U13" s="34"/>
      <c r="V13" s="34"/>
      <c r="W13" s="35" t="s">
        <v>47</v>
      </c>
      <c r="X13" s="35"/>
      <c r="Y13" s="35" t="s">
        <v>50</v>
      </c>
      <c r="Z13" s="35"/>
      <c r="AA13" s="34"/>
      <c r="AB13" s="34"/>
      <c r="AC13" s="35" t="s">
        <v>47</v>
      </c>
      <c r="AD13" s="35"/>
      <c r="AE13" s="35" t="s">
        <v>49</v>
      </c>
      <c r="AF13" s="35"/>
    </row>
    <row r="14" customFormat="false" ht="13.2" hidden="false" customHeight="false" outlineLevel="0" collapsed="false">
      <c r="A14" s="36"/>
      <c r="B14" s="33"/>
      <c r="C14" s="37" t="n">
        <v>1</v>
      </c>
      <c r="D14" s="37"/>
      <c r="E14" s="38" t="n">
        <v>2</v>
      </c>
      <c r="F14" s="38"/>
      <c r="G14" s="38" t="n">
        <v>3</v>
      </c>
      <c r="H14" s="38"/>
      <c r="I14" s="38" t="n">
        <v>4</v>
      </c>
      <c r="J14" s="38"/>
      <c r="K14" s="38" t="n">
        <v>5</v>
      </c>
      <c r="L14" s="38"/>
      <c r="M14" s="38" t="n">
        <v>6</v>
      </c>
      <c r="N14" s="38"/>
      <c r="O14" s="38" t="n">
        <v>7</v>
      </c>
      <c r="P14" s="38"/>
      <c r="Q14" s="38" t="n">
        <v>8</v>
      </c>
      <c r="R14" s="38"/>
      <c r="S14" s="38" t="n">
        <v>9</v>
      </c>
      <c r="T14" s="38"/>
      <c r="U14" s="38" t="n">
        <v>10</v>
      </c>
      <c r="V14" s="38"/>
      <c r="W14" s="38" t="n">
        <v>11</v>
      </c>
      <c r="X14" s="38"/>
      <c r="Y14" s="38" t="n">
        <v>12</v>
      </c>
      <c r="Z14" s="38"/>
      <c r="AA14" s="38" t="n">
        <v>13</v>
      </c>
      <c r="AB14" s="38"/>
      <c r="AC14" s="38" t="n">
        <v>14</v>
      </c>
      <c r="AD14" s="38"/>
      <c r="AE14" s="38" t="n">
        <v>15</v>
      </c>
      <c r="AF14" s="38"/>
    </row>
    <row r="15" customFormat="false" ht="13.2" hidden="false" customHeight="false" outlineLevel="0" collapsed="false">
      <c r="A15" s="39" t="s">
        <v>51</v>
      </c>
      <c r="B15" s="40"/>
      <c r="C15" s="41"/>
      <c r="D15" s="42"/>
      <c r="E15" s="41"/>
      <c r="F15" s="42"/>
      <c r="G15" s="43"/>
      <c r="H15" s="44"/>
      <c r="I15" s="41"/>
      <c r="J15" s="42"/>
      <c r="K15" s="41"/>
      <c r="L15" s="42"/>
      <c r="M15" s="43"/>
      <c r="N15" s="44"/>
      <c r="O15" s="41"/>
      <c r="P15" s="42"/>
      <c r="Q15" s="41"/>
      <c r="R15" s="42"/>
      <c r="S15" s="45"/>
      <c r="T15" s="44"/>
      <c r="U15" s="41"/>
      <c r="V15" s="42"/>
      <c r="W15" s="41"/>
      <c r="X15" s="42"/>
      <c r="Y15" s="43"/>
      <c r="Z15" s="44"/>
      <c r="AA15" s="41"/>
      <c r="AB15" s="42"/>
      <c r="AC15" s="43"/>
      <c r="AD15" s="44"/>
      <c r="AE15" s="41"/>
      <c r="AF15" s="42"/>
    </row>
    <row r="16" customFormat="false" ht="13.2" hidden="false" customHeight="false" outlineLevel="0" collapsed="false">
      <c r="A16" s="46" t="s">
        <v>52</v>
      </c>
      <c r="B16" s="47"/>
      <c r="C16" s="48" t="n">
        <v>28.339976371388</v>
      </c>
      <c r="D16" s="49"/>
      <c r="E16" s="48" t="n">
        <v>25.676054546903</v>
      </c>
      <c r="F16" s="49"/>
      <c r="G16" s="50" t="n">
        <v>11.596325721409</v>
      </c>
      <c r="H16" s="51"/>
      <c r="I16" s="48" t="n">
        <v>61.262961260483</v>
      </c>
      <c r="J16" s="49"/>
      <c r="K16" s="48" t="n">
        <v>43.081291098545</v>
      </c>
      <c r="L16" s="49"/>
      <c r="M16" s="50" t="n">
        <v>34.226629599971</v>
      </c>
      <c r="N16" s="51"/>
      <c r="O16" s="48" t="n">
        <v>18.251150998122</v>
      </c>
      <c r="P16" s="49"/>
      <c r="Q16" s="48" t="n">
        <v>8.0240523666159</v>
      </c>
      <c r="R16" s="49"/>
      <c r="S16" s="52" t="n">
        <v>5.3768640493184</v>
      </c>
      <c r="T16" s="51"/>
      <c r="U16" s="53" t="n">
        <v>2.4546120066513</v>
      </c>
      <c r="V16" s="54"/>
      <c r="W16" s="53" t="n">
        <v>1.5585700605314</v>
      </c>
      <c r="X16" s="54"/>
      <c r="Y16" s="55" t="n">
        <v>0.76920467352663</v>
      </c>
      <c r="Z16" s="56"/>
      <c r="AA16" s="48" t="n">
        <v>74.462167891469</v>
      </c>
      <c r="AB16" s="49"/>
      <c r="AC16" s="50" t="n">
        <v>43.662493472961</v>
      </c>
      <c r="AD16" s="51"/>
      <c r="AE16" s="48" t="n">
        <v>35.782377061272</v>
      </c>
      <c r="AF16" s="49"/>
    </row>
    <row r="17" customFormat="false" ht="13.2" hidden="false" customHeight="false" outlineLevel="0" collapsed="false">
      <c r="A17" s="57" t="s">
        <v>53</v>
      </c>
      <c r="B17" s="47"/>
      <c r="C17" s="48" t="n">
        <v>25.864655774157</v>
      </c>
      <c r="D17" s="49"/>
      <c r="E17" s="48" t="n">
        <v>25.639808562743</v>
      </c>
      <c r="F17" s="49"/>
      <c r="G17" s="50" t="n">
        <v>24.781008505075</v>
      </c>
      <c r="H17" s="51"/>
      <c r="I17" s="48" t="n">
        <v>24.801015345714</v>
      </c>
      <c r="J17" s="49"/>
      <c r="K17" s="48" t="n">
        <v>21.422980614457</v>
      </c>
      <c r="L17" s="58"/>
      <c r="M17" s="59" t="n">
        <v>18.171834461448</v>
      </c>
      <c r="N17" s="60"/>
      <c r="O17" s="48" t="n">
        <v>21.97088567292</v>
      </c>
      <c r="P17" s="49"/>
      <c r="Q17" s="48" t="n">
        <v>18.060060380439</v>
      </c>
      <c r="R17" s="49"/>
      <c r="S17" s="52" t="n">
        <v>15.223849582073</v>
      </c>
      <c r="T17" s="51"/>
      <c r="U17" s="53" t="n">
        <v>1.9288505942605</v>
      </c>
      <c r="V17" s="54"/>
      <c r="W17" s="53" t="n">
        <v>1.366146345357</v>
      </c>
      <c r="X17" s="54"/>
      <c r="Y17" s="55" t="n">
        <v>1.0404945573069</v>
      </c>
      <c r="Z17" s="56"/>
      <c r="AA17" s="48" t="n">
        <v>52.658792766759</v>
      </c>
      <c r="AB17" s="49"/>
      <c r="AC17" s="50" t="n">
        <v>45.35175217576</v>
      </c>
      <c r="AD17" s="51"/>
      <c r="AE17" s="48" t="n">
        <v>39.806135135492</v>
      </c>
      <c r="AF17" s="49"/>
    </row>
    <row r="18" customFormat="false" ht="13.2" hidden="false" customHeight="false" outlineLevel="0" collapsed="false">
      <c r="A18" s="61" t="s">
        <v>54</v>
      </c>
      <c r="B18" s="62"/>
      <c r="C18" s="63"/>
      <c r="D18" s="64" t="s">
        <v>29</v>
      </c>
      <c r="E18" s="63"/>
      <c r="F18" s="64" t="s">
        <v>29</v>
      </c>
      <c r="G18" s="65"/>
      <c r="H18" s="66" t="s">
        <v>29</v>
      </c>
      <c r="I18" s="63" t="n">
        <v>41.900245471867</v>
      </c>
      <c r="J18" s="64"/>
      <c r="K18" s="63" t="n">
        <v>39.20443587707</v>
      </c>
      <c r="L18" s="67"/>
      <c r="M18" s="68" t="n">
        <v>38.881172175498</v>
      </c>
      <c r="N18" s="69"/>
      <c r="O18" s="63" t="n">
        <v>10.653125731657</v>
      </c>
      <c r="P18" s="64"/>
      <c r="Q18" s="63" t="n">
        <v>7.8738406867433</v>
      </c>
      <c r="R18" s="64"/>
      <c r="S18" s="70" t="n">
        <v>8.8721771159033</v>
      </c>
      <c r="T18" s="66"/>
      <c r="U18" s="71" t="n">
        <v>0.54361630449406</v>
      </c>
      <c r="V18" s="72"/>
      <c r="W18" s="71" t="n">
        <v>0.29000345991425</v>
      </c>
      <c r="X18" s="72"/>
      <c r="Y18" s="73" t="n">
        <v>0.41759818963977</v>
      </c>
      <c r="Z18" s="74"/>
      <c r="AA18" s="63"/>
      <c r="AB18" s="64" t="s">
        <v>29</v>
      </c>
      <c r="AC18" s="65"/>
      <c r="AD18" s="66" t="s">
        <v>29</v>
      </c>
      <c r="AE18" s="63"/>
      <c r="AF18" s="64" t="s">
        <v>29</v>
      </c>
    </row>
    <row r="19" customFormat="false" ht="13.2" hidden="false" customHeight="false" outlineLevel="0" collapsed="false">
      <c r="A19" s="61" t="s">
        <v>55</v>
      </c>
      <c r="B19" s="75" t="n">
        <v>1</v>
      </c>
      <c r="C19" s="76" t="n">
        <v>22.108467946649</v>
      </c>
      <c r="D19" s="64"/>
      <c r="E19" s="76" t="n">
        <v>19.162115663969</v>
      </c>
      <c r="F19" s="64"/>
      <c r="G19" s="65" t="n">
        <v>14.93252348773</v>
      </c>
      <c r="H19" s="66"/>
      <c r="I19" s="76" t="n">
        <v>33.04342378532</v>
      </c>
      <c r="J19" s="64"/>
      <c r="K19" s="76" t="n">
        <v>30.194746332368</v>
      </c>
      <c r="L19" s="64"/>
      <c r="M19" s="65" t="n">
        <v>27.659066962742</v>
      </c>
      <c r="N19" s="66"/>
      <c r="O19" s="76" t="n">
        <v>10.501766511759</v>
      </c>
      <c r="P19" s="64"/>
      <c r="Q19" s="76" t="n">
        <v>8.7585545971881</v>
      </c>
      <c r="R19" s="64"/>
      <c r="S19" s="70" t="n">
        <v>6.5455331603255</v>
      </c>
      <c r="T19" s="66"/>
      <c r="U19" s="77" t="n">
        <v>1.3416895924004</v>
      </c>
      <c r="V19" s="72"/>
      <c r="W19" s="77" t="n">
        <v>1.131551904668</v>
      </c>
      <c r="X19" s="72"/>
      <c r="Y19" s="73" t="n">
        <v>0.67191692404531</v>
      </c>
      <c r="Z19" s="74"/>
      <c r="AA19" s="76"/>
      <c r="AB19" s="64" t="s">
        <v>29</v>
      </c>
      <c r="AC19" s="65"/>
      <c r="AD19" s="66" t="s">
        <v>29</v>
      </c>
      <c r="AE19" s="76"/>
      <c r="AF19" s="64" t="s">
        <v>29</v>
      </c>
    </row>
    <row r="20" customFormat="false" ht="13.2" hidden="false" customHeight="false" outlineLevel="0" collapsed="false">
      <c r="A20" s="57" t="s">
        <v>56</v>
      </c>
      <c r="B20" s="47"/>
      <c r="C20" s="78" t="n">
        <v>20.096489237262</v>
      </c>
      <c r="D20" s="49"/>
      <c r="E20" s="78"/>
      <c r="F20" s="49" t="s">
        <v>29</v>
      </c>
      <c r="G20" s="50"/>
      <c r="H20" s="51" t="s">
        <v>29</v>
      </c>
      <c r="I20" s="78" t="n">
        <v>31.353375660814</v>
      </c>
      <c r="J20" s="49"/>
      <c r="K20" s="78"/>
      <c r="L20" s="58" t="s">
        <v>29</v>
      </c>
      <c r="M20" s="59"/>
      <c r="N20" s="60" t="s">
        <v>29</v>
      </c>
      <c r="O20" s="78" t="n">
        <v>8.799492474236</v>
      </c>
      <c r="P20" s="49"/>
      <c r="Q20" s="78"/>
      <c r="R20" s="49" t="s">
        <v>29</v>
      </c>
      <c r="S20" s="52"/>
      <c r="T20" s="51" t="s">
        <v>29</v>
      </c>
      <c r="U20" s="79" t="n">
        <v>0.22408805558275</v>
      </c>
      <c r="V20" s="54"/>
      <c r="W20" s="79"/>
      <c r="X20" s="54" t="s">
        <v>29</v>
      </c>
      <c r="Y20" s="55"/>
      <c r="Z20" s="56" t="s">
        <v>29</v>
      </c>
      <c r="AA20" s="78" t="n">
        <v>51.733434644692</v>
      </c>
      <c r="AB20" s="49"/>
      <c r="AC20" s="50"/>
      <c r="AD20" s="51" t="s">
        <v>29</v>
      </c>
      <c r="AE20" s="78"/>
      <c r="AF20" s="49" t="s">
        <v>29</v>
      </c>
    </row>
    <row r="21" customFormat="false" ht="13.2" hidden="false" customHeight="false" outlineLevel="0" collapsed="false">
      <c r="A21" s="57" t="s">
        <v>57</v>
      </c>
      <c r="B21" s="47"/>
      <c r="C21" s="78" t="n">
        <v>0.30536829315229</v>
      </c>
      <c r="D21" s="49"/>
      <c r="E21" s="78" t="n">
        <v>0.29566022524846</v>
      </c>
      <c r="F21" s="49"/>
      <c r="G21" s="50" t="n">
        <v>0.26224995085281</v>
      </c>
      <c r="H21" s="51"/>
      <c r="I21" s="78" t="n">
        <v>41.159189758484</v>
      </c>
      <c r="J21" s="49"/>
      <c r="K21" s="78" t="n">
        <v>38.070485889879</v>
      </c>
      <c r="L21" s="58"/>
      <c r="M21" s="59" t="n">
        <v>30.765374214025</v>
      </c>
      <c r="N21" s="60"/>
      <c r="O21" s="78" t="n">
        <v>26.579194861116</v>
      </c>
      <c r="P21" s="49"/>
      <c r="Q21" s="78" t="n">
        <v>23.972625719404</v>
      </c>
      <c r="R21" s="49"/>
      <c r="S21" s="52" t="n">
        <v>20.878115039352</v>
      </c>
      <c r="T21" s="51"/>
      <c r="U21" s="79" t="n">
        <v>1.5543925468005</v>
      </c>
      <c r="V21" s="54"/>
      <c r="W21" s="79" t="n">
        <v>1.358626383907</v>
      </c>
      <c r="X21" s="54"/>
      <c r="Y21" s="55" t="n">
        <v>0.95318056068272</v>
      </c>
      <c r="Z21" s="56"/>
      <c r="AA21" s="78" t="n">
        <v>46.3024869973</v>
      </c>
      <c r="AB21" s="49"/>
      <c r="AC21" s="50" t="n">
        <v>41.956375110721</v>
      </c>
      <c r="AD21" s="51"/>
      <c r="AE21" s="78" t="n">
        <v>34.00169485526</v>
      </c>
      <c r="AF21" s="49"/>
    </row>
    <row r="22" customFormat="false" ht="13.2" hidden="false" customHeight="false" outlineLevel="0" collapsed="false">
      <c r="A22" s="61" t="s">
        <v>58</v>
      </c>
      <c r="B22" s="62"/>
      <c r="C22" s="63" t="n">
        <v>11.575313608163</v>
      </c>
      <c r="D22" s="64"/>
      <c r="E22" s="63" t="n">
        <v>9.6959776374002</v>
      </c>
      <c r="F22" s="64"/>
      <c r="G22" s="65" t="n">
        <v>7.7751085354564</v>
      </c>
      <c r="H22" s="66"/>
      <c r="I22" s="63" t="n">
        <v>51.751133113304</v>
      </c>
      <c r="J22" s="64"/>
      <c r="K22" s="63" t="n">
        <v>47.723457048719</v>
      </c>
      <c r="L22" s="67"/>
      <c r="M22" s="68" t="n">
        <v>40.11338689425</v>
      </c>
      <c r="N22" s="69"/>
      <c r="O22" s="63" t="n">
        <v>25.664272962675</v>
      </c>
      <c r="P22" s="64"/>
      <c r="Q22" s="63" t="n">
        <v>20.939505469536</v>
      </c>
      <c r="R22" s="64"/>
      <c r="S22" s="70" t="n">
        <v>18.870820786437</v>
      </c>
      <c r="T22" s="66"/>
      <c r="U22" s="71" t="n">
        <v>2.8138156057894</v>
      </c>
      <c r="V22" s="72"/>
      <c r="W22" s="71" t="n">
        <v>1.9208375537257</v>
      </c>
      <c r="X22" s="72"/>
      <c r="Y22" s="73" t="n">
        <v>1.307438746512</v>
      </c>
      <c r="Z22" s="74"/>
      <c r="AA22" s="63" t="n">
        <v>62.354659875288</v>
      </c>
      <c r="AB22" s="64"/>
      <c r="AC22" s="65" t="n">
        <v>53.871114374879</v>
      </c>
      <c r="AD22" s="66"/>
      <c r="AE22" s="63" t="n">
        <v>45.497522536854</v>
      </c>
      <c r="AF22" s="64"/>
      <c r="AL22" s="80"/>
    </row>
    <row r="23" customFormat="false" ht="13.2" hidden="false" customHeight="false" outlineLevel="0" collapsed="false">
      <c r="A23" s="61" t="s">
        <v>59</v>
      </c>
      <c r="B23" s="62"/>
      <c r="C23" s="63"/>
      <c r="D23" s="64" t="s">
        <v>31</v>
      </c>
      <c r="E23" s="63"/>
      <c r="F23" s="64" t="s">
        <v>31</v>
      </c>
      <c r="G23" s="65"/>
      <c r="H23" s="66" t="s">
        <v>31</v>
      </c>
      <c r="I23" s="63"/>
      <c r="J23" s="64" t="s">
        <v>29</v>
      </c>
      <c r="K23" s="63"/>
      <c r="L23" s="67" t="s">
        <v>29</v>
      </c>
      <c r="M23" s="68"/>
      <c r="N23" s="69" t="s">
        <v>29</v>
      </c>
      <c r="O23" s="63"/>
      <c r="P23" s="64" t="s">
        <v>29</v>
      </c>
      <c r="Q23" s="63"/>
      <c r="R23" s="64" t="s">
        <v>29</v>
      </c>
      <c r="S23" s="70"/>
      <c r="T23" s="66" t="s">
        <v>29</v>
      </c>
      <c r="U23" s="71" t="n">
        <v>1.2512614206123</v>
      </c>
      <c r="V23" s="72"/>
      <c r="W23" s="71"/>
      <c r="X23" s="72" t="s">
        <v>29</v>
      </c>
      <c r="Y23" s="73"/>
      <c r="Z23" s="74" t="s">
        <v>29</v>
      </c>
      <c r="AA23" s="63"/>
      <c r="AB23" s="64" t="s">
        <v>29</v>
      </c>
      <c r="AC23" s="65"/>
      <c r="AD23" s="66" t="s">
        <v>29</v>
      </c>
      <c r="AE23" s="63"/>
      <c r="AF23" s="64" t="s">
        <v>29</v>
      </c>
      <c r="AL23" s="81"/>
    </row>
    <row r="24" customFormat="false" ht="13.2" hidden="false" customHeight="false" outlineLevel="0" collapsed="false">
      <c r="A24" s="57" t="s">
        <v>60</v>
      </c>
      <c r="B24" s="47"/>
      <c r="C24" s="78"/>
      <c r="D24" s="49" t="s">
        <v>31</v>
      </c>
      <c r="E24" s="78"/>
      <c r="F24" s="82" t="s">
        <v>31</v>
      </c>
      <c r="G24" s="83"/>
      <c r="H24" s="84" t="s">
        <v>31</v>
      </c>
      <c r="I24" s="78" t="n">
        <v>46.332022518898</v>
      </c>
      <c r="J24" s="49"/>
      <c r="K24" s="78" t="n">
        <v>43.890753508134</v>
      </c>
      <c r="L24" s="58"/>
      <c r="M24" s="59" t="n">
        <v>34.115313760108</v>
      </c>
      <c r="N24" s="60"/>
      <c r="O24" s="78" t="n">
        <v>22.802279929405</v>
      </c>
      <c r="P24" s="49"/>
      <c r="Q24" s="78" t="n">
        <v>20.752414776347</v>
      </c>
      <c r="R24" s="49"/>
      <c r="S24" s="52" t="n">
        <v>16.162190294</v>
      </c>
      <c r="T24" s="51"/>
      <c r="U24" s="79" t="n">
        <v>2.4559011361593</v>
      </c>
      <c r="V24" s="54"/>
      <c r="W24" s="79" t="n">
        <v>1.9500001023193</v>
      </c>
      <c r="X24" s="54"/>
      <c r="Y24" s="55" t="n">
        <v>0.87961413457861</v>
      </c>
      <c r="Z24" s="56"/>
      <c r="AA24" s="78" t="n">
        <v>49.09567625292</v>
      </c>
      <c r="AB24" s="49"/>
      <c r="AC24" s="50" t="n">
        <v>45.107864989103</v>
      </c>
      <c r="AD24" s="51"/>
      <c r="AE24" s="78" t="n">
        <v>37.069526899264</v>
      </c>
      <c r="AF24" s="49"/>
      <c r="AL24" s="81"/>
    </row>
    <row r="25" customFormat="false" ht="13.2" hidden="false" customHeight="false" outlineLevel="0" collapsed="false">
      <c r="A25" s="57" t="s">
        <v>61</v>
      </c>
      <c r="B25" s="47"/>
      <c r="C25" s="78"/>
      <c r="D25" s="49" t="s">
        <v>29</v>
      </c>
      <c r="E25" s="78"/>
      <c r="F25" s="49" t="s">
        <v>29</v>
      </c>
      <c r="G25" s="50"/>
      <c r="H25" s="51" t="s">
        <v>29</v>
      </c>
      <c r="I25" s="78"/>
      <c r="J25" s="49" t="s">
        <v>29</v>
      </c>
      <c r="K25" s="78"/>
      <c r="L25" s="58" t="s">
        <v>29</v>
      </c>
      <c r="M25" s="59"/>
      <c r="N25" s="60" t="s">
        <v>29</v>
      </c>
      <c r="O25" s="78"/>
      <c r="P25" s="49" t="s">
        <v>29</v>
      </c>
      <c r="Q25" s="78"/>
      <c r="R25" s="49" t="s">
        <v>29</v>
      </c>
      <c r="S25" s="52"/>
      <c r="T25" s="51" t="s">
        <v>29</v>
      </c>
      <c r="U25" s="79" t="n">
        <v>1.6538347751015</v>
      </c>
      <c r="V25" s="54"/>
      <c r="W25" s="79"/>
      <c r="X25" s="54" t="s">
        <v>29</v>
      </c>
      <c r="Y25" s="55"/>
      <c r="Z25" s="56" t="s">
        <v>29</v>
      </c>
      <c r="AA25" s="78"/>
      <c r="AB25" s="49" t="s">
        <v>29</v>
      </c>
      <c r="AC25" s="50"/>
      <c r="AD25" s="51" t="s">
        <v>29</v>
      </c>
      <c r="AE25" s="78"/>
      <c r="AF25" s="49" t="s">
        <v>29</v>
      </c>
      <c r="AL25" s="81"/>
    </row>
    <row r="26" customFormat="false" ht="13.2" hidden="false" customHeight="false" outlineLevel="0" collapsed="false">
      <c r="A26" s="61" t="s">
        <v>62</v>
      </c>
      <c r="B26" s="62"/>
      <c r="C26" s="63" t="n">
        <v>0.02073246522276</v>
      </c>
      <c r="D26" s="64"/>
      <c r="E26" s="63" t="n">
        <v>0.02073246522276</v>
      </c>
      <c r="F26" s="64"/>
      <c r="G26" s="65" t="n">
        <v>0</v>
      </c>
      <c r="H26" s="66"/>
      <c r="I26" s="63" t="n">
        <v>27.491915160039</v>
      </c>
      <c r="J26" s="64"/>
      <c r="K26" s="63" t="n">
        <v>26.606397260838</v>
      </c>
      <c r="L26" s="67"/>
      <c r="M26" s="68" t="n">
        <v>18.80797913781</v>
      </c>
      <c r="N26" s="69"/>
      <c r="O26" s="63" t="n">
        <v>16.304889387347</v>
      </c>
      <c r="P26" s="64"/>
      <c r="Q26" s="63" t="n">
        <v>14.5943789902</v>
      </c>
      <c r="R26" s="64"/>
      <c r="S26" s="70" t="n">
        <v>13.856304005693</v>
      </c>
      <c r="T26" s="66"/>
      <c r="U26" s="71" t="n">
        <v>2.7183338354628</v>
      </c>
      <c r="V26" s="72"/>
      <c r="W26" s="71" t="n">
        <v>2.3008108496055</v>
      </c>
      <c r="X26" s="72"/>
      <c r="Y26" s="73" t="n">
        <v>1.9140659580341</v>
      </c>
      <c r="Z26" s="74"/>
      <c r="AA26" s="63" t="n">
        <v>36.214323789581</v>
      </c>
      <c r="AB26" s="64"/>
      <c r="AC26" s="65" t="n">
        <v>34.900097763144</v>
      </c>
      <c r="AD26" s="66"/>
      <c r="AE26" s="63" t="n">
        <v>25.695197615624</v>
      </c>
      <c r="AF26" s="64"/>
      <c r="AL26" s="81"/>
    </row>
    <row r="27" customFormat="false" ht="13.2" hidden="false" customHeight="false" outlineLevel="0" collapsed="false">
      <c r="A27" s="61" t="s">
        <v>63</v>
      </c>
      <c r="B27" s="62"/>
      <c r="C27" s="63"/>
      <c r="D27" s="64" t="s">
        <v>31</v>
      </c>
      <c r="E27" s="63"/>
      <c r="F27" s="64" t="s">
        <v>31</v>
      </c>
      <c r="G27" s="65"/>
      <c r="H27" s="66" t="s">
        <v>31</v>
      </c>
      <c r="I27" s="63"/>
      <c r="J27" s="64" t="s">
        <v>29</v>
      </c>
      <c r="K27" s="63"/>
      <c r="L27" s="67" t="s">
        <v>29</v>
      </c>
      <c r="M27" s="68"/>
      <c r="N27" s="69" t="s">
        <v>29</v>
      </c>
      <c r="O27" s="63"/>
      <c r="P27" s="64" t="s">
        <v>29</v>
      </c>
      <c r="Q27" s="63"/>
      <c r="R27" s="64" t="s">
        <v>29</v>
      </c>
      <c r="S27" s="70"/>
      <c r="T27" s="66" t="s">
        <v>29</v>
      </c>
      <c r="U27" s="71" t="n">
        <v>0.94406435001679</v>
      </c>
      <c r="V27" s="72"/>
      <c r="W27" s="71"/>
      <c r="X27" s="72" t="s">
        <v>29</v>
      </c>
      <c r="Y27" s="73"/>
      <c r="Z27" s="74" t="s">
        <v>29</v>
      </c>
      <c r="AA27" s="63"/>
      <c r="AB27" s="64" t="s">
        <v>29</v>
      </c>
      <c r="AC27" s="65"/>
      <c r="AD27" s="66" t="s">
        <v>29</v>
      </c>
      <c r="AE27" s="63"/>
      <c r="AF27" s="64" t="s">
        <v>29</v>
      </c>
    </row>
    <row r="28" customFormat="false" ht="13.2" hidden="false" customHeight="false" outlineLevel="0" collapsed="false">
      <c r="A28" s="57" t="s">
        <v>64</v>
      </c>
      <c r="B28" s="47"/>
      <c r="C28" s="78" t="n">
        <v>7.2809987207255</v>
      </c>
      <c r="D28" s="49"/>
      <c r="E28" s="78" t="n">
        <v>7.2531424592176</v>
      </c>
      <c r="F28" s="49"/>
      <c r="G28" s="50" t="n">
        <v>6.5190919490084</v>
      </c>
      <c r="H28" s="51"/>
      <c r="I28" s="78" t="n">
        <v>22.080145504077</v>
      </c>
      <c r="J28" s="49"/>
      <c r="K28" s="78" t="n">
        <v>21.293512887171</v>
      </c>
      <c r="L28" s="58"/>
      <c r="M28" s="59" t="n">
        <v>14.688718911558</v>
      </c>
      <c r="N28" s="60"/>
      <c r="O28" s="78" t="n">
        <v>15.071818268815</v>
      </c>
      <c r="P28" s="49"/>
      <c r="Q28" s="78" t="n">
        <v>14.438684378046</v>
      </c>
      <c r="R28" s="49"/>
      <c r="S28" s="52" t="n">
        <v>12.340065812365</v>
      </c>
      <c r="T28" s="51"/>
      <c r="U28" s="79" t="n">
        <v>0.74798138127355</v>
      </c>
      <c r="V28" s="54"/>
      <c r="W28" s="79" t="n">
        <v>0.6964097010962</v>
      </c>
      <c r="X28" s="54"/>
      <c r="Y28" s="55" t="n">
        <v>0.46738339361814</v>
      </c>
      <c r="Z28" s="56"/>
      <c r="AA28" s="78"/>
      <c r="AB28" s="49" t="s">
        <v>29</v>
      </c>
      <c r="AC28" s="50"/>
      <c r="AD28" s="51" t="s">
        <v>29</v>
      </c>
      <c r="AE28" s="78"/>
      <c r="AF28" s="49" t="s">
        <v>29</v>
      </c>
    </row>
    <row r="29" customFormat="false" ht="13.2" hidden="false" customHeight="false" outlineLevel="0" collapsed="false">
      <c r="A29" s="57" t="s">
        <v>65</v>
      </c>
      <c r="B29" s="85"/>
      <c r="C29" s="78"/>
      <c r="D29" s="49" t="s">
        <v>29</v>
      </c>
      <c r="E29" s="78"/>
      <c r="F29" s="49" t="s">
        <v>29</v>
      </c>
      <c r="G29" s="50"/>
      <c r="H29" s="51" t="s">
        <v>29</v>
      </c>
      <c r="I29" s="78"/>
      <c r="J29" s="49" t="s">
        <v>29</v>
      </c>
      <c r="K29" s="78"/>
      <c r="L29" s="58" t="s">
        <v>29</v>
      </c>
      <c r="M29" s="59"/>
      <c r="N29" s="60" t="s">
        <v>29</v>
      </c>
      <c r="O29" s="78"/>
      <c r="P29" s="49" t="s">
        <v>29</v>
      </c>
      <c r="Q29" s="78"/>
      <c r="R29" s="49" t="s">
        <v>29</v>
      </c>
      <c r="S29" s="52"/>
      <c r="T29" s="51" t="s">
        <v>29</v>
      </c>
      <c r="U29" s="79"/>
      <c r="V29" s="54" t="s">
        <v>29</v>
      </c>
      <c r="W29" s="79"/>
      <c r="X29" s="54" t="s">
        <v>29</v>
      </c>
      <c r="Y29" s="55"/>
      <c r="Z29" s="56" t="s">
        <v>29</v>
      </c>
      <c r="AA29" s="78"/>
      <c r="AB29" s="49" t="s">
        <v>29</v>
      </c>
      <c r="AC29" s="50"/>
      <c r="AD29" s="51" t="s">
        <v>29</v>
      </c>
      <c r="AE29" s="78"/>
      <c r="AF29" s="49" t="s">
        <v>29</v>
      </c>
    </row>
    <row r="30" customFormat="false" ht="13.2" hidden="false" customHeight="false" outlineLevel="0" collapsed="false">
      <c r="A30" s="61" t="s">
        <v>66</v>
      </c>
      <c r="B30" s="62"/>
      <c r="C30" s="63"/>
      <c r="D30" s="64" t="s">
        <v>29</v>
      </c>
      <c r="E30" s="63"/>
      <c r="F30" s="64" t="s">
        <v>29</v>
      </c>
      <c r="G30" s="65"/>
      <c r="H30" s="66" t="s">
        <v>29</v>
      </c>
      <c r="I30" s="63"/>
      <c r="J30" s="64" t="s">
        <v>29</v>
      </c>
      <c r="K30" s="63"/>
      <c r="L30" s="67" t="s">
        <v>29</v>
      </c>
      <c r="M30" s="68"/>
      <c r="N30" s="69" t="s">
        <v>29</v>
      </c>
      <c r="O30" s="63"/>
      <c r="P30" s="64" t="s">
        <v>29</v>
      </c>
      <c r="Q30" s="63"/>
      <c r="R30" s="64" t="s">
        <v>29</v>
      </c>
      <c r="S30" s="70"/>
      <c r="T30" s="66" t="s">
        <v>29</v>
      </c>
      <c r="U30" s="71" t="n">
        <v>2.1914058133044</v>
      </c>
      <c r="V30" s="72"/>
      <c r="W30" s="71"/>
      <c r="X30" s="72" t="s">
        <v>29</v>
      </c>
      <c r="Y30" s="73"/>
      <c r="Z30" s="74" t="s">
        <v>29</v>
      </c>
      <c r="AA30" s="63"/>
      <c r="AB30" s="64" t="s">
        <v>29</v>
      </c>
      <c r="AC30" s="65"/>
      <c r="AD30" s="66" t="s">
        <v>29</v>
      </c>
      <c r="AE30" s="63"/>
      <c r="AF30" s="64" t="s">
        <v>29</v>
      </c>
    </row>
    <row r="31" customFormat="false" ht="13.2" hidden="false" customHeight="false" outlineLevel="0" collapsed="false">
      <c r="A31" s="61" t="s">
        <v>67</v>
      </c>
      <c r="B31" s="62"/>
      <c r="C31" s="63"/>
      <c r="D31" s="64" t="s">
        <v>29</v>
      </c>
      <c r="E31" s="63"/>
      <c r="F31" s="64" t="s">
        <v>29</v>
      </c>
      <c r="G31" s="65"/>
      <c r="H31" s="66" t="s">
        <v>29</v>
      </c>
      <c r="I31" s="63" t="n">
        <v>41.546487821474</v>
      </c>
      <c r="J31" s="64"/>
      <c r="K31" s="63" t="n">
        <v>40.33091535922</v>
      </c>
      <c r="L31" s="67"/>
      <c r="M31" s="68" t="n">
        <v>29.97941802094</v>
      </c>
      <c r="N31" s="69"/>
      <c r="O31" s="63" t="n">
        <v>18.725977532894</v>
      </c>
      <c r="P31" s="64"/>
      <c r="Q31" s="63" t="n">
        <v>18.099098289326</v>
      </c>
      <c r="R31" s="64"/>
      <c r="S31" s="70" t="n">
        <v>10.7269838083</v>
      </c>
      <c r="T31" s="66"/>
      <c r="U31" s="71" t="n">
        <v>1.4834919832012</v>
      </c>
      <c r="V31" s="72"/>
      <c r="W31" s="71" t="n">
        <v>1.4384875140376</v>
      </c>
      <c r="X31" s="72"/>
      <c r="Y31" s="73" t="n">
        <v>0.59883644666518</v>
      </c>
      <c r="Z31" s="74"/>
      <c r="AA31" s="63"/>
      <c r="AB31" s="64" t="s">
        <v>29</v>
      </c>
      <c r="AC31" s="65"/>
      <c r="AD31" s="66" t="s">
        <v>29</v>
      </c>
      <c r="AE31" s="63"/>
      <c r="AF31" s="64" t="s">
        <v>29</v>
      </c>
    </row>
    <row r="32" customFormat="false" ht="13.2" hidden="false" customHeight="false" outlineLevel="0" collapsed="false">
      <c r="A32" s="57" t="s">
        <v>68</v>
      </c>
      <c r="B32" s="47"/>
      <c r="C32" s="78" t="n">
        <v>0.16990957327063</v>
      </c>
      <c r="D32" s="49"/>
      <c r="E32" s="78"/>
      <c r="F32" s="49" t="s">
        <v>29</v>
      </c>
      <c r="G32" s="50"/>
      <c r="H32" s="51" t="s">
        <v>29</v>
      </c>
      <c r="I32" s="78" t="n">
        <v>27.86501102247</v>
      </c>
      <c r="J32" s="49"/>
      <c r="K32" s="78"/>
      <c r="L32" s="58" t="s">
        <v>29</v>
      </c>
      <c r="M32" s="59"/>
      <c r="N32" s="60" t="s">
        <v>29</v>
      </c>
      <c r="O32" s="78" t="n">
        <v>19.667506519645</v>
      </c>
      <c r="P32" s="49"/>
      <c r="Q32" s="78"/>
      <c r="R32" s="49" t="s">
        <v>29</v>
      </c>
      <c r="S32" s="52"/>
      <c r="T32" s="51" t="s">
        <v>29</v>
      </c>
      <c r="U32" s="79" t="n">
        <v>1.4280393060046</v>
      </c>
      <c r="V32" s="54"/>
      <c r="W32" s="79"/>
      <c r="X32" s="54" t="s">
        <v>29</v>
      </c>
      <c r="Y32" s="55"/>
      <c r="Z32" s="56" t="s">
        <v>29</v>
      </c>
      <c r="AA32" s="78" t="n">
        <v>34.498484680935</v>
      </c>
      <c r="AB32" s="49"/>
      <c r="AC32" s="50"/>
      <c r="AD32" s="51" t="s">
        <v>29</v>
      </c>
      <c r="AE32" s="78"/>
      <c r="AF32" s="49" t="s">
        <v>29</v>
      </c>
    </row>
    <row r="33" customFormat="false" ht="13.2" hidden="false" customHeight="false" outlineLevel="0" collapsed="false">
      <c r="A33" s="57" t="s">
        <v>69</v>
      </c>
      <c r="B33" s="47"/>
      <c r="C33" s="78" t="n">
        <v>24.7234375</v>
      </c>
      <c r="D33" s="49"/>
      <c r="E33" s="78" t="n">
        <v>23.708388157895</v>
      </c>
      <c r="F33" s="49"/>
      <c r="G33" s="50"/>
      <c r="H33" s="51" t="s">
        <v>29</v>
      </c>
      <c r="I33" s="78" t="n">
        <v>45.2723996724</v>
      </c>
      <c r="J33" s="49"/>
      <c r="K33" s="78" t="n">
        <v>44.241031941032</v>
      </c>
      <c r="L33" s="58"/>
      <c r="M33" s="59"/>
      <c r="N33" s="60" t="s">
        <v>29</v>
      </c>
      <c r="O33" s="78" t="n">
        <v>8.434461054288</v>
      </c>
      <c r="P33" s="49"/>
      <c r="Q33" s="78" t="n">
        <v>7.666640440598</v>
      </c>
      <c r="R33" s="49"/>
      <c r="S33" s="52"/>
      <c r="T33" s="51" t="s">
        <v>29</v>
      </c>
      <c r="U33" s="79" t="n">
        <v>1.2111029411765</v>
      </c>
      <c r="V33" s="54"/>
      <c r="W33" s="79" t="n">
        <v>0.98007352941176</v>
      </c>
      <c r="X33" s="54"/>
      <c r="Y33" s="55"/>
      <c r="Z33" s="56" t="s">
        <v>29</v>
      </c>
      <c r="AA33" s="78" t="n">
        <v>70.763915857605</v>
      </c>
      <c r="AB33" s="49"/>
      <c r="AC33" s="50" t="n">
        <v>67.956877022654</v>
      </c>
      <c r="AD33" s="51"/>
      <c r="AE33" s="78"/>
      <c r="AF33" s="49" t="s">
        <v>29</v>
      </c>
    </row>
    <row r="34" customFormat="false" ht="13.2" hidden="false" customHeight="false" outlineLevel="0" collapsed="false">
      <c r="A34" s="61" t="s">
        <v>70</v>
      </c>
      <c r="B34" s="62"/>
      <c r="C34" s="63"/>
      <c r="D34" s="64" t="s">
        <v>29</v>
      </c>
      <c r="E34" s="63"/>
      <c r="F34" s="64" t="s">
        <v>29</v>
      </c>
      <c r="G34" s="65"/>
      <c r="H34" s="66" t="s">
        <v>29</v>
      </c>
      <c r="I34" s="63"/>
      <c r="J34" s="64" t="s">
        <v>29</v>
      </c>
      <c r="K34" s="63"/>
      <c r="L34" s="67" t="s">
        <v>29</v>
      </c>
      <c r="M34" s="68"/>
      <c r="N34" s="69" t="s">
        <v>29</v>
      </c>
      <c r="O34" s="63"/>
      <c r="P34" s="64" t="s">
        <v>29</v>
      </c>
      <c r="Q34" s="63"/>
      <c r="R34" s="64" t="s">
        <v>29</v>
      </c>
      <c r="S34" s="70"/>
      <c r="T34" s="66" t="s">
        <v>29</v>
      </c>
      <c r="U34" s="71" t="n">
        <v>1.5847966970383</v>
      </c>
      <c r="V34" s="72"/>
      <c r="W34" s="71"/>
      <c r="X34" s="72" t="s">
        <v>29</v>
      </c>
      <c r="Y34" s="73"/>
      <c r="Z34" s="74" t="s">
        <v>29</v>
      </c>
      <c r="AA34" s="63"/>
      <c r="AB34" s="64" t="s">
        <v>29</v>
      </c>
      <c r="AC34" s="65"/>
      <c r="AD34" s="66" t="s">
        <v>29</v>
      </c>
      <c r="AE34" s="63"/>
      <c r="AF34" s="64" t="s">
        <v>29</v>
      </c>
    </row>
    <row r="35" customFormat="false" ht="13.2" hidden="false" customHeight="false" outlineLevel="0" collapsed="false">
      <c r="A35" s="61" t="s">
        <v>71</v>
      </c>
      <c r="B35" s="62"/>
      <c r="C35" s="63" t="n">
        <v>1.7659096715037</v>
      </c>
      <c r="D35" s="64"/>
      <c r="E35" s="63" t="n">
        <v>0.93999456677906</v>
      </c>
      <c r="F35" s="64"/>
      <c r="G35" s="65" t="n">
        <v>0.87841131614656</v>
      </c>
      <c r="H35" s="66"/>
      <c r="I35" s="63" t="n">
        <v>9.0072547907412</v>
      </c>
      <c r="J35" s="64"/>
      <c r="K35" s="63" t="n">
        <v>7.1421777953974</v>
      </c>
      <c r="L35" s="67"/>
      <c r="M35" s="68" t="n">
        <v>6.9644833150769</v>
      </c>
      <c r="N35" s="69"/>
      <c r="O35" s="63" t="n">
        <v>5.0425781333617</v>
      </c>
      <c r="P35" s="64"/>
      <c r="Q35" s="63" t="n">
        <v>1.4894592491624</v>
      </c>
      <c r="R35" s="64"/>
      <c r="S35" s="70" t="n">
        <v>1.4181446977444</v>
      </c>
      <c r="T35" s="66"/>
      <c r="U35" s="71" t="n">
        <v>0.80366778211279</v>
      </c>
      <c r="V35" s="72"/>
      <c r="W35" s="71" t="n">
        <v>0.14643591507831</v>
      </c>
      <c r="X35" s="72"/>
      <c r="Y35" s="73" t="n">
        <v>0.11176186666854</v>
      </c>
      <c r="Z35" s="74"/>
      <c r="AA35" s="63" t="n">
        <v>15.815742595606</v>
      </c>
      <c r="AB35" s="64"/>
      <c r="AC35" s="65" t="n">
        <v>9.5716316113388</v>
      </c>
      <c r="AD35" s="66"/>
      <c r="AE35" s="63" t="n">
        <v>9.0786749295372</v>
      </c>
      <c r="AF35" s="64"/>
    </row>
    <row r="36" customFormat="false" ht="13.2" hidden="false" customHeight="false" outlineLevel="0" collapsed="false">
      <c r="A36" s="57" t="s">
        <v>72</v>
      </c>
      <c r="B36" s="47"/>
      <c r="C36" s="78" t="n">
        <v>1.8346649137124</v>
      </c>
      <c r="D36" s="49"/>
      <c r="E36" s="78"/>
      <c r="F36" s="49" t="s">
        <v>29</v>
      </c>
      <c r="G36" s="50"/>
      <c r="H36" s="51" t="s">
        <v>29</v>
      </c>
      <c r="I36" s="78" t="n">
        <v>22.38606109503</v>
      </c>
      <c r="J36" s="49"/>
      <c r="K36" s="78"/>
      <c r="L36" s="58" t="s">
        <v>29</v>
      </c>
      <c r="M36" s="59"/>
      <c r="N36" s="60" t="s">
        <v>29</v>
      </c>
      <c r="O36" s="78" t="n">
        <v>3.5491957713444</v>
      </c>
      <c r="P36" s="49"/>
      <c r="Q36" s="78"/>
      <c r="R36" s="49" t="s">
        <v>29</v>
      </c>
      <c r="S36" s="52"/>
      <c r="T36" s="51" t="s">
        <v>29</v>
      </c>
      <c r="U36" s="79" t="n">
        <v>0.26050413313466</v>
      </c>
      <c r="V36" s="54"/>
      <c r="W36" s="79"/>
      <c r="X36" s="54" t="s">
        <v>29</v>
      </c>
      <c r="Y36" s="55"/>
      <c r="Z36" s="56" t="s">
        <v>29</v>
      </c>
      <c r="AA36" s="78"/>
      <c r="AB36" s="49" t="s">
        <v>29</v>
      </c>
      <c r="AC36" s="50"/>
      <c r="AD36" s="51" t="s">
        <v>29</v>
      </c>
      <c r="AE36" s="78"/>
      <c r="AF36" s="49" t="s">
        <v>29</v>
      </c>
    </row>
    <row r="37" customFormat="false" ht="13.2" hidden="false" customHeight="false" outlineLevel="0" collapsed="false">
      <c r="A37" s="57" t="s">
        <v>73</v>
      </c>
      <c r="B37" s="47"/>
      <c r="C37" s="78" t="n">
        <v>0.63666420190324</v>
      </c>
      <c r="D37" s="49"/>
      <c r="E37" s="78" t="n">
        <v>0.63666420190324</v>
      </c>
      <c r="F37" s="49"/>
      <c r="G37" s="50" t="n">
        <v>0.40385161102105</v>
      </c>
      <c r="H37" s="51"/>
      <c r="I37" s="78" t="n">
        <v>40.927945043144</v>
      </c>
      <c r="J37" s="49"/>
      <c r="K37" s="78" t="n">
        <v>36.819738354152</v>
      </c>
      <c r="L37" s="58"/>
      <c r="M37" s="59" t="n">
        <v>34.595811908068</v>
      </c>
      <c r="N37" s="60"/>
      <c r="O37" s="78"/>
      <c r="P37" s="49" t="s">
        <v>29</v>
      </c>
      <c r="Q37" s="78"/>
      <c r="R37" s="49" t="s">
        <v>29</v>
      </c>
      <c r="S37" s="52"/>
      <c r="T37" s="51" t="s">
        <v>29</v>
      </c>
      <c r="U37" s="79" t="n">
        <v>2.1195050321104</v>
      </c>
      <c r="V37" s="54"/>
      <c r="W37" s="79" t="n">
        <v>1.261648979879</v>
      </c>
      <c r="X37" s="54"/>
      <c r="Y37" s="55" t="n">
        <v>1.1038466076053</v>
      </c>
      <c r="Z37" s="56"/>
      <c r="AA37" s="78" t="n">
        <v>45.117855992166</v>
      </c>
      <c r="AB37" s="49"/>
      <c r="AC37" s="50" t="n">
        <v>38.138213003333</v>
      </c>
      <c r="AD37" s="51"/>
      <c r="AE37" s="78" t="n">
        <v>35.437354081079</v>
      </c>
      <c r="AF37" s="49"/>
    </row>
    <row r="38" customFormat="false" ht="13.2" hidden="false" customHeight="false" outlineLevel="0" collapsed="false">
      <c r="A38" s="61" t="s">
        <v>74</v>
      </c>
      <c r="B38" s="62"/>
      <c r="C38" s="63" t="n">
        <v>24.840260697369</v>
      </c>
      <c r="D38" s="64"/>
      <c r="E38" s="63" t="n">
        <v>19.133161301097</v>
      </c>
      <c r="F38" s="64"/>
      <c r="G38" s="65" t="n">
        <v>11.201974256543</v>
      </c>
      <c r="H38" s="66"/>
      <c r="I38" s="63" t="n">
        <v>53.972039653389</v>
      </c>
      <c r="J38" s="64"/>
      <c r="K38" s="63" t="n">
        <v>44.252869067532</v>
      </c>
      <c r="L38" s="67"/>
      <c r="M38" s="68" t="n">
        <v>32.433136144602</v>
      </c>
      <c r="N38" s="69"/>
      <c r="O38" s="63" t="n">
        <v>7.2234703118289</v>
      </c>
      <c r="P38" s="64"/>
      <c r="Q38" s="63" t="n">
        <v>5.1374853173747</v>
      </c>
      <c r="R38" s="64"/>
      <c r="S38" s="70" t="n">
        <v>3.0478966473496</v>
      </c>
      <c r="T38" s="66"/>
      <c r="U38" s="71" t="n">
        <v>2.1631527710131</v>
      </c>
      <c r="V38" s="72"/>
      <c r="W38" s="71" t="n">
        <v>1.1370082110752</v>
      </c>
      <c r="X38" s="72"/>
      <c r="Y38" s="73" t="n">
        <v>0.56248514858352</v>
      </c>
      <c r="Z38" s="74"/>
      <c r="AA38" s="63" t="n">
        <v>72.172148283175</v>
      </c>
      <c r="AB38" s="64"/>
      <c r="AC38" s="65" t="n">
        <v>56.462022066941</v>
      </c>
      <c r="AD38" s="66"/>
      <c r="AE38" s="63" t="n">
        <v>40.11863631968</v>
      </c>
      <c r="AF38" s="64"/>
    </row>
    <row r="39" customFormat="false" ht="13.2" hidden="false" customHeight="false" outlineLevel="0" collapsed="false">
      <c r="A39" s="61" t="s">
        <v>75</v>
      </c>
      <c r="B39" s="62"/>
      <c r="C39" s="63" t="n">
        <v>4.1335923790404</v>
      </c>
      <c r="D39" s="64"/>
      <c r="E39" s="63" t="n">
        <v>4.1249676780099</v>
      </c>
      <c r="F39" s="64"/>
      <c r="G39" s="65" t="n">
        <v>2.6770491395958</v>
      </c>
      <c r="H39" s="66"/>
      <c r="I39" s="63" t="n">
        <v>37.12454711015</v>
      </c>
      <c r="J39" s="64"/>
      <c r="K39" s="63" t="n">
        <v>36.238946856646</v>
      </c>
      <c r="L39" s="67"/>
      <c r="M39" s="68" t="n">
        <v>29.548399651883</v>
      </c>
      <c r="N39" s="69"/>
      <c r="O39" s="63" t="n">
        <v>16.730418528704</v>
      </c>
      <c r="P39" s="64"/>
      <c r="Q39" s="63" t="n">
        <v>14.898899465178</v>
      </c>
      <c r="R39" s="64"/>
      <c r="S39" s="70" t="n">
        <v>12.330237660052</v>
      </c>
      <c r="T39" s="66"/>
      <c r="U39" s="71" t="n">
        <v>1.9208707465253</v>
      </c>
      <c r="V39" s="72"/>
      <c r="W39" s="71" t="n">
        <v>1.3380891841218</v>
      </c>
      <c r="X39" s="72"/>
      <c r="Y39" s="73" t="n">
        <v>0.58357052771814</v>
      </c>
      <c r="Z39" s="74"/>
      <c r="AA39" s="63" t="n">
        <v>44.786990731933</v>
      </c>
      <c r="AB39" s="64"/>
      <c r="AC39" s="65" t="n">
        <v>43.857559547437</v>
      </c>
      <c r="AD39" s="66"/>
      <c r="AE39" s="63" t="n">
        <v>36.027609303221</v>
      </c>
      <c r="AF39" s="64"/>
    </row>
    <row r="40" customFormat="false" ht="13.2" hidden="false" customHeight="false" outlineLevel="0" collapsed="false">
      <c r="A40" s="57" t="s">
        <v>76</v>
      </c>
      <c r="B40" s="47"/>
      <c r="C40" s="78" t="n">
        <v>0.59374819912979</v>
      </c>
      <c r="D40" s="49"/>
      <c r="E40" s="78"/>
      <c r="F40" s="49" t="s">
        <v>29</v>
      </c>
      <c r="G40" s="50"/>
      <c r="H40" s="51" t="s">
        <v>29</v>
      </c>
      <c r="I40" s="78"/>
      <c r="J40" s="49" t="s">
        <v>29</v>
      </c>
      <c r="K40" s="78"/>
      <c r="L40" s="58" t="s">
        <v>29</v>
      </c>
      <c r="M40" s="59"/>
      <c r="N40" s="60" t="s">
        <v>29</v>
      </c>
      <c r="O40" s="78"/>
      <c r="P40" s="49" t="s">
        <v>29</v>
      </c>
      <c r="Q40" s="78"/>
      <c r="R40" s="49" t="s">
        <v>29</v>
      </c>
      <c r="S40" s="52"/>
      <c r="T40" s="51" t="s">
        <v>29</v>
      </c>
      <c r="U40" s="79" t="n">
        <v>0.61434942968021</v>
      </c>
      <c r="V40" s="54"/>
      <c r="W40" s="79"/>
      <c r="X40" s="54" t="s">
        <v>29</v>
      </c>
      <c r="Y40" s="55"/>
      <c r="Z40" s="56" t="s">
        <v>29</v>
      </c>
      <c r="AA40" s="78"/>
      <c r="AB40" s="49" t="s">
        <v>29</v>
      </c>
      <c r="AC40" s="50"/>
      <c r="AD40" s="51" t="s">
        <v>29</v>
      </c>
      <c r="AE40" s="78"/>
      <c r="AF40" s="49" t="s">
        <v>29</v>
      </c>
    </row>
    <row r="41" customFormat="false" ht="13.2" hidden="false" customHeight="false" outlineLevel="0" collapsed="false">
      <c r="A41" s="57" t="s">
        <v>77</v>
      </c>
      <c r="B41" s="85"/>
      <c r="C41" s="78"/>
      <c r="D41" s="49" t="s">
        <v>31</v>
      </c>
      <c r="E41" s="78"/>
      <c r="F41" s="49" t="s">
        <v>31</v>
      </c>
      <c r="G41" s="50"/>
      <c r="H41" s="51" t="s">
        <v>31</v>
      </c>
      <c r="I41" s="78" t="n">
        <v>36.406608233247</v>
      </c>
      <c r="J41" s="49"/>
      <c r="K41" s="78" t="n">
        <v>35.851302710192</v>
      </c>
      <c r="L41" s="58"/>
      <c r="M41" s="59" t="n">
        <v>30.349744967222</v>
      </c>
      <c r="N41" s="60"/>
      <c r="O41" s="78" t="n">
        <v>19.903068990893</v>
      </c>
      <c r="P41" s="49"/>
      <c r="Q41" s="78" t="n">
        <v>19.049511836307</v>
      </c>
      <c r="R41" s="49"/>
      <c r="S41" s="52" t="n">
        <v>16.325709033005</v>
      </c>
      <c r="T41" s="51"/>
      <c r="U41" s="79" t="n">
        <v>1.6512185522711</v>
      </c>
      <c r="V41" s="54"/>
      <c r="W41" s="79" t="n">
        <v>1.4722226266425</v>
      </c>
      <c r="X41" s="54"/>
      <c r="Y41" s="55" t="n">
        <v>0.68180054562595</v>
      </c>
      <c r="Z41" s="56"/>
      <c r="AA41" s="78" t="n">
        <v>42.903727500891</v>
      </c>
      <c r="AB41" s="49"/>
      <c r="AC41" s="50" t="n">
        <v>42.208034438399</v>
      </c>
      <c r="AD41" s="51"/>
      <c r="AE41" s="78" t="n">
        <v>36.228373732268</v>
      </c>
      <c r="AF41" s="49"/>
    </row>
    <row r="42" customFormat="false" ht="13.2" hidden="false" customHeight="false" outlineLevel="0" collapsed="false">
      <c r="A42" s="61" t="s">
        <v>78</v>
      </c>
      <c r="B42" s="62"/>
      <c r="C42" s="63" t="n">
        <v>1.004531360877</v>
      </c>
      <c r="D42" s="64"/>
      <c r="E42" s="63" t="n">
        <v>0.99654278611116</v>
      </c>
      <c r="F42" s="64"/>
      <c r="G42" s="65" t="n">
        <v>0.82965138863639</v>
      </c>
      <c r="H42" s="66"/>
      <c r="I42" s="63" t="n">
        <v>42.45971133917</v>
      </c>
      <c r="J42" s="64"/>
      <c r="K42" s="63" t="n">
        <v>40.682938111321</v>
      </c>
      <c r="L42" s="67"/>
      <c r="M42" s="68" t="n">
        <v>22.126927930581</v>
      </c>
      <c r="N42" s="69"/>
      <c r="O42" s="63" t="n">
        <v>39.570140653073</v>
      </c>
      <c r="P42" s="64"/>
      <c r="Q42" s="63" t="n">
        <v>38.104188143947</v>
      </c>
      <c r="R42" s="64"/>
      <c r="S42" s="70" t="n">
        <v>31.089620299502</v>
      </c>
      <c r="T42" s="66"/>
      <c r="U42" s="71" t="n">
        <v>2.4806962164608</v>
      </c>
      <c r="V42" s="72"/>
      <c r="W42" s="71" t="n">
        <v>2.3110504241637</v>
      </c>
      <c r="X42" s="72"/>
      <c r="Y42" s="73" t="n">
        <v>1.7770889014294</v>
      </c>
      <c r="Z42" s="74"/>
      <c r="AA42" s="63" t="n">
        <v>45.177300867485</v>
      </c>
      <c r="AB42" s="64"/>
      <c r="AC42" s="65" t="n">
        <v>43.117757406126</v>
      </c>
      <c r="AD42" s="66"/>
      <c r="AE42" s="63"/>
      <c r="AF42" s="64" t="s">
        <v>29</v>
      </c>
    </row>
    <row r="43" customFormat="false" ht="13.2" hidden="false" customHeight="false" outlineLevel="0" collapsed="false">
      <c r="A43" s="61" t="s">
        <v>79</v>
      </c>
      <c r="B43" s="62"/>
      <c r="C43" s="63" t="n">
        <v>8.4075504576662</v>
      </c>
      <c r="D43" s="64"/>
      <c r="E43" s="63" t="n">
        <v>8.3857187380898</v>
      </c>
      <c r="F43" s="64"/>
      <c r="G43" s="65" t="n">
        <v>4.8809165721753</v>
      </c>
      <c r="H43" s="66"/>
      <c r="I43" s="63" t="n">
        <v>36.890928910662</v>
      </c>
      <c r="J43" s="64"/>
      <c r="K43" s="63" t="n">
        <v>36.336993826745</v>
      </c>
      <c r="L43" s="67"/>
      <c r="M43" s="68" t="n">
        <v>31.060932033497</v>
      </c>
      <c r="N43" s="69"/>
      <c r="O43" s="63" t="n">
        <v>20.843639930073</v>
      </c>
      <c r="P43" s="64"/>
      <c r="Q43" s="63" t="n">
        <v>20.353061988834</v>
      </c>
      <c r="R43" s="64"/>
      <c r="S43" s="70" t="n">
        <v>18.425785735349</v>
      </c>
      <c r="T43" s="66"/>
      <c r="U43" s="71" t="n">
        <v>3.6432457842418</v>
      </c>
      <c r="V43" s="72"/>
      <c r="W43" s="71" t="n">
        <v>3.5001665159826</v>
      </c>
      <c r="X43" s="72"/>
      <c r="Y43" s="73" t="n">
        <v>2.4397052420717</v>
      </c>
      <c r="Z43" s="74"/>
      <c r="AA43" s="63" t="n">
        <v>58.492858977984</v>
      </c>
      <c r="AB43" s="64"/>
      <c r="AC43" s="65" t="n">
        <v>57.683163808668</v>
      </c>
      <c r="AD43" s="66"/>
      <c r="AE43" s="63" t="n">
        <v>48.61962303896</v>
      </c>
      <c r="AF43" s="64"/>
    </row>
    <row r="44" customFormat="false" ht="13.2" hidden="false" customHeight="false" outlineLevel="0" collapsed="false">
      <c r="A44" s="57" t="s">
        <v>80</v>
      </c>
      <c r="B44" s="47"/>
      <c r="C44" s="78" t="n">
        <v>19.798532870831</v>
      </c>
      <c r="D44" s="49"/>
      <c r="E44" s="78"/>
      <c r="F44" s="49" t="s">
        <v>29</v>
      </c>
      <c r="G44" s="50"/>
      <c r="H44" s="51" t="s">
        <v>29</v>
      </c>
      <c r="I44" s="78" t="n">
        <v>17.668508443414</v>
      </c>
      <c r="J44" s="49"/>
      <c r="K44" s="78" t="n">
        <v>17.545635926781</v>
      </c>
      <c r="L44" s="58"/>
      <c r="M44" s="59" t="n">
        <v>15.159344992425</v>
      </c>
      <c r="N44" s="60"/>
      <c r="O44" s="78" t="n">
        <v>22.463291126196</v>
      </c>
      <c r="P44" s="49"/>
      <c r="Q44" s="78" t="n">
        <v>21.307454105366</v>
      </c>
      <c r="R44" s="49"/>
      <c r="S44" s="52" t="n">
        <v>19.333564023632</v>
      </c>
      <c r="T44" s="51"/>
      <c r="U44" s="79" t="n">
        <v>1.4726323811416</v>
      </c>
      <c r="V44" s="54"/>
      <c r="W44" s="79"/>
      <c r="X44" s="54" t="s">
        <v>29</v>
      </c>
      <c r="Y44" s="55"/>
      <c r="Z44" s="56" t="s">
        <v>29</v>
      </c>
      <c r="AA44" s="78" t="n">
        <v>52.402200563677</v>
      </c>
      <c r="AB44" s="49"/>
      <c r="AC44" s="50"/>
      <c r="AD44" s="51" t="s">
        <v>29</v>
      </c>
      <c r="AE44" s="78"/>
      <c r="AF44" s="49" t="s">
        <v>29</v>
      </c>
    </row>
    <row r="45" customFormat="false" ht="13.2" hidden="false" customHeight="false" outlineLevel="0" collapsed="false">
      <c r="A45" s="86" t="s">
        <v>81</v>
      </c>
      <c r="B45" s="87"/>
      <c r="C45" s="78" t="n">
        <v>6.9387296336014</v>
      </c>
      <c r="D45" s="49"/>
      <c r="E45" s="78" t="n">
        <v>6.9275789561568</v>
      </c>
      <c r="F45" s="49"/>
      <c r="G45" s="50" t="n">
        <v>4.6126554822092</v>
      </c>
      <c r="H45" s="51"/>
      <c r="I45" s="78" t="n">
        <v>25.612410035355</v>
      </c>
      <c r="J45" s="49"/>
      <c r="K45" s="78" t="n">
        <v>24.962769839352</v>
      </c>
      <c r="L45" s="58"/>
      <c r="M45" s="59" t="n">
        <v>18.110182440491</v>
      </c>
      <c r="N45" s="60"/>
      <c r="O45" s="78" t="n">
        <v>19.940621979033</v>
      </c>
      <c r="P45" s="49"/>
      <c r="Q45" s="78" t="n">
        <v>14.966759040114</v>
      </c>
      <c r="R45" s="49"/>
      <c r="S45" s="52" t="n">
        <v>11.829870643402</v>
      </c>
      <c r="T45" s="51"/>
      <c r="U45" s="79" t="n">
        <v>2.7498086065726</v>
      </c>
      <c r="V45" s="54"/>
      <c r="W45" s="79" t="n">
        <v>1.8692866995804</v>
      </c>
      <c r="X45" s="54"/>
      <c r="Y45" s="55" t="n">
        <v>0.99434829355781</v>
      </c>
      <c r="Z45" s="56"/>
      <c r="AA45" s="78" t="n">
        <v>40.712317662286</v>
      </c>
      <c r="AB45" s="49"/>
      <c r="AC45" s="50" t="n">
        <v>35.236852415644</v>
      </c>
      <c r="AD45" s="51"/>
      <c r="AE45" s="78" t="n">
        <v>26.030952765453</v>
      </c>
      <c r="AF45" s="49"/>
    </row>
    <row r="46" customFormat="false" ht="13.2" hidden="false" customHeight="false" outlineLevel="0" collapsed="false">
      <c r="A46" s="88" t="s">
        <v>82</v>
      </c>
      <c r="B46" s="89"/>
      <c r="C46" s="63" t="n">
        <v>2.0055386685173</v>
      </c>
      <c r="D46" s="64"/>
      <c r="E46" s="63" t="n">
        <v>2.0055386685173</v>
      </c>
      <c r="F46" s="64"/>
      <c r="G46" s="65" t="n">
        <v>1.5741514913348</v>
      </c>
      <c r="H46" s="66"/>
      <c r="I46" s="63" t="n">
        <v>46.279002232925</v>
      </c>
      <c r="J46" s="64"/>
      <c r="K46" s="63" t="n">
        <v>43.034610580673</v>
      </c>
      <c r="L46" s="67"/>
      <c r="M46" s="68" t="n">
        <v>32.836355358371</v>
      </c>
      <c r="N46" s="69"/>
      <c r="O46" s="63" t="n">
        <v>16.527526678223</v>
      </c>
      <c r="P46" s="64"/>
      <c r="Q46" s="63" t="n">
        <v>12.73888405447</v>
      </c>
      <c r="R46" s="64"/>
      <c r="S46" s="70" t="n">
        <v>11.209209563337</v>
      </c>
      <c r="T46" s="66"/>
      <c r="U46" s="71" t="n">
        <v>3.2368596859016</v>
      </c>
      <c r="V46" s="72"/>
      <c r="W46" s="71" t="n">
        <v>1.5720255015184</v>
      </c>
      <c r="X46" s="72"/>
      <c r="Y46" s="73" t="n">
        <v>1.2186694690125</v>
      </c>
      <c r="Z46" s="74"/>
      <c r="AA46" s="63" t="n">
        <v>48.462260828696</v>
      </c>
      <c r="AB46" s="64"/>
      <c r="AC46" s="65" t="n">
        <v>45.199110554082</v>
      </c>
      <c r="AD46" s="66"/>
      <c r="AE46" s="63" t="n">
        <v>34.478955317412</v>
      </c>
      <c r="AF46" s="64"/>
    </row>
    <row r="47" customFormat="false" ht="13.2" hidden="false" customHeight="false" outlineLevel="0" collapsed="false">
      <c r="A47" s="88" t="s">
        <v>83</v>
      </c>
      <c r="B47" s="90" t="n">
        <v>1</v>
      </c>
      <c r="C47" s="63" t="n">
        <v>19.045716776431</v>
      </c>
      <c r="D47" s="64"/>
      <c r="E47" s="63" t="n">
        <v>19.045716776431</v>
      </c>
      <c r="F47" s="64"/>
      <c r="G47" s="65" t="n">
        <v>15.92655485602</v>
      </c>
      <c r="H47" s="66"/>
      <c r="I47" s="63" t="n">
        <v>26.579193016711</v>
      </c>
      <c r="J47" s="64"/>
      <c r="K47" s="63" t="n">
        <v>26.579193016711</v>
      </c>
      <c r="L47" s="67"/>
      <c r="M47" s="68" t="n">
        <v>23.067562964087</v>
      </c>
      <c r="N47" s="69"/>
      <c r="O47" s="63" t="n">
        <v>2.9863070565616</v>
      </c>
      <c r="P47" s="64"/>
      <c r="Q47" s="63" t="n">
        <v>2.9863070565616</v>
      </c>
      <c r="R47" s="64"/>
      <c r="S47" s="70" t="n">
        <v>2.6440355946828</v>
      </c>
      <c r="T47" s="66"/>
      <c r="U47" s="71" t="n">
        <v>0.71289723755311</v>
      </c>
      <c r="V47" s="72"/>
      <c r="W47" s="71" t="n">
        <v>0.71289723755311</v>
      </c>
      <c r="X47" s="72"/>
      <c r="Y47" s="73" t="n">
        <v>0.49054705987118</v>
      </c>
      <c r="Z47" s="74"/>
      <c r="AA47" s="63" t="n">
        <v>46.521270498525</v>
      </c>
      <c r="AB47" s="64"/>
      <c r="AC47" s="65" t="n">
        <v>46.521270498525</v>
      </c>
      <c r="AD47" s="66"/>
      <c r="AE47" s="63" t="n">
        <v>39.870575520304</v>
      </c>
      <c r="AF47" s="64"/>
    </row>
    <row r="48" customFormat="false" ht="13.2" hidden="false" customHeight="false" outlineLevel="0" collapsed="false">
      <c r="A48" s="86" t="s">
        <v>84</v>
      </c>
      <c r="B48" s="87"/>
      <c r="C48" s="78" t="n">
        <v>8.4524240018592</v>
      </c>
      <c r="D48" s="49"/>
      <c r="E48" s="78" t="n">
        <v>7.9414238699671</v>
      </c>
      <c r="F48" s="49"/>
      <c r="G48" s="50" t="n">
        <v>5.3709211976376</v>
      </c>
      <c r="H48" s="51"/>
      <c r="I48" s="78" t="n">
        <v>44.544062488308</v>
      </c>
      <c r="J48" s="49"/>
      <c r="K48" s="78" t="n">
        <v>37.691795143568</v>
      </c>
      <c r="L48" s="58"/>
      <c r="M48" s="59" t="n">
        <v>33.046057281184</v>
      </c>
      <c r="N48" s="60"/>
      <c r="O48" s="78" t="n">
        <v>26.655189424373</v>
      </c>
      <c r="P48" s="49"/>
      <c r="Q48" s="78" t="n">
        <v>14.607474524576</v>
      </c>
      <c r="R48" s="49"/>
      <c r="S48" s="52" t="n">
        <v>9.5638338950217</v>
      </c>
      <c r="T48" s="51"/>
      <c r="U48" s="79" t="n">
        <v>2.9978431447104</v>
      </c>
      <c r="V48" s="54"/>
      <c r="W48" s="79" t="n">
        <v>1.6767361214761</v>
      </c>
      <c r="X48" s="54"/>
      <c r="Y48" s="55" t="n">
        <v>1.1280391072491</v>
      </c>
      <c r="Z48" s="56"/>
      <c r="AA48" s="78" t="n">
        <v>47.232703220589</v>
      </c>
      <c r="AB48" s="49"/>
      <c r="AC48" s="50" t="n">
        <v>42.811423069294</v>
      </c>
      <c r="AD48" s="51"/>
      <c r="AE48" s="78" t="n">
        <v>37.215650942099</v>
      </c>
      <c r="AF48" s="49"/>
    </row>
    <row r="49" customFormat="false" ht="13.2" hidden="false" customHeight="false" outlineLevel="0" collapsed="false">
      <c r="A49" s="86" t="s">
        <v>85</v>
      </c>
      <c r="B49" s="87"/>
      <c r="C49" s="78" t="n">
        <v>22.082833848591</v>
      </c>
      <c r="D49" s="49"/>
      <c r="E49" s="78" t="n">
        <v>21.713675191206</v>
      </c>
      <c r="F49" s="49"/>
      <c r="G49" s="50"/>
      <c r="H49" s="51" t="s">
        <v>29</v>
      </c>
      <c r="I49" s="78" t="n">
        <v>37.86963470914</v>
      </c>
      <c r="J49" s="49"/>
      <c r="K49" s="78" t="n">
        <v>36.657677525367</v>
      </c>
      <c r="L49" s="58"/>
      <c r="M49" s="59"/>
      <c r="N49" s="60" t="s">
        <v>29</v>
      </c>
      <c r="O49" s="78" t="n">
        <v>20.246395478755</v>
      </c>
      <c r="P49" s="49"/>
      <c r="Q49" s="78" t="n">
        <v>17.964785039005</v>
      </c>
      <c r="R49" s="49"/>
      <c r="S49" s="52"/>
      <c r="T49" s="51" t="s">
        <v>29</v>
      </c>
      <c r="U49" s="79" t="n">
        <v>1.5171730790497</v>
      </c>
      <c r="V49" s="54"/>
      <c r="W49" s="79" t="n">
        <v>1.1040092369048</v>
      </c>
      <c r="X49" s="54"/>
      <c r="Y49" s="55"/>
      <c r="Z49" s="56" t="s">
        <v>29</v>
      </c>
      <c r="AA49" s="78" t="n">
        <v>53.795377939422</v>
      </c>
      <c r="AB49" s="49"/>
      <c r="AC49" s="50" t="n">
        <v>52.446197917748</v>
      </c>
      <c r="AD49" s="51"/>
      <c r="AE49" s="78"/>
      <c r="AF49" s="49" t="s">
        <v>29</v>
      </c>
    </row>
    <row r="50" customFormat="false" ht="13.2" hidden="false" customHeight="false" outlineLevel="0" collapsed="false">
      <c r="A50" s="91"/>
      <c r="B50" s="92"/>
      <c r="C50" s="93" t="n">
        <v>10.9177519654593</v>
      </c>
      <c r="D50" s="94"/>
      <c r="E50" s="94" t="n">
        <v>11.2934516659803</v>
      </c>
      <c r="F50" s="94"/>
      <c r="G50" s="94" t="n">
        <v>7.13890284130321</v>
      </c>
      <c r="H50" s="94"/>
      <c r="I50" s="94" t="n">
        <v>36.0587864146937</v>
      </c>
      <c r="J50" s="94"/>
      <c r="K50" s="94" t="n">
        <v>30.3650613545137</v>
      </c>
      <c r="L50" s="94"/>
      <c r="M50" s="94" t="n">
        <v>27.1230833239017</v>
      </c>
      <c r="N50" s="94"/>
      <c r="O50" s="94" t="n">
        <v>17.1195640756653</v>
      </c>
      <c r="P50" s="94"/>
      <c r="Q50" s="94" t="n">
        <v>15.0775706919713</v>
      </c>
      <c r="R50" s="94"/>
      <c r="S50" s="94" t="n">
        <v>12.6700386403259</v>
      </c>
      <c r="T50" s="94"/>
      <c r="U50" s="95" t="n">
        <v>1.99407513785701</v>
      </c>
      <c r="V50" s="95"/>
      <c r="W50" s="95" t="n">
        <v>1.39621828387556</v>
      </c>
      <c r="X50" s="95"/>
      <c r="Y50" s="95" t="n">
        <v>1.00557981770013</v>
      </c>
      <c r="Z50" s="95"/>
      <c r="AA50" s="94" t="n">
        <v>49.6216681099538</v>
      </c>
      <c r="AB50" s="94"/>
      <c r="AC50" s="94" t="n">
        <v>44.5294637498294</v>
      </c>
      <c r="AD50" s="94"/>
      <c r="AE50" s="94" t="n">
        <v>35.0599287533612</v>
      </c>
      <c r="AF50" s="94"/>
      <c r="AG50" s="96"/>
    </row>
    <row r="51" customFormat="false" ht="13.2" hidden="false" customHeight="false" outlineLevel="0" collapsed="false">
      <c r="A51" s="97" t="s">
        <v>86</v>
      </c>
      <c r="B51" s="98"/>
      <c r="C51" s="99" t="n">
        <v>10.9177519654593</v>
      </c>
      <c r="D51" s="100"/>
      <c r="E51" s="99" t="n">
        <v>10.7001506554141</v>
      </c>
      <c r="F51" s="100"/>
      <c r="G51" s="99" t="n">
        <v>6.71896738005008</v>
      </c>
      <c r="H51" s="100"/>
      <c r="I51" s="99" t="n">
        <v>36.0587864146937</v>
      </c>
      <c r="J51" s="100"/>
      <c r="K51" s="99" t="n">
        <v>34.1606940238279</v>
      </c>
      <c r="L51" s="100"/>
      <c r="M51" s="99" t="n">
        <v>27.1230833239017</v>
      </c>
      <c r="N51" s="100"/>
      <c r="O51" s="99" t="n">
        <v>17.1195640756653</v>
      </c>
      <c r="P51" s="100"/>
      <c r="Q51" s="99" t="n">
        <v>15.0775706919713</v>
      </c>
      <c r="R51" s="100"/>
      <c r="S51" s="99" t="n">
        <v>12.6700386403259</v>
      </c>
      <c r="T51" s="100"/>
      <c r="U51" s="101" t="n">
        <v>1.72350614932756</v>
      </c>
      <c r="V51" s="102"/>
      <c r="W51" s="101" t="n">
        <v>1.43883017645868</v>
      </c>
      <c r="X51" s="102"/>
      <c r="Y51" s="101" t="n">
        <v>0.957695064476309</v>
      </c>
      <c r="Z51" s="102"/>
      <c r="AA51" s="99" t="n">
        <v>49.6216681099538</v>
      </c>
      <c r="AB51" s="100"/>
      <c r="AC51" s="99" t="n">
        <v>44.5294637498294</v>
      </c>
      <c r="AD51" s="100"/>
      <c r="AE51" s="99" t="n">
        <v>35.0599287533612</v>
      </c>
      <c r="AF51" s="100"/>
    </row>
    <row r="52" customFormat="false" ht="13.2" hidden="false" customHeight="false" outlineLevel="0" collapsed="false">
      <c r="A52" s="97" t="s">
        <v>87</v>
      </c>
      <c r="B52" s="98"/>
      <c r="C52" s="99" t="n">
        <v>6.62964777371877</v>
      </c>
      <c r="D52" s="100"/>
      <c r="E52" s="99" t="n">
        <v>6.24847676989447</v>
      </c>
      <c r="F52" s="100"/>
      <c r="G52" s="99" t="n">
        <v>5.11944240983806</v>
      </c>
      <c r="H52" s="100"/>
      <c r="I52" s="99" t="n">
        <v>33.5561316986809</v>
      </c>
      <c r="J52" s="100"/>
      <c r="K52" s="99" t="n">
        <v>31.6830249862518</v>
      </c>
      <c r="L52" s="100"/>
      <c r="M52" s="99" t="n">
        <v>25.7971509615495</v>
      </c>
      <c r="N52" s="100"/>
      <c r="O52" s="99" t="n">
        <v>20.8755002380389</v>
      </c>
      <c r="P52" s="100"/>
      <c r="Q52" s="99" t="n">
        <v>17.8935299492158</v>
      </c>
      <c r="R52" s="100"/>
      <c r="S52" s="99" t="n">
        <v>15.2992893545342</v>
      </c>
      <c r="T52" s="100"/>
      <c r="U52" s="101" t="n">
        <v>1.8459268570753</v>
      </c>
      <c r="V52" s="102"/>
      <c r="W52" s="101" t="n">
        <v>1.58002726276625</v>
      </c>
      <c r="X52" s="102"/>
      <c r="Y52" s="101" t="n">
        <v>1.08688329318429</v>
      </c>
      <c r="Z52" s="102"/>
      <c r="AA52" s="99" t="n">
        <v>44.9270808388191</v>
      </c>
      <c r="AB52" s="100"/>
      <c r="AC52" s="99" t="n">
        <v>40.8295233472008</v>
      </c>
      <c r="AD52" s="100"/>
      <c r="AE52" s="99" t="n">
        <v>34.06188241199</v>
      </c>
      <c r="AF52" s="100"/>
    </row>
    <row r="53" customFormat="false" ht="13.2" hidden="false" customHeight="false" outlineLevel="0" collapsed="false">
      <c r="A53" s="91"/>
      <c r="B53" s="103"/>
      <c r="C53" s="94" t="n">
        <v>6.62964777371877</v>
      </c>
      <c r="D53" s="94"/>
      <c r="E53" s="94" t="n">
        <v>6.24847676989447</v>
      </c>
      <c r="F53" s="94"/>
      <c r="G53" s="94" t="n">
        <v>5.11944240983806</v>
      </c>
      <c r="H53" s="94"/>
      <c r="I53" s="94" t="n">
        <v>33.5561316986809</v>
      </c>
      <c r="J53" s="94"/>
      <c r="K53" s="94" t="n">
        <v>31.6830249862518</v>
      </c>
      <c r="L53" s="94"/>
      <c r="M53" s="94" t="n">
        <v>25.7971509615495</v>
      </c>
      <c r="N53" s="94"/>
      <c r="O53" s="94" t="n">
        <v>20.8755002380389</v>
      </c>
      <c r="P53" s="94"/>
      <c r="Q53" s="94" t="n">
        <v>17.8935299492158</v>
      </c>
      <c r="R53" s="94"/>
      <c r="S53" s="94" t="n">
        <v>15.2992893545342</v>
      </c>
      <c r="T53" s="94"/>
      <c r="U53" s="95" t="n">
        <v>1.8459268570753</v>
      </c>
      <c r="V53" s="95"/>
      <c r="W53" s="95" t="n">
        <v>1.58002726276625</v>
      </c>
      <c r="X53" s="95"/>
      <c r="Y53" s="95" t="n">
        <v>1.08688329318429</v>
      </c>
      <c r="Z53" s="95"/>
      <c r="AA53" s="94" t="n">
        <v>44.9270808388191</v>
      </c>
      <c r="AB53" s="94"/>
      <c r="AC53" s="94" t="n">
        <v>40.8295233472008</v>
      </c>
      <c r="AD53" s="94"/>
      <c r="AE53" s="94" t="n">
        <v>34.06188241199</v>
      </c>
      <c r="AF53" s="94"/>
    </row>
    <row r="54" customFormat="false" ht="13.2" hidden="false" customHeight="false" outlineLevel="0" collapsed="false">
      <c r="A54" s="104" t="s">
        <v>88</v>
      </c>
      <c r="B54" s="105"/>
      <c r="C54" s="106"/>
      <c r="D54" s="107"/>
      <c r="E54" s="106"/>
      <c r="F54" s="107"/>
      <c r="G54" s="108"/>
      <c r="H54" s="109"/>
      <c r="I54" s="106"/>
      <c r="J54" s="107"/>
      <c r="K54" s="106"/>
      <c r="L54" s="107"/>
      <c r="M54" s="108"/>
      <c r="N54" s="109"/>
      <c r="O54" s="106"/>
      <c r="P54" s="107"/>
      <c r="Q54" s="106"/>
      <c r="R54" s="107"/>
      <c r="S54" s="110"/>
      <c r="T54" s="109"/>
      <c r="U54" s="106"/>
      <c r="V54" s="107"/>
      <c r="W54" s="106"/>
      <c r="X54" s="107"/>
      <c r="Y54" s="111"/>
      <c r="Z54" s="109"/>
      <c r="AA54" s="106"/>
      <c r="AB54" s="107"/>
      <c r="AC54" s="108"/>
      <c r="AD54" s="109"/>
      <c r="AE54" s="106"/>
      <c r="AF54" s="107"/>
    </row>
    <row r="55" customFormat="false" ht="13.2" hidden="false" customHeight="false" outlineLevel="0" collapsed="false">
      <c r="A55" s="86" t="s">
        <v>89</v>
      </c>
      <c r="B55" s="85"/>
      <c r="C55" s="78"/>
      <c r="D55" s="49" t="s">
        <v>29</v>
      </c>
      <c r="E55" s="78"/>
      <c r="F55" s="49" t="s">
        <v>29</v>
      </c>
      <c r="G55" s="50"/>
      <c r="H55" s="51" t="s">
        <v>29</v>
      </c>
      <c r="I55" s="78"/>
      <c r="J55" s="49" t="s">
        <v>29</v>
      </c>
      <c r="K55" s="78"/>
      <c r="L55" s="58" t="s">
        <v>29</v>
      </c>
      <c r="M55" s="59"/>
      <c r="N55" s="60" t="s">
        <v>29</v>
      </c>
      <c r="O55" s="78"/>
      <c r="P55" s="49" t="s">
        <v>29</v>
      </c>
      <c r="Q55" s="78"/>
      <c r="R55" s="49" t="s">
        <v>29</v>
      </c>
      <c r="S55" s="52"/>
      <c r="T55" s="51" t="s">
        <v>29</v>
      </c>
      <c r="U55" s="79"/>
      <c r="V55" s="49" t="s">
        <v>29</v>
      </c>
      <c r="W55" s="79"/>
      <c r="X55" s="49" t="s">
        <v>29</v>
      </c>
      <c r="Y55" s="112"/>
      <c r="Z55" s="51" t="s">
        <v>29</v>
      </c>
      <c r="AA55" s="78"/>
      <c r="AB55" s="49" t="s">
        <v>29</v>
      </c>
      <c r="AC55" s="50"/>
      <c r="AD55" s="51" t="s">
        <v>29</v>
      </c>
      <c r="AE55" s="78"/>
      <c r="AF55" s="49" t="s">
        <v>29</v>
      </c>
    </row>
    <row r="56" customFormat="false" ht="13.2" hidden="false" customHeight="false" outlineLevel="0" collapsed="false">
      <c r="A56" s="86" t="s">
        <v>90</v>
      </c>
      <c r="B56" s="87"/>
      <c r="C56" s="48"/>
      <c r="D56" s="49" t="s">
        <v>29</v>
      </c>
      <c r="E56" s="48"/>
      <c r="F56" s="49" t="s">
        <v>29</v>
      </c>
      <c r="G56" s="50"/>
      <c r="H56" s="51" t="s">
        <v>29</v>
      </c>
      <c r="I56" s="48"/>
      <c r="J56" s="49" t="s">
        <v>29</v>
      </c>
      <c r="K56" s="48"/>
      <c r="L56" s="49" t="s">
        <v>29</v>
      </c>
      <c r="M56" s="50"/>
      <c r="N56" s="51" t="s">
        <v>29</v>
      </c>
      <c r="O56" s="48"/>
      <c r="P56" s="49" t="s">
        <v>29</v>
      </c>
      <c r="Q56" s="48"/>
      <c r="R56" s="49" t="s">
        <v>29</v>
      </c>
      <c r="S56" s="52"/>
      <c r="T56" s="51" t="s">
        <v>29</v>
      </c>
      <c r="U56" s="53"/>
      <c r="V56" s="49" t="s">
        <v>29</v>
      </c>
      <c r="W56" s="53"/>
      <c r="X56" s="49" t="s">
        <v>29</v>
      </c>
      <c r="Y56" s="112"/>
      <c r="Z56" s="51" t="s">
        <v>29</v>
      </c>
      <c r="AA56" s="48"/>
      <c r="AB56" s="49" t="s">
        <v>29</v>
      </c>
      <c r="AC56" s="50"/>
      <c r="AD56" s="51" t="s">
        <v>29</v>
      </c>
      <c r="AE56" s="48"/>
      <c r="AF56" s="49" t="s">
        <v>29</v>
      </c>
    </row>
    <row r="57" customFormat="false" ht="13.2" hidden="false" customHeight="false" outlineLevel="0" collapsed="false">
      <c r="A57" s="88" t="s">
        <v>91</v>
      </c>
      <c r="B57" s="113"/>
      <c r="C57" s="63" t="n">
        <v>18.52613692333</v>
      </c>
      <c r="D57" s="64"/>
      <c r="E57" s="76" t="n">
        <v>18.524523887703</v>
      </c>
      <c r="F57" s="64"/>
      <c r="G57" s="65"/>
      <c r="H57" s="66" t="s">
        <v>29</v>
      </c>
      <c r="I57" s="76" t="n">
        <v>17.359464784108</v>
      </c>
      <c r="J57" s="64"/>
      <c r="K57" s="63" t="n">
        <v>17.299868658677</v>
      </c>
      <c r="L57" s="67"/>
      <c r="M57" s="68"/>
      <c r="N57" s="69" t="s">
        <v>29</v>
      </c>
      <c r="O57" s="76" t="n">
        <v>2.2643597379392</v>
      </c>
      <c r="P57" s="64"/>
      <c r="Q57" s="76" t="n">
        <v>2.2420686916816</v>
      </c>
      <c r="R57" s="64"/>
      <c r="S57" s="70"/>
      <c r="T57" s="66" t="s">
        <v>29</v>
      </c>
      <c r="U57" s="77" t="n">
        <v>0.20946992257296</v>
      </c>
      <c r="V57" s="64"/>
      <c r="W57" s="71" t="n">
        <v>0.20533253920985</v>
      </c>
      <c r="X57" s="64"/>
      <c r="Y57" s="114"/>
      <c r="Z57" s="66" t="s">
        <v>29</v>
      </c>
      <c r="AA57" s="76"/>
      <c r="AB57" s="64" t="s">
        <v>29</v>
      </c>
      <c r="AC57" s="65"/>
      <c r="AD57" s="66" t="s">
        <v>29</v>
      </c>
      <c r="AE57" s="76"/>
      <c r="AF57" s="64" t="s">
        <v>29</v>
      </c>
    </row>
    <row r="58" customFormat="false" ht="13.2" hidden="false" customHeight="false" outlineLevel="0" collapsed="false">
      <c r="A58" s="88" t="s">
        <v>92</v>
      </c>
      <c r="B58" s="113"/>
      <c r="C58" s="63" t="n">
        <v>13.256378132118</v>
      </c>
      <c r="D58" s="64"/>
      <c r="E58" s="76"/>
      <c r="F58" s="64" t="s">
        <v>29</v>
      </c>
      <c r="G58" s="65"/>
      <c r="H58" s="66" t="s">
        <v>29</v>
      </c>
      <c r="I58" s="76" t="n">
        <v>18.647810650888</v>
      </c>
      <c r="J58" s="64"/>
      <c r="K58" s="63"/>
      <c r="L58" s="67" t="s">
        <v>29</v>
      </c>
      <c r="M58" s="68"/>
      <c r="N58" s="69" t="s">
        <v>29</v>
      </c>
      <c r="O58" s="76" t="n">
        <v>9.1332460732984</v>
      </c>
      <c r="P58" s="64"/>
      <c r="Q58" s="76"/>
      <c r="R58" s="64" t="s">
        <v>29</v>
      </c>
      <c r="S58" s="70"/>
      <c r="T58" s="66" t="s">
        <v>29</v>
      </c>
      <c r="U58" s="77" t="n">
        <v>0.04715328467153</v>
      </c>
      <c r="V58" s="64"/>
      <c r="W58" s="71"/>
      <c r="X58" s="64" t="s">
        <v>29</v>
      </c>
      <c r="Y58" s="114"/>
      <c r="Z58" s="66" t="s">
        <v>29</v>
      </c>
      <c r="AA58" s="76"/>
      <c r="AB58" s="64" t="s">
        <v>29</v>
      </c>
      <c r="AC58" s="65"/>
      <c r="AD58" s="66" t="s">
        <v>29</v>
      </c>
      <c r="AE58" s="76"/>
      <c r="AF58" s="64" t="s">
        <v>29</v>
      </c>
    </row>
    <row r="59" customFormat="false" ht="13.2" hidden="false" customHeight="false" outlineLevel="0" collapsed="false">
      <c r="A59" s="115" t="s">
        <v>93</v>
      </c>
      <c r="B59" s="116"/>
      <c r="C59" s="78"/>
      <c r="D59" s="49" t="s">
        <v>29</v>
      </c>
      <c r="E59" s="48"/>
      <c r="F59" s="49" t="s">
        <v>29</v>
      </c>
      <c r="G59" s="50"/>
      <c r="H59" s="51" t="s">
        <v>29</v>
      </c>
      <c r="I59" s="48"/>
      <c r="J59" s="49" t="s">
        <v>29</v>
      </c>
      <c r="K59" s="78"/>
      <c r="L59" s="58" t="s">
        <v>29</v>
      </c>
      <c r="M59" s="59"/>
      <c r="N59" s="60" t="s">
        <v>29</v>
      </c>
      <c r="O59" s="48"/>
      <c r="P59" s="49" t="s">
        <v>29</v>
      </c>
      <c r="Q59" s="48"/>
      <c r="R59" s="49" t="s">
        <v>29</v>
      </c>
      <c r="S59" s="52"/>
      <c r="T59" s="51" t="s">
        <v>29</v>
      </c>
      <c r="U59" s="53"/>
      <c r="V59" s="49" t="s">
        <v>29</v>
      </c>
      <c r="W59" s="79"/>
      <c r="X59" s="49" t="s">
        <v>29</v>
      </c>
      <c r="Y59" s="112"/>
      <c r="Z59" s="51" t="s">
        <v>29</v>
      </c>
      <c r="AA59" s="48"/>
      <c r="AB59" s="49" t="s">
        <v>29</v>
      </c>
      <c r="AC59" s="50"/>
      <c r="AD59" s="51" t="s">
        <v>29</v>
      </c>
      <c r="AE59" s="48"/>
      <c r="AF59" s="49" t="s">
        <v>29</v>
      </c>
    </row>
    <row r="60" customFormat="false" ht="13.2" hidden="false" customHeight="false" outlineLevel="0" collapsed="false">
      <c r="A60" s="86" t="s">
        <v>94</v>
      </c>
      <c r="B60" s="85"/>
      <c r="C60" s="78"/>
      <c r="D60" s="117" t="s">
        <v>29</v>
      </c>
      <c r="E60" s="118"/>
      <c r="F60" s="117" t="s">
        <v>29</v>
      </c>
      <c r="G60" s="119"/>
      <c r="H60" s="120" t="s">
        <v>29</v>
      </c>
      <c r="I60" s="118" t="n">
        <v>22.567445312461</v>
      </c>
      <c r="J60" s="117"/>
      <c r="K60" s="78"/>
      <c r="L60" s="58" t="s">
        <v>29</v>
      </c>
      <c r="M60" s="59"/>
      <c r="N60" s="60" t="s">
        <v>29</v>
      </c>
      <c r="O60" s="118" t="n">
        <v>1.079968075108</v>
      </c>
      <c r="P60" s="117"/>
      <c r="Q60" s="118"/>
      <c r="R60" s="117" t="s">
        <v>29</v>
      </c>
      <c r="S60" s="121"/>
      <c r="T60" s="120" t="s">
        <v>29</v>
      </c>
      <c r="U60" s="122" t="n">
        <v>0.08873449131514</v>
      </c>
      <c r="V60" s="117"/>
      <c r="W60" s="79"/>
      <c r="X60" s="117" t="s">
        <v>29</v>
      </c>
      <c r="Y60" s="123"/>
      <c r="Z60" s="120" t="s">
        <v>29</v>
      </c>
      <c r="AA60" s="118"/>
      <c r="AB60" s="117" t="s">
        <v>29</v>
      </c>
      <c r="AC60" s="119"/>
      <c r="AD60" s="120" t="s">
        <v>29</v>
      </c>
      <c r="AE60" s="118"/>
      <c r="AF60" s="117" t="s">
        <v>29</v>
      </c>
    </row>
    <row r="61" customFormat="false" ht="13.2" hidden="false" customHeight="false" outlineLevel="0" collapsed="false">
      <c r="A61" s="88" t="s">
        <v>95</v>
      </c>
      <c r="B61" s="124"/>
      <c r="C61" s="63" t="n">
        <v>14.650482162604</v>
      </c>
      <c r="D61" s="125"/>
      <c r="E61" s="126"/>
      <c r="F61" s="125" t="s">
        <v>29</v>
      </c>
      <c r="G61" s="127"/>
      <c r="H61" s="128" t="s">
        <v>29</v>
      </c>
      <c r="I61" s="126" t="n">
        <v>42.309551124881</v>
      </c>
      <c r="J61" s="125"/>
      <c r="K61" s="63"/>
      <c r="L61" s="67" t="s">
        <v>29</v>
      </c>
      <c r="M61" s="68"/>
      <c r="N61" s="69" t="s">
        <v>29</v>
      </c>
      <c r="O61" s="126" t="n">
        <v>14.272704890071</v>
      </c>
      <c r="P61" s="125"/>
      <c r="Q61" s="126"/>
      <c r="R61" s="125" t="s">
        <v>29</v>
      </c>
      <c r="S61" s="129"/>
      <c r="T61" s="128" t="s">
        <v>29</v>
      </c>
      <c r="U61" s="130" t="n">
        <v>1.1397396061484</v>
      </c>
      <c r="V61" s="125"/>
      <c r="W61" s="71"/>
      <c r="X61" s="125" t="s">
        <v>29</v>
      </c>
      <c r="Y61" s="131"/>
      <c r="Z61" s="128" t="s">
        <v>29</v>
      </c>
      <c r="AA61" s="126" t="n">
        <v>58.109216460287</v>
      </c>
      <c r="AB61" s="125"/>
      <c r="AC61" s="127"/>
      <c r="AD61" s="128" t="s">
        <v>29</v>
      </c>
      <c r="AE61" s="126"/>
      <c r="AF61" s="125" t="s">
        <v>29</v>
      </c>
    </row>
    <row r="62" customFormat="false" ht="13.2" hidden="false" customHeight="false" outlineLevel="0" collapsed="false">
      <c r="A62" s="88" t="s">
        <v>96</v>
      </c>
      <c r="B62" s="124"/>
      <c r="C62" s="63" t="n">
        <v>28.811523095886</v>
      </c>
      <c r="D62" s="64"/>
      <c r="E62" s="76"/>
      <c r="F62" s="64" t="s">
        <v>29</v>
      </c>
      <c r="G62" s="65"/>
      <c r="H62" s="66" t="s">
        <v>29</v>
      </c>
      <c r="I62" s="76" t="n">
        <v>6.2661749612606</v>
      </c>
      <c r="J62" s="64"/>
      <c r="K62" s="63"/>
      <c r="L62" s="67" t="s">
        <v>29</v>
      </c>
      <c r="M62" s="68"/>
      <c r="N62" s="69" t="s">
        <v>29</v>
      </c>
      <c r="O62" s="76" t="n">
        <v>51.683977412384</v>
      </c>
      <c r="P62" s="64"/>
      <c r="Q62" s="76"/>
      <c r="R62" s="64" t="s">
        <v>29</v>
      </c>
      <c r="S62" s="70"/>
      <c r="T62" s="66" t="s">
        <v>29</v>
      </c>
      <c r="U62" s="77" t="n">
        <v>1.4398888858088</v>
      </c>
      <c r="V62" s="64"/>
      <c r="W62" s="71"/>
      <c r="X62" s="64" t="s">
        <v>29</v>
      </c>
      <c r="Y62" s="114"/>
      <c r="Z62" s="66" t="s">
        <v>29</v>
      </c>
      <c r="AA62" s="76"/>
      <c r="AB62" s="64" t="s">
        <v>29</v>
      </c>
      <c r="AC62" s="65"/>
      <c r="AD62" s="66" t="s">
        <v>29</v>
      </c>
      <c r="AE62" s="76"/>
      <c r="AF62" s="64" t="s">
        <v>29</v>
      </c>
    </row>
    <row r="63" customFormat="false" ht="13.2" hidden="false" customHeight="false" outlineLevel="0" collapsed="false">
      <c r="A63" s="115" t="s">
        <v>97</v>
      </c>
      <c r="B63" s="132"/>
      <c r="C63" s="78" t="n">
        <v>6.4768836285415</v>
      </c>
      <c r="D63" s="117"/>
      <c r="E63" s="118"/>
      <c r="F63" s="117" t="s">
        <v>29</v>
      </c>
      <c r="G63" s="119"/>
      <c r="H63" s="120" t="s">
        <v>29</v>
      </c>
      <c r="I63" s="118" t="n">
        <v>21.958472764778</v>
      </c>
      <c r="J63" s="117"/>
      <c r="K63" s="78"/>
      <c r="L63" s="58" t="s">
        <v>29</v>
      </c>
      <c r="M63" s="59"/>
      <c r="N63" s="60" t="s">
        <v>29</v>
      </c>
      <c r="O63" s="118" t="n">
        <v>1.2873518943459</v>
      </c>
      <c r="P63" s="117"/>
      <c r="Q63" s="118"/>
      <c r="R63" s="117" t="s">
        <v>29</v>
      </c>
      <c r="S63" s="121"/>
      <c r="T63" s="120" t="s">
        <v>29</v>
      </c>
      <c r="U63" s="122" t="n">
        <v>0.08889096081647</v>
      </c>
      <c r="V63" s="117"/>
      <c r="W63" s="79"/>
      <c r="X63" s="117" t="s">
        <v>29</v>
      </c>
      <c r="Y63" s="123"/>
      <c r="Z63" s="120" t="s">
        <v>29</v>
      </c>
      <c r="AA63" s="118"/>
      <c r="AB63" s="117" t="s">
        <v>29</v>
      </c>
      <c r="AC63" s="119"/>
      <c r="AD63" s="120" t="s">
        <v>29</v>
      </c>
      <c r="AE63" s="118"/>
      <c r="AF63" s="117" t="s">
        <v>29</v>
      </c>
    </row>
    <row r="64" customFormat="false" ht="13.2" hidden="false" customHeight="false" outlineLevel="0" collapsed="false">
      <c r="A64" s="115" t="s">
        <v>98</v>
      </c>
      <c r="B64" s="132" t="n">
        <v>1</v>
      </c>
      <c r="C64" s="48" t="n">
        <v>6.1240667976424</v>
      </c>
      <c r="D64" s="49"/>
      <c r="E64" s="48"/>
      <c r="F64" s="49" t="s">
        <v>29</v>
      </c>
      <c r="G64" s="50"/>
      <c r="H64" s="51" t="s">
        <v>29</v>
      </c>
      <c r="I64" s="48" t="n">
        <v>10.641257367387</v>
      </c>
      <c r="J64" s="49"/>
      <c r="K64" s="48"/>
      <c r="L64" s="49" t="s">
        <v>29</v>
      </c>
      <c r="M64" s="50"/>
      <c r="N64" s="51" t="s">
        <v>29</v>
      </c>
      <c r="O64" s="48" t="n">
        <v>1.1093320235756</v>
      </c>
      <c r="P64" s="49"/>
      <c r="Q64" s="48"/>
      <c r="R64" s="49" t="s">
        <v>29</v>
      </c>
      <c r="S64" s="52"/>
      <c r="T64" s="51" t="s">
        <v>29</v>
      </c>
      <c r="U64" s="53" t="n">
        <v>0.18518518518519</v>
      </c>
      <c r="V64" s="49"/>
      <c r="W64" s="53"/>
      <c r="X64" s="49" t="s">
        <v>29</v>
      </c>
      <c r="Y64" s="112"/>
      <c r="Z64" s="51" t="s">
        <v>29</v>
      </c>
      <c r="AA64" s="48"/>
      <c r="AB64" s="49" t="s">
        <v>29</v>
      </c>
      <c r="AC64" s="50"/>
      <c r="AD64" s="51" t="s">
        <v>29</v>
      </c>
      <c r="AE64" s="48"/>
      <c r="AF64" s="49" t="s">
        <v>29</v>
      </c>
    </row>
    <row r="65" customFormat="false" ht="13.2" hidden="false" customHeight="false" outlineLevel="0" collapsed="false">
      <c r="A65" s="91"/>
      <c r="B65" s="92"/>
      <c r="C65" s="133"/>
      <c r="D65" s="134"/>
      <c r="E65" s="133"/>
      <c r="F65" s="134"/>
      <c r="G65" s="135"/>
      <c r="H65" s="136"/>
      <c r="I65" s="133"/>
      <c r="J65" s="134"/>
      <c r="K65" s="133"/>
      <c r="L65" s="134"/>
      <c r="M65" s="135"/>
      <c r="N65" s="136"/>
      <c r="O65" s="133"/>
      <c r="P65" s="134"/>
      <c r="Q65" s="133"/>
      <c r="R65" s="134"/>
      <c r="S65" s="137"/>
      <c r="T65" s="136"/>
      <c r="U65" s="138"/>
      <c r="V65" s="134"/>
      <c r="W65" s="138"/>
      <c r="X65" s="134"/>
      <c r="Y65" s="139"/>
      <c r="Z65" s="136"/>
      <c r="AA65" s="133"/>
      <c r="AB65" s="134"/>
      <c r="AC65" s="135"/>
      <c r="AD65" s="136"/>
      <c r="AE65" s="133"/>
      <c r="AF65" s="134"/>
    </row>
    <row r="66" customFormat="false" ht="13.8" hidden="false" customHeight="false" outlineLevel="0" collapsed="false">
      <c r="A66" s="140" t="s">
        <v>99</v>
      </c>
      <c r="B66" s="141"/>
      <c r="C66" s="142" t="n">
        <v>14.3628287571172</v>
      </c>
      <c r="D66" s="141"/>
      <c r="E66" s="142" t="n">
        <v>16.9740788199121</v>
      </c>
      <c r="F66" s="141"/>
      <c r="G66" s="142"/>
      <c r="H66" s="141" t="s">
        <v>29</v>
      </c>
      <c r="I66" s="142" t="n">
        <v>28.9362483857068</v>
      </c>
      <c r="J66" s="141"/>
      <c r="K66" s="142" t="n">
        <v>32.7940001221383</v>
      </c>
      <c r="L66" s="141"/>
      <c r="M66" s="142"/>
      <c r="N66" s="141" t="s">
        <v>29</v>
      </c>
      <c r="O66" s="142" t="n">
        <v>13.1444179532534</v>
      </c>
      <c r="P66" s="141"/>
      <c r="Q66" s="142" t="n">
        <v>9.60553271330327</v>
      </c>
      <c r="R66" s="141"/>
      <c r="S66" s="142"/>
      <c r="T66" s="141" t="s">
        <v>29</v>
      </c>
      <c r="U66" s="143" t="n">
        <v>1.24331226212386</v>
      </c>
      <c r="V66" s="144"/>
      <c r="W66" s="143" t="n">
        <v>1.20874768492007</v>
      </c>
      <c r="X66" s="144"/>
      <c r="Y66" s="142"/>
      <c r="Z66" s="141" t="s">
        <v>29</v>
      </c>
      <c r="AA66" s="142"/>
      <c r="AB66" s="141" t="s">
        <v>29</v>
      </c>
      <c r="AC66" s="142"/>
      <c r="AD66" s="141" t="s">
        <v>29</v>
      </c>
      <c r="AE66" s="142"/>
      <c r="AF66" s="141" t="s">
        <v>29</v>
      </c>
    </row>
    <row r="67" customFormat="false" ht="13.2" hidden="false" customHeight="false" outlineLevel="0" collapsed="false">
      <c r="A67" s="145" t="s">
        <v>100</v>
      </c>
      <c r="U67" s="146"/>
    </row>
    <row r="68" customFormat="false" ht="13.2" hidden="false" customHeight="false" outlineLevel="0" collapsed="false">
      <c r="A68" s="147" t="s">
        <v>101</v>
      </c>
      <c r="B68" s="148"/>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
    </row>
    <row r="69" customFormat="false" ht="13.2" hidden="false" customHeight="false" outlineLevel="0" collapsed="false">
      <c r="A69" s="149" t="s">
        <v>102</v>
      </c>
    </row>
  </sheetData>
  <mergeCells count="40">
    <mergeCell ref="C11:H11"/>
    <mergeCell ref="I11:N11"/>
    <mergeCell ref="O11:T11"/>
    <mergeCell ref="U11:Z11"/>
    <mergeCell ref="AA11:AF11"/>
    <mergeCell ref="C12:D13"/>
    <mergeCell ref="E12:H12"/>
    <mergeCell ref="I12:J13"/>
    <mergeCell ref="K12:N12"/>
    <mergeCell ref="O12:P13"/>
    <mergeCell ref="Q12:T12"/>
    <mergeCell ref="U12:V13"/>
    <mergeCell ref="W12:Z12"/>
    <mergeCell ref="AA12:AB13"/>
    <mergeCell ref="AC12:AF12"/>
    <mergeCell ref="E13:F13"/>
    <mergeCell ref="G13:H13"/>
    <mergeCell ref="K13:L13"/>
    <mergeCell ref="M13:N13"/>
    <mergeCell ref="Q13:R13"/>
    <mergeCell ref="S13:T13"/>
    <mergeCell ref="W13:X13"/>
    <mergeCell ref="Y13:Z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s>
  <conditionalFormatting sqref="C16:C49">
    <cfRule type="expression" priority="2" aboveAverage="0" equalAverage="0" bottom="0" percent="0" rank="0" text="" dxfId="0">
      <formula>NOT(ISERROR(SEARCH("NA",C16)))</formula>
    </cfRule>
  </conditionalFormatting>
  <conditionalFormatting sqref="E16:E49">
    <cfRule type="expression" priority="3" aboveAverage="0" equalAverage="0" bottom="0" percent="0" rank="0" text="" dxfId="1">
      <formula>NOT(ISERROR(SEARCH("NA",E16)))</formula>
    </cfRule>
  </conditionalFormatting>
  <conditionalFormatting sqref="I16:I49">
    <cfRule type="expression" priority="4" aboveAverage="0" equalAverage="0" bottom="0" percent="0" rank="0" text="" dxfId="2">
      <formula>NOT(ISERROR(SEARCH("NA",I16)))</formula>
    </cfRule>
  </conditionalFormatting>
  <conditionalFormatting sqref="K16:K49">
    <cfRule type="expression" priority="5" aboveAverage="0" equalAverage="0" bottom="0" percent="0" rank="0" text="" dxfId="3">
      <formula>NOT(ISERROR(SEARCH("NA",K16)))</formula>
    </cfRule>
  </conditionalFormatting>
  <conditionalFormatting sqref="O16:O49">
    <cfRule type="expression" priority="6" aboveAverage="0" equalAverage="0" bottom="0" percent="0" rank="0" text="" dxfId="4">
      <formula>NOT(ISERROR(SEARCH("NA",O16)))</formula>
    </cfRule>
  </conditionalFormatting>
  <conditionalFormatting sqref="Q16:Q49">
    <cfRule type="expression" priority="7" aboveAverage="0" equalAverage="0" bottom="0" percent="0" rank="0" text="" dxfId="5">
      <formula>NOT(ISERROR(SEARCH("NA",Q16)))</formula>
    </cfRule>
  </conditionalFormatting>
  <conditionalFormatting sqref="U16:U49">
    <cfRule type="expression" priority="8" aboveAverage="0" equalAverage="0" bottom="0" percent="0" rank="0" text="" dxfId="6">
      <formula>NOT(ISERROR(SEARCH("NA",U16)))</formula>
    </cfRule>
  </conditionalFormatting>
  <conditionalFormatting sqref="E55:E64">
    <cfRule type="expression" priority="9" aboveAverage="0" equalAverage="0" bottom="0" percent="0" rank="0" text="" dxfId="7">
      <formula>NOT(ISERROR(SEARCH("NA",E55)))</formula>
    </cfRule>
  </conditionalFormatting>
  <conditionalFormatting sqref="W16:W49">
    <cfRule type="expression" priority="10" aboveAverage="0" equalAverage="0" bottom="0" percent="0" rank="0" text="" dxfId="8">
      <formula>NOT(ISERROR(SEARCH("NA",W16)))</formula>
    </cfRule>
  </conditionalFormatting>
  <conditionalFormatting sqref="I55:I64">
    <cfRule type="expression" priority="11" aboveAverage="0" equalAverage="0" bottom="0" percent="0" rank="0" text="" dxfId="9">
      <formula>NOT(ISERROR(SEARCH("NA",I55)))</formula>
    </cfRule>
  </conditionalFormatting>
  <conditionalFormatting sqref="K55:K64">
    <cfRule type="expression" priority="12" aboveAverage="0" equalAverage="0" bottom="0" percent="0" rank="0" text="" dxfId="10">
      <formula>NOT(ISERROR(SEARCH("NA",K55)))</formula>
    </cfRule>
  </conditionalFormatting>
  <conditionalFormatting sqref="O55:O64">
    <cfRule type="expression" priority="13" aboveAverage="0" equalAverage="0" bottom="0" percent="0" rank="0" text="" dxfId="11">
      <formula>NOT(ISERROR(SEARCH("NA",O55)))</formula>
    </cfRule>
  </conditionalFormatting>
  <conditionalFormatting sqref="Q55:Q64">
    <cfRule type="expression" priority="14" aboveAverage="0" equalAverage="0" bottom="0" percent="0" rank="0" text="" dxfId="12">
      <formula>NOT(ISERROR(SEARCH("NA",Q55)))</formula>
    </cfRule>
  </conditionalFormatting>
  <conditionalFormatting sqref="C55:C64">
    <cfRule type="expression" priority="15" aboveAverage="0" equalAverage="0" bottom="0" percent="0" rank="0" text="" dxfId="13">
      <formula>NOT(ISERROR(SEARCH("NA",C55)))</formula>
    </cfRule>
  </conditionalFormatting>
  <conditionalFormatting sqref="AA16:AA23 AA25:AA49">
    <cfRule type="expression" priority="16" aboveAverage="0" equalAverage="0" bottom="0" percent="0" rank="0" text="" dxfId="14">
      <formula>NOT(ISERROR(SEARCH("NA",AA16)))</formula>
    </cfRule>
  </conditionalFormatting>
  <conditionalFormatting sqref="AE16:AE23 AE25:AE49">
    <cfRule type="expression" priority="17" aboveAverage="0" equalAverage="0" bottom="0" percent="0" rank="0" text="" dxfId="15">
      <formula>NOT(ISERROR(SEARCH("NA",AE16)))</formula>
    </cfRule>
  </conditionalFormatting>
  <conditionalFormatting sqref="AA55:AA64">
    <cfRule type="expression" priority="18" aboveAverage="0" equalAverage="0" bottom="0" percent="0" rank="0" text="" dxfId="16">
      <formula>NOT(ISERROR(SEARCH("NA",AA55)))</formula>
    </cfRule>
  </conditionalFormatting>
  <conditionalFormatting sqref="AE55:AE64">
    <cfRule type="expression" priority="19" aboveAverage="0" equalAverage="0" bottom="0" percent="0" rank="0" text="" dxfId="17">
      <formula>NOT(ISERROR(SEARCH("NA",AE55)))</formula>
    </cfRule>
  </conditionalFormatting>
  <conditionalFormatting sqref="U55:U64">
    <cfRule type="expression" priority="20" aboveAverage="0" equalAverage="0" bottom="0" percent="0" rank="0" text="" dxfId="18">
      <formula>NOT(ISERROR(SEARCH("NA",U55)))</formula>
    </cfRule>
  </conditionalFormatting>
  <conditionalFormatting sqref="W55:W64">
    <cfRule type="expression" priority="21" aboveAverage="0" equalAverage="0" bottom="0" percent="0" rank="0" text="" dxfId="19">
      <formula>NOT(ISERROR(SEARCH("NA",W55)))</formula>
    </cfRule>
  </conditionalFormatting>
  <conditionalFormatting sqref="AA24">
    <cfRule type="expression" priority="22" aboveAverage="0" equalAverage="0" bottom="0" percent="0" rank="0" text="" dxfId="20">
      <formula>NOT(ISERROR(SEARCH("NA",AA24)))</formula>
    </cfRule>
  </conditionalFormatting>
  <conditionalFormatting sqref="AE24">
    <cfRule type="expression" priority="23" aboveAverage="0" equalAverage="0" bottom="0" percent="0" rank="0" text="" dxfId="21">
      <formula>NOT(ISERROR(SEARCH("NA",AE24)))</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68"/>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G19" activeCellId="0" sqref="G19"/>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1" width="2.66"/>
    <col collapsed="false" customWidth="true" hidden="false" outlineLevel="0" max="3" min="3" style="1" width="10.87"/>
    <col collapsed="false" customWidth="true" hidden="false" outlineLevel="0" max="4" min="4" style="26" width="2.43"/>
    <col collapsed="false" customWidth="true" hidden="false" outlineLevel="0" max="5" min="5" style="1" width="10.87"/>
    <col collapsed="false" customWidth="true" hidden="false" outlineLevel="0" max="6" min="6" style="26" width="2.43"/>
    <col collapsed="false" customWidth="true" hidden="false" outlineLevel="0" max="7" min="7" style="1" width="10.87"/>
    <col collapsed="false" customWidth="true" hidden="false" outlineLevel="0" max="8" min="8" style="26" width="2.43"/>
    <col collapsed="false" customWidth="true" hidden="false" outlineLevel="0" max="9" min="9" style="1" width="10.87"/>
    <col collapsed="false" customWidth="true" hidden="false" outlineLevel="0" max="10" min="10" style="26" width="2.43"/>
    <col collapsed="false" customWidth="true" hidden="false" outlineLevel="0" max="11" min="11" style="1" width="10.87"/>
    <col collapsed="false" customWidth="true" hidden="false" outlineLevel="0" max="12" min="12" style="26" width="2.43"/>
    <col collapsed="false" customWidth="true" hidden="false" outlineLevel="0" max="13" min="13" style="1" width="10.87"/>
    <col collapsed="false" customWidth="true" hidden="false" outlineLevel="0" max="14" min="14" style="26" width="2.43"/>
  </cols>
  <sheetData>
    <row r="1" s="3" customFormat="true" ht="13.2" hidden="false" customHeight="false" outlineLevel="0" collapsed="false">
      <c r="A1" s="2" t="s">
        <v>0</v>
      </c>
      <c r="D1" s="26"/>
      <c r="F1" s="26"/>
      <c r="H1" s="26"/>
      <c r="J1" s="26"/>
      <c r="L1" s="26"/>
      <c r="N1" s="26"/>
    </row>
    <row r="2" s="3" customFormat="true" ht="13.2" hidden="false" customHeight="false" outlineLevel="0" collapsed="false">
      <c r="A2" s="3" t="s">
        <v>1</v>
      </c>
      <c r="B2" s="3" t="s">
        <v>39</v>
      </c>
      <c r="D2" s="26"/>
      <c r="F2" s="26"/>
      <c r="H2" s="26"/>
      <c r="J2" s="26"/>
      <c r="L2" s="26"/>
      <c r="N2" s="26"/>
    </row>
    <row r="3" s="3" customFormat="true" ht="13.2" hidden="false" customHeight="false" outlineLevel="0" collapsed="false">
      <c r="A3" s="3" t="s">
        <v>40</v>
      </c>
      <c r="D3" s="26"/>
      <c r="F3" s="26"/>
      <c r="H3" s="26"/>
      <c r="J3" s="26"/>
      <c r="L3" s="26"/>
      <c r="N3" s="26"/>
    </row>
    <row r="4" s="3" customFormat="true" ht="13.2" hidden="false" customHeight="false" outlineLevel="0" collapsed="false">
      <c r="A4" s="3" t="s">
        <v>4</v>
      </c>
      <c r="D4" s="26"/>
      <c r="F4" s="26"/>
      <c r="H4" s="26"/>
      <c r="J4" s="26"/>
      <c r="L4" s="26"/>
      <c r="N4" s="26"/>
    </row>
    <row r="5" s="3" customFormat="true" ht="13.2" hidden="false" customHeight="false" outlineLevel="0" collapsed="false">
      <c r="D5" s="26"/>
      <c r="F5" s="26"/>
      <c r="H5" s="26"/>
      <c r="J5" s="26"/>
      <c r="L5" s="26"/>
      <c r="N5" s="26"/>
    </row>
    <row r="6" customFormat="false" ht="13.2" hidden="false" customHeight="false" outlineLevel="0" collapsed="false">
      <c r="A6" s="150" t="s">
        <v>103</v>
      </c>
    </row>
    <row r="7" customFormat="false" ht="13.2" hidden="false" customHeight="false" outlineLevel="0" collapsed="false">
      <c r="A7" s="151" t="s">
        <v>12</v>
      </c>
    </row>
    <row r="11" customFormat="false" ht="33.75" hidden="false" customHeight="true" outlineLevel="0" collapsed="false">
      <c r="C11" s="152" t="s">
        <v>104</v>
      </c>
      <c r="D11" s="152"/>
      <c r="E11" s="152" t="s">
        <v>105</v>
      </c>
      <c r="F11" s="152"/>
      <c r="G11" s="152" t="s">
        <v>106</v>
      </c>
      <c r="H11" s="152"/>
      <c r="I11" s="152" t="s">
        <v>107</v>
      </c>
      <c r="J11" s="152"/>
      <c r="K11" s="152"/>
      <c r="L11" s="152"/>
      <c r="M11" s="152"/>
      <c r="N11" s="152"/>
    </row>
    <row r="12" customFormat="false" ht="35.25" hidden="false" customHeight="true" outlineLevel="0" collapsed="false">
      <c r="A12" s="32"/>
      <c r="B12" s="153"/>
      <c r="C12" s="152"/>
      <c r="D12" s="152"/>
      <c r="E12" s="152"/>
      <c r="F12" s="152"/>
      <c r="G12" s="152"/>
      <c r="H12" s="152"/>
      <c r="I12" s="154" t="s">
        <v>108</v>
      </c>
      <c r="J12" s="154"/>
      <c r="K12" s="154" t="s">
        <v>109</v>
      </c>
      <c r="L12" s="154"/>
      <c r="M12" s="154" t="s">
        <v>110</v>
      </c>
      <c r="N12" s="154"/>
    </row>
    <row r="13" customFormat="false" ht="13.2" hidden="false" customHeight="false" outlineLevel="0" collapsed="false">
      <c r="A13" s="36"/>
      <c r="B13" s="155"/>
      <c r="C13" s="37" t="n">
        <v>1</v>
      </c>
      <c r="D13" s="37"/>
      <c r="E13" s="38" t="n">
        <v>2</v>
      </c>
      <c r="F13" s="38"/>
      <c r="G13" s="38" t="n">
        <v>3</v>
      </c>
      <c r="H13" s="38"/>
      <c r="I13" s="38" t="n">
        <v>4</v>
      </c>
      <c r="J13" s="38"/>
      <c r="K13" s="38" t="n">
        <v>5</v>
      </c>
      <c r="L13" s="38"/>
      <c r="M13" s="38" t="n">
        <v>6</v>
      </c>
      <c r="N13" s="38"/>
    </row>
    <row r="14" customFormat="false" ht="13.2" hidden="false" customHeight="false" outlineLevel="0" collapsed="false">
      <c r="A14" s="39" t="s">
        <v>111</v>
      </c>
      <c r="B14" s="156"/>
      <c r="C14" s="41"/>
      <c r="D14" s="42"/>
      <c r="E14" s="41"/>
      <c r="F14" s="42"/>
      <c r="G14" s="41"/>
      <c r="H14" s="42"/>
      <c r="I14" s="41"/>
      <c r="J14" s="42"/>
      <c r="K14" s="41"/>
      <c r="L14" s="42"/>
      <c r="M14" s="41"/>
      <c r="N14" s="42"/>
    </row>
    <row r="15" customFormat="false" ht="13.2" hidden="false" customHeight="false" outlineLevel="0" collapsed="false">
      <c r="A15" s="46" t="s">
        <v>52</v>
      </c>
      <c r="B15" s="157"/>
      <c r="C15" s="48" t="n">
        <v>56.572228023233</v>
      </c>
      <c r="D15" s="49"/>
      <c r="E15" s="48" t="n">
        <v>83.814771911506</v>
      </c>
      <c r="F15" s="49"/>
      <c r="G15" s="48" t="n">
        <v>41.83621027214</v>
      </c>
      <c r="H15" s="49"/>
      <c r="I15" s="48" t="n">
        <v>5.8637342556941</v>
      </c>
      <c r="J15" s="49"/>
      <c r="K15" s="48" t="n">
        <v>77.230307381061</v>
      </c>
      <c r="L15" s="49"/>
      <c r="M15" s="48" t="n">
        <v>16.905958363245</v>
      </c>
      <c r="N15" s="49"/>
    </row>
    <row r="16" customFormat="false" ht="13.2" hidden="false" customHeight="false" outlineLevel="0" collapsed="false">
      <c r="A16" s="57" t="s">
        <v>53</v>
      </c>
      <c r="B16" s="157"/>
      <c r="C16" s="48" t="n">
        <v>56.698431697284</v>
      </c>
      <c r="D16" s="49"/>
      <c r="E16" s="48" t="n">
        <v>85.321919056204</v>
      </c>
      <c r="F16" s="58"/>
      <c r="G16" s="48" t="n">
        <v>14.355147164479</v>
      </c>
      <c r="H16" s="49"/>
      <c r="I16" s="48" t="n">
        <v>46.93190689434</v>
      </c>
      <c r="J16" s="49"/>
      <c r="K16" s="48" t="n">
        <v>28.896351588968</v>
      </c>
      <c r="L16" s="49"/>
      <c r="M16" s="48" t="n">
        <v>24.171741516692</v>
      </c>
      <c r="N16" s="49"/>
    </row>
    <row r="17" customFormat="false" ht="13.2" hidden="false" customHeight="false" outlineLevel="0" collapsed="false">
      <c r="A17" s="61" t="s">
        <v>54</v>
      </c>
      <c r="B17" s="158"/>
      <c r="C17" s="63"/>
      <c r="D17" s="64" t="s">
        <v>29</v>
      </c>
      <c r="E17" s="63"/>
      <c r="F17" s="67" t="s">
        <v>29</v>
      </c>
      <c r="G17" s="63"/>
      <c r="H17" s="64" t="s">
        <v>29</v>
      </c>
      <c r="I17" s="63"/>
      <c r="J17" s="64" t="s">
        <v>29</v>
      </c>
      <c r="K17" s="63"/>
      <c r="L17" s="64" t="s">
        <v>29</v>
      </c>
      <c r="M17" s="63"/>
      <c r="N17" s="64" t="s">
        <v>29</v>
      </c>
    </row>
    <row r="18" customFormat="false" ht="13.2" hidden="false" customHeight="false" outlineLevel="0" collapsed="false">
      <c r="A18" s="61" t="s">
        <v>55</v>
      </c>
      <c r="B18" s="159"/>
      <c r="C18" s="76"/>
      <c r="D18" s="64" t="s">
        <v>29</v>
      </c>
      <c r="E18" s="76"/>
      <c r="F18" s="64" t="s">
        <v>29</v>
      </c>
      <c r="G18" s="76"/>
      <c r="H18" s="64" t="s">
        <v>29</v>
      </c>
      <c r="I18" s="76"/>
      <c r="J18" s="64" t="s">
        <v>29</v>
      </c>
      <c r="K18" s="76"/>
      <c r="L18" s="64" t="s">
        <v>29</v>
      </c>
      <c r="M18" s="76"/>
      <c r="N18" s="64" t="s">
        <v>29</v>
      </c>
    </row>
    <row r="19" customFormat="false" ht="13.2" hidden="false" customHeight="false" outlineLevel="0" collapsed="false">
      <c r="A19" s="57" t="s">
        <v>56</v>
      </c>
      <c r="B19" s="157"/>
      <c r="C19" s="78" t="n">
        <v>57.624072276971</v>
      </c>
      <c r="D19" s="49"/>
      <c r="E19" s="78" t="n">
        <v>74.332333057631</v>
      </c>
      <c r="F19" s="58"/>
      <c r="G19" s="78"/>
      <c r="H19" s="49" t="s">
        <v>29</v>
      </c>
      <c r="I19" s="78" t="n">
        <v>38.602845700696</v>
      </c>
      <c r="J19" s="49"/>
      <c r="K19" s="78" t="n">
        <v>56.235733909216</v>
      </c>
      <c r="L19" s="49"/>
      <c r="M19" s="78" t="n">
        <v>5.1614203900879</v>
      </c>
      <c r="N19" s="49"/>
    </row>
    <row r="20" customFormat="false" ht="13.2" hidden="false" customHeight="false" outlineLevel="0" collapsed="false">
      <c r="A20" s="57" t="s">
        <v>57</v>
      </c>
      <c r="B20" s="157"/>
      <c r="C20" s="78" t="n">
        <v>63.293387281095</v>
      </c>
      <c r="D20" s="49"/>
      <c r="E20" s="78" t="n">
        <v>81.195878895139</v>
      </c>
      <c r="F20" s="58"/>
      <c r="G20" s="78" t="n">
        <v>9.3569509219508</v>
      </c>
      <c r="H20" s="49"/>
      <c r="I20" s="78" t="n">
        <v>0.64243135559193</v>
      </c>
      <c r="J20" s="49"/>
      <c r="K20" s="78" t="n">
        <v>88.315779720172</v>
      </c>
      <c r="L20" s="49"/>
      <c r="M20" s="78" t="n">
        <v>11.041788924236</v>
      </c>
      <c r="N20" s="49"/>
    </row>
    <row r="21" customFormat="false" ht="13.2" hidden="false" customHeight="false" outlineLevel="0" collapsed="false">
      <c r="A21" s="61" t="s">
        <v>58</v>
      </c>
      <c r="B21" s="158"/>
      <c r="C21" s="63" t="n">
        <v>57.745175174712</v>
      </c>
      <c r="D21" s="64"/>
      <c r="E21" s="63" t="n">
        <v>84.393946406257</v>
      </c>
      <c r="F21" s="67"/>
      <c r="G21" s="63" t="n">
        <v>13.521081131115</v>
      </c>
      <c r="H21" s="64"/>
      <c r="I21" s="63" t="n">
        <v>18.350534548989</v>
      </c>
      <c r="J21" s="64"/>
      <c r="K21" s="63" t="n">
        <v>74.880825658351</v>
      </c>
      <c r="L21" s="64"/>
      <c r="M21" s="63" t="n">
        <v>6.7686397926598</v>
      </c>
      <c r="N21" s="64"/>
    </row>
    <row r="22" customFormat="false" ht="13.2" hidden="false" customHeight="false" outlineLevel="0" collapsed="false">
      <c r="A22" s="61" t="s">
        <v>59</v>
      </c>
      <c r="B22" s="158"/>
      <c r="C22" s="63"/>
      <c r="D22" s="64" t="s">
        <v>29</v>
      </c>
      <c r="E22" s="63"/>
      <c r="F22" s="67" t="s">
        <v>29</v>
      </c>
      <c r="G22" s="63"/>
      <c r="H22" s="64" t="s">
        <v>29</v>
      </c>
      <c r="I22" s="63"/>
      <c r="J22" s="64" t="s">
        <v>31</v>
      </c>
      <c r="K22" s="63"/>
      <c r="L22" s="64" t="s">
        <v>29</v>
      </c>
      <c r="M22" s="63"/>
      <c r="N22" s="64" t="s">
        <v>29</v>
      </c>
    </row>
    <row r="23" customFormat="false" ht="13.2" hidden="false" customHeight="false" outlineLevel="0" collapsed="false">
      <c r="A23" s="57" t="s">
        <v>60</v>
      </c>
      <c r="B23" s="157"/>
      <c r="C23" s="78" t="n">
        <v>57.179471716319</v>
      </c>
      <c r="D23" s="49"/>
      <c r="E23" s="78" t="n">
        <v>81.124110481245</v>
      </c>
      <c r="F23" s="58"/>
      <c r="G23" s="78" t="n">
        <v>8.1534193704016</v>
      </c>
      <c r="H23" s="49"/>
      <c r="I23" s="78"/>
      <c r="J23" s="49" t="s">
        <v>31</v>
      </c>
      <c r="K23" s="78" t="n">
        <v>88.523700398022</v>
      </c>
      <c r="L23" s="49"/>
      <c r="M23" s="78" t="n">
        <v>11.476299601978</v>
      </c>
      <c r="N23" s="49"/>
      <c r="Q23" s="145"/>
      <c r="R23" s="160"/>
    </row>
    <row r="24" customFormat="false" ht="13.2" hidden="false" customHeight="false" outlineLevel="0" collapsed="false">
      <c r="A24" s="57" t="s">
        <v>61</v>
      </c>
      <c r="B24" s="157"/>
      <c r="C24" s="78"/>
      <c r="D24" s="49" t="s">
        <v>29</v>
      </c>
      <c r="E24" s="78"/>
      <c r="F24" s="58" t="s">
        <v>29</v>
      </c>
      <c r="G24" s="78"/>
      <c r="H24" s="49" t="s">
        <v>29</v>
      </c>
      <c r="I24" s="78"/>
      <c r="J24" s="49" t="s">
        <v>29</v>
      </c>
      <c r="K24" s="78"/>
      <c r="L24" s="49" t="s">
        <v>29</v>
      </c>
      <c r="M24" s="78"/>
      <c r="N24" s="49" t="s">
        <v>29</v>
      </c>
      <c r="Q24" s="145"/>
      <c r="R24" s="161"/>
    </row>
    <row r="25" customFormat="false" ht="13.2" hidden="false" customHeight="false" outlineLevel="0" collapsed="false">
      <c r="A25" s="61" t="s">
        <v>62</v>
      </c>
      <c r="B25" s="158"/>
      <c r="C25" s="63" t="n">
        <v>51.272420021828</v>
      </c>
      <c r="D25" s="64"/>
      <c r="E25" s="63" t="n">
        <v>87.344006660879</v>
      </c>
      <c r="F25" s="67"/>
      <c r="G25" s="63" t="n">
        <v>3.5945154729633</v>
      </c>
      <c r="H25" s="64"/>
      <c r="I25" s="63" t="n">
        <v>0.05714177388648</v>
      </c>
      <c r="J25" s="64"/>
      <c r="K25" s="63" t="n">
        <v>75.952791687091</v>
      </c>
      <c r="L25" s="64"/>
      <c r="M25" s="63" t="n">
        <v>23.990066539023</v>
      </c>
      <c r="N25" s="64"/>
      <c r="Q25" s="145"/>
      <c r="R25" s="161"/>
    </row>
    <row r="26" customFormat="false" ht="13.2" hidden="false" customHeight="false" outlineLevel="0" collapsed="false">
      <c r="A26" s="61" t="s">
        <v>63</v>
      </c>
      <c r="B26" s="158"/>
      <c r="C26" s="63"/>
      <c r="D26" s="64" t="s">
        <v>29</v>
      </c>
      <c r="E26" s="63"/>
      <c r="F26" s="67" t="s">
        <v>29</v>
      </c>
      <c r="G26" s="63"/>
      <c r="H26" s="64" t="s">
        <v>29</v>
      </c>
      <c r="I26" s="63"/>
      <c r="J26" s="64" t="s">
        <v>31</v>
      </c>
      <c r="K26" s="63"/>
      <c r="L26" s="64" t="s">
        <v>29</v>
      </c>
      <c r="M26" s="63"/>
      <c r="N26" s="64" t="s">
        <v>29</v>
      </c>
      <c r="Q26" s="145"/>
      <c r="R26" s="161"/>
    </row>
    <row r="27" customFormat="false" ht="13.2" hidden="false" customHeight="false" outlineLevel="0" collapsed="false">
      <c r="A27" s="57" t="s">
        <v>64</v>
      </c>
      <c r="B27" s="157"/>
      <c r="C27" s="78"/>
      <c r="D27" s="49" t="s">
        <v>29</v>
      </c>
      <c r="E27" s="78"/>
      <c r="F27" s="58" t="s">
        <v>29</v>
      </c>
      <c r="G27" s="78"/>
      <c r="H27" s="49" t="s">
        <v>29</v>
      </c>
      <c r="I27" s="78"/>
      <c r="J27" s="49" t="s">
        <v>29</v>
      </c>
      <c r="K27" s="78"/>
      <c r="L27" s="49" t="s">
        <v>29</v>
      </c>
      <c r="M27" s="78"/>
      <c r="N27" s="49" t="s">
        <v>29</v>
      </c>
      <c r="Q27" s="145"/>
      <c r="R27" s="161"/>
    </row>
    <row r="28" customFormat="false" ht="13.2" hidden="false" customHeight="false" outlineLevel="0" collapsed="false">
      <c r="A28" s="57" t="s">
        <v>65</v>
      </c>
      <c r="B28" s="162"/>
      <c r="C28" s="78"/>
      <c r="D28" s="49" t="s">
        <v>29</v>
      </c>
      <c r="E28" s="78"/>
      <c r="F28" s="58" t="s">
        <v>29</v>
      </c>
      <c r="G28" s="78"/>
      <c r="H28" s="49" t="s">
        <v>29</v>
      </c>
      <c r="I28" s="78"/>
      <c r="J28" s="49" t="s">
        <v>29</v>
      </c>
      <c r="K28" s="78"/>
      <c r="L28" s="49" t="s">
        <v>29</v>
      </c>
      <c r="M28" s="78"/>
      <c r="N28" s="49" t="s">
        <v>29</v>
      </c>
    </row>
    <row r="29" customFormat="false" ht="13.2" hidden="false" customHeight="false" outlineLevel="0" collapsed="false">
      <c r="A29" s="61" t="s">
        <v>66</v>
      </c>
      <c r="B29" s="158"/>
      <c r="C29" s="63"/>
      <c r="D29" s="64" t="s">
        <v>29</v>
      </c>
      <c r="E29" s="63"/>
      <c r="F29" s="67" t="s">
        <v>29</v>
      </c>
      <c r="G29" s="63"/>
      <c r="H29" s="64" t="s">
        <v>29</v>
      </c>
      <c r="I29" s="63"/>
      <c r="J29" s="64" t="s">
        <v>29</v>
      </c>
      <c r="K29" s="63"/>
      <c r="L29" s="64" t="s">
        <v>29</v>
      </c>
      <c r="M29" s="63"/>
      <c r="N29" s="64" t="s">
        <v>29</v>
      </c>
    </row>
    <row r="30" customFormat="false" ht="13.2" hidden="false" customHeight="false" outlineLevel="0" collapsed="false">
      <c r="A30" s="61" t="s">
        <v>67</v>
      </c>
      <c r="B30" s="158"/>
      <c r="C30" s="63"/>
      <c r="D30" s="64" t="s">
        <v>29</v>
      </c>
      <c r="E30" s="63"/>
      <c r="F30" s="67" t="s">
        <v>29</v>
      </c>
      <c r="G30" s="63"/>
      <c r="H30" s="64" t="s">
        <v>29</v>
      </c>
      <c r="I30" s="63"/>
      <c r="J30" s="64" t="s">
        <v>29</v>
      </c>
      <c r="K30" s="63"/>
      <c r="L30" s="64" t="s">
        <v>29</v>
      </c>
      <c r="M30" s="63"/>
      <c r="N30" s="64" t="s">
        <v>29</v>
      </c>
    </row>
    <row r="31" customFormat="false" ht="13.2" hidden="false" customHeight="false" outlineLevel="0" collapsed="false">
      <c r="A31" s="57" t="s">
        <v>68</v>
      </c>
      <c r="B31" s="157"/>
      <c r="C31" s="78" t="n">
        <v>59.205034009957</v>
      </c>
      <c r="D31" s="49"/>
      <c r="E31" s="78" t="n">
        <v>86.041563397275</v>
      </c>
      <c r="F31" s="58"/>
      <c r="G31" s="78"/>
      <c r="H31" s="49" t="s">
        <v>29</v>
      </c>
      <c r="I31" s="78" t="n">
        <v>1.9690916078978</v>
      </c>
      <c r="J31" s="49"/>
      <c r="K31" s="78" t="n">
        <v>80.169200654278</v>
      </c>
      <c r="L31" s="49"/>
      <c r="M31" s="78" t="n">
        <v>17.861707737824</v>
      </c>
      <c r="N31" s="49"/>
    </row>
    <row r="32" customFormat="false" ht="13.2" hidden="false" customHeight="false" outlineLevel="0" collapsed="false">
      <c r="A32" s="57" t="s">
        <v>69</v>
      </c>
      <c r="B32" s="157"/>
      <c r="C32" s="78" t="n">
        <v>51.050715607071</v>
      </c>
      <c r="D32" s="49"/>
      <c r="E32" s="78"/>
      <c r="F32" s="58" t="s">
        <v>29</v>
      </c>
      <c r="G32" s="78" t="n">
        <v>3.9667658310486</v>
      </c>
      <c r="H32" s="49"/>
      <c r="I32" s="78" t="n">
        <v>34.372577580313</v>
      </c>
      <c r="J32" s="49"/>
      <c r="K32" s="78" t="n">
        <v>63.200257934103</v>
      </c>
      <c r="L32" s="49"/>
      <c r="M32" s="78" t="n">
        <v>2.4271644855838</v>
      </c>
      <c r="N32" s="49"/>
    </row>
    <row r="33" customFormat="false" ht="13.2" hidden="false" customHeight="false" outlineLevel="0" collapsed="false">
      <c r="A33" s="61" t="s">
        <v>70</v>
      </c>
      <c r="B33" s="158"/>
      <c r="C33" s="63"/>
      <c r="D33" s="64" t="s">
        <v>29</v>
      </c>
      <c r="E33" s="63"/>
      <c r="F33" s="67" t="s">
        <v>29</v>
      </c>
      <c r="G33" s="63"/>
      <c r="H33" s="64" t="s">
        <v>29</v>
      </c>
      <c r="I33" s="63"/>
      <c r="J33" s="64" t="s">
        <v>29</v>
      </c>
      <c r="K33" s="63"/>
      <c r="L33" s="64" t="s">
        <v>29</v>
      </c>
      <c r="M33" s="63"/>
      <c r="N33" s="64" t="s">
        <v>29</v>
      </c>
    </row>
    <row r="34" customFormat="false" ht="13.2" hidden="false" customHeight="false" outlineLevel="0" collapsed="false">
      <c r="A34" s="61" t="s">
        <v>71</v>
      </c>
      <c r="B34" s="158"/>
      <c r="C34" s="63" t="n">
        <v>54.708520179372</v>
      </c>
      <c r="D34" s="64"/>
      <c r="E34" s="63" t="n">
        <v>85.829596412556</v>
      </c>
      <c r="F34" s="67"/>
      <c r="G34" s="63" t="n">
        <v>40.448430493274</v>
      </c>
      <c r="H34" s="64"/>
      <c r="I34" s="63" t="n">
        <v>10.762331838565</v>
      </c>
      <c r="J34" s="64"/>
      <c r="K34" s="63" t="n">
        <v>55.336322869955</v>
      </c>
      <c r="L34" s="64"/>
      <c r="M34" s="63" t="n">
        <v>33.90134529148</v>
      </c>
      <c r="N34" s="64"/>
    </row>
    <row r="35" customFormat="false" ht="13.2" hidden="false" customHeight="false" outlineLevel="0" collapsed="false">
      <c r="A35" s="57" t="s">
        <v>72</v>
      </c>
      <c r="B35" s="157"/>
      <c r="C35" s="78"/>
      <c r="D35" s="49" t="s">
        <v>29</v>
      </c>
      <c r="E35" s="78"/>
      <c r="F35" s="58" t="s">
        <v>29</v>
      </c>
      <c r="G35" s="78"/>
      <c r="H35" s="49" t="s">
        <v>29</v>
      </c>
      <c r="I35" s="78"/>
      <c r="J35" s="49" t="s">
        <v>29</v>
      </c>
      <c r="K35" s="78"/>
      <c r="L35" s="49" t="s">
        <v>29</v>
      </c>
      <c r="M35" s="78"/>
      <c r="N35" s="49" t="s">
        <v>29</v>
      </c>
    </row>
    <row r="36" customFormat="false" ht="13.2" hidden="false" customHeight="false" outlineLevel="0" collapsed="false">
      <c r="A36" s="57" t="s">
        <v>73</v>
      </c>
      <c r="B36" s="157"/>
      <c r="C36" s="78" t="n">
        <v>56.829938655436</v>
      </c>
      <c r="D36" s="49"/>
      <c r="E36" s="78" t="n">
        <v>91.847547785012</v>
      </c>
      <c r="F36" s="58"/>
      <c r="G36" s="78" t="n">
        <v>15.297474108832</v>
      </c>
      <c r="H36" s="49"/>
      <c r="I36" s="78" t="n">
        <v>1.4432170886936</v>
      </c>
      <c r="J36" s="49"/>
      <c r="K36" s="78" t="n">
        <v>90.685449738214</v>
      </c>
      <c r="L36" s="49"/>
      <c r="M36" s="78" t="n">
        <v>7.871333173092</v>
      </c>
      <c r="N36" s="49"/>
    </row>
    <row r="37" customFormat="false" ht="13.2" hidden="false" customHeight="false" outlineLevel="0" collapsed="false">
      <c r="A37" s="61" t="s">
        <v>74</v>
      </c>
      <c r="B37" s="158"/>
      <c r="C37" s="63" t="n">
        <v>58.002477345329</v>
      </c>
      <c r="D37" s="64"/>
      <c r="E37" s="63" t="n">
        <v>75.391703066258</v>
      </c>
      <c r="F37" s="67"/>
      <c r="G37" s="63" t="n">
        <v>21.681117847752</v>
      </c>
      <c r="H37" s="64"/>
      <c r="I37" s="63" t="n">
        <v>30.771236716866</v>
      </c>
      <c r="J37" s="64"/>
      <c r="K37" s="63" t="n">
        <v>66.686224656105</v>
      </c>
      <c r="L37" s="64"/>
      <c r="M37" s="63" t="n">
        <v>2.5425386270291</v>
      </c>
      <c r="N37" s="64"/>
    </row>
    <row r="38" customFormat="false" ht="13.2" hidden="false" customHeight="false" outlineLevel="0" collapsed="false">
      <c r="A38" s="61" t="s">
        <v>75</v>
      </c>
      <c r="B38" s="158"/>
      <c r="C38" s="63" t="n">
        <v>59.767128243923</v>
      </c>
      <c r="D38" s="64"/>
      <c r="E38" s="63" t="n">
        <v>81.403151004835</v>
      </c>
      <c r="F38" s="67"/>
      <c r="G38" s="63" t="n">
        <v>2.0590073348025</v>
      </c>
      <c r="H38" s="64"/>
      <c r="I38" s="63" t="n">
        <v>8.9168832023156</v>
      </c>
      <c r="J38" s="64"/>
      <c r="K38" s="63" t="n">
        <v>80.794658421866</v>
      </c>
      <c r="L38" s="64"/>
      <c r="M38" s="63" t="n">
        <v>10.288458375818</v>
      </c>
      <c r="N38" s="64"/>
    </row>
    <row r="39" customFormat="false" ht="13.2" hidden="false" customHeight="false" outlineLevel="0" collapsed="false">
      <c r="A39" s="57" t="s">
        <v>76</v>
      </c>
      <c r="B39" s="157"/>
      <c r="C39" s="78"/>
      <c r="D39" s="49" t="s">
        <v>29</v>
      </c>
      <c r="E39" s="78"/>
      <c r="F39" s="58" t="s">
        <v>29</v>
      </c>
      <c r="G39" s="78"/>
      <c r="H39" s="49" t="s">
        <v>29</v>
      </c>
      <c r="I39" s="78"/>
      <c r="J39" s="49" t="s">
        <v>29</v>
      </c>
      <c r="K39" s="78"/>
      <c r="L39" s="49" t="s">
        <v>29</v>
      </c>
      <c r="M39" s="78"/>
      <c r="N39" s="49" t="s">
        <v>29</v>
      </c>
    </row>
    <row r="40" customFormat="false" ht="13.2" hidden="false" customHeight="false" outlineLevel="0" collapsed="false">
      <c r="A40" s="57" t="s">
        <v>77</v>
      </c>
      <c r="B40" s="162"/>
      <c r="C40" s="78" t="n">
        <v>59.064767639339</v>
      </c>
      <c r="D40" s="49"/>
      <c r="E40" s="78" t="n">
        <v>81.804847923421</v>
      </c>
      <c r="F40" s="58"/>
      <c r="G40" s="78" t="n">
        <v>1.700247027945</v>
      </c>
      <c r="H40" s="49"/>
      <c r="I40" s="78"/>
      <c r="J40" s="49" t="s">
        <v>31</v>
      </c>
      <c r="K40" s="78" t="n">
        <v>85.193762544388</v>
      </c>
      <c r="L40" s="49"/>
      <c r="M40" s="78" t="n">
        <v>14.806237455612</v>
      </c>
      <c r="N40" s="49"/>
    </row>
    <row r="41" customFormat="false" ht="13.2" hidden="false" customHeight="false" outlineLevel="0" collapsed="false">
      <c r="A41" s="61" t="s">
        <v>78</v>
      </c>
      <c r="B41" s="158"/>
      <c r="C41" s="63" t="n">
        <v>63.671675645024</v>
      </c>
      <c r="D41" s="64"/>
      <c r="E41" s="63" t="n">
        <v>81.944444444444</v>
      </c>
      <c r="F41" s="67"/>
      <c r="G41" s="63" t="n">
        <v>4.7037142047065</v>
      </c>
      <c r="H41" s="64"/>
      <c r="I41" s="63" t="n">
        <v>2.2455344485398</v>
      </c>
      <c r="J41" s="64"/>
      <c r="K41" s="63" t="n">
        <v>93.243549759002</v>
      </c>
      <c r="L41" s="64"/>
      <c r="M41" s="63" t="n">
        <v>4.5109157924582</v>
      </c>
      <c r="N41" s="64"/>
    </row>
    <row r="42" customFormat="false" ht="13.2" hidden="false" customHeight="false" outlineLevel="0" collapsed="false">
      <c r="A42" s="61" t="s">
        <v>79</v>
      </c>
      <c r="B42" s="158"/>
      <c r="C42" s="63" t="n">
        <v>60.962637074004</v>
      </c>
      <c r="D42" s="64"/>
      <c r="E42" s="63" t="n">
        <v>81.462998227067</v>
      </c>
      <c r="F42" s="67"/>
      <c r="G42" s="63" t="n">
        <v>1.36581522096</v>
      </c>
      <c r="H42" s="64"/>
      <c r="I42" s="63" t="n">
        <v>14.964869656576</v>
      </c>
      <c r="J42" s="64"/>
      <c r="K42" s="63" t="n">
        <v>58.250705890078</v>
      </c>
      <c r="L42" s="64"/>
      <c r="M42" s="63" t="n">
        <v>26.784424453346</v>
      </c>
      <c r="N42" s="64"/>
    </row>
    <row r="43" customFormat="false" ht="13.2" hidden="false" customHeight="false" outlineLevel="0" collapsed="false">
      <c r="A43" s="57" t="s">
        <v>80</v>
      </c>
      <c r="B43" s="157"/>
      <c r="C43" s="78" t="n">
        <v>55.374494581337</v>
      </c>
      <c r="D43" s="49"/>
      <c r="E43" s="78" t="n">
        <v>82.493662067925</v>
      </c>
      <c r="F43" s="58"/>
      <c r="G43" s="78"/>
      <c r="H43" s="49" t="s">
        <v>29</v>
      </c>
      <c r="I43" s="78" t="n">
        <v>35.470156060356</v>
      </c>
      <c r="J43" s="49"/>
      <c r="K43" s="78" t="n">
        <v>30.567864350299</v>
      </c>
      <c r="L43" s="49"/>
      <c r="M43" s="78" t="n">
        <v>33.961979589345</v>
      </c>
      <c r="N43" s="49"/>
    </row>
    <row r="44" customFormat="false" ht="13.2" hidden="false" customHeight="false" outlineLevel="0" collapsed="false">
      <c r="A44" s="86" t="s">
        <v>81</v>
      </c>
      <c r="B44" s="163"/>
      <c r="C44" s="78" t="n">
        <v>61.545984430622</v>
      </c>
      <c r="D44" s="49"/>
      <c r="E44" s="78" t="n">
        <v>74.736924461135</v>
      </c>
      <c r="F44" s="58"/>
      <c r="G44" s="78" t="n">
        <v>13.230059069749</v>
      </c>
      <c r="H44" s="49"/>
      <c r="I44" s="78" t="n">
        <v>3.528537339123</v>
      </c>
      <c r="J44" s="49"/>
      <c r="K44" s="78" t="n">
        <v>61.162617846106</v>
      </c>
      <c r="L44" s="49"/>
      <c r="M44" s="78" t="n">
        <v>35.308844814771</v>
      </c>
      <c r="N44" s="49"/>
    </row>
    <row r="45" customFormat="false" ht="13.2" hidden="false" customHeight="false" outlineLevel="0" collapsed="false">
      <c r="A45" s="88" t="s">
        <v>82</v>
      </c>
      <c r="B45" s="164"/>
      <c r="C45" s="63" t="n">
        <v>49.124754171778</v>
      </c>
      <c r="D45" s="64"/>
      <c r="E45" s="63" t="n">
        <v>74.974199201636</v>
      </c>
      <c r="F45" s="67"/>
      <c r="G45" s="63" t="n">
        <v>6.5774870027455</v>
      </c>
      <c r="H45" s="64"/>
      <c r="I45" s="63" t="n">
        <v>4.0851295831143</v>
      </c>
      <c r="J45" s="64"/>
      <c r="K45" s="63" t="n">
        <v>95.381350156746</v>
      </c>
      <c r="L45" s="64"/>
      <c r="M45" s="63" t="n">
        <v>0.53352026013981</v>
      </c>
      <c r="N45" s="64"/>
    </row>
    <row r="46" customFormat="false" ht="13.2" hidden="false" customHeight="false" outlineLevel="0" collapsed="false">
      <c r="A46" s="88" t="s">
        <v>83</v>
      </c>
      <c r="B46" s="90" t="n">
        <v>1</v>
      </c>
      <c r="C46" s="63" t="n">
        <v>47.105682606891</v>
      </c>
      <c r="D46" s="64"/>
      <c r="E46" s="63" t="n">
        <v>86.518239239389</v>
      </c>
      <c r="F46" s="67"/>
      <c r="G46" s="63" t="n">
        <v>0.41225319740371</v>
      </c>
      <c r="H46" s="64"/>
      <c r="I46" s="63" t="n">
        <v>40.639027333573</v>
      </c>
      <c r="J46" s="64"/>
      <c r="K46" s="63" t="n">
        <v>57.404165082642</v>
      </c>
      <c r="L46" s="64"/>
      <c r="M46" s="63" t="n">
        <v>1.9568075837847</v>
      </c>
      <c r="N46" s="64"/>
    </row>
    <row r="47" customFormat="false" ht="13.2" hidden="false" customHeight="false" outlineLevel="0" collapsed="false">
      <c r="A47" s="86" t="s">
        <v>84</v>
      </c>
      <c r="B47" s="163"/>
      <c r="C47" s="78" t="n">
        <v>56.025468449751</v>
      </c>
      <c r="D47" s="49"/>
      <c r="E47" s="78" t="n">
        <v>87.498658759035</v>
      </c>
      <c r="F47" s="58"/>
      <c r="G47" s="78" t="n">
        <v>9.3397321472117</v>
      </c>
      <c r="H47" s="49"/>
      <c r="I47" s="78" t="n">
        <v>17.758415513222</v>
      </c>
      <c r="J47" s="49"/>
      <c r="K47" s="78" t="n">
        <v>79.932988031487</v>
      </c>
      <c r="L47" s="49"/>
      <c r="M47" s="78" t="n">
        <v>2.3085964552912</v>
      </c>
      <c r="N47" s="49"/>
    </row>
    <row r="48" customFormat="false" ht="13.2" hidden="false" customHeight="false" outlineLevel="0" collapsed="false">
      <c r="A48" s="86" t="s">
        <v>85</v>
      </c>
      <c r="B48" s="163"/>
      <c r="C48" s="78" t="n">
        <v>58.42892760339</v>
      </c>
      <c r="D48" s="49"/>
      <c r="E48" s="78"/>
      <c r="F48" s="58" t="s">
        <v>29</v>
      </c>
      <c r="G48" s="78" t="n">
        <v>2.5079850227901</v>
      </c>
      <c r="H48" s="49"/>
      <c r="I48" s="78" t="n">
        <v>41.819396762503</v>
      </c>
      <c r="J48" s="49"/>
      <c r="K48" s="78" t="n">
        <v>58.180603237497</v>
      </c>
      <c r="L48" s="49"/>
      <c r="M48" s="78"/>
      <c r="N48" s="49" t="s">
        <v>31</v>
      </c>
    </row>
    <row r="49" customFormat="false" ht="13.2" hidden="false" customHeight="false" outlineLevel="0" collapsed="false">
      <c r="A49" s="91"/>
      <c r="B49" s="165"/>
      <c r="C49" s="166"/>
      <c r="D49" s="167"/>
      <c r="E49" s="166"/>
      <c r="F49" s="167"/>
      <c r="G49" s="166"/>
      <c r="H49" s="167"/>
      <c r="I49" s="168" t="n">
        <v>12.8436806771484</v>
      </c>
      <c r="J49" s="169"/>
      <c r="K49" s="168" t="n">
        <v>70.7937079097437</v>
      </c>
      <c r="L49" s="169"/>
      <c r="M49" s="168" t="n">
        <v>18.1974229384149</v>
      </c>
      <c r="N49" s="169"/>
    </row>
    <row r="50" customFormat="false" ht="13.2" hidden="false" customHeight="false" outlineLevel="0" collapsed="false">
      <c r="A50" s="97" t="s">
        <v>86</v>
      </c>
      <c r="B50" s="98"/>
      <c r="C50" s="99" t="n">
        <v>56.8751542015757</v>
      </c>
      <c r="D50" s="100"/>
      <c r="E50" s="99" t="n">
        <v>82.4737251229424</v>
      </c>
      <c r="F50" s="100"/>
      <c r="G50" s="99" t="n">
        <v>11.2688112022248</v>
      </c>
      <c r="H50" s="100"/>
      <c r="I50" s="99" t="n">
        <v>17.5610572185256</v>
      </c>
      <c r="J50" s="100"/>
      <c r="K50" s="99" t="n">
        <v>68.7227359867298</v>
      </c>
      <c r="L50" s="100"/>
      <c r="M50" s="99" t="n">
        <v>13.7162067947446</v>
      </c>
      <c r="N50" s="100"/>
    </row>
    <row r="51" customFormat="false" ht="13.2" hidden="false" customHeight="false" outlineLevel="0" collapsed="false">
      <c r="A51" s="97" t="s">
        <v>87</v>
      </c>
      <c r="B51" s="98"/>
      <c r="C51" s="99" t="n">
        <v>58.1126718968629</v>
      </c>
      <c r="D51" s="100"/>
      <c r="E51" s="99" t="n">
        <v>83.788578926971</v>
      </c>
      <c r="F51" s="100"/>
      <c r="G51" s="99" t="n">
        <v>11.2555488611323</v>
      </c>
      <c r="H51" s="100"/>
      <c r="I51" s="99" t="n">
        <v>12.6122693063134</v>
      </c>
      <c r="J51" s="100"/>
      <c r="K51" s="99" t="n">
        <v>69.5181803249577</v>
      </c>
      <c r="L51" s="100"/>
      <c r="M51" s="99" t="n">
        <v>17.8695503687289</v>
      </c>
      <c r="N51" s="100"/>
    </row>
    <row r="52" customFormat="false" ht="13.2" hidden="false" customHeight="false" outlineLevel="0" collapsed="false">
      <c r="A52" s="91"/>
      <c r="B52" s="165"/>
      <c r="C52" s="133"/>
      <c r="D52" s="134"/>
      <c r="E52" s="133"/>
      <c r="F52" s="134"/>
      <c r="G52" s="133"/>
      <c r="H52" s="134"/>
      <c r="I52" s="133"/>
      <c r="J52" s="134"/>
      <c r="K52" s="133"/>
      <c r="L52" s="134"/>
      <c r="M52" s="133"/>
      <c r="N52" s="134"/>
    </row>
    <row r="53" customFormat="false" ht="13.2" hidden="false" customHeight="false" outlineLevel="0" collapsed="false">
      <c r="A53" s="104" t="s">
        <v>88</v>
      </c>
      <c r="B53" s="170"/>
      <c r="C53" s="106"/>
      <c r="D53" s="107"/>
      <c r="E53" s="106"/>
      <c r="F53" s="107"/>
      <c r="G53" s="106"/>
      <c r="H53" s="107"/>
      <c r="I53" s="106"/>
      <c r="J53" s="107"/>
      <c r="K53" s="106"/>
      <c r="L53" s="107"/>
      <c r="M53" s="106"/>
      <c r="N53" s="107"/>
    </row>
    <row r="54" customFormat="false" ht="13.2" hidden="false" customHeight="false" outlineLevel="0" collapsed="false">
      <c r="A54" s="86" t="s">
        <v>89</v>
      </c>
      <c r="B54" s="85"/>
      <c r="C54" s="78"/>
      <c r="D54" s="49" t="s">
        <v>29</v>
      </c>
      <c r="E54" s="78"/>
      <c r="F54" s="58" t="s">
        <v>29</v>
      </c>
      <c r="G54" s="78"/>
      <c r="H54" s="49" t="s">
        <v>29</v>
      </c>
      <c r="I54" s="78"/>
      <c r="J54" s="49" t="s">
        <v>29</v>
      </c>
      <c r="K54" s="78"/>
      <c r="L54" s="49" t="s">
        <v>29</v>
      </c>
      <c r="M54" s="78"/>
      <c r="N54" s="49" t="s">
        <v>29</v>
      </c>
    </row>
    <row r="55" customFormat="false" ht="13.2" hidden="false" customHeight="false" outlineLevel="0" collapsed="false">
      <c r="A55" s="86" t="s">
        <v>90</v>
      </c>
      <c r="B55" s="163"/>
      <c r="C55" s="48"/>
      <c r="D55" s="49" t="s">
        <v>29</v>
      </c>
      <c r="E55" s="48"/>
      <c r="F55" s="49" t="s">
        <v>29</v>
      </c>
      <c r="G55" s="48"/>
      <c r="H55" s="49" t="s">
        <v>29</v>
      </c>
      <c r="I55" s="48"/>
      <c r="J55" s="49" t="s">
        <v>29</v>
      </c>
      <c r="K55" s="48"/>
      <c r="L55" s="49" t="s">
        <v>29</v>
      </c>
      <c r="M55" s="48"/>
      <c r="N55" s="49" t="s">
        <v>29</v>
      </c>
    </row>
    <row r="56" customFormat="false" ht="13.2" hidden="false" customHeight="false" outlineLevel="0" collapsed="false">
      <c r="A56" s="88" t="s">
        <v>91</v>
      </c>
      <c r="B56" s="113"/>
      <c r="C56" s="63"/>
      <c r="D56" s="64" t="s">
        <v>29</v>
      </c>
      <c r="E56" s="63"/>
      <c r="F56" s="67" t="s">
        <v>29</v>
      </c>
      <c r="G56" s="76"/>
      <c r="H56" s="64" t="s">
        <v>29</v>
      </c>
      <c r="I56" s="76"/>
      <c r="J56" s="64" t="s">
        <v>29</v>
      </c>
      <c r="K56" s="76"/>
      <c r="L56" s="64" t="s">
        <v>29</v>
      </c>
      <c r="M56" s="76"/>
      <c r="N56" s="64" t="s">
        <v>29</v>
      </c>
    </row>
    <row r="57" customFormat="false" ht="13.2" hidden="false" customHeight="false" outlineLevel="0" collapsed="false">
      <c r="A57" s="88" t="s">
        <v>92</v>
      </c>
      <c r="B57" s="113"/>
      <c r="C57" s="63"/>
      <c r="D57" s="64" t="s">
        <v>29</v>
      </c>
      <c r="E57" s="63"/>
      <c r="F57" s="67" t="s">
        <v>29</v>
      </c>
      <c r="G57" s="76"/>
      <c r="H57" s="64" t="s">
        <v>29</v>
      </c>
      <c r="I57" s="76"/>
      <c r="J57" s="64" t="s">
        <v>29</v>
      </c>
      <c r="K57" s="76"/>
      <c r="L57" s="64" t="s">
        <v>29</v>
      </c>
      <c r="M57" s="76"/>
      <c r="N57" s="64" t="s">
        <v>31</v>
      </c>
    </row>
    <row r="58" customFormat="false" ht="13.2" hidden="false" customHeight="false" outlineLevel="0" collapsed="false">
      <c r="A58" s="115" t="s">
        <v>93</v>
      </c>
      <c r="B58" s="116"/>
      <c r="C58" s="78"/>
      <c r="D58" s="49" t="s">
        <v>29</v>
      </c>
      <c r="E58" s="78"/>
      <c r="F58" s="58" t="s">
        <v>29</v>
      </c>
      <c r="G58" s="48"/>
      <c r="H58" s="49" t="s">
        <v>29</v>
      </c>
      <c r="I58" s="48"/>
      <c r="J58" s="49" t="s">
        <v>29</v>
      </c>
      <c r="K58" s="48"/>
      <c r="L58" s="49" t="s">
        <v>29</v>
      </c>
      <c r="M58" s="48"/>
      <c r="N58" s="49" t="s">
        <v>29</v>
      </c>
    </row>
    <row r="59" customFormat="false" ht="13.2" hidden="false" customHeight="false" outlineLevel="0" collapsed="false">
      <c r="A59" s="86" t="s">
        <v>94</v>
      </c>
      <c r="B59" s="162"/>
      <c r="C59" s="78"/>
      <c r="D59" s="117" t="s">
        <v>29</v>
      </c>
      <c r="E59" s="78"/>
      <c r="F59" s="58" t="s">
        <v>29</v>
      </c>
      <c r="G59" s="118"/>
      <c r="H59" s="117" t="s">
        <v>29</v>
      </c>
      <c r="I59" s="118"/>
      <c r="J59" s="117" t="s">
        <v>29</v>
      </c>
      <c r="K59" s="118"/>
      <c r="L59" s="117" t="s">
        <v>29</v>
      </c>
      <c r="M59" s="118"/>
      <c r="N59" s="117" t="s">
        <v>29</v>
      </c>
    </row>
    <row r="60" customFormat="false" ht="13.2" hidden="false" customHeight="false" outlineLevel="0" collapsed="false">
      <c r="A60" s="88" t="s">
        <v>95</v>
      </c>
      <c r="B60" s="171"/>
      <c r="C60" s="63" t="n">
        <v>69.303234980448</v>
      </c>
      <c r="D60" s="125"/>
      <c r="E60" s="63" t="n">
        <v>73.812063040645</v>
      </c>
      <c r="F60" s="67"/>
      <c r="G60" s="126"/>
      <c r="H60" s="125" t="s">
        <v>29</v>
      </c>
      <c r="I60" s="126" t="n">
        <v>24.848915748311</v>
      </c>
      <c r="J60" s="125"/>
      <c r="K60" s="126" t="n">
        <v>72.769285460363</v>
      </c>
      <c r="L60" s="125"/>
      <c r="M60" s="126" t="n">
        <v>2.381798791326</v>
      </c>
      <c r="N60" s="125"/>
    </row>
    <row r="61" customFormat="false" ht="13.2" hidden="false" customHeight="false" outlineLevel="0" collapsed="false">
      <c r="A61" s="88" t="s">
        <v>96</v>
      </c>
      <c r="B61" s="171"/>
      <c r="C61" s="63" t="n">
        <v>58.637743372931</v>
      </c>
      <c r="D61" s="64"/>
      <c r="E61" s="63"/>
      <c r="F61" s="67" t="s">
        <v>29</v>
      </c>
      <c r="G61" s="76"/>
      <c r="H61" s="64" t="s">
        <v>29</v>
      </c>
      <c r="I61" s="76" t="n">
        <v>27.307002071235</v>
      </c>
      <c r="J61" s="64"/>
      <c r="K61" s="76" t="n">
        <v>7.0890414662452</v>
      </c>
      <c r="L61" s="64"/>
      <c r="M61" s="76" t="n">
        <v>65.60395646252</v>
      </c>
      <c r="N61" s="64"/>
    </row>
    <row r="62" customFormat="false" ht="13.2" hidden="false" customHeight="false" outlineLevel="0" collapsed="false">
      <c r="A62" s="115" t="s">
        <v>97</v>
      </c>
      <c r="B62" s="132"/>
      <c r="C62" s="78"/>
      <c r="D62" s="117" t="s">
        <v>29</v>
      </c>
      <c r="E62" s="78"/>
      <c r="F62" s="58" t="s">
        <v>29</v>
      </c>
      <c r="G62" s="118"/>
      <c r="H62" s="117" t="s">
        <v>29</v>
      </c>
      <c r="I62" s="118"/>
      <c r="J62" s="117" t="s">
        <v>29</v>
      </c>
      <c r="K62" s="118"/>
      <c r="L62" s="117" t="s">
        <v>29</v>
      </c>
      <c r="M62" s="118"/>
      <c r="N62" s="117" t="s">
        <v>29</v>
      </c>
    </row>
    <row r="63" customFormat="false" ht="13.2" hidden="false" customHeight="false" outlineLevel="0" collapsed="false">
      <c r="A63" s="115" t="s">
        <v>98</v>
      </c>
      <c r="B63" s="132"/>
      <c r="C63" s="48"/>
      <c r="D63" s="49" t="s">
        <v>29</v>
      </c>
      <c r="E63" s="48"/>
      <c r="F63" s="49" t="s">
        <v>29</v>
      </c>
      <c r="G63" s="48"/>
      <c r="H63" s="49" t="s">
        <v>29</v>
      </c>
      <c r="I63" s="48"/>
      <c r="J63" s="49" t="s">
        <v>29</v>
      </c>
      <c r="K63" s="48"/>
      <c r="L63" s="49" t="s">
        <v>29</v>
      </c>
      <c r="M63" s="48"/>
      <c r="N63" s="49" t="s">
        <v>31</v>
      </c>
    </row>
    <row r="64" customFormat="false" ht="13.2" hidden="false" customHeight="false" outlineLevel="0" collapsed="false">
      <c r="A64" s="91"/>
      <c r="B64" s="165"/>
      <c r="C64" s="133"/>
      <c r="D64" s="134"/>
      <c r="E64" s="133"/>
      <c r="F64" s="134"/>
      <c r="G64" s="133"/>
      <c r="H64" s="134"/>
      <c r="I64" s="133"/>
      <c r="J64" s="134"/>
      <c r="K64" s="133"/>
      <c r="L64" s="134"/>
      <c r="M64" s="133"/>
      <c r="N64" s="134"/>
    </row>
    <row r="65" customFormat="false" ht="13.2" hidden="false" customHeight="false" outlineLevel="0" collapsed="false">
      <c r="A65" s="140" t="s">
        <v>99</v>
      </c>
      <c r="B65" s="141"/>
      <c r="C65" s="142"/>
      <c r="D65" s="141" t="s">
        <v>29</v>
      </c>
      <c r="E65" s="142"/>
      <c r="F65" s="141" t="s">
        <v>29</v>
      </c>
      <c r="G65" s="142"/>
      <c r="H65" s="141" t="s">
        <v>29</v>
      </c>
      <c r="I65" s="142"/>
      <c r="J65" s="141" t="s">
        <v>29</v>
      </c>
      <c r="K65" s="142"/>
      <c r="L65" s="141" t="s">
        <v>29</v>
      </c>
      <c r="M65" s="142"/>
      <c r="N65" s="141" t="s">
        <v>29</v>
      </c>
    </row>
    <row r="66" customFormat="false" ht="13.2" hidden="false" customHeight="false" outlineLevel="0" collapsed="false">
      <c r="A66" s="145" t="s">
        <v>100</v>
      </c>
      <c r="P66" s="26"/>
      <c r="R66" s="26"/>
      <c r="S66" s="27"/>
      <c r="T66" s="26"/>
      <c r="U66" s="146"/>
      <c r="V66" s="26"/>
      <c r="X66" s="26"/>
      <c r="Z66" s="26"/>
      <c r="AB66" s="26"/>
      <c r="AD66" s="26"/>
      <c r="AF66" s="26"/>
    </row>
    <row r="67" customFormat="false" ht="13.2" hidden="false" customHeight="false" outlineLevel="0" collapsed="false">
      <c r="A67" s="147" t="s">
        <v>101</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
    </row>
    <row r="68" customFormat="false" ht="13.2" hidden="false" customHeight="false" outlineLevel="0" collapsed="false">
      <c r="A68" s="149" t="s">
        <v>102</v>
      </c>
      <c r="P68" s="26"/>
      <c r="R68" s="26"/>
      <c r="T68" s="26"/>
      <c r="V68" s="26"/>
      <c r="X68" s="26"/>
      <c r="Z68" s="26"/>
      <c r="AB68" s="26"/>
      <c r="AD68" s="26"/>
      <c r="AF68" s="26"/>
    </row>
  </sheetData>
  <mergeCells count="13">
    <mergeCell ref="C11:D12"/>
    <mergeCell ref="E11:F12"/>
    <mergeCell ref="G11:H12"/>
    <mergeCell ref="I11:N11"/>
    <mergeCell ref="I12:J12"/>
    <mergeCell ref="K12:L12"/>
    <mergeCell ref="M12:N12"/>
    <mergeCell ref="C13:D13"/>
    <mergeCell ref="E13:F13"/>
    <mergeCell ref="G13:H13"/>
    <mergeCell ref="I13:J13"/>
    <mergeCell ref="K13:L13"/>
    <mergeCell ref="M13:N13"/>
  </mergeCells>
  <conditionalFormatting sqref="C15:C22 C24:C48">
    <cfRule type="expression" priority="2" aboveAverage="0" equalAverage="0" bottom="0" percent="0" rank="0" text="" dxfId="22">
      <formula>NOT(ISERROR(SEARCH("NA",C15)))</formula>
    </cfRule>
  </conditionalFormatting>
  <conditionalFormatting sqref="E15:E22 E24:E48">
    <cfRule type="expression" priority="3" aboveAverage="0" equalAverage="0" bottom="0" percent="0" rank="0" text="" dxfId="23">
      <formula>NOT(ISERROR(SEARCH("NA",E15)))</formula>
    </cfRule>
  </conditionalFormatting>
  <conditionalFormatting sqref="G15:G22 G24:G48">
    <cfRule type="expression" priority="4" aboveAverage="0" equalAverage="0" bottom="0" percent="0" rank="0" text="" dxfId="24">
      <formula>NOT(ISERROR(SEARCH("NA",G15)))</formula>
    </cfRule>
  </conditionalFormatting>
  <conditionalFormatting sqref="E54:E63">
    <cfRule type="expression" priority="5" aboveAverage="0" equalAverage="0" bottom="0" percent="0" rank="0" text="" dxfId="25">
      <formula>NOT(ISERROR(SEARCH("NA",E54)))</formula>
    </cfRule>
  </conditionalFormatting>
  <conditionalFormatting sqref="G54:G63">
    <cfRule type="expression" priority="6" aboveAverage="0" equalAverage="0" bottom="0" percent="0" rank="0" text="" dxfId="26">
      <formula>NOT(ISERROR(SEARCH("NA",G54)))</formula>
    </cfRule>
  </conditionalFormatting>
  <conditionalFormatting sqref="C54:C63">
    <cfRule type="expression" priority="7" aboveAverage="0" equalAverage="0" bottom="0" percent="0" rank="0" text="" dxfId="27">
      <formula>NOT(ISERROR(SEARCH("NA",C54)))</formula>
    </cfRule>
  </conditionalFormatting>
  <conditionalFormatting sqref="I15:I22 I24:I48">
    <cfRule type="expression" priority="8" aboveAverage="0" equalAverage="0" bottom="0" percent="0" rank="0" text="" dxfId="28">
      <formula>NOT(ISERROR(SEARCH("NA",I15)))</formula>
    </cfRule>
  </conditionalFormatting>
  <conditionalFormatting sqref="I54:I63">
    <cfRule type="expression" priority="9" aboveAverage="0" equalAverage="0" bottom="0" percent="0" rank="0" text="" dxfId="29">
      <formula>NOT(ISERROR(SEARCH("NA",I54)))</formula>
    </cfRule>
  </conditionalFormatting>
  <conditionalFormatting sqref="K15:K22 K24:K48">
    <cfRule type="expression" priority="10" aboveAverage="0" equalAverage="0" bottom="0" percent="0" rank="0" text="" dxfId="30">
      <formula>NOT(ISERROR(SEARCH("NA",K15)))</formula>
    </cfRule>
  </conditionalFormatting>
  <conditionalFormatting sqref="K54:K63">
    <cfRule type="expression" priority="11" aboveAverage="0" equalAverage="0" bottom="0" percent="0" rank="0" text="" dxfId="31">
      <formula>NOT(ISERROR(SEARCH("NA",K54)))</formula>
    </cfRule>
  </conditionalFormatting>
  <conditionalFormatting sqref="M15:M22 M24:M48">
    <cfRule type="expression" priority="12" aboveAverage="0" equalAverage="0" bottom="0" percent="0" rank="0" text="" dxfId="32">
      <formula>NOT(ISERROR(SEARCH("NA",M15)))</formula>
    </cfRule>
  </conditionalFormatting>
  <conditionalFormatting sqref="M54:M63">
    <cfRule type="expression" priority="13" aboveAverage="0" equalAverage="0" bottom="0" percent="0" rank="0" text="" dxfId="33">
      <formula>NOT(ISERROR(SEARCH("NA",M54)))</formula>
    </cfRule>
  </conditionalFormatting>
  <conditionalFormatting sqref="C23">
    <cfRule type="expression" priority="14" aboveAverage="0" equalAverage="0" bottom="0" percent="0" rank="0" text="" dxfId="34">
      <formula>NOT(ISERROR(SEARCH("NA",C23)))</formula>
    </cfRule>
  </conditionalFormatting>
  <conditionalFormatting sqref="E23">
    <cfRule type="expression" priority="15" aboveAverage="0" equalAverage="0" bottom="0" percent="0" rank="0" text="" dxfId="35">
      <formula>NOT(ISERROR(SEARCH("NA",E23)))</formula>
    </cfRule>
  </conditionalFormatting>
  <conditionalFormatting sqref="G23">
    <cfRule type="expression" priority="16" aboveAverage="0" equalAverage="0" bottom="0" percent="0" rank="0" text="" dxfId="36">
      <formula>NOT(ISERROR(SEARCH("NA",G23)))</formula>
    </cfRule>
  </conditionalFormatting>
  <conditionalFormatting sqref="I23">
    <cfRule type="expression" priority="17" aboveAverage="0" equalAverage="0" bottom="0" percent="0" rank="0" text="" dxfId="37">
      <formula>NOT(ISERROR(SEARCH("NA",I23)))</formula>
    </cfRule>
  </conditionalFormatting>
  <conditionalFormatting sqref="K23">
    <cfRule type="expression" priority="18" aboveAverage="0" equalAverage="0" bottom="0" percent="0" rank="0" text="" dxfId="38">
      <formula>NOT(ISERROR(SEARCH("NA",K23)))</formula>
    </cfRule>
  </conditionalFormatting>
  <conditionalFormatting sqref="M23">
    <cfRule type="expression" priority="19" aboveAverage="0" equalAverage="0" bottom="0" percent="0" rank="0" text="" dxfId="39">
      <formula>NOT(ISERROR(SEARCH("NA",M23)))</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6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8" activeCellId="0" sqref="E18"/>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172" width="1.87"/>
    <col collapsed="false" customWidth="true" hidden="false" outlineLevel="0" max="3" min="3" style="1" width="8.33"/>
    <col collapsed="false" customWidth="true" hidden="false" outlineLevel="0" max="4" min="4" style="26" width="2.43"/>
    <col collapsed="false" customWidth="true" hidden="false" outlineLevel="0" max="5" min="5" style="1" width="8.43"/>
    <col collapsed="false" customWidth="true" hidden="false" outlineLevel="0" max="6" min="6" style="26" width="2.43"/>
    <col collapsed="false" customWidth="true" hidden="false" outlineLevel="0" max="7" min="7" style="1" width="8.43"/>
    <col collapsed="false" customWidth="true" hidden="false" outlineLevel="0" max="8" min="8" style="26" width="2.43"/>
    <col collapsed="false" customWidth="true" hidden="false" outlineLevel="0" max="9" min="9" style="1" width="8.43"/>
    <col collapsed="false" customWidth="true" hidden="false" outlineLevel="0" max="10" min="10" style="26" width="2.1"/>
    <col collapsed="false" customWidth="true" hidden="false" outlineLevel="0" max="11" min="11" style="1" width="8.43"/>
    <col collapsed="false" customWidth="true" hidden="false" outlineLevel="0" max="12" min="12" style="26" width="2.43"/>
    <col collapsed="false" customWidth="true" hidden="false" outlineLevel="0" max="13" min="13" style="1" width="8.43"/>
    <col collapsed="false" customWidth="true" hidden="false" outlineLevel="0" max="14" min="14" style="26" width="2.43"/>
    <col collapsed="false" customWidth="true" hidden="false" outlineLevel="0" max="15" min="15" style="1" width="8.43"/>
    <col collapsed="false" customWidth="true" hidden="false" outlineLevel="0" max="16" min="16" style="26" width="2.43"/>
    <col collapsed="false" customWidth="true" hidden="false" outlineLevel="0" max="17" min="17" style="1" width="8.43"/>
    <col collapsed="false" customWidth="true" hidden="false" outlineLevel="0" max="18" min="18" style="26" width="2.43"/>
  </cols>
  <sheetData>
    <row r="1" s="3" customFormat="true" ht="13.2" hidden="false" customHeight="false" outlineLevel="0" collapsed="false">
      <c r="A1" s="2" t="s">
        <v>0</v>
      </c>
      <c r="B1" s="172"/>
      <c r="D1" s="26"/>
      <c r="F1" s="26"/>
      <c r="H1" s="26"/>
      <c r="J1" s="26"/>
      <c r="L1" s="26"/>
      <c r="N1" s="26"/>
      <c r="P1" s="26"/>
      <c r="R1" s="26"/>
    </row>
    <row r="2" s="3" customFormat="true" ht="13.2" hidden="false" customHeight="false" outlineLevel="0" collapsed="false">
      <c r="A2" s="3" t="s">
        <v>1</v>
      </c>
      <c r="B2" s="172" t="s">
        <v>39</v>
      </c>
      <c r="D2" s="26"/>
      <c r="F2" s="26"/>
      <c r="H2" s="26"/>
      <c r="J2" s="26"/>
      <c r="L2" s="26"/>
      <c r="N2" s="26"/>
      <c r="P2" s="26"/>
      <c r="R2" s="26"/>
    </row>
    <row r="3" s="3" customFormat="true" ht="13.2" hidden="false" customHeight="false" outlineLevel="0" collapsed="false">
      <c r="A3" s="3" t="s">
        <v>40</v>
      </c>
      <c r="B3" s="172"/>
      <c r="D3" s="26"/>
      <c r="F3" s="26"/>
      <c r="H3" s="26"/>
      <c r="J3" s="26"/>
      <c r="L3" s="26"/>
      <c r="N3" s="26"/>
      <c r="P3" s="26"/>
      <c r="R3" s="26"/>
    </row>
    <row r="4" s="3" customFormat="true" ht="13.2" hidden="false" customHeight="false" outlineLevel="0" collapsed="false">
      <c r="A4" s="3" t="s">
        <v>4</v>
      </c>
      <c r="B4" s="172"/>
      <c r="D4" s="26"/>
      <c r="F4" s="26"/>
      <c r="H4" s="26"/>
      <c r="J4" s="26"/>
      <c r="L4" s="26"/>
      <c r="N4" s="26"/>
      <c r="P4" s="26"/>
      <c r="R4" s="26"/>
    </row>
    <row r="5" s="3" customFormat="true" ht="13.2" hidden="false" customHeight="false" outlineLevel="0" collapsed="false">
      <c r="B5" s="172"/>
      <c r="D5" s="26"/>
      <c r="F5" s="26"/>
      <c r="H5" s="26"/>
      <c r="J5" s="26"/>
      <c r="L5" s="26"/>
      <c r="N5" s="26"/>
      <c r="P5" s="26"/>
      <c r="R5" s="26"/>
    </row>
    <row r="6" customFormat="false" ht="13.2" hidden="false" customHeight="false" outlineLevel="0" collapsed="false">
      <c r="A6" s="150" t="s">
        <v>112</v>
      </c>
    </row>
    <row r="7" customFormat="false" ht="13.2" hidden="false" customHeight="false" outlineLevel="0" collapsed="false">
      <c r="A7" s="151" t="s">
        <v>14</v>
      </c>
    </row>
    <row r="8" customFormat="false" ht="13.2" hidden="false" customHeight="false" outlineLevel="0" collapsed="false">
      <c r="A8" s="151"/>
    </row>
    <row r="9" customFormat="false" ht="13.2" hidden="false" customHeight="false" outlineLevel="0" collapsed="false">
      <c r="A9" s="150"/>
    </row>
    <row r="12" customFormat="false" ht="35.25" hidden="false" customHeight="true" outlineLevel="0" collapsed="false">
      <c r="A12" s="32"/>
      <c r="B12" s="173"/>
      <c r="C12" s="174" t="s">
        <v>113</v>
      </c>
      <c r="D12" s="174"/>
      <c r="E12" s="154" t="s">
        <v>114</v>
      </c>
      <c r="F12" s="154"/>
      <c r="G12" s="154" t="s">
        <v>115</v>
      </c>
      <c r="H12" s="154"/>
      <c r="I12" s="174" t="s">
        <v>116</v>
      </c>
      <c r="J12" s="174"/>
      <c r="K12" s="154" t="s">
        <v>117</v>
      </c>
      <c r="L12" s="154"/>
      <c r="M12" s="154" t="s">
        <v>118</v>
      </c>
      <c r="N12" s="154"/>
      <c r="O12" s="174" t="s">
        <v>119</v>
      </c>
      <c r="P12" s="174"/>
      <c r="Q12" s="174" t="s">
        <v>120</v>
      </c>
      <c r="R12" s="174"/>
    </row>
    <row r="13" customFormat="false" ht="13.2" hidden="false" customHeight="false" outlineLevel="0" collapsed="false">
      <c r="A13" s="36"/>
      <c r="B13" s="173"/>
      <c r="C13" s="38" t="n">
        <v>1</v>
      </c>
      <c r="D13" s="38"/>
      <c r="E13" s="38" t="n">
        <v>2</v>
      </c>
      <c r="F13" s="38"/>
      <c r="G13" s="38" t="n">
        <v>3</v>
      </c>
      <c r="H13" s="38"/>
      <c r="I13" s="38" t="n">
        <v>4</v>
      </c>
      <c r="J13" s="38"/>
      <c r="K13" s="38" t="n">
        <v>5</v>
      </c>
      <c r="L13" s="38"/>
      <c r="M13" s="38" t="n">
        <v>6</v>
      </c>
      <c r="N13" s="38"/>
      <c r="O13" s="38" t="n">
        <v>7</v>
      </c>
      <c r="P13" s="38"/>
      <c r="Q13" s="38" t="n">
        <v>8</v>
      </c>
      <c r="R13" s="38"/>
    </row>
    <row r="14" customFormat="false" ht="13.2" hidden="false" customHeight="false" outlineLevel="0" collapsed="false">
      <c r="A14" s="39" t="s">
        <v>111</v>
      </c>
      <c r="B14" s="40"/>
      <c r="C14" s="41"/>
      <c r="D14" s="42"/>
      <c r="E14" s="41"/>
      <c r="F14" s="42"/>
      <c r="G14" s="41"/>
      <c r="H14" s="42"/>
      <c r="I14" s="41"/>
      <c r="J14" s="42"/>
      <c r="K14" s="41"/>
      <c r="L14" s="42"/>
      <c r="M14" s="41"/>
      <c r="N14" s="42"/>
      <c r="O14" s="41"/>
      <c r="P14" s="42"/>
      <c r="Q14" s="41"/>
      <c r="R14" s="42"/>
    </row>
    <row r="15" customFormat="false" ht="13.2" hidden="false" customHeight="false" outlineLevel="0" collapsed="false">
      <c r="A15" s="46" t="s">
        <v>52</v>
      </c>
      <c r="B15" s="175"/>
      <c r="C15" s="48" t="n">
        <v>7.6840344961057</v>
      </c>
      <c r="D15" s="49"/>
      <c r="E15" s="48" t="n">
        <v>9.8125239661493</v>
      </c>
      <c r="F15" s="49"/>
      <c r="G15" s="48" t="n">
        <v>44.266194112493</v>
      </c>
      <c r="H15" s="49"/>
      <c r="I15" s="48" t="n">
        <v>8.1039201553438</v>
      </c>
      <c r="J15" s="49"/>
      <c r="K15" s="48" t="n">
        <v>8.0015933603087</v>
      </c>
      <c r="L15" s="49"/>
      <c r="M15" s="48" t="n">
        <v>0.96035930267802</v>
      </c>
      <c r="N15" s="54"/>
      <c r="O15" s="48" t="n">
        <v>17.733446819471</v>
      </c>
      <c r="P15" s="49"/>
      <c r="Q15" s="48" t="n">
        <v>3.437927787451</v>
      </c>
      <c r="R15" s="49"/>
    </row>
    <row r="16" customFormat="false" ht="13.2" hidden="false" customHeight="false" outlineLevel="0" collapsed="false">
      <c r="A16" s="57" t="s">
        <v>53</v>
      </c>
      <c r="B16" s="175"/>
      <c r="C16" s="48" t="n">
        <v>10.9100935623</v>
      </c>
      <c r="D16" s="49"/>
      <c r="E16" s="48" t="n">
        <v>10.654896987605</v>
      </c>
      <c r="F16" s="58"/>
      <c r="G16" s="48" t="n">
        <v>33.080124880102</v>
      </c>
      <c r="H16" s="49"/>
      <c r="I16" s="48" t="n">
        <v>9.0263321798969</v>
      </c>
      <c r="J16" s="49"/>
      <c r="K16" s="48" t="n">
        <v>18.856093575988</v>
      </c>
      <c r="L16" s="49"/>
      <c r="M16" s="48" t="n">
        <v>1.5059531200959</v>
      </c>
      <c r="N16" s="54"/>
      <c r="O16" s="48" t="n">
        <v>6.6417597417137</v>
      </c>
      <c r="P16" s="58"/>
      <c r="Q16" s="48" t="n">
        <v>9.3247459522987</v>
      </c>
      <c r="R16" s="49"/>
    </row>
    <row r="17" customFormat="false" ht="13.2" hidden="false" customHeight="false" outlineLevel="0" collapsed="false">
      <c r="A17" s="61" t="s">
        <v>54</v>
      </c>
      <c r="B17" s="159"/>
      <c r="C17" s="63" t="n">
        <v>9.7529296035604</v>
      </c>
      <c r="D17" s="64"/>
      <c r="E17" s="63" t="n">
        <v>11.473922469367</v>
      </c>
      <c r="F17" s="67"/>
      <c r="G17" s="63" t="n">
        <v>32.242352469271</v>
      </c>
      <c r="H17" s="64"/>
      <c r="I17" s="63" t="n">
        <v>5.3816841280908</v>
      </c>
      <c r="J17" s="64"/>
      <c r="K17" s="63" t="n">
        <v>12.196892280363</v>
      </c>
      <c r="L17" s="64"/>
      <c r="M17" s="63" t="n">
        <v>2.3427278023437</v>
      </c>
      <c r="N17" s="72"/>
      <c r="O17" s="63" t="n">
        <v>24.622995597238</v>
      </c>
      <c r="P17" s="67"/>
      <c r="Q17" s="63" t="n">
        <v>1.9864956497655</v>
      </c>
      <c r="R17" s="64"/>
    </row>
    <row r="18" customFormat="false" ht="13.2" hidden="false" customHeight="false" outlineLevel="0" collapsed="false">
      <c r="A18" s="61" t="s">
        <v>55</v>
      </c>
      <c r="B18" s="159" t="n">
        <v>1</v>
      </c>
      <c r="C18" s="76" t="n">
        <v>8.1463699641901</v>
      </c>
      <c r="D18" s="64"/>
      <c r="E18" s="76" t="n">
        <v>11.349848462344</v>
      </c>
      <c r="F18" s="64"/>
      <c r="G18" s="76" t="n">
        <v>38.582744771105</v>
      </c>
      <c r="H18" s="64"/>
      <c r="I18" s="76" t="n">
        <v>10.483994092945</v>
      </c>
      <c r="J18" s="64"/>
      <c r="K18" s="76" t="n">
        <v>10.111355931712</v>
      </c>
      <c r="L18" s="64"/>
      <c r="M18" s="76" t="n">
        <v>1.1017342580804</v>
      </c>
      <c r="N18" s="72"/>
      <c r="O18" s="76" t="n">
        <v>14.86904504789</v>
      </c>
      <c r="P18" s="64"/>
      <c r="Q18" s="76" t="n">
        <v>5.3549074717337</v>
      </c>
      <c r="R18" s="64"/>
    </row>
    <row r="19" customFormat="false" ht="13.2" hidden="false" customHeight="false" outlineLevel="0" collapsed="false">
      <c r="A19" s="57" t="s">
        <v>56</v>
      </c>
      <c r="B19" s="175"/>
      <c r="C19" s="78" t="n">
        <v>15.921077023771</v>
      </c>
      <c r="D19" s="49"/>
      <c r="E19" s="78" t="n">
        <v>4.3556887269646</v>
      </c>
      <c r="F19" s="58"/>
      <c r="G19" s="78" t="n">
        <v>28.20717990625</v>
      </c>
      <c r="H19" s="49"/>
      <c r="I19" s="78" t="n">
        <v>4.5030474309646</v>
      </c>
      <c r="J19" s="49"/>
      <c r="K19" s="78" t="n">
        <v>14.379863877633</v>
      </c>
      <c r="L19" s="49"/>
      <c r="M19" s="78" t="n">
        <v>2.2372418385221</v>
      </c>
      <c r="N19" s="54"/>
      <c r="O19" s="78" t="n">
        <v>21.697197725493</v>
      </c>
      <c r="P19" s="58"/>
      <c r="Q19" s="78" t="n">
        <v>8.6987034704013</v>
      </c>
      <c r="R19" s="49"/>
    </row>
    <row r="20" customFormat="false" ht="13.2" hidden="false" customHeight="false" outlineLevel="0" collapsed="false">
      <c r="A20" s="57" t="s">
        <v>57</v>
      </c>
      <c r="B20" s="175"/>
      <c r="C20" s="78" t="n">
        <v>11.752357773045</v>
      </c>
      <c r="D20" s="49"/>
      <c r="E20" s="78" t="n">
        <v>8.478856099787</v>
      </c>
      <c r="F20" s="58"/>
      <c r="G20" s="78" t="n">
        <v>36.426325930433</v>
      </c>
      <c r="H20" s="49"/>
      <c r="I20" s="78" t="n">
        <v>10.500963391137</v>
      </c>
      <c r="J20" s="49"/>
      <c r="K20" s="78" t="n">
        <v>13.027076361424</v>
      </c>
      <c r="L20" s="49"/>
      <c r="M20" s="78" t="n">
        <v>3.8880438089443</v>
      </c>
      <c r="N20" s="54"/>
      <c r="O20" s="78" t="n">
        <v>10.458371361931</v>
      </c>
      <c r="P20" s="58"/>
      <c r="Q20" s="78" t="n">
        <v>5.4680052732989</v>
      </c>
      <c r="R20" s="49"/>
    </row>
    <row r="21" customFormat="false" ht="13.2" hidden="false" customHeight="false" outlineLevel="0" collapsed="false">
      <c r="A21" s="61" t="s">
        <v>58</v>
      </c>
      <c r="B21" s="159"/>
      <c r="C21" s="63" t="n">
        <v>6.8740878932403</v>
      </c>
      <c r="D21" s="64"/>
      <c r="E21" s="63" t="n">
        <v>12.249687815006</v>
      </c>
      <c r="F21" s="67"/>
      <c r="G21" s="63" t="n">
        <v>35.088088826034</v>
      </c>
      <c r="H21" s="64"/>
      <c r="I21" s="63" t="n">
        <v>8.2717739630192</v>
      </c>
      <c r="J21" s="64"/>
      <c r="K21" s="63" t="n">
        <v>12.100741721456</v>
      </c>
      <c r="L21" s="64"/>
      <c r="M21" s="63" t="n">
        <v>1.3510463839198</v>
      </c>
      <c r="N21" s="72"/>
      <c r="O21" s="63" t="n">
        <v>20.987858636617</v>
      </c>
      <c r="P21" s="67"/>
      <c r="Q21" s="63" t="n">
        <v>3.0767147607083</v>
      </c>
      <c r="R21" s="64"/>
    </row>
    <row r="22" customFormat="false" ht="13.2" hidden="false" customHeight="false" outlineLevel="0" collapsed="false">
      <c r="A22" s="61" t="s">
        <v>59</v>
      </c>
      <c r="B22" s="159"/>
      <c r="C22" s="63" t="n">
        <v>8.1255176221588</v>
      </c>
      <c r="D22" s="64"/>
      <c r="E22" s="63" t="n">
        <v>13.278733781172</v>
      </c>
      <c r="F22" s="67"/>
      <c r="G22" s="63" t="n">
        <v>30.726051348118</v>
      </c>
      <c r="H22" s="64"/>
      <c r="I22" s="63" t="n">
        <v>11.309469034692</v>
      </c>
      <c r="J22" s="64"/>
      <c r="K22" s="63" t="n">
        <v>13.407564185148</v>
      </c>
      <c r="L22" s="64"/>
      <c r="M22" s="63" t="n">
        <v>2.2269255544308</v>
      </c>
      <c r="N22" s="72"/>
      <c r="O22" s="63" t="n">
        <v>12.496549185608</v>
      </c>
      <c r="P22" s="67"/>
      <c r="Q22" s="63" t="n">
        <v>8.4291892886721</v>
      </c>
      <c r="R22" s="64"/>
    </row>
    <row r="23" customFormat="false" ht="13.2" hidden="false" customHeight="false" outlineLevel="0" collapsed="false">
      <c r="A23" s="57" t="s">
        <v>60</v>
      </c>
      <c r="B23" s="175"/>
      <c r="C23" s="78" t="n">
        <v>6.2032998293192</v>
      </c>
      <c r="D23" s="49"/>
      <c r="E23" s="78" t="n">
        <v>13.205006637588</v>
      </c>
      <c r="F23" s="58"/>
      <c r="G23" s="78" t="n">
        <v>24.507870282572</v>
      </c>
      <c r="H23" s="49"/>
      <c r="I23" s="78" t="n">
        <v>7.1268727479613</v>
      </c>
      <c r="J23" s="49"/>
      <c r="K23" s="78" t="n">
        <v>20.730134648208</v>
      </c>
      <c r="L23" s="49"/>
      <c r="M23" s="78" t="n">
        <v>2.0538592831405</v>
      </c>
      <c r="N23" s="54"/>
      <c r="O23" s="78" t="n">
        <v>20.375497819078</v>
      </c>
      <c r="P23" s="58"/>
      <c r="Q23" s="78" t="n">
        <v>5.7974587521335</v>
      </c>
      <c r="R23" s="49"/>
      <c r="U23" s="145"/>
      <c r="V23" s="160"/>
    </row>
    <row r="24" customFormat="false" ht="13.2" hidden="false" customHeight="false" outlineLevel="0" collapsed="false">
      <c r="A24" s="57" t="s">
        <v>61</v>
      </c>
      <c r="B24" s="175"/>
      <c r="C24" s="78" t="n">
        <v>2.7125533388502</v>
      </c>
      <c r="D24" s="49"/>
      <c r="E24" s="78" t="n">
        <v>9.432250193803</v>
      </c>
      <c r="F24" s="58"/>
      <c r="G24" s="78" t="n">
        <v>42.724229710583</v>
      </c>
      <c r="H24" s="49"/>
      <c r="I24" s="78" t="n">
        <v>9.4140747095021</v>
      </c>
      <c r="J24" s="49"/>
      <c r="K24" s="78" t="n">
        <v>15.069266495285</v>
      </c>
      <c r="L24" s="49"/>
      <c r="M24" s="78" t="n">
        <v>1.2254682596836</v>
      </c>
      <c r="N24" s="54"/>
      <c r="O24" s="78" t="n">
        <v>15.69315376322</v>
      </c>
      <c r="P24" s="58"/>
      <c r="Q24" s="78" t="n">
        <v>3.7290035290732</v>
      </c>
      <c r="R24" s="49"/>
      <c r="U24" s="145"/>
      <c r="V24" s="161"/>
    </row>
    <row r="25" customFormat="false" ht="13.2" hidden="false" customHeight="false" outlineLevel="0" collapsed="false">
      <c r="A25" s="61" t="s">
        <v>62</v>
      </c>
      <c r="B25" s="159"/>
      <c r="C25" s="63" t="n">
        <v>10.690997065731</v>
      </c>
      <c r="D25" s="64"/>
      <c r="E25" s="63" t="n">
        <v>12.660370004625</v>
      </c>
      <c r="F25" s="67"/>
      <c r="G25" s="63" t="n">
        <v>28.711607627887</v>
      </c>
      <c r="H25" s="64"/>
      <c r="I25" s="63" t="n">
        <v>14.493227756203</v>
      </c>
      <c r="J25" s="64"/>
      <c r="K25" s="63" t="n">
        <v>20.101255495443</v>
      </c>
      <c r="L25" s="64"/>
      <c r="M25" s="63" t="n">
        <v>2.0275332553824</v>
      </c>
      <c r="N25" s="72"/>
      <c r="O25" s="63" t="n">
        <v>7.7712683997633</v>
      </c>
      <c r="P25" s="67"/>
      <c r="Q25" s="63" t="n">
        <v>3.5437403949651</v>
      </c>
      <c r="R25" s="64"/>
      <c r="U25" s="145"/>
      <c r="V25" s="161"/>
    </row>
    <row r="26" customFormat="false" ht="13.2" hidden="false" customHeight="false" outlineLevel="0" collapsed="false">
      <c r="A26" s="61" t="s">
        <v>63</v>
      </c>
      <c r="B26" s="159"/>
      <c r="C26" s="63" t="n">
        <v>10.360680529301</v>
      </c>
      <c r="D26" s="64"/>
      <c r="E26" s="63" t="n">
        <v>11.606805293006</v>
      </c>
      <c r="F26" s="67"/>
      <c r="G26" s="63" t="n">
        <v>30.998865784499</v>
      </c>
      <c r="H26" s="64"/>
      <c r="I26" s="63" t="n">
        <v>12.196597353497</v>
      </c>
      <c r="J26" s="64"/>
      <c r="K26" s="63" t="n">
        <v>18.434782608696</v>
      </c>
      <c r="L26" s="64"/>
      <c r="M26" s="63" t="n">
        <v>5.1765595463138</v>
      </c>
      <c r="N26" s="72"/>
      <c r="O26" s="63" t="n">
        <v>8.4854442344045</v>
      </c>
      <c r="P26" s="67"/>
      <c r="Q26" s="63" t="n">
        <v>2.7402646502836</v>
      </c>
      <c r="R26" s="64"/>
      <c r="U26" s="145"/>
      <c r="V26" s="161"/>
    </row>
    <row r="27" customFormat="false" ht="13.2" hidden="false" customHeight="false" outlineLevel="0" collapsed="false">
      <c r="A27" s="57" t="s">
        <v>64</v>
      </c>
      <c r="B27" s="175"/>
      <c r="C27" s="78" t="n">
        <v>13.51523876786</v>
      </c>
      <c r="D27" s="49"/>
      <c r="E27" s="78" t="n">
        <v>8.9897864942685</v>
      </c>
      <c r="F27" s="58"/>
      <c r="G27" s="78" t="n">
        <v>42.615581028956</v>
      </c>
      <c r="H27" s="49"/>
      <c r="I27" s="78" t="n">
        <v>6.327755745097</v>
      </c>
      <c r="J27" s="49"/>
      <c r="K27" s="78" t="n">
        <v>10.940131471723</v>
      </c>
      <c r="L27" s="49"/>
      <c r="M27" s="78" t="n">
        <v>2.0576411147933</v>
      </c>
      <c r="N27" s="54"/>
      <c r="O27" s="78" t="n">
        <v>7.554191340251</v>
      </c>
      <c r="P27" s="58"/>
      <c r="Q27" s="78" t="n">
        <v>7.9996740370511</v>
      </c>
      <c r="R27" s="49"/>
      <c r="U27" s="145"/>
      <c r="V27" s="161"/>
    </row>
    <row r="28" customFormat="false" ht="13.2" hidden="false" customHeight="false" outlineLevel="0" collapsed="false">
      <c r="A28" s="57" t="s">
        <v>65</v>
      </c>
      <c r="B28" s="176"/>
      <c r="C28" s="78"/>
      <c r="D28" s="49" t="s">
        <v>29</v>
      </c>
      <c r="E28" s="78"/>
      <c r="F28" s="58" t="s">
        <v>29</v>
      </c>
      <c r="G28" s="78"/>
      <c r="H28" s="49" t="s">
        <v>29</v>
      </c>
      <c r="I28" s="78"/>
      <c r="J28" s="49" t="s">
        <v>29</v>
      </c>
      <c r="K28" s="78"/>
      <c r="L28" s="49" t="s">
        <v>29</v>
      </c>
      <c r="M28" s="78"/>
      <c r="N28" s="54" t="s">
        <v>29</v>
      </c>
      <c r="O28" s="78"/>
      <c r="P28" s="58" t="s">
        <v>29</v>
      </c>
      <c r="Q28" s="78"/>
      <c r="R28" s="49" t="s">
        <v>29</v>
      </c>
    </row>
    <row r="29" customFormat="false" ht="13.2" hidden="false" customHeight="false" outlineLevel="0" collapsed="false">
      <c r="A29" s="61" t="s">
        <v>66</v>
      </c>
      <c r="B29" s="159"/>
      <c r="C29" s="63" t="n">
        <v>8.8758471573669</v>
      </c>
      <c r="D29" s="64"/>
      <c r="E29" s="63" t="n">
        <v>13.222014281302</v>
      </c>
      <c r="F29" s="67"/>
      <c r="G29" s="63" t="n">
        <v>31.175391100532</v>
      </c>
      <c r="H29" s="64"/>
      <c r="I29" s="63" t="n">
        <v>11.058015516834</v>
      </c>
      <c r="J29" s="64"/>
      <c r="K29" s="63" t="n">
        <v>12.157276014318</v>
      </c>
      <c r="L29" s="64"/>
      <c r="M29" s="63" t="n">
        <v>1.3118447589803</v>
      </c>
      <c r="N29" s="72"/>
      <c r="O29" s="63" t="n">
        <v>15.713065755764</v>
      </c>
      <c r="P29" s="67"/>
      <c r="Q29" s="63" t="n">
        <v>6.4865454149027</v>
      </c>
      <c r="R29" s="64"/>
    </row>
    <row r="30" customFormat="false" ht="13.2" hidden="false" customHeight="false" outlineLevel="0" collapsed="false">
      <c r="A30" s="61" t="s">
        <v>67</v>
      </c>
      <c r="B30" s="159"/>
      <c r="C30" s="63"/>
      <c r="D30" s="64" t="s">
        <v>29</v>
      </c>
      <c r="E30" s="63"/>
      <c r="F30" s="67" t="s">
        <v>29</v>
      </c>
      <c r="G30" s="63"/>
      <c r="H30" s="64" t="s">
        <v>29</v>
      </c>
      <c r="I30" s="63"/>
      <c r="J30" s="64" t="s">
        <v>29</v>
      </c>
      <c r="K30" s="63"/>
      <c r="L30" s="64" t="s">
        <v>29</v>
      </c>
      <c r="M30" s="63"/>
      <c r="N30" s="72" t="s">
        <v>29</v>
      </c>
      <c r="O30" s="63"/>
      <c r="P30" s="67" t="s">
        <v>29</v>
      </c>
      <c r="Q30" s="63"/>
      <c r="R30" s="64" t="s">
        <v>29</v>
      </c>
    </row>
    <row r="31" customFormat="false" ht="13.2" hidden="false" customHeight="false" outlineLevel="0" collapsed="false">
      <c r="A31" s="57" t="s">
        <v>68</v>
      </c>
      <c r="B31" s="175"/>
      <c r="C31" s="78" t="n">
        <v>4.6512159183067</v>
      </c>
      <c r="D31" s="49"/>
      <c r="E31" s="78" t="n">
        <v>16.544256228083</v>
      </c>
      <c r="F31" s="58"/>
      <c r="G31" s="78" t="n">
        <v>33.295258546838</v>
      </c>
      <c r="H31" s="49"/>
      <c r="I31" s="78" t="n">
        <v>8.0074131609307</v>
      </c>
      <c r="J31" s="49"/>
      <c r="K31" s="78" t="n">
        <v>16.337795698311</v>
      </c>
      <c r="L31" s="49"/>
      <c r="M31" s="78" t="n">
        <v>2.1157206985962</v>
      </c>
      <c r="N31" s="54"/>
      <c r="O31" s="78" t="n">
        <v>16.117057123602</v>
      </c>
      <c r="P31" s="58"/>
      <c r="Q31" s="78" t="n">
        <v>2.9312826253327</v>
      </c>
      <c r="R31" s="49"/>
    </row>
    <row r="32" customFormat="false" ht="13.2" hidden="false" customHeight="false" outlineLevel="0" collapsed="false">
      <c r="A32" s="57" t="s">
        <v>69</v>
      </c>
      <c r="B32" s="175"/>
      <c r="C32" s="78" t="n">
        <v>8.1259904086167</v>
      </c>
      <c r="D32" s="49"/>
      <c r="E32" s="78" t="n">
        <v>15.419131592154</v>
      </c>
      <c r="F32" s="58"/>
      <c r="G32" s="78" t="n">
        <v>28.560446909705</v>
      </c>
      <c r="H32" s="49"/>
      <c r="I32" s="78" t="n">
        <v>3.3411705792497</v>
      </c>
      <c r="J32" s="49"/>
      <c r="K32" s="78" t="n">
        <v>18.050337741006</v>
      </c>
      <c r="L32" s="49"/>
      <c r="M32" s="78" t="n">
        <v>2.7982372236602</v>
      </c>
      <c r="N32" s="54"/>
      <c r="O32" s="78" t="n">
        <v>14.647120773021</v>
      </c>
      <c r="P32" s="58"/>
      <c r="Q32" s="78" t="n">
        <v>9.0575647725863</v>
      </c>
      <c r="R32" s="49"/>
    </row>
    <row r="33" customFormat="false" ht="13.2" hidden="false" customHeight="false" outlineLevel="0" collapsed="false">
      <c r="A33" s="61" t="s">
        <v>70</v>
      </c>
      <c r="B33" s="159"/>
      <c r="C33" s="63" t="n">
        <v>7.4200793296383</v>
      </c>
      <c r="D33" s="64"/>
      <c r="E33" s="63" t="n">
        <v>17.615546770338</v>
      </c>
      <c r="F33" s="67"/>
      <c r="G33" s="63" t="n">
        <v>21.815814704878</v>
      </c>
      <c r="H33" s="64"/>
      <c r="I33" s="63" t="n">
        <v>7.0178491686149</v>
      </c>
      <c r="J33" s="64"/>
      <c r="K33" s="63" t="n">
        <v>24.008051170244</v>
      </c>
      <c r="L33" s="64"/>
      <c r="M33" s="63" t="n">
        <v>1.2252423231501</v>
      </c>
      <c r="N33" s="72"/>
      <c r="O33" s="63" t="n">
        <v>14.337617221361</v>
      </c>
      <c r="P33" s="67"/>
      <c r="Q33" s="63" t="n">
        <v>6.559799311776</v>
      </c>
      <c r="R33" s="64"/>
    </row>
    <row r="34" customFormat="false" ht="13.2" hidden="false" customHeight="false" outlineLevel="0" collapsed="false">
      <c r="A34" s="61" t="s">
        <v>71</v>
      </c>
      <c r="B34" s="159"/>
      <c r="C34" s="63" t="n">
        <v>23.581899298917</v>
      </c>
      <c r="D34" s="64"/>
      <c r="E34" s="63" t="n">
        <v>8.1580624601657</v>
      </c>
      <c r="F34" s="67"/>
      <c r="G34" s="63" t="n">
        <v>47.928616953474</v>
      </c>
      <c r="H34" s="64"/>
      <c r="I34" s="63" t="n">
        <v>9.8789037603569</v>
      </c>
      <c r="J34" s="64"/>
      <c r="K34" s="63" t="n">
        <v>6.3734862970045</v>
      </c>
      <c r="L34" s="64"/>
      <c r="M34" s="63" t="n">
        <v>0</v>
      </c>
      <c r="N34" s="72"/>
      <c r="O34" s="63" t="n">
        <v>4.0790312300829</v>
      </c>
      <c r="P34" s="67"/>
      <c r="Q34" s="63" t="n">
        <v>0</v>
      </c>
      <c r="R34" s="64"/>
    </row>
    <row r="35" customFormat="false" ht="13.2" hidden="false" customHeight="false" outlineLevel="0" collapsed="false">
      <c r="A35" s="57" t="s">
        <v>72</v>
      </c>
      <c r="B35" s="175"/>
      <c r="C35" s="78" t="n">
        <v>12.436315530942</v>
      </c>
      <c r="D35" s="49"/>
      <c r="E35" s="78" t="n">
        <v>4.3698230046124</v>
      </c>
      <c r="F35" s="58"/>
      <c r="G35" s="78" t="n">
        <v>44.042786741927</v>
      </c>
      <c r="H35" s="49"/>
      <c r="I35" s="78" t="n">
        <v>5.1937089586514</v>
      </c>
      <c r="J35" s="49"/>
      <c r="K35" s="78" t="n">
        <v>22.295815134604</v>
      </c>
      <c r="L35" s="49"/>
      <c r="M35" s="78" t="n">
        <v>1.8236855685185</v>
      </c>
      <c r="N35" s="54"/>
      <c r="O35" s="78" t="n">
        <v>9.0551202047124</v>
      </c>
      <c r="P35" s="58"/>
      <c r="Q35" s="78" t="n">
        <v>0.78274485603276</v>
      </c>
      <c r="R35" s="49"/>
    </row>
    <row r="36" customFormat="false" ht="13.2" hidden="false" customHeight="false" outlineLevel="0" collapsed="false">
      <c r="A36" s="57" t="s">
        <v>73</v>
      </c>
      <c r="B36" s="175"/>
      <c r="C36" s="78" t="n">
        <v>11.706034068224</v>
      </c>
      <c r="D36" s="49"/>
      <c r="E36" s="78" t="n">
        <v>8.942544479578</v>
      </c>
      <c r="F36" s="58"/>
      <c r="G36" s="78" t="n">
        <v>39.585002987162</v>
      </c>
      <c r="H36" s="49"/>
      <c r="I36" s="78" t="n">
        <v>6.1863406530957</v>
      </c>
      <c r="J36" s="49"/>
      <c r="K36" s="78" t="n">
        <v>8.262782869716</v>
      </c>
      <c r="L36" s="49"/>
      <c r="M36" s="78" t="n">
        <v>1.3704518629694</v>
      </c>
      <c r="N36" s="54"/>
      <c r="O36" s="78" t="n">
        <v>18.859923936643</v>
      </c>
      <c r="P36" s="58"/>
      <c r="Q36" s="78" t="n">
        <v>5.0869191426115</v>
      </c>
      <c r="R36" s="49"/>
    </row>
    <row r="37" customFormat="false" ht="13.2" hidden="false" customHeight="false" outlineLevel="0" collapsed="false">
      <c r="A37" s="61" t="s">
        <v>74</v>
      </c>
      <c r="B37" s="159"/>
      <c r="C37" s="63" t="n">
        <v>12.285581586092</v>
      </c>
      <c r="D37" s="64"/>
      <c r="E37" s="63" t="n">
        <v>13.928025277866</v>
      </c>
      <c r="F37" s="67"/>
      <c r="G37" s="63" t="n">
        <v>32.990975366926</v>
      </c>
      <c r="H37" s="64"/>
      <c r="I37" s="63" t="n">
        <v>12.186243919552</v>
      </c>
      <c r="J37" s="64"/>
      <c r="K37" s="63" t="n">
        <v>7.0445253112177</v>
      </c>
      <c r="L37" s="64"/>
      <c r="M37" s="63" t="n">
        <v>1.320590640371</v>
      </c>
      <c r="N37" s="72"/>
      <c r="O37" s="63" t="n">
        <v>15.079660359553</v>
      </c>
      <c r="P37" s="67"/>
      <c r="Q37" s="63" t="n">
        <v>5.164397538422</v>
      </c>
      <c r="R37" s="64"/>
    </row>
    <row r="38" customFormat="false" ht="13.2" hidden="false" customHeight="false" outlineLevel="0" collapsed="false">
      <c r="A38" s="61" t="s">
        <v>75</v>
      </c>
      <c r="B38" s="159"/>
      <c r="C38" s="63" t="n">
        <v>16.519088076397</v>
      </c>
      <c r="D38" s="64"/>
      <c r="E38" s="63" t="n">
        <v>9.7984711605281</v>
      </c>
      <c r="F38" s="67"/>
      <c r="G38" s="63" t="n">
        <v>25.284135488354</v>
      </c>
      <c r="H38" s="64"/>
      <c r="I38" s="63" t="n">
        <v>7.4850366517967</v>
      </c>
      <c r="J38" s="64"/>
      <c r="K38" s="63" t="n">
        <v>12.549037189805</v>
      </c>
      <c r="L38" s="64"/>
      <c r="M38" s="63" t="n">
        <v>0.74200273487413</v>
      </c>
      <c r="N38" s="72"/>
      <c r="O38" s="63" t="n">
        <v>21.441861507767</v>
      </c>
      <c r="P38" s="67"/>
      <c r="Q38" s="63" t="n">
        <v>6.1803671904773</v>
      </c>
      <c r="R38" s="64"/>
    </row>
    <row r="39" customFormat="false" ht="13.2" hidden="false" customHeight="false" outlineLevel="0" collapsed="false">
      <c r="A39" s="57" t="s">
        <v>76</v>
      </c>
      <c r="B39" s="175"/>
      <c r="C39" s="78"/>
      <c r="D39" s="49" t="s">
        <v>29</v>
      </c>
      <c r="E39" s="78"/>
      <c r="F39" s="58" t="s">
        <v>29</v>
      </c>
      <c r="G39" s="78"/>
      <c r="H39" s="49" t="s">
        <v>29</v>
      </c>
      <c r="I39" s="78"/>
      <c r="J39" s="49" t="s">
        <v>29</v>
      </c>
      <c r="K39" s="78"/>
      <c r="L39" s="49" t="s">
        <v>29</v>
      </c>
      <c r="M39" s="78"/>
      <c r="N39" s="54" t="s">
        <v>29</v>
      </c>
      <c r="O39" s="78"/>
      <c r="P39" s="58" t="s">
        <v>29</v>
      </c>
      <c r="Q39" s="78"/>
      <c r="R39" s="49" t="s">
        <v>29</v>
      </c>
    </row>
    <row r="40" customFormat="false" ht="13.2" hidden="false" customHeight="false" outlineLevel="0" collapsed="false">
      <c r="A40" s="57" t="s">
        <v>77</v>
      </c>
      <c r="B40" s="176"/>
      <c r="C40" s="78" t="n">
        <v>9.0231587380227</v>
      </c>
      <c r="D40" s="49"/>
      <c r="E40" s="78" t="n">
        <v>9.029483381998</v>
      </c>
      <c r="F40" s="58"/>
      <c r="G40" s="78" t="n">
        <v>30.889561175119</v>
      </c>
      <c r="H40" s="49"/>
      <c r="I40" s="78" t="n">
        <v>7.9058049690619</v>
      </c>
      <c r="J40" s="49"/>
      <c r="K40" s="78" t="n">
        <v>18.185459643501</v>
      </c>
      <c r="L40" s="49"/>
      <c r="M40" s="78" t="n">
        <v>1.4957783001465</v>
      </c>
      <c r="N40" s="54"/>
      <c r="O40" s="78" t="n">
        <v>17.20092339802</v>
      </c>
      <c r="P40" s="58"/>
      <c r="Q40" s="78" t="n">
        <v>6.2698303941307</v>
      </c>
      <c r="R40" s="49"/>
    </row>
    <row r="41" customFormat="false" ht="13.2" hidden="false" customHeight="false" outlineLevel="0" collapsed="false">
      <c r="A41" s="61" t="s">
        <v>78</v>
      </c>
      <c r="B41" s="159"/>
      <c r="C41" s="63" t="n">
        <v>13.164170153218</v>
      </c>
      <c r="D41" s="64"/>
      <c r="E41" s="63" t="n">
        <v>7.0183204580828</v>
      </c>
      <c r="F41" s="67"/>
      <c r="G41" s="63" t="n">
        <v>31.954420185346</v>
      </c>
      <c r="H41" s="64"/>
      <c r="I41" s="63" t="n">
        <v>7.3781611000842</v>
      </c>
      <c r="J41" s="64"/>
      <c r="K41" s="63" t="n">
        <v>13.132755493996</v>
      </c>
      <c r="L41" s="64"/>
      <c r="M41" s="63" t="n">
        <v>1.763504733618</v>
      </c>
      <c r="N41" s="72"/>
      <c r="O41" s="63" t="n">
        <v>18.887349887907</v>
      </c>
      <c r="P41" s="67"/>
      <c r="Q41" s="63" t="n">
        <v>6.7013179877483</v>
      </c>
      <c r="R41" s="64"/>
    </row>
    <row r="42" customFormat="false" ht="13.2" hidden="false" customHeight="false" outlineLevel="0" collapsed="false">
      <c r="A42" s="61" t="s">
        <v>79</v>
      </c>
      <c r="B42" s="159"/>
      <c r="C42" s="63" t="n">
        <v>9.5562776327705</v>
      </c>
      <c r="D42" s="64"/>
      <c r="E42" s="63" t="n">
        <v>9.8732221807916</v>
      </c>
      <c r="F42" s="67"/>
      <c r="G42" s="63" t="n">
        <v>35.668246950408</v>
      </c>
      <c r="H42" s="64"/>
      <c r="I42" s="63" t="n">
        <v>9.6841208118042</v>
      </c>
      <c r="J42" s="64"/>
      <c r="K42" s="63" t="n">
        <v>16.446492302775</v>
      </c>
      <c r="L42" s="64"/>
      <c r="M42" s="63" t="n">
        <v>3.0043147072924</v>
      </c>
      <c r="N42" s="72"/>
      <c r="O42" s="63" t="n">
        <v>8.1393490651468</v>
      </c>
      <c r="P42" s="67"/>
      <c r="Q42" s="63" t="n">
        <v>7.6279763490119</v>
      </c>
      <c r="R42" s="64"/>
    </row>
    <row r="43" customFormat="false" ht="13.2" hidden="false" customHeight="false" outlineLevel="0" collapsed="false">
      <c r="A43" s="57" t="s">
        <v>80</v>
      </c>
      <c r="B43" s="175"/>
      <c r="C43" s="78" t="n">
        <v>13.737851197437</v>
      </c>
      <c r="D43" s="49"/>
      <c r="E43" s="78" t="n">
        <v>9.3271848190332</v>
      </c>
      <c r="F43" s="58"/>
      <c r="G43" s="78" t="n">
        <v>27.929716290451</v>
      </c>
      <c r="H43" s="49"/>
      <c r="I43" s="78" t="n">
        <v>8.947365834963</v>
      </c>
      <c r="J43" s="49"/>
      <c r="K43" s="78" t="n">
        <v>16.053862557612</v>
      </c>
      <c r="L43" s="49"/>
      <c r="M43" s="78" t="n">
        <v>1.3691663636632</v>
      </c>
      <c r="N43" s="54"/>
      <c r="O43" s="78" t="n">
        <v>14.74464175159</v>
      </c>
      <c r="P43" s="58"/>
      <c r="Q43" s="78" t="n">
        <v>7.8902111852514</v>
      </c>
      <c r="R43" s="49"/>
    </row>
    <row r="44" customFormat="false" ht="13.2" hidden="false" customHeight="false" outlineLevel="0" collapsed="false">
      <c r="A44" s="86" t="s">
        <v>81</v>
      </c>
      <c r="B44" s="176"/>
      <c r="C44" s="78" t="n">
        <v>13.181830672419</v>
      </c>
      <c r="D44" s="49"/>
      <c r="E44" s="78" t="n">
        <v>6.0495726965458</v>
      </c>
      <c r="F44" s="58"/>
      <c r="G44" s="78" t="n">
        <v>28.585364513204</v>
      </c>
      <c r="H44" s="49"/>
      <c r="I44" s="78" t="n">
        <v>7.6969580390756</v>
      </c>
      <c r="J44" s="49"/>
      <c r="K44" s="78" t="n">
        <v>18.009947514495</v>
      </c>
      <c r="L44" s="49"/>
      <c r="M44" s="78" t="n">
        <v>0.95902833118079</v>
      </c>
      <c r="N44" s="54"/>
      <c r="O44" s="78" t="n">
        <v>22.774861916408</v>
      </c>
      <c r="P44" s="58"/>
      <c r="Q44" s="78" t="n">
        <v>2.7424363166717</v>
      </c>
      <c r="R44" s="49"/>
    </row>
    <row r="45" customFormat="false" ht="13.2" hidden="false" customHeight="false" outlineLevel="0" collapsed="false">
      <c r="A45" s="88" t="s">
        <v>82</v>
      </c>
      <c r="B45" s="90"/>
      <c r="C45" s="63" t="n">
        <v>10.05046102469</v>
      </c>
      <c r="D45" s="64"/>
      <c r="E45" s="63" t="n">
        <v>8.5243526624022</v>
      </c>
      <c r="F45" s="67"/>
      <c r="G45" s="63" t="n">
        <v>36.67571118123</v>
      </c>
      <c r="H45" s="64"/>
      <c r="I45" s="63" t="n">
        <v>8.1707571609228</v>
      </c>
      <c r="J45" s="64"/>
      <c r="K45" s="63" t="n">
        <v>14.006310697492</v>
      </c>
      <c r="L45" s="64"/>
      <c r="M45" s="63" t="n">
        <v>1.7483333128706</v>
      </c>
      <c r="N45" s="72"/>
      <c r="O45" s="63" t="n">
        <v>13.177571240899</v>
      </c>
      <c r="P45" s="67"/>
      <c r="Q45" s="63" t="n">
        <v>7.6465027194932</v>
      </c>
      <c r="R45" s="64"/>
    </row>
    <row r="46" customFormat="false" ht="13.2" hidden="false" customHeight="false" outlineLevel="0" collapsed="false">
      <c r="A46" s="88" t="s">
        <v>83</v>
      </c>
      <c r="B46" s="90" t="n">
        <v>1</v>
      </c>
      <c r="C46" s="63" t="n">
        <v>10.121697882006</v>
      </c>
      <c r="D46" s="64"/>
      <c r="E46" s="63" t="n">
        <v>8.4974694932901</v>
      </c>
      <c r="F46" s="67"/>
      <c r="G46" s="63" t="n">
        <v>46.709025446519</v>
      </c>
      <c r="H46" s="64"/>
      <c r="I46" s="63" t="n">
        <v>8.5889197195307</v>
      </c>
      <c r="J46" s="64"/>
      <c r="K46" s="63" t="n">
        <v>12.29676585288</v>
      </c>
      <c r="L46" s="64"/>
      <c r="M46" s="63" t="n">
        <v>3.2002644819493</v>
      </c>
      <c r="N46" s="72"/>
      <c r="O46" s="63" t="n">
        <v>5.7222182930059</v>
      </c>
      <c r="P46" s="67"/>
      <c r="Q46" s="63" t="n">
        <v>4.8636388308187</v>
      </c>
      <c r="R46" s="64"/>
    </row>
    <row r="47" customFormat="false" ht="13.2" hidden="false" customHeight="false" outlineLevel="0" collapsed="false">
      <c r="A47" s="86" t="s">
        <v>84</v>
      </c>
      <c r="B47" s="176"/>
      <c r="C47" s="78" t="n">
        <v>9.9526303367083</v>
      </c>
      <c r="D47" s="49"/>
      <c r="E47" s="78" t="n">
        <v>16.23710529306</v>
      </c>
      <c r="F47" s="58"/>
      <c r="G47" s="78" t="n">
        <v>30.127803543253</v>
      </c>
      <c r="H47" s="49"/>
      <c r="I47" s="78" t="n">
        <v>16.318472429964</v>
      </c>
      <c r="J47" s="49"/>
      <c r="K47" s="78" t="n">
        <v>9.0644298980648</v>
      </c>
      <c r="L47" s="49"/>
      <c r="M47" s="78" t="n">
        <v>0.94316229736649</v>
      </c>
      <c r="N47" s="54"/>
      <c r="O47" s="78" t="n">
        <v>15.822174991965</v>
      </c>
      <c r="P47" s="58"/>
      <c r="Q47" s="78" t="n">
        <v>1.5342212096184</v>
      </c>
      <c r="R47" s="49"/>
    </row>
    <row r="48" customFormat="false" ht="13.2" hidden="false" customHeight="false" outlineLevel="0" collapsed="false">
      <c r="A48" s="86" t="s">
        <v>85</v>
      </c>
      <c r="B48" s="176"/>
      <c r="C48" s="78" t="n">
        <v>7.9410459118965</v>
      </c>
      <c r="D48" s="49"/>
      <c r="E48" s="78" t="n">
        <v>21.049267565739</v>
      </c>
      <c r="F48" s="58"/>
      <c r="G48" s="78" t="n">
        <v>32.383582058003</v>
      </c>
      <c r="H48" s="49"/>
      <c r="I48" s="78" t="n">
        <v>8.4343557115076</v>
      </c>
      <c r="J48" s="49"/>
      <c r="K48" s="78" t="n">
        <v>6.4479052168766</v>
      </c>
      <c r="L48" s="49"/>
      <c r="M48" s="78" t="n">
        <v>0.87025450240974</v>
      </c>
      <c r="N48" s="54"/>
      <c r="O48" s="78" t="n">
        <v>15.694491417942</v>
      </c>
      <c r="P48" s="58"/>
      <c r="Q48" s="78" t="n">
        <v>7.1790976156253</v>
      </c>
      <c r="R48" s="49"/>
    </row>
    <row r="49" customFormat="false" ht="13.2" hidden="false" customHeight="false" outlineLevel="0" collapsed="false">
      <c r="A49" s="91"/>
      <c r="B49" s="92"/>
      <c r="C49" s="94" t="n">
        <v>10.4832391094549</v>
      </c>
      <c r="D49" s="94"/>
      <c r="E49" s="94" t="n">
        <v>11.0049106689437</v>
      </c>
      <c r="F49" s="94"/>
      <c r="G49" s="94" t="n">
        <v>33.9928734458591</v>
      </c>
      <c r="H49" s="94"/>
      <c r="I49" s="94" t="n">
        <v>8.7296551882047</v>
      </c>
      <c r="J49" s="94"/>
      <c r="K49" s="94" t="n">
        <v>14.1316060844292</v>
      </c>
      <c r="L49" s="94"/>
      <c r="M49" s="94" t="n">
        <v>1.81344117322405</v>
      </c>
      <c r="N49" s="94"/>
      <c r="O49" s="94" t="n">
        <v>14.5445425725183</v>
      </c>
      <c r="P49" s="94"/>
      <c r="Q49" s="94" t="n">
        <v>5.29973175736603</v>
      </c>
      <c r="R49" s="94"/>
    </row>
    <row r="50" customFormat="false" ht="13.2" hidden="false" customHeight="false" outlineLevel="0" collapsed="false">
      <c r="A50" s="97" t="s">
        <v>86</v>
      </c>
      <c r="B50" s="177"/>
      <c r="C50" s="99" t="n">
        <v>10.4832391094549</v>
      </c>
      <c r="D50" s="100"/>
      <c r="E50" s="99" t="n">
        <v>11.0049106689437</v>
      </c>
      <c r="F50" s="100"/>
      <c r="G50" s="99" t="n">
        <v>33.9928734458591</v>
      </c>
      <c r="H50" s="100"/>
      <c r="I50" s="99" t="n">
        <v>8.7296551882047</v>
      </c>
      <c r="J50" s="100"/>
      <c r="K50" s="99" t="n">
        <v>14.1316060844292</v>
      </c>
      <c r="L50" s="100"/>
      <c r="M50" s="99" t="n">
        <v>1.81344117322405</v>
      </c>
      <c r="N50" s="100"/>
      <c r="O50" s="99" t="n">
        <v>14.5445425725183</v>
      </c>
      <c r="P50" s="100"/>
      <c r="Q50" s="99" t="n">
        <v>5.29973175736603</v>
      </c>
      <c r="R50" s="100"/>
    </row>
    <row r="51" customFormat="false" ht="13.2" hidden="false" customHeight="false" outlineLevel="0" collapsed="false">
      <c r="A51" s="97" t="s">
        <v>87</v>
      </c>
      <c r="B51" s="177"/>
      <c r="C51" s="99" t="n">
        <v>10.4164335579378</v>
      </c>
      <c r="D51" s="100"/>
      <c r="E51" s="99" t="n">
        <v>10.8216041027434</v>
      </c>
      <c r="F51" s="100"/>
      <c r="G51" s="99" t="n">
        <v>33.7130240067121</v>
      </c>
      <c r="H51" s="100"/>
      <c r="I51" s="99" t="n">
        <v>9.35551536426333</v>
      </c>
      <c r="J51" s="100"/>
      <c r="K51" s="99" t="n">
        <v>14.4444113566764</v>
      </c>
      <c r="L51" s="100"/>
      <c r="M51" s="99" t="n">
        <v>1.90943650914307</v>
      </c>
      <c r="N51" s="100"/>
      <c r="O51" s="99" t="n">
        <v>14.3712734568477</v>
      </c>
      <c r="P51" s="100"/>
      <c r="Q51" s="99" t="n">
        <v>4.96830164567647</v>
      </c>
      <c r="R51" s="100"/>
    </row>
    <row r="52" customFormat="false" ht="13.2" hidden="false" customHeight="false" outlineLevel="0" collapsed="false">
      <c r="A52" s="91"/>
      <c r="B52" s="92"/>
      <c r="C52" s="178" t="n">
        <v>10.4164335579378</v>
      </c>
      <c r="D52" s="179"/>
      <c r="E52" s="178" t="n">
        <v>10.8216041027434</v>
      </c>
      <c r="F52" s="179"/>
      <c r="G52" s="178" t="n">
        <v>33.7130240067121</v>
      </c>
      <c r="H52" s="179"/>
      <c r="I52" s="178" t="n">
        <v>9.35551536426333</v>
      </c>
      <c r="J52" s="179"/>
      <c r="K52" s="178" t="n">
        <v>14.4444113566764</v>
      </c>
      <c r="L52" s="179"/>
      <c r="M52" s="178" t="n">
        <v>1.90943650914307</v>
      </c>
      <c r="N52" s="179"/>
      <c r="O52" s="178" t="n">
        <v>14.3712734568477</v>
      </c>
      <c r="P52" s="179"/>
      <c r="Q52" s="178" t="n">
        <v>4.96830164567647</v>
      </c>
      <c r="R52" s="179"/>
    </row>
    <row r="53" customFormat="false" ht="13.2" hidden="false" customHeight="false" outlineLevel="0" collapsed="false">
      <c r="A53" s="104" t="s">
        <v>88</v>
      </c>
      <c r="B53" s="105"/>
      <c r="C53" s="106"/>
      <c r="D53" s="107"/>
      <c r="E53" s="106"/>
      <c r="F53" s="107"/>
      <c r="G53" s="106"/>
      <c r="H53" s="107"/>
      <c r="I53" s="106"/>
      <c r="J53" s="107"/>
      <c r="K53" s="106"/>
      <c r="L53" s="107"/>
      <c r="M53" s="106"/>
      <c r="N53" s="107"/>
      <c r="O53" s="106"/>
      <c r="P53" s="107"/>
      <c r="Q53" s="106"/>
      <c r="R53" s="107"/>
    </row>
    <row r="54" customFormat="false" ht="13.2" hidden="false" customHeight="false" outlineLevel="0" collapsed="false">
      <c r="A54" s="86" t="s">
        <v>89</v>
      </c>
      <c r="B54" s="176"/>
      <c r="C54" s="78"/>
      <c r="D54" s="49" t="s">
        <v>29</v>
      </c>
      <c r="E54" s="78"/>
      <c r="F54" s="58" t="s">
        <v>29</v>
      </c>
      <c r="G54" s="78"/>
      <c r="H54" s="49" t="s">
        <v>29</v>
      </c>
      <c r="I54" s="78"/>
      <c r="J54" s="49" t="s">
        <v>29</v>
      </c>
      <c r="K54" s="78"/>
      <c r="L54" s="49" t="s">
        <v>29</v>
      </c>
      <c r="M54" s="78"/>
      <c r="N54" s="49" t="s">
        <v>29</v>
      </c>
      <c r="O54" s="78"/>
      <c r="P54" s="58" t="s">
        <v>29</v>
      </c>
      <c r="Q54" s="78"/>
      <c r="R54" s="49" t="s">
        <v>29</v>
      </c>
    </row>
    <row r="55" customFormat="false" ht="13.2" hidden="false" customHeight="false" outlineLevel="0" collapsed="false">
      <c r="A55" s="86" t="s">
        <v>90</v>
      </c>
      <c r="B55" s="176"/>
      <c r="C55" s="48"/>
      <c r="D55" s="49" t="s">
        <v>29</v>
      </c>
      <c r="E55" s="48"/>
      <c r="F55" s="49" t="s">
        <v>29</v>
      </c>
      <c r="G55" s="48"/>
      <c r="H55" s="49" t="s">
        <v>29</v>
      </c>
      <c r="I55" s="48"/>
      <c r="J55" s="49" t="s">
        <v>29</v>
      </c>
      <c r="K55" s="48"/>
      <c r="L55" s="49" t="s">
        <v>29</v>
      </c>
      <c r="M55" s="48"/>
      <c r="N55" s="49" t="s">
        <v>29</v>
      </c>
      <c r="O55" s="48"/>
      <c r="P55" s="49" t="s">
        <v>29</v>
      </c>
      <c r="Q55" s="48"/>
      <c r="R55" s="49" t="s">
        <v>29</v>
      </c>
    </row>
    <row r="56" customFormat="false" ht="13.2" hidden="false" customHeight="false" outlineLevel="0" collapsed="false">
      <c r="A56" s="88" t="s">
        <v>91</v>
      </c>
      <c r="B56" s="180"/>
      <c r="C56" s="76"/>
      <c r="D56" s="64" t="s">
        <v>29</v>
      </c>
      <c r="E56" s="63"/>
      <c r="F56" s="67" t="s">
        <v>29</v>
      </c>
      <c r="G56" s="76"/>
      <c r="H56" s="64" t="s">
        <v>29</v>
      </c>
      <c r="I56" s="76"/>
      <c r="J56" s="64" t="s">
        <v>29</v>
      </c>
      <c r="K56" s="76"/>
      <c r="L56" s="64" t="s">
        <v>29</v>
      </c>
      <c r="M56" s="76"/>
      <c r="N56" s="64" t="s">
        <v>29</v>
      </c>
      <c r="O56" s="63"/>
      <c r="P56" s="67" t="s">
        <v>29</v>
      </c>
      <c r="Q56" s="76"/>
      <c r="R56" s="64" t="s">
        <v>29</v>
      </c>
    </row>
    <row r="57" customFormat="false" ht="13.2" hidden="false" customHeight="false" outlineLevel="0" collapsed="false">
      <c r="A57" s="88" t="s">
        <v>92</v>
      </c>
      <c r="B57" s="180"/>
      <c r="C57" s="76" t="n">
        <v>8.3547923944825</v>
      </c>
      <c r="D57" s="64"/>
      <c r="E57" s="63" t="n">
        <v>3.0738288584167</v>
      </c>
      <c r="F57" s="67"/>
      <c r="G57" s="76" t="n">
        <v>53.409520266461</v>
      </c>
      <c r="H57" s="64"/>
      <c r="I57" s="76" t="n">
        <v>4.213726436207</v>
      </c>
      <c r="J57" s="64"/>
      <c r="K57" s="76" t="n">
        <v>17.359750745497</v>
      </c>
      <c r="L57" s="64"/>
      <c r="M57" s="76" t="n">
        <v>1.8423790784326</v>
      </c>
      <c r="N57" s="64"/>
      <c r="O57" s="63" t="n">
        <v>7.4427580754855</v>
      </c>
      <c r="P57" s="67"/>
      <c r="Q57" s="76" t="n">
        <v>4.3032441450187</v>
      </c>
      <c r="R57" s="64"/>
    </row>
    <row r="58" customFormat="false" ht="13.2" hidden="false" customHeight="false" outlineLevel="0" collapsed="false">
      <c r="A58" s="115" t="s">
        <v>93</v>
      </c>
      <c r="B58" s="181"/>
      <c r="C58" s="48"/>
      <c r="D58" s="49" t="s">
        <v>29</v>
      </c>
      <c r="E58" s="78"/>
      <c r="F58" s="58" t="s">
        <v>29</v>
      </c>
      <c r="G58" s="48"/>
      <c r="H58" s="49" t="s">
        <v>29</v>
      </c>
      <c r="I58" s="48"/>
      <c r="J58" s="49" t="s">
        <v>29</v>
      </c>
      <c r="K58" s="48"/>
      <c r="L58" s="49" t="s">
        <v>29</v>
      </c>
      <c r="M58" s="48"/>
      <c r="N58" s="49" t="s">
        <v>29</v>
      </c>
      <c r="O58" s="78"/>
      <c r="P58" s="58" t="s">
        <v>29</v>
      </c>
      <c r="Q58" s="48"/>
      <c r="R58" s="49" t="s">
        <v>29</v>
      </c>
    </row>
    <row r="59" customFormat="false" ht="13.2" hidden="false" customHeight="false" outlineLevel="0" collapsed="false">
      <c r="A59" s="86" t="s">
        <v>94</v>
      </c>
      <c r="B59" s="176"/>
      <c r="C59" s="118"/>
      <c r="D59" s="117" t="s">
        <v>29</v>
      </c>
      <c r="E59" s="78"/>
      <c r="F59" s="58" t="s">
        <v>29</v>
      </c>
      <c r="G59" s="118"/>
      <c r="H59" s="117" t="s">
        <v>29</v>
      </c>
      <c r="I59" s="118"/>
      <c r="J59" s="117" t="s">
        <v>29</v>
      </c>
      <c r="K59" s="118"/>
      <c r="L59" s="117" t="s">
        <v>29</v>
      </c>
      <c r="M59" s="118"/>
      <c r="N59" s="117" t="s">
        <v>29</v>
      </c>
      <c r="O59" s="78"/>
      <c r="P59" s="58" t="s">
        <v>29</v>
      </c>
      <c r="Q59" s="118"/>
      <c r="R59" s="117" t="s">
        <v>29</v>
      </c>
    </row>
    <row r="60" customFormat="false" ht="13.2" hidden="false" customHeight="false" outlineLevel="0" collapsed="false">
      <c r="A60" s="88" t="s">
        <v>95</v>
      </c>
      <c r="B60" s="90"/>
      <c r="C60" s="126" t="n">
        <v>7.4872744099954</v>
      </c>
      <c r="D60" s="125"/>
      <c r="E60" s="63" t="n">
        <v>8.2415548357242</v>
      </c>
      <c r="F60" s="67"/>
      <c r="G60" s="126" t="n">
        <v>39.861175381768</v>
      </c>
      <c r="H60" s="125"/>
      <c r="I60" s="126" t="n">
        <v>5.9602036094401</v>
      </c>
      <c r="J60" s="125"/>
      <c r="K60" s="126" t="n">
        <v>11.943544655252</v>
      </c>
      <c r="L60" s="125"/>
      <c r="M60" s="126" t="n">
        <v>1.0735770476631</v>
      </c>
      <c r="N60" s="125"/>
      <c r="O60" s="63" t="n">
        <v>18.232299861175</v>
      </c>
      <c r="P60" s="67"/>
      <c r="Q60" s="126" t="n">
        <v>7.200370198982</v>
      </c>
      <c r="R60" s="125"/>
    </row>
    <row r="61" customFormat="false" ht="13.2" hidden="false" customHeight="false" outlineLevel="0" collapsed="false">
      <c r="A61" s="88" t="s">
        <v>96</v>
      </c>
      <c r="B61" s="90"/>
      <c r="C61" s="76" t="n">
        <v>7.9062095091402</v>
      </c>
      <c r="D61" s="64"/>
      <c r="E61" s="63" t="n">
        <v>4.3700207625421</v>
      </c>
      <c r="F61" s="67"/>
      <c r="G61" s="76" t="n">
        <v>49.666446379044</v>
      </c>
      <c r="H61" s="64"/>
      <c r="I61" s="76" t="n">
        <v>5.6391376520115</v>
      </c>
      <c r="J61" s="64"/>
      <c r="K61" s="76" t="n">
        <v>20.7629063396</v>
      </c>
      <c r="L61" s="64"/>
      <c r="M61" s="76" t="n">
        <v>1.3858866750272</v>
      </c>
      <c r="N61" s="64"/>
      <c r="O61" s="63" t="n">
        <v>5.2882038579821</v>
      </c>
      <c r="P61" s="67"/>
      <c r="Q61" s="76" t="n">
        <v>4.9811888246528</v>
      </c>
      <c r="R61" s="64"/>
    </row>
    <row r="62" customFormat="false" ht="13.2" hidden="false" customHeight="false" outlineLevel="0" collapsed="false">
      <c r="A62" s="115" t="s">
        <v>97</v>
      </c>
      <c r="B62" s="176"/>
      <c r="C62" s="118" t="n">
        <v>8.273722679434</v>
      </c>
      <c r="D62" s="117"/>
      <c r="E62" s="78" t="n">
        <v>28.382934119014</v>
      </c>
      <c r="F62" s="58"/>
      <c r="G62" s="118" t="n">
        <v>26.173208493279</v>
      </c>
      <c r="H62" s="117"/>
      <c r="I62" s="118" t="n">
        <v>18.182075725597</v>
      </c>
      <c r="J62" s="117"/>
      <c r="K62" s="118" t="n">
        <v>9.3396319956939</v>
      </c>
      <c r="L62" s="117"/>
      <c r="M62" s="118" t="n">
        <v>0.32083516296726</v>
      </c>
      <c r="N62" s="117"/>
      <c r="O62" s="78" t="n">
        <v>7.062623057637</v>
      </c>
      <c r="P62" s="58"/>
      <c r="Q62" s="118" t="n">
        <v>2.2649687663782</v>
      </c>
      <c r="R62" s="117"/>
    </row>
    <row r="63" customFormat="false" ht="13.2" hidden="false" customHeight="false" outlineLevel="0" collapsed="false">
      <c r="A63" s="115" t="s">
        <v>98</v>
      </c>
      <c r="B63" s="176" t="n">
        <v>1</v>
      </c>
      <c r="C63" s="48" t="n">
        <v>19.517543859649</v>
      </c>
      <c r="D63" s="49"/>
      <c r="E63" s="48" t="n">
        <v>5.4688520308215</v>
      </c>
      <c r="F63" s="49"/>
      <c r="G63" s="48" t="n">
        <v>46.887923904053</v>
      </c>
      <c r="H63" s="49"/>
      <c r="I63" s="48" t="n">
        <v>11.121631622481</v>
      </c>
      <c r="J63" s="49"/>
      <c r="K63" s="48" t="n">
        <v>8.0443820469287</v>
      </c>
      <c r="L63" s="49"/>
      <c r="M63" s="48" t="n">
        <v>1.9970832789169</v>
      </c>
      <c r="N63" s="49"/>
      <c r="O63" s="48" t="n">
        <v>6.6148622175787</v>
      </c>
      <c r="P63" s="49"/>
      <c r="Q63" s="48" t="n">
        <v>0.34772103957163</v>
      </c>
      <c r="R63" s="49"/>
    </row>
    <row r="64" customFormat="false" ht="13.2" hidden="false" customHeight="false" outlineLevel="0" collapsed="false">
      <c r="A64" s="91"/>
      <c r="B64" s="92"/>
      <c r="C64" s="133"/>
      <c r="D64" s="134"/>
      <c r="E64" s="133"/>
      <c r="F64" s="134"/>
      <c r="G64" s="133"/>
      <c r="H64" s="134"/>
      <c r="I64" s="133"/>
      <c r="J64" s="134"/>
      <c r="K64" s="133"/>
      <c r="L64" s="134"/>
      <c r="M64" s="133"/>
      <c r="N64" s="134"/>
      <c r="O64" s="133"/>
      <c r="P64" s="134"/>
      <c r="Q64" s="133"/>
      <c r="R64" s="134"/>
    </row>
    <row r="65" customFormat="false" ht="13.2" hidden="false" customHeight="false" outlineLevel="0" collapsed="false">
      <c r="A65" s="140" t="s">
        <v>99</v>
      </c>
      <c r="B65" s="141"/>
      <c r="C65" s="142"/>
      <c r="D65" s="141" t="s">
        <v>29</v>
      </c>
      <c r="E65" s="142"/>
      <c r="F65" s="141" t="s">
        <v>29</v>
      </c>
      <c r="G65" s="182"/>
      <c r="H65" s="141" t="s">
        <v>29</v>
      </c>
      <c r="I65" s="142"/>
      <c r="J65" s="141" t="s">
        <v>29</v>
      </c>
      <c r="K65" s="142"/>
      <c r="L65" s="141" t="s">
        <v>29</v>
      </c>
      <c r="M65" s="142"/>
      <c r="N65" s="141" t="s">
        <v>29</v>
      </c>
      <c r="O65" s="142"/>
      <c r="P65" s="141" t="s">
        <v>29</v>
      </c>
      <c r="Q65" s="182"/>
      <c r="R65" s="141" t="s">
        <v>29</v>
      </c>
    </row>
    <row r="66" customFormat="false" ht="13.2" hidden="false" customHeight="false" outlineLevel="0" collapsed="false">
      <c r="A66" s="183" t="s">
        <v>121</v>
      </c>
      <c r="S66" s="27"/>
      <c r="T66" s="26"/>
      <c r="U66" s="146"/>
      <c r="V66" s="26"/>
      <c r="X66" s="26"/>
      <c r="Z66" s="26"/>
      <c r="AB66" s="26"/>
      <c r="AD66" s="26"/>
      <c r="AF66" s="26"/>
    </row>
    <row r="67" customFormat="false" ht="13.2" hidden="false" customHeight="false" outlineLevel="0" collapsed="false">
      <c r="A67" s="145" t="s">
        <v>100</v>
      </c>
      <c r="B67" s="184"/>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
    </row>
    <row r="68" customFormat="false" ht="13.2" hidden="false" customHeight="false" outlineLevel="0" collapsed="false">
      <c r="A68" s="185" t="s">
        <v>101</v>
      </c>
      <c r="T68" s="26"/>
      <c r="V68" s="26"/>
      <c r="X68" s="26"/>
      <c r="Z68" s="26"/>
      <c r="AB68" s="26"/>
      <c r="AD68" s="26"/>
      <c r="AF68" s="26"/>
    </row>
    <row r="69" customFormat="false" ht="13.2" hidden="false" customHeight="false" outlineLevel="0" collapsed="false">
      <c r="A69" s="186" t="s">
        <v>102</v>
      </c>
    </row>
  </sheetData>
  <mergeCells count="16">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s>
  <conditionalFormatting sqref="C15:C48">
    <cfRule type="expression" priority="2" aboveAverage="0" equalAverage="0" bottom="0" percent="0" rank="0" text="" dxfId="40">
      <formula>NOT(ISERROR(SEARCH("NA",C15)))</formula>
    </cfRule>
  </conditionalFormatting>
  <conditionalFormatting sqref="E15:E48">
    <cfRule type="expression" priority="3" aboveAverage="0" equalAverage="0" bottom="0" percent="0" rank="0" text="" dxfId="41">
      <formula>NOT(ISERROR(SEARCH("NA",E15)))</formula>
    </cfRule>
  </conditionalFormatting>
  <conditionalFormatting sqref="O15:O48">
    <cfRule type="expression" priority="4" aboveAverage="0" equalAverage="0" bottom="0" percent="0" rank="0" text="" dxfId="42">
      <formula>NOT(ISERROR(SEARCH("NA",O15)))</formula>
    </cfRule>
  </conditionalFormatting>
  <conditionalFormatting sqref="Q15:Q48">
    <cfRule type="expression" priority="5" aboveAverage="0" equalAverage="0" bottom="0" percent="0" rank="0" text="" dxfId="43">
      <formula>NOT(ISERROR(SEARCH("NA",Q15)))</formula>
    </cfRule>
  </conditionalFormatting>
  <conditionalFormatting sqref="C54:C63">
    <cfRule type="expression" priority="6" aboveAverage="0" equalAverage="0" bottom="0" percent="0" rank="0" text="" dxfId="44">
      <formula>NOT(ISERROR(SEARCH("NA",C54)))</formula>
    </cfRule>
  </conditionalFormatting>
  <conditionalFormatting sqref="E54:E63">
    <cfRule type="expression" priority="7" aboveAverage="0" equalAverage="0" bottom="0" percent="0" rank="0" text="" dxfId="45">
      <formula>NOT(ISERROR(SEARCH("NA",E54)))</formula>
    </cfRule>
  </conditionalFormatting>
  <conditionalFormatting sqref="O54:O63">
    <cfRule type="expression" priority="8" aboveAverage="0" equalAverage="0" bottom="0" percent="0" rank="0" text="" dxfId="46">
      <formula>NOT(ISERROR(SEARCH("NA",O54)))</formula>
    </cfRule>
  </conditionalFormatting>
  <conditionalFormatting sqref="Q54:Q63">
    <cfRule type="expression" priority="9" aboveAverage="0" equalAverage="0" bottom="0" percent="0" rank="0" text="" dxfId="47">
      <formula>NOT(ISERROR(SEARCH("NA",Q54)))</formula>
    </cfRule>
  </conditionalFormatting>
  <conditionalFormatting sqref="G15:G48">
    <cfRule type="expression" priority="10" aboveAverage="0" equalAverage="0" bottom="0" percent="0" rank="0" text="" dxfId="48">
      <formula>NOT(ISERROR(SEARCH("NA",G15)))</formula>
    </cfRule>
  </conditionalFormatting>
  <conditionalFormatting sqref="G54:G63">
    <cfRule type="expression" priority="11" aboveAverage="0" equalAverage="0" bottom="0" percent="0" rank="0" text="" dxfId="49">
      <formula>NOT(ISERROR(SEARCH("NA",G54)))</formula>
    </cfRule>
  </conditionalFormatting>
  <conditionalFormatting sqref="I15:I48">
    <cfRule type="expression" priority="12" aboveAverage="0" equalAverage="0" bottom="0" percent="0" rank="0" text="" dxfId="50">
      <formula>NOT(ISERROR(SEARCH("NA",I15)))</formula>
    </cfRule>
  </conditionalFormatting>
  <conditionalFormatting sqref="I54:I63">
    <cfRule type="expression" priority="13" aboveAverage="0" equalAverage="0" bottom="0" percent="0" rank="0" text="" dxfId="51">
      <formula>NOT(ISERROR(SEARCH("NA",I54)))</formula>
    </cfRule>
  </conditionalFormatting>
  <conditionalFormatting sqref="K15:K48">
    <cfRule type="expression" priority="14" aboveAverage="0" equalAverage="0" bottom="0" percent="0" rank="0" text="" dxfId="52">
      <formula>NOT(ISERROR(SEARCH("NA",K15)))</formula>
    </cfRule>
  </conditionalFormatting>
  <conditionalFormatting sqref="K54:K63">
    <cfRule type="expression" priority="15" aboveAverage="0" equalAverage="0" bottom="0" percent="0" rank="0" text="" dxfId="53">
      <formula>NOT(ISERROR(SEARCH("NA",K54)))</formula>
    </cfRule>
  </conditionalFormatting>
  <conditionalFormatting sqref="M15:M48">
    <cfRule type="expression" priority="16" aboveAverage="0" equalAverage="0" bottom="0" percent="0" rank="0" text="" dxfId="54">
      <formula>NOT(ISERROR(SEARCH("NA",M15)))</formula>
    </cfRule>
  </conditionalFormatting>
  <conditionalFormatting sqref="M54:M63">
    <cfRule type="expression" priority="17" aboveAverage="0" equalAverage="0" bottom="0" percent="0" rank="0" text="" dxfId="55">
      <formula>NOT(ISERROR(SEARCH("NA",M54)))</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G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4" activeCellId="0" sqref="I24"/>
    </sheetView>
  </sheetViews>
  <sheetFormatPr defaultColWidth="9.0546875" defaultRowHeight="13.2" zeroHeight="false" outlineLevelRow="0" outlineLevelCol="0"/>
  <cols>
    <col collapsed="false" customWidth="true" hidden="false" outlineLevel="0" max="1" min="1" style="1" width="17.66"/>
    <col collapsed="false" customWidth="true" hidden="false" outlineLevel="0" max="2" min="2" style="172" width="1.87"/>
    <col collapsed="false" customWidth="true" hidden="false" outlineLevel="0" max="3" min="3" style="1" width="9.55"/>
    <col collapsed="false" customWidth="true" hidden="false" outlineLevel="0" max="4" min="4" style="26" width="2.43"/>
    <col collapsed="false" customWidth="true" hidden="false" outlineLevel="0" max="5" min="5" style="1" width="9.55"/>
    <col collapsed="false" customWidth="true" hidden="false" outlineLevel="0" max="6" min="6" style="26" width="2.43"/>
    <col collapsed="false" customWidth="true" hidden="false" outlineLevel="0" max="7" min="7" style="1" width="9.55"/>
    <col collapsed="false" customWidth="true" hidden="false" outlineLevel="0" max="8" min="8" style="26" width="2.43"/>
    <col collapsed="false" customWidth="true" hidden="false" outlineLevel="0" max="9" min="9" style="1" width="9.55"/>
    <col collapsed="false" customWidth="true" hidden="false" outlineLevel="0" max="10" min="10" style="26" width="2.43"/>
    <col collapsed="false" customWidth="true" hidden="false" outlineLevel="0" max="11" min="11" style="1" width="9.55"/>
    <col collapsed="false" customWidth="true" hidden="false" outlineLevel="0" max="12" min="12" style="26" width="2.43"/>
    <col collapsed="false" customWidth="true" hidden="false" outlineLevel="0" max="13" min="13" style="1" width="9.55"/>
    <col collapsed="false" customWidth="true" hidden="false" outlineLevel="0" max="14" min="14" style="26" width="2.43"/>
    <col collapsed="false" customWidth="true" hidden="false" outlineLevel="0" max="15" min="15" style="1" width="9.55"/>
    <col collapsed="false" customWidth="true" hidden="false" outlineLevel="0" max="16" min="16" style="26" width="2.43"/>
    <col collapsed="false" customWidth="true" hidden="false" outlineLevel="0" max="17" min="17" style="1" width="9.55"/>
    <col collapsed="false" customWidth="true" hidden="false" outlineLevel="0" max="18" min="18" style="26" width="2.43"/>
    <col collapsed="false" customWidth="true" hidden="false" outlineLevel="0" max="20" min="20" style="1" width="19.87"/>
    <col collapsed="false" customWidth="true" hidden="false" outlineLevel="0" max="21" min="21" style="1" width="5.1"/>
  </cols>
  <sheetData>
    <row r="1" s="3" customFormat="true" ht="13.2" hidden="false" customHeight="false" outlineLevel="0" collapsed="false">
      <c r="A1" s="2" t="s">
        <v>0</v>
      </c>
      <c r="B1" s="172"/>
      <c r="D1" s="26"/>
      <c r="F1" s="26"/>
      <c r="H1" s="26"/>
      <c r="J1" s="26"/>
      <c r="L1" s="26"/>
      <c r="N1" s="26"/>
      <c r="P1" s="26"/>
      <c r="R1" s="26"/>
    </row>
    <row r="2" s="3" customFormat="true" ht="13.2" hidden="false" customHeight="false" outlineLevel="0" collapsed="false">
      <c r="A2" s="3" t="s">
        <v>1</v>
      </c>
      <c r="B2" s="172" t="s">
        <v>39</v>
      </c>
      <c r="D2" s="26"/>
      <c r="F2" s="26"/>
      <c r="H2" s="26"/>
      <c r="J2" s="26"/>
      <c r="L2" s="26"/>
      <c r="N2" s="26"/>
      <c r="P2" s="26"/>
      <c r="R2" s="26"/>
    </row>
    <row r="3" s="3" customFormat="true" ht="13.2" hidden="false" customHeight="false" outlineLevel="0" collapsed="false">
      <c r="A3" s="3" t="s">
        <v>40</v>
      </c>
      <c r="B3" s="172"/>
      <c r="D3" s="26"/>
      <c r="F3" s="26"/>
      <c r="H3" s="26"/>
      <c r="J3" s="26"/>
      <c r="L3" s="26"/>
      <c r="N3" s="26"/>
      <c r="P3" s="26"/>
      <c r="R3" s="26"/>
    </row>
    <row r="4" s="3" customFormat="true" ht="13.2" hidden="false" customHeight="false" outlineLevel="0" collapsed="false">
      <c r="A4" s="3" t="s">
        <v>4</v>
      </c>
      <c r="B4" s="172"/>
      <c r="D4" s="26"/>
      <c r="F4" s="26"/>
      <c r="H4" s="26"/>
      <c r="J4" s="26"/>
      <c r="L4" s="26"/>
      <c r="N4" s="26"/>
      <c r="P4" s="26"/>
      <c r="R4" s="26"/>
    </row>
    <row r="5" s="3" customFormat="true" ht="13.2" hidden="false" customHeight="false" outlineLevel="0" collapsed="false">
      <c r="B5" s="172"/>
      <c r="D5" s="26"/>
      <c r="F5" s="26"/>
      <c r="H5" s="26"/>
      <c r="J5" s="26"/>
      <c r="L5" s="26"/>
      <c r="N5" s="26"/>
      <c r="P5" s="26"/>
      <c r="R5" s="26"/>
    </row>
    <row r="6" customFormat="false" ht="13.2" hidden="false" customHeight="false" outlineLevel="0" collapsed="false">
      <c r="A6" s="150" t="s">
        <v>122</v>
      </c>
    </row>
    <row r="7" customFormat="false" ht="13.2" hidden="false" customHeight="false" outlineLevel="0" collapsed="false">
      <c r="A7" s="151" t="s">
        <v>16</v>
      </c>
    </row>
    <row r="8" customFormat="false" ht="13.2" hidden="false" customHeight="false" outlineLevel="0" collapsed="false">
      <c r="A8" s="187"/>
    </row>
    <row r="11" customFormat="false" ht="12.75" hidden="false" customHeight="true" outlineLevel="0" collapsed="false">
      <c r="C11" s="188" t="s">
        <v>123</v>
      </c>
      <c r="D11" s="188"/>
      <c r="E11" s="188"/>
      <c r="F11" s="188"/>
      <c r="G11" s="188"/>
      <c r="H11" s="188"/>
      <c r="I11" s="188"/>
      <c r="J11" s="188"/>
      <c r="K11" s="188" t="s">
        <v>124</v>
      </c>
      <c r="L11" s="188"/>
      <c r="M11" s="188"/>
      <c r="N11" s="188"/>
      <c r="O11" s="188"/>
      <c r="P11" s="188"/>
      <c r="Q11" s="188"/>
      <c r="R11" s="188"/>
    </row>
    <row r="12" customFormat="false" ht="23.25" hidden="false" customHeight="true" outlineLevel="0" collapsed="false">
      <c r="B12" s="173"/>
      <c r="C12" s="189" t="s">
        <v>125</v>
      </c>
      <c r="D12" s="189"/>
      <c r="E12" s="189" t="s">
        <v>109</v>
      </c>
      <c r="F12" s="189"/>
      <c r="G12" s="189" t="s">
        <v>110</v>
      </c>
      <c r="H12" s="189"/>
      <c r="I12" s="189" t="s">
        <v>126</v>
      </c>
      <c r="J12" s="189"/>
      <c r="K12" s="189" t="s">
        <v>125</v>
      </c>
      <c r="L12" s="189"/>
      <c r="M12" s="189" t="s">
        <v>109</v>
      </c>
      <c r="N12" s="189"/>
      <c r="O12" s="189" t="s">
        <v>110</v>
      </c>
      <c r="P12" s="189"/>
      <c r="Q12" s="189" t="s">
        <v>126</v>
      </c>
      <c r="R12" s="189"/>
    </row>
    <row r="13" customFormat="false" ht="13.2" hidden="false" customHeight="false" outlineLevel="0" collapsed="false">
      <c r="A13" s="36"/>
      <c r="B13" s="173"/>
      <c r="C13" s="37" t="n">
        <v>1</v>
      </c>
      <c r="D13" s="37"/>
      <c r="E13" s="37" t="n">
        <v>2</v>
      </c>
      <c r="F13" s="37"/>
      <c r="G13" s="37" t="n">
        <v>3</v>
      </c>
      <c r="H13" s="37"/>
      <c r="I13" s="37" t="n">
        <v>4</v>
      </c>
      <c r="J13" s="37"/>
      <c r="K13" s="37" t="n">
        <v>5</v>
      </c>
      <c r="L13" s="37"/>
      <c r="M13" s="37" t="n">
        <v>6</v>
      </c>
      <c r="N13" s="37"/>
      <c r="O13" s="37" t="n">
        <v>7</v>
      </c>
      <c r="P13" s="37"/>
      <c r="Q13" s="37" t="n">
        <v>8</v>
      </c>
      <c r="R13" s="37"/>
    </row>
    <row r="14" customFormat="false" ht="13.2" hidden="false" customHeight="false" outlineLevel="0" collapsed="false">
      <c r="A14" s="39" t="s">
        <v>111</v>
      </c>
      <c r="B14" s="40"/>
      <c r="C14" s="41"/>
      <c r="D14" s="42"/>
      <c r="E14" s="41"/>
      <c r="F14" s="42"/>
      <c r="G14" s="41"/>
      <c r="H14" s="42"/>
      <c r="I14" s="41"/>
      <c r="J14" s="42"/>
      <c r="K14" s="41"/>
      <c r="L14" s="42"/>
      <c r="M14" s="41"/>
      <c r="N14" s="42"/>
      <c r="O14" s="41"/>
      <c r="P14" s="42"/>
      <c r="Q14" s="41"/>
      <c r="R14" s="42"/>
    </row>
    <row r="15" customFormat="false" ht="13.2" hidden="false" customHeight="false" outlineLevel="0" collapsed="false">
      <c r="A15" s="46" t="s">
        <v>52</v>
      </c>
      <c r="B15" s="175"/>
      <c r="C15" s="48" t="n">
        <v>57.761156214543</v>
      </c>
      <c r="D15" s="49"/>
      <c r="E15" s="48" t="n">
        <v>58.497620835219</v>
      </c>
      <c r="F15" s="49"/>
      <c r="G15" s="48" t="n">
        <v>53.745336736697</v>
      </c>
      <c r="H15" s="49"/>
      <c r="I15" s="48" t="n">
        <v>49.932107147266</v>
      </c>
      <c r="J15" s="49"/>
      <c r="K15" s="48" t="n">
        <v>9.3336564623977</v>
      </c>
      <c r="L15" s="49"/>
      <c r="M15" s="48" t="n">
        <v>30.066477394205</v>
      </c>
      <c r="N15" s="49"/>
      <c r="O15" s="48" t="n">
        <v>56.502388899797</v>
      </c>
      <c r="P15" s="49"/>
      <c r="Q15" s="48" t="n">
        <v>36.40291322059</v>
      </c>
      <c r="R15" s="49"/>
    </row>
    <row r="16" customFormat="false" ht="13.2" hidden="false" customHeight="false" outlineLevel="0" collapsed="false">
      <c r="A16" s="57" t="s">
        <v>53</v>
      </c>
      <c r="B16" s="175"/>
      <c r="C16" s="48" t="n">
        <v>54.162329432706</v>
      </c>
      <c r="D16" s="49"/>
      <c r="E16" s="48" t="n">
        <v>59.630161689642</v>
      </c>
      <c r="F16" s="49"/>
      <c r="G16" s="48" t="n">
        <v>54.824576208254</v>
      </c>
      <c r="H16" s="49"/>
      <c r="I16" s="48" t="n">
        <v>43.78390596745</v>
      </c>
      <c r="J16" s="58"/>
      <c r="K16" s="48" t="n">
        <v>0.89250054248184</v>
      </c>
      <c r="L16" s="49"/>
      <c r="M16" s="48" t="n">
        <v>13.5776507626</v>
      </c>
      <c r="N16" s="49"/>
      <c r="O16" s="48" t="n">
        <v>17.713853652609</v>
      </c>
      <c r="P16" s="49"/>
      <c r="Q16" s="48" t="n">
        <v>29.136528028933</v>
      </c>
      <c r="R16" s="49"/>
    </row>
    <row r="17" customFormat="false" ht="13.2" hidden="false" customHeight="false" outlineLevel="0" collapsed="false">
      <c r="A17" s="61" t="s">
        <v>54</v>
      </c>
      <c r="B17" s="159"/>
      <c r="C17" s="63"/>
      <c r="D17" s="64" t="s">
        <v>29</v>
      </c>
      <c r="E17" s="63" t="n">
        <v>59.810974274306</v>
      </c>
      <c r="F17" s="64"/>
      <c r="G17" s="63" t="n">
        <v>55.814566047675</v>
      </c>
      <c r="H17" s="64"/>
      <c r="I17" s="63" t="n">
        <v>42.351453855879</v>
      </c>
      <c r="J17" s="67"/>
      <c r="K17" s="63"/>
      <c r="L17" s="64" t="s">
        <v>29</v>
      </c>
      <c r="M17" s="63" t="n">
        <v>6.4541671580437</v>
      </c>
      <c r="N17" s="64"/>
      <c r="O17" s="63" t="n">
        <v>26.070064533123</v>
      </c>
      <c r="P17" s="64"/>
      <c r="Q17" s="63" t="n">
        <v>45.764854614412</v>
      </c>
      <c r="R17" s="64"/>
    </row>
    <row r="18" customFormat="false" ht="13.2" hidden="false" customHeight="false" outlineLevel="0" collapsed="false">
      <c r="A18" s="61" t="s">
        <v>55</v>
      </c>
      <c r="B18" s="159" t="n">
        <v>1</v>
      </c>
      <c r="C18" s="76" t="n">
        <v>55.885833553786</v>
      </c>
      <c r="D18" s="64"/>
      <c r="E18" s="76" t="n">
        <v>59.863640544849</v>
      </c>
      <c r="F18" s="64"/>
      <c r="G18" s="76" t="n">
        <v>55.799147095922</v>
      </c>
      <c r="H18" s="64"/>
      <c r="I18" s="76" t="n">
        <v>45.731707317073</v>
      </c>
      <c r="J18" s="64"/>
      <c r="K18" s="76" t="n">
        <v>13.281409523135</v>
      </c>
      <c r="L18" s="64"/>
      <c r="M18" s="76" t="n">
        <v>8.5873529169399</v>
      </c>
      <c r="N18" s="64"/>
      <c r="O18" s="76" t="n">
        <v>16.535527659319</v>
      </c>
      <c r="P18" s="64"/>
      <c r="Q18" s="76" t="n">
        <v>15.6191369606</v>
      </c>
      <c r="R18" s="64"/>
    </row>
    <row r="19" customFormat="false" ht="13.2" hidden="false" customHeight="false" outlineLevel="0" collapsed="false">
      <c r="A19" s="57" t="s">
        <v>56</v>
      </c>
      <c r="B19" s="175"/>
      <c r="C19" s="78" t="n">
        <v>61.035824539575</v>
      </c>
      <c r="D19" s="49"/>
      <c r="E19" s="78" t="n">
        <v>54.371034400293</v>
      </c>
      <c r="F19" s="49"/>
      <c r="G19" s="78" t="n">
        <v>55.345848008423</v>
      </c>
      <c r="H19" s="49"/>
      <c r="I19" s="78" t="n">
        <v>45.132743362832</v>
      </c>
      <c r="J19" s="58"/>
      <c r="K19" s="78"/>
      <c r="L19" s="49" t="s">
        <v>29</v>
      </c>
      <c r="M19" s="78"/>
      <c r="N19" s="49" t="s">
        <v>29</v>
      </c>
      <c r="O19" s="78"/>
      <c r="P19" s="49" t="s">
        <v>29</v>
      </c>
      <c r="Q19" s="78"/>
      <c r="R19" s="49" t="s">
        <v>29</v>
      </c>
    </row>
    <row r="20" customFormat="false" ht="13.2" hidden="false" customHeight="false" outlineLevel="0" collapsed="false">
      <c r="A20" s="57" t="s">
        <v>57</v>
      </c>
      <c r="B20" s="175"/>
      <c r="C20" s="78" t="n">
        <v>65.625</v>
      </c>
      <c r="D20" s="49"/>
      <c r="E20" s="78" t="n">
        <v>63.144625656362</v>
      </c>
      <c r="F20" s="49"/>
      <c r="G20" s="78" t="n">
        <v>60.646992352771</v>
      </c>
      <c r="H20" s="49"/>
      <c r="I20" s="78" t="n">
        <v>42.80412371134</v>
      </c>
      <c r="J20" s="58"/>
      <c r="K20" s="78" t="n">
        <v>3.125</v>
      </c>
      <c r="L20" s="49"/>
      <c r="M20" s="78" t="n">
        <v>7.4225405988107</v>
      </c>
      <c r="N20" s="49"/>
      <c r="O20" s="78" t="n">
        <v>9.7469319107561</v>
      </c>
      <c r="P20" s="49"/>
      <c r="Q20" s="78" t="n">
        <v>12.577319587629</v>
      </c>
      <c r="R20" s="49"/>
    </row>
    <row r="21" customFormat="false" ht="13.2" hidden="false" customHeight="false" outlineLevel="0" collapsed="false">
      <c r="A21" s="61" t="s">
        <v>58</v>
      </c>
      <c r="B21" s="159"/>
      <c r="C21" s="63" t="n">
        <v>47.907665720281</v>
      </c>
      <c r="D21" s="64"/>
      <c r="E21" s="63" t="n">
        <v>59.909608302645</v>
      </c>
      <c r="F21" s="64"/>
      <c r="G21" s="63" t="n">
        <v>56.296816479401</v>
      </c>
      <c r="H21" s="64"/>
      <c r="I21" s="63" t="n">
        <v>45.092838196286</v>
      </c>
      <c r="J21" s="67"/>
      <c r="K21" s="63" t="n">
        <v>16.442414516726</v>
      </c>
      <c r="L21" s="64"/>
      <c r="M21" s="63" t="n">
        <v>7.8451065729271</v>
      </c>
      <c r="N21" s="64"/>
      <c r="O21" s="63" t="n">
        <v>18.43984082397</v>
      </c>
      <c r="P21" s="64"/>
      <c r="Q21" s="63" t="n">
        <v>30.981432360743</v>
      </c>
      <c r="R21" s="64"/>
    </row>
    <row r="22" customFormat="false" ht="13.2" hidden="false" customHeight="false" outlineLevel="0" collapsed="false">
      <c r="A22" s="61" t="s">
        <v>59</v>
      </c>
      <c r="B22" s="159"/>
      <c r="C22" s="63"/>
      <c r="D22" s="64" t="s">
        <v>31</v>
      </c>
      <c r="E22" s="63"/>
      <c r="F22" s="64" t="s">
        <v>29</v>
      </c>
      <c r="G22" s="63"/>
      <c r="H22" s="64" t="s">
        <v>29</v>
      </c>
      <c r="I22" s="63" t="n">
        <v>59.656652360515</v>
      </c>
      <c r="J22" s="67"/>
      <c r="K22" s="63"/>
      <c r="L22" s="64" t="s">
        <v>31</v>
      </c>
      <c r="M22" s="63"/>
      <c r="N22" s="64" t="s">
        <v>29</v>
      </c>
      <c r="O22" s="63"/>
      <c r="P22" s="64" t="s">
        <v>29</v>
      </c>
      <c r="Q22" s="63"/>
      <c r="R22" s="64" t="s">
        <v>29</v>
      </c>
    </row>
    <row r="23" customFormat="false" ht="13.2" hidden="false" customHeight="false" outlineLevel="0" collapsed="false">
      <c r="A23" s="57" t="s">
        <v>60</v>
      </c>
      <c r="B23" s="175"/>
      <c r="C23" s="78"/>
      <c r="D23" s="49" t="s">
        <v>31</v>
      </c>
      <c r="E23" s="78" t="n">
        <v>59.166028586013</v>
      </c>
      <c r="F23" s="49"/>
      <c r="G23" s="78" t="n">
        <v>60.414660761281</v>
      </c>
      <c r="H23" s="49"/>
      <c r="I23" s="78" t="n">
        <v>50.872093023256</v>
      </c>
      <c r="J23" s="58"/>
      <c r="K23" s="78"/>
      <c r="L23" s="82" t="s">
        <v>31</v>
      </c>
      <c r="M23" s="78" t="n">
        <v>5.2769270035733</v>
      </c>
      <c r="N23" s="49"/>
      <c r="O23" s="78" t="n">
        <v>8.9607805379036</v>
      </c>
      <c r="P23" s="49"/>
      <c r="Q23" s="78" t="n">
        <v>20.639534883721</v>
      </c>
      <c r="R23" s="49"/>
      <c r="T23" s="145"/>
      <c r="U23" s="190"/>
    </row>
    <row r="24" customFormat="false" ht="13.2" hidden="false" customHeight="false" outlineLevel="0" collapsed="false">
      <c r="A24" s="57" t="s">
        <v>61</v>
      </c>
      <c r="B24" s="175"/>
      <c r="C24" s="78"/>
      <c r="D24" s="49" t="s">
        <v>29</v>
      </c>
      <c r="E24" s="78"/>
      <c r="F24" s="49" t="s">
        <v>29</v>
      </c>
      <c r="G24" s="78"/>
      <c r="H24" s="49" t="s">
        <v>29</v>
      </c>
      <c r="I24" s="78" t="n">
        <v>43.76630151278</v>
      </c>
      <c r="J24" s="58"/>
      <c r="K24" s="78"/>
      <c r="L24" s="49" t="s">
        <v>29</v>
      </c>
      <c r="M24" s="78"/>
      <c r="N24" s="49" t="s">
        <v>29</v>
      </c>
      <c r="O24" s="78"/>
      <c r="P24" s="49" t="s">
        <v>29</v>
      </c>
      <c r="Q24" s="78"/>
      <c r="R24" s="49" t="s">
        <v>29</v>
      </c>
      <c r="T24" s="145"/>
      <c r="U24" s="161"/>
    </row>
    <row r="25" customFormat="false" ht="13.2" hidden="false" customHeight="false" outlineLevel="0" collapsed="false">
      <c r="A25" s="61" t="s">
        <v>62</v>
      </c>
      <c r="B25" s="159"/>
      <c r="C25" s="63" t="n">
        <v>75.355450236967</v>
      </c>
      <c r="D25" s="64"/>
      <c r="E25" s="63" t="n">
        <v>48.924449388685</v>
      </c>
      <c r="F25" s="64"/>
      <c r="G25" s="63" t="n">
        <v>52.80484955943</v>
      </c>
      <c r="H25" s="64"/>
      <c r="I25" s="63" t="n">
        <v>44.234309019381</v>
      </c>
      <c r="J25" s="67"/>
      <c r="K25" s="63" t="n">
        <v>0</v>
      </c>
      <c r="L25" s="64"/>
      <c r="M25" s="63" t="n">
        <v>3.1801213002877</v>
      </c>
      <c r="N25" s="64"/>
      <c r="O25" s="63" t="n">
        <v>10.451471460319</v>
      </c>
      <c r="P25" s="64"/>
      <c r="Q25" s="63" t="n">
        <v>15.29216443498</v>
      </c>
      <c r="R25" s="64"/>
      <c r="T25" s="145"/>
      <c r="U25" s="191"/>
    </row>
    <row r="26" customFormat="false" ht="13.2" hidden="false" customHeight="false" outlineLevel="0" collapsed="false">
      <c r="A26" s="61" t="s">
        <v>63</v>
      </c>
      <c r="B26" s="159"/>
      <c r="C26" s="63"/>
      <c r="D26" s="64" t="s">
        <v>31</v>
      </c>
      <c r="E26" s="63"/>
      <c r="F26" s="64" t="s">
        <v>29</v>
      </c>
      <c r="G26" s="63"/>
      <c r="H26" s="64" t="s">
        <v>29</v>
      </c>
      <c r="I26" s="63" t="n">
        <v>45.072273324573</v>
      </c>
      <c r="J26" s="67"/>
      <c r="K26" s="63"/>
      <c r="L26" s="64" t="s">
        <v>31</v>
      </c>
      <c r="M26" s="63"/>
      <c r="N26" s="64" t="s">
        <v>29</v>
      </c>
      <c r="O26" s="63"/>
      <c r="P26" s="64" t="s">
        <v>29</v>
      </c>
      <c r="Q26" s="63"/>
      <c r="R26" s="64" t="s">
        <v>29</v>
      </c>
      <c r="T26" s="145"/>
      <c r="U26" s="161"/>
    </row>
    <row r="27" customFormat="false" ht="13.2" hidden="false" customHeight="false" outlineLevel="0" collapsed="false">
      <c r="A27" s="57" t="s">
        <v>64</v>
      </c>
      <c r="B27" s="175"/>
      <c r="C27" s="78" t="n">
        <v>69.374466268147</v>
      </c>
      <c r="D27" s="49"/>
      <c r="E27" s="78" t="n">
        <v>60.524724536415</v>
      </c>
      <c r="F27" s="49"/>
      <c r="G27" s="78" t="n">
        <v>60.798169801729</v>
      </c>
      <c r="H27" s="49"/>
      <c r="I27" s="78" t="n">
        <v>46.304957904584</v>
      </c>
      <c r="J27" s="58"/>
      <c r="K27" s="78" t="n">
        <v>0.3736122971819</v>
      </c>
      <c r="L27" s="49"/>
      <c r="M27" s="78" t="n">
        <v>3.4869658693899</v>
      </c>
      <c r="N27" s="49"/>
      <c r="O27" s="78" t="n">
        <v>4.178952719878</v>
      </c>
      <c r="P27" s="49"/>
      <c r="Q27" s="78" t="n">
        <v>6.9223573433115</v>
      </c>
      <c r="R27" s="49"/>
      <c r="T27" s="145"/>
      <c r="U27" s="191"/>
    </row>
    <row r="28" customFormat="false" ht="13.2" hidden="false" customHeight="false" outlineLevel="0" collapsed="false">
      <c r="A28" s="57" t="s">
        <v>65</v>
      </c>
      <c r="B28" s="176"/>
      <c r="C28" s="78"/>
      <c r="D28" s="49" t="s">
        <v>29</v>
      </c>
      <c r="E28" s="78"/>
      <c r="F28" s="49" t="s">
        <v>29</v>
      </c>
      <c r="G28" s="78"/>
      <c r="H28" s="49" t="s">
        <v>29</v>
      </c>
      <c r="I28" s="78"/>
      <c r="J28" s="58" t="s">
        <v>29</v>
      </c>
      <c r="K28" s="78"/>
      <c r="L28" s="49" t="s">
        <v>29</v>
      </c>
      <c r="M28" s="78"/>
      <c r="N28" s="49" t="s">
        <v>29</v>
      </c>
      <c r="O28" s="78"/>
      <c r="P28" s="49" t="s">
        <v>29</v>
      </c>
      <c r="Q28" s="78"/>
      <c r="R28" s="49" t="s">
        <v>29</v>
      </c>
    </row>
    <row r="29" customFormat="false" ht="13.2" hidden="false" customHeight="false" outlineLevel="0" collapsed="false">
      <c r="A29" s="61" t="s">
        <v>66</v>
      </c>
      <c r="B29" s="159"/>
      <c r="C29" s="63"/>
      <c r="D29" s="64" t="s">
        <v>29</v>
      </c>
      <c r="E29" s="63"/>
      <c r="F29" s="64" t="s">
        <v>29</v>
      </c>
      <c r="G29" s="63"/>
      <c r="H29" s="64" t="s">
        <v>29</v>
      </c>
      <c r="I29" s="63" t="n">
        <v>48.759791122715</v>
      </c>
      <c r="J29" s="67"/>
      <c r="K29" s="63"/>
      <c r="L29" s="64" t="s">
        <v>29</v>
      </c>
      <c r="M29" s="63"/>
      <c r="N29" s="64" t="s">
        <v>29</v>
      </c>
      <c r="O29" s="63"/>
      <c r="P29" s="64" t="s">
        <v>29</v>
      </c>
      <c r="Q29" s="63"/>
      <c r="R29" s="64" t="s">
        <v>29</v>
      </c>
    </row>
    <row r="30" customFormat="false" ht="13.2" hidden="false" customHeight="false" outlineLevel="0" collapsed="false">
      <c r="A30" s="61" t="s">
        <v>67</v>
      </c>
      <c r="B30" s="159"/>
      <c r="C30" s="63"/>
      <c r="D30" s="64" t="s">
        <v>29</v>
      </c>
      <c r="E30" s="63" t="n">
        <v>58.870487057221</v>
      </c>
      <c r="F30" s="64"/>
      <c r="G30" s="63" t="n">
        <v>60.468843919054</v>
      </c>
      <c r="H30" s="64"/>
      <c r="I30" s="63" t="n">
        <v>52.142857142857</v>
      </c>
      <c r="J30" s="67"/>
      <c r="K30" s="63"/>
      <c r="L30" s="64" t="s">
        <v>29</v>
      </c>
      <c r="M30" s="63" t="n">
        <v>2.8248467302452</v>
      </c>
      <c r="N30" s="64"/>
      <c r="O30" s="63" t="n">
        <v>3.4762572630735</v>
      </c>
      <c r="P30" s="64"/>
      <c r="Q30" s="63" t="n">
        <v>2.8571428571429</v>
      </c>
      <c r="R30" s="64"/>
    </row>
    <row r="31" customFormat="false" ht="13.2" hidden="false" customHeight="false" outlineLevel="0" collapsed="false">
      <c r="A31" s="57" t="s">
        <v>68</v>
      </c>
      <c r="B31" s="175"/>
      <c r="C31" s="78" t="n">
        <v>24.274661508704</v>
      </c>
      <c r="D31" s="49"/>
      <c r="E31" s="78" t="n">
        <v>59.012737965828</v>
      </c>
      <c r="F31" s="49"/>
      <c r="G31" s="78" t="n">
        <v>59.705007056513</v>
      </c>
      <c r="H31" s="49"/>
      <c r="I31" s="78" t="n">
        <v>51.997754280902</v>
      </c>
      <c r="J31" s="58"/>
      <c r="K31" s="78"/>
      <c r="L31" s="49" t="s">
        <v>29</v>
      </c>
      <c r="M31" s="78"/>
      <c r="N31" s="49" t="s">
        <v>29</v>
      </c>
      <c r="O31" s="78"/>
      <c r="P31" s="49" t="s">
        <v>29</v>
      </c>
      <c r="Q31" s="78"/>
      <c r="R31" s="49" t="s">
        <v>29</v>
      </c>
    </row>
    <row r="32" customFormat="false" ht="13.2" hidden="false" customHeight="false" outlineLevel="0" collapsed="false">
      <c r="A32" s="57" t="s">
        <v>69</v>
      </c>
      <c r="B32" s="175"/>
      <c r="C32" s="78" t="n">
        <v>62.362250820757</v>
      </c>
      <c r="D32" s="49"/>
      <c r="E32" s="78" t="n">
        <v>45.067441422927</v>
      </c>
      <c r="F32" s="49"/>
      <c r="G32" s="78" t="n">
        <v>32.809089382661</v>
      </c>
      <c r="H32" s="49"/>
      <c r="I32" s="78" t="n">
        <v>30.071033938437</v>
      </c>
      <c r="J32" s="58"/>
      <c r="K32" s="78" t="n">
        <v>4.1056157425733</v>
      </c>
      <c r="L32" s="49"/>
      <c r="M32" s="78" t="n">
        <v>2.2781379799412</v>
      </c>
      <c r="N32" s="49"/>
      <c r="O32" s="78" t="n">
        <v>9.1033749370348</v>
      </c>
      <c r="P32" s="49"/>
      <c r="Q32" s="78" t="n">
        <v>19.075951672637</v>
      </c>
      <c r="R32" s="49"/>
    </row>
    <row r="33" customFormat="false" ht="13.2" hidden="false" customHeight="false" outlineLevel="0" collapsed="false">
      <c r="A33" s="61" t="s">
        <v>70</v>
      </c>
      <c r="B33" s="159"/>
      <c r="C33" s="63"/>
      <c r="D33" s="64" t="s">
        <v>29</v>
      </c>
      <c r="E33" s="63"/>
      <c r="F33" s="64" t="s">
        <v>29</v>
      </c>
      <c r="G33" s="63"/>
      <c r="H33" s="64" t="s">
        <v>29</v>
      </c>
      <c r="I33" s="63" t="n">
        <v>33.853465346535</v>
      </c>
      <c r="J33" s="67"/>
      <c r="K33" s="63"/>
      <c r="L33" s="64" t="s">
        <v>29</v>
      </c>
      <c r="M33" s="63"/>
      <c r="N33" s="64" t="s">
        <v>29</v>
      </c>
      <c r="O33" s="63"/>
      <c r="P33" s="64" t="s">
        <v>29</v>
      </c>
      <c r="Q33" s="63"/>
      <c r="R33" s="64" t="s">
        <v>29</v>
      </c>
    </row>
    <row r="34" customFormat="false" ht="13.2" hidden="false" customHeight="false" outlineLevel="0" collapsed="false">
      <c r="A34" s="61" t="s">
        <v>71</v>
      </c>
      <c r="B34" s="159"/>
      <c r="C34" s="63" t="n">
        <v>59.166666666667</v>
      </c>
      <c r="D34" s="64"/>
      <c r="E34" s="63" t="n">
        <v>56.239870340357</v>
      </c>
      <c r="F34" s="64"/>
      <c r="G34" s="63" t="n">
        <v>50.793650793651</v>
      </c>
      <c r="H34" s="64"/>
      <c r="I34" s="63" t="n">
        <v>39.0625</v>
      </c>
      <c r="J34" s="67"/>
      <c r="K34" s="63" t="n">
        <v>45.833333333333</v>
      </c>
      <c r="L34" s="64"/>
      <c r="M34" s="63" t="n">
        <v>20.583468395462</v>
      </c>
      <c r="N34" s="64"/>
      <c r="O34" s="63" t="n">
        <v>71.164021164021</v>
      </c>
      <c r="P34" s="64"/>
      <c r="Q34" s="63" t="n">
        <v>81.25</v>
      </c>
      <c r="R34" s="64"/>
    </row>
    <row r="35" customFormat="false" ht="13.2" hidden="false" customHeight="false" outlineLevel="0" collapsed="false">
      <c r="A35" s="57" t="s">
        <v>72</v>
      </c>
      <c r="B35" s="175"/>
      <c r="C35" s="78" t="n">
        <v>42.090447502039</v>
      </c>
      <c r="D35" s="49"/>
      <c r="E35" s="78" t="n">
        <v>53.143051155386</v>
      </c>
      <c r="F35" s="49"/>
      <c r="G35" s="78" t="n">
        <v>54.951620049452</v>
      </c>
      <c r="H35" s="49"/>
      <c r="I35" s="78" t="n">
        <v>48.055056852184</v>
      </c>
      <c r="J35" s="58"/>
      <c r="K35" s="78"/>
      <c r="L35" s="49" t="s">
        <v>29</v>
      </c>
      <c r="M35" s="78"/>
      <c r="N35" s="49" t="s">
        <v>29</v>
      </c>
      <c r="O35" s="78"/>
      <c r="P35" s="49" t="s">
        <v>29</v>
      </c>
      <c r="Q35" s="78"/>
      <c r="R35" s="49" t="s">
        <v>29</v>
      </c>
    </row>
    <row r="36" customFormat="false" ht="13.2" hidden="false" customHeight="false" outlineLevel="0" collapsed="false">
      <c r="A36" s="57" t="s">
        <v>73</v>
      </c>
      <c r="B36" s="175"/>
      <c r="C36" s="78" t="n">
        <v>50.905141202028</v>
      </c>
      <c r="D36" s="49"/>
      <c r="E36" s="78" t="n">
        <v>56.96390707108</v>
      </c>
      <c r="F36" s="49"/>
      <c r="G36" s="78"/>
      <c r="H36" s="49" t="s">
        <v>29</v>
      </c>
      <c r="I36" s="78" t="n">
        <v>46.216153668132</v>
      </c>
      <c r="J36" s="58"/>
      <c r="K36" s="78"/>
      <c r="L36" s="49" t="s">
        <v>31</v>
      </c>
      <c r="M36" s="78" t="n">
        <v>9.9797178943487</v>
      </c>
      <c r="N36" s="49"/>
      <c r="O36" s="78"/>
      <c r="P36" s="49" t="s">
        <v>29</v>
      </c>
      <c r="Q36" s="78" t="n">
        <v>40.337884748901</v>
      </c>
      <c r="R36" s="49"/>
    </row>
    <row r="37" customFormat="false" ht="13.2" hidden="false" customHeight="false" outlineLevel="0" collapsed="false">
      <c r="A37" s="61" t="s">
        <v>74</v>
      </c>
      <c r="B37" s="159"/>
      <c r="C37" s="63" t="n">
        <v>54.266649557295</v>
      </c>
      <c r="D37" s="64"/>
      <c r="E37" s="63" t="n">
        <v>60.671782249891</v>
      </c>
      <c r="F37" s="64"/>
      <c r="G37" s="63" t="n">
        <v>55.163043478261</v>
      </c>
      <c r="H37" s="64"/>
      <c r="I37" s="63" t="n">
        <v>49.532710280374</v>
      </c>
      <c r="J37" s="67"/>
      <c r="K37" s="63" t="n">
        <v>23.347876299243</v>
      </c>
      <c r="L37" s="64"/>
      <c r="M37" s="63" t="n">
        <v>17.900680469089</v>
      </c>
      <c r="N37" s="64"/>
      <c r="O37" s="63" t="n">
        <v>28.736413043478</v>
      </c>
      <c r="P37" s="64"/>
      <c r="Q37" s="63" t="n">
        <v>46.339563862928</v>
      </c>
      <c r="R37" s="64"/>
    </row>
    <row r="38" customFormat="false" ht="13.2" hidden="false" customHeight="false" outlineLevel="0" collapsed="false">
      <c r="A38" s="61" t="s">
        <v>75</v>
      </c>
      <c r="B38" s="159"/>
      <c r="C38" s="63" t="n">
        <v>24.343506032647</v>
      </c>
      <c r="D38" s="64"/>
      <c r="E38" s="63" t="n">
        <v>63.648969889065</v>
      </c>
      <c r="F38" s="64"/>
      <c r="G38" s="63" t="n">
        <v>57.708351823911</v>
      </c>
      <c r="H38" s="64"/>
      <c r="I38" s="63" t="n">
        <v>48.060836501901</v>
      </c>
      <c r="J38" s="67"/>
      <c r="K38" s="63" t="n">
        <v>0.21291696238467</v>
      </c>
      <c r="L38" s="64"/>
      <c r="M38" s="63" t="n">
        <v>2.36529318542</v>
      </c>
      <c r="N38" s="64"/>
      <c r="O38" s="63" t="n">
        <v>10.90796130292</v>
      </c>
      <c r="P38" s="64"/>
      <c r="Q38" s="63" t="n">
        <v>30.038022813688</v>
      </c>
      <c r="R38" s="64"/>
    </row>
    <row r="39" customFormat="false" ht="13.2" hidden="false" customHeight="false" outlineLevel="0" collapsed="false">
      <c r="A39" s="57" t="s">
        <v>76</v>
      </c>
      <c r="B39" s="175"/>
      <c r="C39" s="78" t="n">
        <v>84.144475053566</v>
      </c>
      <c r="D39" s="49"/>
      <c r="E39" s="78"/>
      <c r="F39" s="49" t="s">
        <v>29</v>
      </c>
      <c r="G39" s="78"/>
      <c r="H39" s="49" t="s">
        <v>29</v>
      </c>
      <c r="I39" s="78" t="n">
        <v>55.149233664964</v>
      </c>
      <c r="J39" s="58"/>
      <c r="K39" s="78"/>
      <c r="L39" s="49" t="s">
        <v>29</v>
      </c>
      <c r="M39" s="78"/>
      <c r="N39" s="49" t="s">
        <v>29</v>
      </c>
      <c r="O39" s="78"/>
      <c r="P39" s="49" t="s">
        <v>29</v>
      </c>
      <c r="Q39" s="78"/>
      <c r="R39" s="49" t="s">
        <v>29</v>
      </c>
    </row>
    <row r="40" customFormat="false" ht="13.2" hidden="false" customHeight="false" outlineLevel="0" collapsed="false">
      <c r="A40" s="57" t="s">
        <v>77</v>
      </c>
      <c r="B40" s="176"/>
      <c r="C40" s="78"/>
      <c r="D40" s="49" t="s">
        <v>31</v>
      </c>
      <c r="E40" s="78" t="n">
        <v>60.291319318594</v>
      </c>
      <c r="F40" s="49"/>
      <c r="G40" s="78" t="n">
        <v>60.811081308299</v>
      </c>
      <c r="H40" s="49"/>
      <c r="I40" s="78" t="n">
        <v>55.014210312627</v>
      </c>
      <c r="J40" s="58"/>
      <c r="K40" s="78"/>
      <c r="L40" s="49" t="s">
        <v>31</v>
      </c>
      <c r="M40" s="78" t="n">
        <v>1.5947807176513</v>
      </c>
      <c r="N40" s="49"/>
      <c r="O40" s="78" t="n">
        <v>4.5838504343649</v>
      </c>
      <c r="P40" s="49"/>
      <c r="Q40" s="78" t="n">
        <v>11.002842062525</v>
      </c>
      <c r="R40" s="49"/>
    </row>
    <row r="41" customFormat="false" ht="13.2" hidden="false" customHeight="false" outlineLevel="0" collapsed="false">
      <c r="A41" s="61" t="s">
        <v>78</v>
      </c>
      <c r="B41" s="159"/>
      <c r="C41" s="63" t="n">
        <v>70.328282828283</v>
      </c>
      <c r="D41" s="64"/>
      <c r="E41" s="63" t="n">
        <v>63.435400006081</v>
      </c>
      <c r="F41" s="64"/>
      <c r="G41" s="63" t="n">
        <v>64.225980301059</v>
      </c>
      <c r="H41" s="64"/>
      <c r="I41" s="63" t="n">
        <v>51.486550259556</v>
      </c>
      <c r="J41" s="67"/>
      <c r="K41" s="63" t="n">
        <v>0.75757575757576</v>
      </c>
      <c r="L41" s="64"/>
      <c r="M41" s="63" t="n">
        <v>4.196186943169</v>
      </c>
      <c r="N41" s="64"/>
      <c r="O41" s="63" t="n">
        <v>3.7508517623738</v>
      </c>
      <c r="P41" s="64"/>
      <c r="Q41" s="63" t="n">
        <v>6.3709296838131</v>
      </c>
      <c r="R41" s="64"/>
    </row>
    <row r="42" customFormat="false" ht="13.2" hidden="false" customHeight="false" outlineLevel="0" collapsed="false">
      <c r="A42" s="61" t="s">
        <v>79</v>
      </c>
      <c r="B42" s="159"/>
      <c r="C42" s="63" t="n">
        <v>47.708779443255</v>
      </c>
      <c r="D42" s="64"/>
      <c r="E42" s="63" t="n">
        <v>62.59623609923</v>
      </c>
      <c r="F42" s="64"/>
      <c r="G42" s="63" t="n">
        <v>65.310754189944</v>
      </c>
      <c r="H42" s="64"/>
      <c r="I42" s="63" t="n">
        <v>54.520547945205</v>
      </c>
      <c r="J42" s="67"/>
      <c r="K42" s="63" t="n">
        <v>0.25695931477516</v>
      </c>
      <c r="L42" s="64"/>
      <c r="M42" s="63" t="n">
        <v>1.4863130881095</v>
      </c>
      <c r="N42" s="64"/>
      <c r="O42" s="63" t="n">
        <v>2.3219273743017</v>
      </c>
      <c r="P42" s="64"/>
      <c r="Q42" s="63" t="n">
        <v>3.8356164383562</v>
      </c>
      <c r="R42" s="64"/>
    </row>
    <row r="43" customFormat="false" ht="13.2" hidden="false" customHeight="false" outlineLevel="0" collapsed="false">
      <c r="A43" s="57" t="s">
        <v>80</v>
      </c>
      <c r="B43" s="175"/>
      <c r="C43" s="78" t="n">
        <v>52.340413111373</v>
      </c>
      <c r="D43" s="49"/>
      <c r="E43" s="78" t="n">
        <v>58.270915323093</v>
      </c>
      <c r="F43" s="49"/>
      <c r="G43" s="78" t="n">
        <v>56.223694058378</v>
      </c>
      <c r="H43" s="49"/>
      <c r="I43" s="78" t="n">
        <v>49.857197258187</v>
      </c>
      <c r="J43" s="58"/>
      <c r="K43" s="78"/>
      <c r="L43" s="49" t="s">
        <v>29</v>
      </c>
      <c r="M43" s="78" t="n">
        <v>0.67284499174813</v>
      </c>
      <c r="N43" s="49"/>
      <c r="O43" s="78" t="n">
        <v>5.4732453987236</v>
      </c>
      <c r="P43" s="49"/>
      <c r="Q43" s="78"/>
      <c r="R43" s="49" t="s">
        <v>29</v>
      </c>
    </row>
    <row r="44" customFormat="false" ht="13.2" hidden="false" customHeight="false" outlineLevel="0" collapsed="false">
      <c r="A44" s="86" t="s">
        <v>81</v>
      </c>
      <c r="B44" s="176"/>
      <c r="C44" s="78" t="n">
        <v>54.840177454215</v>
      </c>
      <c r="D44" s="49"/>
      <c r="E44" s="78" t="n">
        <v>69.193991178013</v>
      </c>
      <c r="F44" s="49"/>
      <c r="G44" s="78" t="n">
        <v>54.826286131268</v>
      </c>
      <c r="H44" s="49"/>
      <c r="I44" s="78" t="n">
        <v>46.09865470852</v>
      </c>
      <c r="J44" s="58"/>
      <c r="K44" s="78" t="n">
        <v>0.15925378227733</v>
      </c>
      <c r="L44" s="49"/>
      <c r="M44" s="78" t="n">
        <v>2.5509731947315</v>
      </c>
      <c r="N44" s="49"/>
      <c r="O44" s="78" t="n">
        <v>24.814529533385</v>
      </c>
      <c r="P44" s="49"/>
      <c r="Q44" s="78" t="n">
        <v>31.68908819133</v>
      </c>
      <c r="R44" s="49"/>
    </row>
    <row r="45" customFormat="false" ht="13.2" hidden="false" customHeight="false" outlineLevel="0" collapsed="false">
      <c r="A45" s="88" t="s">
        <v>82</v>
      </c>
      <c r="B45" s="90"/>
      <c r="C45" s="63" t="n">
        <v>59.056244041945</v>
      </c>
      <c r="D45" s="64"/>
      <c r="E45" s="63" t="n">
        <v>48.645618898151</v>
      </c>
      <c r="F45" s="64"/>
      <c r="G45" s="63" t="n">
        <v>48.92454954955</v>
      </c>
      <c r="H45" s="64"/>
      <c r="I45" s="63" t="n">
        <v>43.718871057001</v>
      </c>
      <c r="J45" s="67"/>
      <c r="K45" s="63"/>
      <c r="L45" s="64" t="s">
        <v>31</v>
      </c>
      <c r="M45" s="63" t="n">
        <v>6.8422232639667</v>
      </c>
      <c r="N45" s="64"/>
      <c r="O45" s="63" t="n">
        <v>22.702702702703</v>
      </c>
      <c r="P45" s="64"/>
      <c r="Q45" s="63" t="n">
        <v>51.494189263973</v>
      </c>
      <c r="R45" s="64"/>
    </row>
    <row r="46" customFormat="false" ht="13.2" hidden="false" customHeight="false" outlineLevel="0" collapsed="false">
      <c r="A46" s="88" t="s">
        <v>83</v>
      </c>
      <c r="B46" s="90" t="n">
        <v>1</v>
      </c>
      <c r="C46" s="63" t="n">
        <v>45.074623022855</v>
      </c>
      <c r="D46" s="64"/>
      <c r="E46" s="63" t="n">
        <v>48.597250702514</v>
      </c>
      <c r="F46" s="64"/>
      <c r="G46" s="63" t="n">
        <v>47.721013123076</v>
      </c>
      <c r="H46" s="64"/>
      <c r="I46" s="63" t="n">
        <v>45.088161209068</v>
      </c>
      <c r="J46" s="67"/>
      <c r="K46" s="63" t="n">
        <v>0.12229765102687</v>
      </c>
      <c r="L46" s="64"/>
      <c r="M46" s="63" t="n">
        <v>0.55137844611529</v>
      </c>
      <c r="N46" s="64"/>
      <c r="O46" s="63" t="n">
        <v>2.2870875411784</v>
      </c>
      <c r="P46" s="64"/>
      <c r="Q46" s="63" t="n">
        <v>2.828028394779</v>
      </c>
      <c r="R46" s="64"/>
    </row>
    <row r="47" customFormat="false" ht="13.2" hidden="false" customHeight="false" outlineLevel="0" collapsed="false">
      <c r="A47" s="86" t="s">
        <v>84</v>
      </c>
      <c r="B47" s="176"/>
      <c r="C47" s="78" t="n">
        <v>57.061642612911</v>
      </c>
      <c r="D47" s="49"/>
      <c r="E47" s="78" t="n">
        <v>56.142402441008</v>
      </c>
      <c r="F47" s="49"/>
      <c r="G47" s="78" t="n">
        <v>57.503607190984</v>
      </c>
      <c r="H47" s="49"/>
      <c r="I47" s="78" t="n">
        <v>46.466635773865</v>
      </c>
      <c r="J47" s="58"/>
      <c r="K47" s="78" t="n">
        <v>5.9816266838773</v>
      </c>
      <c r="L47" s="49"/>
      <c r="M47" s="78" t="n">
        <v>15.374527919542</v>
      </c>
      <c r="N47" s="49"/>
      <c r="O47" s="78" t="n">
        <v>45.220959404478</v>
      </c>
      <c r="P47" s="49"/>
      <c r="Q47" s="78" t="n">
        <v>43.728761198641</v>
      </c>
      <c r="R47" s="49"/>
    </row>
    <row r="48" customFormat="false" ht="13.2" hidden="false" customHeight="false" outlineLevel="0" collapsed="false">
      <c r="A48" s="86" t="s">
        <v>85</v>
      </c>
      <c r="B48" s="176"/>
      <c r="C48" s="78" t="n">
        <v>61.389799368264</v>
      </c>
      <c r="D48" s="49"/>
      <c r="E48" s="78" t="n">
        <v>57.432123266761</v>
      </c>
      <c r="F48" s="49"/>
      <c r="G48" s="78" t="n">
        <v>58.42892760339</v>
      </c>
      <c r="H48" s="49"/>
      <c r="I48" s="78" t="n">
        <v>49.393552750919</v>
      </c>
      <c r="J48" s="58"/>
      <c r="K48" s="78" t="n">
        <v>1.671699655561</v>
      </c>
      <c r="L48" s="49"/>
      <c r="M48" s="78" t="n">
        <v>3.2003403071642</v>
      </c>
      <c r="N48" s="49"/>
      <c r="O48" s="78" t="n">
        <v>11</v>
      </c>
      <c r="P48" s="49"/>
      <c r="Q48" s="78" t="n">
        <v>27.232479131758</v>
      </c>
      <c r="R48" s="49"/>
    </row>
    <row r="49" customFormat="false" ht="13.2" hidden="false" customHeight="false" outlineLevel="0" collapsed="false">
      <c r="A49" s="91"/>
      <c r="B49" s="92"/>
      <c r="C49" s="166"/>
      <c r="D49" s="167"/>
      <c r="E49" s="166"/>
      <c r="F49" s="167"/>
      <c r="G49" s="166"/>
      <c r="H49" s="167"/>
      <c r="I49" s="166"/>
      <c r="J49" s="167"/>
      <c r="K49" s="166"/>
      <c r="L49" s="167"/>
      <c r="M49" s="166"/>
      <c r="N49" s="167"/>
      <c r="O49" s="166"/>
      <c r="P49" s="167"/>
      <c r="Q49" s="166"/>
      <c r="R49" s="167"/>
    </row>
    <row r="50" customFormat="false" ht="13.2" hidden="false" customHeight="false" outlineLevel="0" collapsed="false">
      <c r="A50" s="97" t="s">
        <v>86</v>
      </c>
      <c r="B50" s="177"/>
      <c r="C50" s="99" t="n">
        <v>55.6858952580337</v>
      </c>
      <c r="D50" s="100"/>
      <c r="E50" s="99" t="n">
        <v>57.8543100962826</v>
      </c>
      <c r="F50" s="100"/>
      <c r="G50" s="99" t="n">
        <v>55.848710115809</v>
      </c>
      <c r="H50" s="100"/>
      <c r="I50" s="99" t="n">
        <v>46.9479163871868</v>
      </c>
      <c r="J50" s="100"/>
      <c r="K50" s="99"/>
      <c r="L50" s="100" t="s">
        <v>29</v>
      </c>
      <c r="M50" s="99" t="n">
        <v>7.42912596264504</v>
      </c>
      <c r="N50" s="100"/>
      <c r="O50" s="99" t="n">
        <v>18.0062171330309</v>
      </c>
      <c r="P50" s="100"/>
      <c r="Q50" s="99" t="n">
        <v>26.5833365980605</v>
      </c>
      <c r="R50" s="100"/>
    </row>
    <row r="51" customFormat="false" ht="13.2" hidden="false" customHeight="false" outlineLevel="0" collapsed="false">
      <c r="A51" s="97" t="s">
        <v>87</v>
      </c>
      <c r="B51" s="177"/>
      <c r="C51" s="99" t="n">
        <v>58.0853679670788</v>
      </c>
      <c r="D51" s="100"/>
      <c r="E51" s="99" t="n">
        <v>59.5785845110845</v>
      </c>
      <c r="F51" s="100"/>
      <c r="G51" s="99" t="n">
        <v>58.0667128160425</v>
      </c>
      <c r="H51" s="100"/>
      <c r="I51" s="99" t="n">
        <v>48.0270541843199</v>
      </c>
      <c r="J51" s="100"/>
      <c r="K51" s="99"/>
      <c r="L51" s="100" t="s">
        <v>29</v>
      </c>
      <c r="M51" s="99" t="n">
        <v>6.91215282735964</v>
      </c>
      <c r="N51" s="100"/>
      <c r="O51" s="99" t="n">
        <v>18.0636629078719</v>
      </c>
      <c r="P51" s="100"/>
      <c r="Q51" s="99" t="n">
        <v>27.1092366840926</v>
      </c>
      <c r="R51" s="100"/>
    </row>
    <row r="52" customFormat="false" ht="13.2" hidden="false" customHeight="false" outlineLevel="0" collapsed="false">
      <c r="A52" s="91"/>
      <c r="B52" s="92"/>
      <c r="C52" s="133"/>
      <c r="D52" s="134"/>
      <c r="E52" s="133"/>
      <c r="F52" s="134"/>
      <c r="G52" s="133"/>
      <c r="H52" s="134"/>
      <c r="I52" s="133"/>
      <c r="J52" s="134"/>
      <c r="K52" s="133"/>
      <c r="L52" s="134"/>
      <c r="M52" s="133"/>
      <c r="N52" s="134"/>
      <c r="O52" s="133"/>
      <c r="P52" s="134"/>
      <c r="Q52" s="133"/>
      <c r="R52" s="134"/>
    </row>
    <row r="53" customFormat="false" ht="13.2" hidden="false" customHeight="false" outlineLevel="0" collapsed="false">
      <c r="A53" s="104" t="s">
        <v>88</v>
      </c>
      <c r="B53" s="105"/>
      <c r="C53" s="106"/>
      <c r="D53" s="107"/>
      <c r="E53" s="106"/>
      <c r="F53" s="107"/>
      <c r="G53" s="106"/>
      <c r="H53" s="107"/>
      <c r="I53" s="106"/>
      <c r="J53" s="107"/>
      <c r="K53" s="106"/>
      <c r="L53" s="107"/>
      <c r="M53" s="106"/>
      <c r="N53" s="107"/>
      <c r="O53" s="106"/>
      <c r="P53" s="107"/>
      <c r="Q53" s="106"/>
      <c r="R53" s="107"/>
    </row>
    <row r="54" customFormat="false" ht="13.2" hidden="false" customHeight="false" outlineLevel="0" collapsed="false">
      <c r="A54" s="86" t="s">
        <v>89</v>
      </c>
      <c r="B54" s="176"/>
      <c r="C54" s="78"/>
      <c r="D54" s="49" t="s">
        <v>29</v>
      </c>
      <c r="E54" s="78"/>
      <c r="F54" s="49" t="s">
        <v>29</v>
      </c>
      <c r="G54" s="78"/>
      <c r="H54" s="49" t="s">
        <v>29</v>
      </c>
      <c r="I54" s="78"/>
      <c r="J54" s="49" t="s">
        <v>29</v>
      </c>
      <c r="K54" s="78"/>
      <c r="L54" s="49" t="s">
        <v>29</v>
      </c>
      <c r="M54" s="78"/>
      <c r="N54" s="49" t="s">
        <v>29</v>
      </c>
      <c r="O54" s="78"/>
      <c r="P54" s="49" t="s">
        <v>29</v>
      </c>
      <c r="Q54" s="78"/>
      <c r="R54" s="49" t="s">
        <v>29</v>
      </c>
    </row>
    <row r="55" customFormat="false" ht="13.2" hidden="false" customHeight="false" outlineLevel="0" collapsed="false">
      <c r="A55" s="86" t="s">
        <v>90</v>
      </c>
      <c r="B55" s="176"/>
      <c r="C55" s="48"/>
      <c r="D55" s="49" t="s">
        <v>29</v>
      </c>
      <c r="E55" s="48"/>
      <c r="F55" s="49" t="s">
        <v>29</v>
      </c>
      <c r="G55" s="48"/>
      <c r="H55" s="49" t="s">
        <v>29</v>
      </c>
      <c r="I55" s="48"/>
      <c r="J55" s="49" t="s">
        <v>29</v>
      </c>
      <c r="K55" s="48"/>
      <c r="L55" s="49" t="s">
        <v>29</v>
      </c>
      <c r="M55" s="48"/>
      <c r="N55" s="49" t="s">
        <v>29</v>
      </c>
      <c r="O55" s="48"/>
      <c r="P55" s="49" t="s">
        <v>29</v>
      </c>
      <c r="Q55" s="48"/>
      <c r="R55" s="49" t="s">
        <v>29</v>
      </c>
    </row>
    <row r="56" customFormat="false" ht="13.2" hidden="false" customHeight="false" outlineLevel="0" collapsed="false">
      <c r="A56" s="88" t="s">
        <v>91</v>
      </c>
      <c r="B56" s="180"/>
      <c r="C56" s="63" t="n">
        <v>51.635794783358</v>
      </c>
      <c r="D56" s="64"/>
      <c r="E56" s="63" t="n">
        <v>50.130442184109</v>
      </c>
      <c r="F56" s="64"/>
      <c r="G56" s="63" t="n">
        <v>49.219767868008</v>
      </c>
      <c r="H56" s="64"/>
      <c r="I56" s="63" t="n">
        <v>37.378447540517</v>
      </c>
      <c r="J56" s="64"/>
      <c r="K56" s="63" t="n">
        <v>0.00870681045384</v>
      </c>
      <c r="L56" s="64"/>
      <c r="M56" s="63" t="n">
        <v>0.34330623767573</v>
      </c>
      <c r="N56" s="64"/>
      <c r="O56" s="63" t="n">
        <v>0.98443042791335</v>
      </c>
      <c r="P56" s="64"/>
      <c r="Q56" s="63" t="n">
        <v>1.9751682304995</v>
      </c>
      <c r="R56" s="64"/>
    </row>
    <row r="57" customFormat="false" ht="13.2" hidden="false" customHeight="false" outlineLevel="0" collapsed="false">
      <c r="A57" s="88" t="s">
        <v>92</v>
      </c>
      <c r="B57" s="180"/>
      <c r="C57" s="63" t="n">
        <v>50.621611636639</v>
      </c>
      <c r="D57" s="64"/>
      <c r="E57" s="63" t="n">
        <v>57.923896074225</v>
      </c>
      <c r="F57" s="64"/>
      <c r="G57" s="63" t="n">
        <v>57.274499125799</v>
      </c>
      <c r="H57" s="64"/>
      <c r="I57" s="63" t="n">
        <v>39.628482972136</v>
      </c>
      <c r="J57" s="64"/>
      <c r="K57" s="63"/>
      <c r="L57" s="64" t="s">
        <v>29</v>
      </c>
      <c r="M57" s="63"/>
      <c r="N57" s="64" t="s">
        <v>29</v>
      </c>
      <c r="O57" s="63"/>
      <c r="P57" s="64" t="s">
        <v>29</v>
      </c>
      <c r="Q57" s="63"/>
      <c r="R57" s="64" t="s">
        <v>29</v>
      </c>
    </row>
    <row r="58" customFormat="false" ht="13.2" hidden="false" customHeight="false" outlineLevel="0" collapsed="false">
      <c r="A58" s="115" t="s">
        <v>93</v>
      </c>
      <c r="B58" s="181"/>
      <c r="C58" s="78"/>
      <c r="D58" s="49" t="s">
        <v>29</v>
      </c>
      <c r="E58" s="78"/>
      <c r="F58" s="49" t="s">
        <v>29</v>
      </c>
      <c r="G58" s="78"/>
      <c r="H58" s="49" t="s">
        <v>29</v>
      </c>
      <c r="I58" s="78"/>
      <c r="J58" s="49" t="s">
        <v>29</v>
      </c>
      <c r="K58" s="78"/>
      <c r="L58" s="49" t="s">
        <v>29</v>
      </c>
      <c r="M58" s="78"/>
      <c r="N58" s="49" t="s">
        <v>29</v>
      </c>
      <c r="O58" s="78"/>
      <c r="P58" s="49" t="s">
        <v>29</v>
      </c>
      <c r="Q58" s="78"/>
      <c r="R58" s="49" t="s">
        <v>29</v>
      </c>
    </row>
    <row r="59" customFormat="false" ht="13.2" hidden="false" customHeight="false" outlineLevel="0" collapsed="false">
      <c r="A59" s="86" t="s">
        <v>94</v>
      </c>
      <c r="B59" s="176"/>
      <c r="C59" s="78"/>
      <c r="D59" s="117" t="s">
        <v>29</v>
      </c>
      <c r="E59" s="78" t="n">
        <v>50.998167252327</v>
      </c>
      <c r="F59" s="117"/>
      <c r="G59" s="78" t="n">
        <v>48.334486735871</v>
      </c>
      <c r="H59" s="117"/>
      <c r="I59" s="78" t="n">
        <v>41.331096196868</v>
      </c>
      <c r="J59" s="117"/>
      <c r="K59" s="78"/>
      <c r="L59" s="117" t="s">
        <v>29</v>
      </c>
      <c r="M59" s="78"/>
      <c r="N59" s="117" t="s">
        <v>29</v>
      </c>
      <c r="O59" s="78"/>
      <c r="P59" s="117" t="s">
        <v>29</v>
      </c>
      <c r="Q59" s="78"/>
      <c r="R59" s="117" t="s">
        <v>29</v>
      </c>
    </row>
    <row r="60" customFormat="false" ht="13.2" hidden="false" customHeight="false" outlineLevel="0" collapsed="false">
      <c r="A60" s="88" t="s">
        <v>95</v>
      </c>
      <c r="B60" s="90"/>
      <c r="C60" s="63" t="n">
        <v>71.125417262756</v>
      </c>
      <c r="D60" s="125"/>
      <c r="E60" s="63" t="n">
        <v>68.246905590163</v>
      </c>
      <c r="F60" s="125"/>
      <c r="G60" s="63" t="n">
        <v>69.282296650718</v>
      </c>
      <c r="H60" s="125"/>
      <c r="I60" s="63" t="n">
        <v>57.460317460317</v>
      </c>
      <c r="J60" s="125"/>
      <c r="K60" s="63"/>
      <c r="L60" s="125" t="s">
        <v>29</v>
      </c>
      <c r="M60" s="63"/>
      <c r="N60" s="125" t="s">
        <v>29</v>
      </c>
      <c r="O60" s="63"/>
      <c r="P60" s="125" t="s">
        <v>29</v>
      </c>
      <c r="Q60" s="63"/>
      <c r="R60" s="125" t="s">
        <v>29</v>
      </c>
    </row>
    <row r="61" customFormat="false" ht="13.2" hidden="false" customHeight="false" outlineLevel="0" collapsed="false">
      <c r="A61" s="88" t="s">
        <v>96</v>
      </c>
      <c r="B61" s="90"/>
      <c r="C61" s="63" t="n">
        <v>53.428880509752</v>
      </c>
      <c r="D61" s="64"/>
      <c r="E61" s="63" t="n">
        <v>58.645994749055</v>
      </c>
      <c r="F61" s="64"/>
      <c r="G61" s="63" t="n">
        <v>60.547822152262</v>
      </c>
      <c r="H61" s="64"/>
      <c r="I61" s="63" t="n">
        <v>43.853502312977</v>
      </c>
      <c r="J61" s="64"/>
      <c r="K61" s="63"/>
      <c r="L61" s="64" t="s">
        <v>29</v>
      </c>
      <c r="M61" s="63"/>
      <c r="N61" s="64" t="s">
        <v>29</v>
      </c>
      <c r="O61" s="63"/>
      <c r="P61" s="64" t="s">
        <v>29</v>
      </c>
      <c r="Q61" s="63"/>
      <c r="R61" s="64" t="s">
        <v>29</v>
      </c>
    </row>
    <row r="62" customFormat="false" ht="13.2" hidden="false" customHeight="false" outlineLevel="0" collapsed="false">
      <c r="A62" s="115" t="s">
        <v>97</v>
      </c>
      <c r="B62" s="176"/>
      <c r="C62" s="78" t="n">
        <v>23.139876100424</v>
      </c>
      <c r="D62" s="117"/>
      <c r="E62" s="78" t="n">
        <v>60.038468936334</v>
      </c>
      <c r="F62" s="117"/>
      <c r="G62" s="78" t="n">
        <v>40.288713910761</v>
      </c>
      <c r="H62" s="117"/>
      <c r="I62" s="78" t="n">
        <v>23.555555555556</v>
      </c>
      <c r="J62" s="117"/>
      <c r="K62" s="78"/>
      <c r="L62" s="117" t="s">
        <v>29</v>
      </c>
      <c r="M62" s="78"/>
      <c r="N62" s="117" t="s">
        <v>29</v>
      </c>
      <c r="O62" s="78"/>
      <c r="P62" s="117" t="s">
        <v>29</v>
      </c>
      <c r="Q62" s="78"/>
      <c r="R62" s="117" t="s">
        <v>29</v>
      </c>
    </row>
    <row r="63" customFormat="false" ht="13.2" hidden="false" customHeight="false" outlineLevel="0" collapsed="false">
      <c r="A63" s="115" t="s">
        <v>98</v>
      </c>
      <c r="B63" s="176" t="n">
        <v>1</v>
      </c>
      <c r="C63" s="48" t="n">
        <v>61.692571740211</v>
      </c>
      <c r="D63" s="49"/>
      <c r="E63" s="48" t="n">
        <v>60.40451222214</v>
      </c>
      <c r="F63" s="49"/>
      <c r="G63" s="48" t="n">
        <v>47.153103692553</v>
      </c>
      <c r="H63" s="49"/>
      <c r="I63" s="48" t="n">
        <v>42.210526315789</v>
      </c>
      <c r="J63" s="49"/>
      <c r="K63" s="48"/>
      <c r="L63" s="49" t="s">
        <v>29</v>
      </c>
      <c r="M63" s="48"/>
      <c r="N63" s="49" t="s">
        <v>29</v>
      </c>
      <c r="O63" s="48"/>
      <c r="P63" s="49" t="s">
        <v>29</v>
      </c>
      <c r="Q63" s="48"/>
      <c r="R63" s="49" t="s">
        <v>29</v>
      </c>
    </row>
    <row r="64" customFormat="false" ht="13.2" hidden="false" customHeight="false" outlineLevel="0" collapsed="false">
      <c r="A64" s="91"/>
      <c r="B64" s="92"/>
      <c r="C64" s="133"/>
      <c r="D64" s="134"/>
      <c r="E64" s="133"/>
      <c r="F64" s="134"/>
      <c r="G64" s="133"/>
      <c r="H64" s="134"/>
      <c r="I64" s="133"/>
      <c r="J64" s="134"/>
      <c r="K64" s="133"/>
      <c r="L64" s="134"/>
      <c r="M64" s="133"/>
      <c r="N64" s="134"/>
      <c r="O64" s="133"/>
      <c r="P64" s="134"/>
      <c r="Q64" s="133"/>
      <c r="R64" s="134"/>
    </row>
    <row r="65" customFormat="false" ht="13.2" hidden="false" customHeight="false" outlineLevel="0" collapsed="false">
      <c r="A65" s="140" t="s">
        <v>99</v>
      </c>
      <c r="B65" s="141"/>
      <c r="C65" s="142" t="n">
        <v>51.6271529211208</v>
      </c>
      <c r="D65" s="141"/>
      <c r="E65" s="142" t="n">
        <v>54.7784502190816</v>
      </c>
      <c r="F65" s="141"/>
      <c r="G65" s="142" t="n">
        <v>51.3580351541129</v>
      </c>
      <c r="H65" s="141"/>
      <c r="I65" s="142" t="n">
        <v>42.3074508168823</v>
      </c>
      <c r="J65" s="141"/>
      <c r="K65" s="142" t="n">
        <v>4.31312656612813</v>
      </c>
      <c r="L65" s="141"/>
      <c r="M65" s="142" t="n">
        <v>7.94770531273388</v>
      </c>
      <c r="N65" s="141"/>
      <c r="O65" s="142" t="n">
        <v>19.0106550412549</v>
      </c>
      <c r="P65" s="141"/>
      <c r="Q65" s="142" t="n">
        <v>20.2693254055606</v>
      </c>
      <c r="R65" s="141"/>
    </row>
    <row r="66" customFormat="false" ht="13.2" hidden="false" customHeight="false" outlineLevel="0" collapsed="false">
      <c r="A66" s="145" t="s">
        <v>100</v>
      </c>
      <c r="S66" s="27"/>
      <c r="T66" s="26"/>
      <c r="U66" s="146"/>
      <c r="V66" s="26"/>
      <c r="X66" s="26"/>
      <c r="Z66" s="26"/>
      <c r="AB66" s="26"/>
      <c r="AD66" s="26"/>
      <c r="AF66" s="26"/>
    </row>
    <row r="67" customFormat="false" ht="13.2" hidden="false" customHeight="false" outlineLevel="0" collapsed="false">
      <c r="A67" s="147" t="s">
        <v>101</v>
      </c>
      <c r="B67" s="184"/>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
    </row>
    <row r="68" customFormat="false" ht="13.2" hidden="false" customHeight="false" outlineLevel="0" collapsed="false">
      <c r="A68" s="149" t="s">
        <v>102</v>
      </c>
      <c r="T68" s="26"/>
      <c r="V68" s="26"/>
      <c r="X68" s="26"/>
      <c r="Z68" s="26"/>
      <c r="AB68" s="26"/>
      <c r="AD68" s="26"/>
      <c r="AF68" s="26"/>
    </row>
  </sheetData>
  <mergeCells count="18">
    <mergeCell ref="C11:J11"/>
    <mergeCell ref="K11:R11"/>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s>
  <conditionalFormatting sqref="C15:C48">
    <cfRule type="expression" priority="2" aboveAverage="0" equalAverage="0" bottom="0" percent="0" rank="0" text="" dxfId="56">
      <formula>NOT(ISERROR(SEARCH("NA",C15)))</formula>
    </cfRule>
  </conditionalFormatting>
  <conditionalFormatting sqref="I15:I48">
    <cfRule type="expression" priority="3" aboveAverage="0" equalAverage="0" bottom="0" percent="0" rank="0" text="" dxfId="57">
      <formula>NOT(ISERROR(SEARCH("NA",I15)))</formula>
    </cfRule>
  </conditionalFormatting>
  <conditionalFormatting sqref="K15:K48">
    <cfRule type="expression" priority="4" aboveAverage="0" equalAverage="0" bottom="0" percent="0" rank="0" text="" dxfId="58">
      <formula>NOT(ISERROR(SEARCH("NA",K15)))</formula>
    </cfRule>
  </conditionalFormatting>
  <conditionalFormatting sqref="M15:M48">
    <cfRule type="expression" priority="5" aboveAverage="0" equalAverage="0" bottom="0" percent="0" rank="0" text="" dxfId="59">
      <formula>NOT(ISERROR(SEARCH("NA",M15)))</formula>
    </cfRule>
  </conditionalFormatting>
  <conditionalFormatting sqref="O15:O48">
    <cfRule type="expression" priority="6" aboveAverage="0" equalAverage="0" bottom="0" percent="0" rank="0" text="" dxfId="60">
      <formula>NOT(ISERROR(SEARCH("NA",O15)))</formula>
    </cfRule>
  </conditionalFormatting>
  <conditionalFormatting sqref="Q15:Q48">
    <cfRule type="expression" priority="7" aboveAverage="0" equalAverage="0" bottom="0" percent="0" rank="0" text="" dxfId="61">
      <formula>NOT(ISERROR(SEARCH("NA",Q15)))</formula>
    </cfRule>
  </conditionalFormatting>
  <conditionalFormatting sqref="G15:G48">
    <cfRule type="expression" priority="8" aboveAverage="0" equalAverage="0" bottom="0" percent="0" rank="0" text="" dxfId="62">
      <formula>NOT(ISERROR(SEARCH("NA",G15)))</formula>
    </cfRule>
  </conditionalFormatting>
  <conditionalFormatting sqref="E15:E48">
    <cfRule type="expression" priority="9" aboveAverage="0" equalAverage="0" bottom="0" percent="0" rank="0" text="" dxfId="63">
      <formula>NOT(ISERROR(SEARCH("NA",E15)))</formula>
    </cfRule>
  </conditionalFormatting>
  <conditionalFormatting sqref="C54:C63 E54:E63 G54:G63 I54:I63 K54:K63 M54:M63 O54:O63 Q54:Q63">
    <cfRule type="expression" priority="10" aboveAverage="0" equalAverage="0" bottom="0" percent="0" rank="0" text="" dxfId="64">
      <formula>NOT(ISERROR(SEARCH("NA",C54)))</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69"/>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O18" activeCellId="0" sqref="O18"/>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172" width="1.87"/>
    <col collapsed="false" customWidth="true" hidden="false" outlineLevel="0" max="3" min="3" style="1" width="3.1"/>
    <col collapsed="false" customWidth="true" hidden="false" outlineLevel="0" max="4" min="4" style="26" width="2.43"/>
    <col collapsed="false" customWidth="true" hidden="false" outlineLevel="0" max="5" min="5" style="1" width="4.33"/>
    <col collapsed="false" customWidth="true" hidden="false" outlineLevel="0" max="6" min="6" style="26" width="2.43"/>
    <col collapsed="false" customWidth="true" hidden="false" outlineLevel="0" max="7" min="7" style="1" width="4.33"/>
    <col collapsed="false" customWidth="true" hidden="false" outlineLevel="0" max="8" min="8" style="26" width="2.43"/>
    <col collapsed="false" customWidth="true" hidden="false" outlineLevel="0" max="9" min="9" style="1" width="4.33"/>
    <col collapsed="false" customWidth="true" hidden="false" outlineLevel="0" max="10" min="10" style="26" width="2.43"/>
    <col collapsed="false" customWidth="true" hidden="false" outlineLevel="0" max="11" min="11" style="1" width="4.33"/>
    <col collapsed="false" customWidth="true" hidden="false" outlineLevel="0" max="12" min="12" style="26" width="2.43"/>
    <col collapsed="false" customWidth="true" hidden="false" outlineLevel="0" max="13" min="13" style="1" width="4.33"/>
    <col collapsed="false" customWidth="true" hidden="false" outlineLevel="0" max="14" min="14" style="26" width="2.43"/>
    <col collapsed="false" customWidth="true" hidden="false" outlineLevel="0" max="15" min="15" style="1" width="4.33"/>
    <col collapsed="false" customWidth="true" hidden="false" outlineLevel="0" max="16" min="16" style="26" width="2.43"/>
    <col collapsed="false" customWidth="true" hidden="false" outlineLevel="0" max="17" min="17" style="1" width="4.33"/>
    <col collapsed="false" customWidth="true" hidden="false" outlineLevel="0" max="18" min="18" style="26" width="2.43"/>
    <col collapsed="false" customWidth="true" hidden="false" outlineLevel="0" max="19" min="19" style="1" width="4.33"/>
    <col collapsed="false" customWidth="true" hidden="false" outlineLevel="0" max="20" min="20" style="26" width="2.43"/>
    <col collapsed="false" customWidth="true" hidden="false" outlineLevel="0" max="21" min="21" style="1" width="4.33"/>
    <col collapsed="false" customWidth="true" hidden="false" outlineLevel="0" max="22" min="22" style="26" width="2.43"/>
    <col collapsed="false" customWidth="true" hidden="false" outlineLevel="0" max="23" min="23" style="1" width="4.33"/>
    <col collapsed="false" customWidth="true" hidden="false" outlineLevel="0" max="24" min="24" style="26" width="2.43"/>
    <col collapsed="false" customWidth="true" hidden="false" outlineLevel="0" max="25" min="25" style="1" width="4.33"/>
    <col collapsed="false" customWidth="true" hidden="false" outlineLevel="0" max="26" min="26" style="26" width="2.43"/>
    <col collapsed="false" customWidth="true" hidden="false" outlineLevel="0" max="27" min="27" style="1" width="4.33"/>
    <col collapsed="false" customWidth="true" hidden="false" outlineLevel="0" max="28" min="28" style="26" width="2.43"/>
    <col collapsed="false" customWidth="true" hidden="false" outlineLevel="0" max="29" min="29" style="1" width="4.33"/>
    <col collapsed="false" customWidth="true" hidden="false" outlineLevel="0" max="30" min="30" style="26" width="2.43"/>
    <col collapsed="false" customWidth="true" hidden="false" outlineLevel="0" max="31" min="31" style="1" width="4.33"/>
    <col collapsed="false" customWidth="true" hidden="false" outlineLevel="0" max="32" min="32" style="26" width="2.43"/>
    <col collapsed="false" customWidth="true" hidden="false" outlineLevel="0" max="33" min="33" style="1" width="4.33"/>
    <col collapsed="false" customWidth="true" hidden="false" outlineLevel="0" max="34" min="34" style="26" width="2.43"/>
  </cols>
  <sheetData>
    <row r="1" s="3" customFormat="true" ht="13.2" hidden="false" customHeight="false" outlineLevel="0" collapsed="false">
      <c r="A1" s="2" t="s">
        <v>0</v>
      </c>
      <c r="B1" s="172"/>
      <c r="D1" s="26"/>
      <c r="F1" s="26"/>
      <c r="H1" s="26"/>
      <c r="J1" s="26"/>
      <c r="L1" s="26"/>
      <c r="N1" s="26"/>
      <c r="P1" s="26"/>
      <c r="R1" s="26"/>
      <c r="T1" s="26"/>
      <c r="V1" s="26"/>
      <c r="X1" s="26"/>
      <c r="Z1" s="26"/>
      <c r="AB1" s="26"/>
      <c r="AD1" s="26"/>
      <c r="AF1" s="26"/>
      <c r="AH1" s="26"/>
    </row>
    <row r="2" s="3" customFormat="true" ht="13.2" hidden="false" customHeight="false" outlineLevel="0" collapsed="false">
      <c r="A2" s="3" t="s">
        <v>1</v>
      </c>
      <c r="B2" s="172" t="s">
        <v>39</v>
      </c>
      <c r="D2" s="26"/>
      <c r="F2" s="26"/>
      <c r="H2" s="26"/>
      <c r="J2" s="26"/>
      <c r="L2" s="26"/>
      <c r="N2" s="26"/>
      <c r="P2" s="26"/>
      <c r="R2" s="26"/>
      <c r="T2" s="26"/>
      <c r="V2" s="26"/>
      <c r="X2" s="26"/>
      <c r="Z2" s="26"/>
      <c r="AB2" s="26"/>
      <c r="AD2" s="26"/>
      <c r="AF2" s="26"/>
      <c r="AH2" s="26"/>
    </row>
    <row r="3" s="3" customFormat="true" ht="13.2" hidden="false" customHeight="false" outlineLevel="0" collapsed="false">
      <c r="A3" s="3" t="s">
        <v>40</v>
      </c>
      <c r="B3" s="172"/>
      <c r="D3" s="26"/>
      <c r="F3" s="26"/>
      <c r="H3" s="26"/>
      <c r="J3" s="26"/>
      <c r="L3" s="26"/>
      <c r="N3" s="26"/>
      <c r="P3" s="26"/>
      <c r="R3" s="26"/>
      <c r="T3" s="26"/>
      <c r="V3" s="26"/>
      <c r="X3" s="26"/>
      <c r="Z3" s="26"/>
      <c r="AB3" s="26"/>
      <c r="AD3" s="26"/>
      <c r="AF3" s="26"/>
      <c r="AH3" s="26"/>
    </row>
    <row r="4" s="3" customFormat="true" ht="13.2" hidden="false" customHeight="false" outlineLevel="0" collapsed="false">
      <c r="A4" s="3" t="s">
        <v>4</v>
      </c>
      <c r="B4" s="172"/>
      <c r="D4" s="26"/>
      <c r="F4" s="26"/>
      <c r="H4" s="26"/>
      <c r="J4" s="26"/>
      <c r="L4" s="26"/>
      <c r="N4" s="26"/>
      <c r="P4" s="26"/>
      <c r="R4" s="26"/>
      <c r="T4" s="26"/>
      <c r="V4" s="26"/>
      <c r="X4" s="26"/>
      <c r="Z4" s="26"/>
      <c r="AB4" s="26"/>
      <c r="AD4" s="26"/>
      <c r="AF4" s="26"/>
      <c r="AH4" s="26"/>
    </row>
    <row r="5" s="3" customFormat="true" ht="13.2" hidden="false" customHeight="false" outlineLevel="0" collapsed="false">
      <c r="B5" s="172"/>
      <c r="D5" s="26"/>
      <c r="F5" s="26"/>
      <c r="H5" s="26"/>
      <c r="J5" s="26"/>
      <c r="L5" s="26"/>
      <c r="N5" s="26"/>
      <c r="P5" s="26"/>
      <c r="R5" s="26"/>
      <c r="T5" s="26"/>
      <c r="V5" s="26"/>
      <c r="X5" s="26"/>
      <c r="Z5" s="26"/>
      <c r="AB5" s="26"/>
      <c r="AD5" s="26"/>
      <c r="AF5" s="26"/>
      <c r="AH5" s="26"/>
    </row>
    <row r="6" customFormat="false" ht="13.2" hidden="false" customHeight="false" outlineLevel="0" collapsed="false">
      <c r="A6" s="150" t="s">
        <v>127</v>
      </c>
    </row>
    <row r="7" customFormat="false" ht="13.2" hidden="false" customHeight="false" outlineLevel="0" collapsed="false">
      <c r="A7" s="151" t="s">
        <v>18</v>
      </c>
    </row>
    <row r="11" customFormat="false" ht="40.5" hidden="false" customHeight="true" outlineLevel="0" collapsed="false">
      <c r="C11" s="189" t="s">
        <v>128</v>
      </c>
      <c r="D11" s="189"/>
      <c r="E11" s="189"/>
      <c r="F11" s="189"/>
      <c r="G11" s="189"/>
      <c r="H11" s="189"/>
      <c r="I11" s="189"/>
      <c r="J11" s="189"/>
      <c r="K11" s="189"/>
      <c r="L11" s="189"/>
      <c r="M11" s="189"/>
      <c r="N11" s="189"/>
      <c r="O11" s="189"/>
      <c r="P11" s="189"/>
      <c r="Q11" s="189"/>
      <c r="R11" s="189"/>
      <c r="S11" s="189" t="s">
        <v>129</v>
      </c>
      <c r="T11" s="189"/>
      <c r="U11" s="189"/>
      <c r="V11" s="189"/>
      <c r="W11" s="189"/>
      <c r="X11" s="189"/>
      <c r="Y11" s="189"/>
      <c r="Z11" s="189"/>
      <c r="AA11" s="189"/>
      <c r="AB11" s="189"/>
      <c r="AC11" s="189"/>
      <c r="AD11" s="189"/>
      <c r="AE11" s="189"/>
      <c r="AF11" s="189"/>
      <c r="AG11" s="189"/>
      <c r="AH11" s="189"/>
    </row>
    <row r="12" customFormat="false" ht="24.75" hidden="false" customHeight="true" outlineLevel="0" collapsed="false">
      <c r="C12" s="189" t="s">
        <v>116</v>
      </c>
      <c r="D12" s="189"/>
      <c r="E12" s="189"/>
      <c r="F12" s="189"/>
      <c r="G12" s="189"/>
      <c r="H12" s="189"/>
      <c r="I12" s="189"/>
      <c r="J12" s="189"/>
      <c r="K12" s="189" t="s">
        <v>130</v>
      </c>
      <c r="L12" s="189"/>
      <c r="M12" s="189"/>
      <c r="N12" s="189"/>
      <c r="O12" s="189"/>
      <c r="P12" s="189"/>
      <c r="Q12" s="189"/>
      <c r="R12" s="189"/>
      <c r="S12" s="189" t="s">
        <v>116</v>
      </c>
      <c r="T12" s="189"/>
      <c r="U12" s="189"/>
      <c r="V12" s="189"/>
      <c r="W12" s="189"/>
      <c r="X12" s="189"/>
      <c r="Y12" s="189"/>
      <c r="Z12" s="189"/>
      <c r="AA12" s="189" t="s">
        <v>130</v>
      </c>
      <c r="AB12" s="189"/>
      <c r="AC12" s="189"/>
      <c r="AD12" s="189"/>
      <c r="AE12" s="189"/>
      <c r="AF12" s="189"/>
      <c r="AG12" s="189"/>
      <c r="AH12" s="189"/>
    </row>
    <row r="13" customFormat="false" ht="48.75" hidden="false" customHeight="true" outlineLevel="0" collapsed="false">
      <c r="B13" s="173"/>
      <c r="C13" s="189" t="s">
        <v>125</v>
      </c>
      <c r="D13" s="189"/>
      <c r="E13" s="189" t="s">
        <v>109</v>
      </c>
      <c r="F13" s="189"/>
      <c r="G13" s="189" t="s">
        <v>110</v>
      </c>
      <c r="H13" s="189"/>
      <c r="I13" s="189" t="s">
        <v>126</v>
      </c>
      <c r="J13" s="189"/>
      <c r="K13" s="189" t="s">
        <v>125</v>
      </c>
      <c r="L13" s="189"/>
      <c r="M13" s="189" t="s">
        <v>109</v>
      </c>
      <c r="N13" s="189"/>
      <c r="O13" s="189" t="s">
        <v>110</v>
      </c>
      <c r="P13" s="189"/>
      <c r="Q13" s="189" t="s">
        <v>126</v>
      </c>
      <c r="R13" s="189"/>
      <c r="S13" s="189" t="s">
        <v>125</v>
      </c>
      <c r="T13" s="189"/>
      <c r="U13" s="189" t="s">
        <v>109</v>
      </c>
      <c r="V13" s="189"/>
      <c r="W13" s="189" t="s">
        <v>110</v>
      </c>
      <c r="X13" s="189"/>
      <c r="Y13" s="189" t="s">
        <v>126</v>
      </c>
      <c r="Z13" s="189"/>
      <c r="AA13" s="189" t="s">
        <v>125</v>
      </c>
      <c r="AB13" s="189"/>
      <c r="AC13" s="189" t="s">
        <v>109</v>
      </c>
      <c r="AD13" s="189"/>
      <c r="AE13" s="189" t="s">
        <v>110</v>
      </c>
      <c r="AF13" s="189"/>
      <c r="AG13" s="189" t="s">
        <v>126</v>
      </c>
      <c r="AH13" s="189"/>
    </row>
    <row r="14" customFormat="false" ht="13.2" hidden="false" customHeight="false" outlineLevel="0" collapsed="false">
      <c r="A14" s="36"/>
      <c r="B14" s="173"/>
      <c r="C14" s="37" t="n">
        <v>1</v>
      </c>
      <c r="D14" s="37"/>
      <c r="E14" s="37" t="n">
        <v>2</v>
      </c>
      <c r="F14" s="37"/>
      <c r="G14" s="37" t="n">
        <v>3</v>
      </c>
      <c r="H14" s="37"/>
      <c r="I14" s="37" t="n">
        <v>4</v>
      </c>
      <c r="J14" s="37"/>
      <c r="K14" s="37" t="n">
        <v>5</v>
      </c>
      <c r="L14" s="37"/>
      <c r="M14" s="37" t="n">
        <v>6</v>
      </c>
      <c r="N14" s="37"/>
      <c r="O14" s="37" t="n">
        <v>7</v>
      </c>
      <c r="P14" s="37"/>
      <c r="Q14" s="37" t="n">
        <v>8</v>
      </c>
      <c r="R14" s="37"/>
      <c r="S14" s="38" t="n">
        <v>9</v>
      </c>
      <c r="T14" s="38"/>
      <c r="U14" s="38" t="n">
        <v>10</v>
      </c>
      <c r="V14" s="38"/>
      <c r="W14" s="38" t="n">
        <v>11</v>
      </c>
      <c r="X14" s="38"/>
      <c r="Y14" s="38" t="n">
        <v>12</v>
      </c>
      <c r="Z14" s="38"/>
      <c r="AA14" s="38" t="n">
        <v>13</v>
      </c>
      <c r="AB14" s="38"/>
      <c r="AC14" s="38" t="n">
        <v>14</v>
      </c>
      <c r="AD14" s="38"/>
      <c r="AE14" s="38" t="n">
        <v>15</v>
      </c>
      <c r="AF14" s="38"/>
      <c r="AG14" s="38" t="n">
        <v>16</v>
      </c>
      <c r="AH14" s="38"/>
    </row>
    <row r="15" customFormat="false" ht="13.2" hidden="false" customHeight="false" outlineLevel="0" collapsed="false">
      <c r="A15" s="39" t="s">
        <v>111</v>
      </c>
      <c r="B15" s="40"/>
      <c r="C15" s="41"/>
      <c r="D15" s="42"/>
      <c r="E15" s="41"/>
      <c r="F15" s="42"/>
      <c r="G15" s="41"/>
      <c r="H15" s="42"/>
      <c r="I15" s="41"/>
      <c r="J15" s="42"/>
      <c r="K15" s="41"/>
      <c r="L15" s="42"/>
      <c r="M15" s="41"/>
      <c r="N15" s="42"/>
      <c r="O15" s="41"/>
      <c r="P15" s="42"/>
      <c r="Q15" s="41"/>
      <c r="R15" s="42"/>
      <c r="S15" s="41"/>
      <c r="T15" s="42"/>
      <c r="U15" s="41"/>
      <c r="V15" s="42"/>
      <c r="W15" s="41"/>
      <c r="X15" s="42"/>
      <c r="Y15" s="41"/>
      <c r="Z15" s="42"/>
      <c r="AA15" s="41"/>
      <c r="AB15" s="42"/>
      <c r="AC15" s="41"/>
      <c r="AD15" s="42"/>
      <c r="AE15" s="43"/>
      <c r="AF15" s="44"/>
      <c r="AG15" s="41"/>
      <c r="AH15" s="42"/>
    </row>
    <row r="16" customFormat="false" ht="13.2" hidden="false" customHeight="false" outlineLevel="0" collapsed="false">
      <c r="A16" s="46" t="s">
        <v>52</v>
      </c>
      <c r="B16" s="175"/>
      <c r="C16" s="48" t="n">
        <v>4.8349983980427</v>
      </c>
      <c r="D16" s="49"/>
      <c r="E16" s="48" t="n">
        <v>9.3550873138428</v>
      </c>
      <c r="F16" s="49"/>
      <c r="G16" s="48" t="n">
        <v>7.1010034391687</v>
      </c>
      <c r="H16" s="49"/>
      <c r="I16" s="48" t="n">
        <v>23.901234567901</v>
      </c>
      <c r="J16" s="49"/>
      <c r="K16" s="48" t="n">
        <v>9.025330343013</v>
      </c>
      <c r="L16" s="49"/>
      <c r="M16" s="48" t="n">
        <v>6.9541089327173</v>
      </c>
      <c r="N16" s="49"/>
      <c r="O16" s="48" t="n">
        <v>9.0056932537897</v>
      </c>
      <c r="P16" s="49"/>
      <c r="Q16" s="48" t="n">
        <v>15.172839506173</v>
      </c>
      <c r="R16" s="49"/>
      <c r="S16" s="48" t="n">
        <v>6.6939260040889</v>
      </c>
      <c r="T16" s="49"/>
      <c r="U16" s="48" t="n">
        <v>9.4758758627473</v>
      </c>
      <c r="V16" s="49"/>
      <c r="W16" s="48" t="n">
        <v>9.7447127297874</v>
      </c>
      <c r="X16" s="49"/>
      <c r="Y16" s="48" t="n">
        <v>26.653102746694</v>
      </c>
      <c r="Z16" s="49"/>
      <c r="AA16" s="48" t="n">
        <v>10.987271648091</v>
      </c>
      <c r="AB16" s="49"/>
      <c r="AC16" s="48" t="n">
        <v>8.5659950489368</v>
      </c>
      <c r="AD16" s="49"/>
      <c r="AE16" s="50" t="n">
        <v>9.9031867688584</v>
      </c>
      <c r="AF16" s="51"/>
      <c r="AG16" s="48" t="n">
        <v>22.007460155985</v>
      </c>
      <c r="AH16" s="49"/>
    </row>
    <row r="17" customFormat="false" ht="13.2" hidden="false" customHeight="false" outlineLevel="0" collapsed="false">
      <c r="A17" s="57" t="s">
        <v>53</v>
      </c>
      <c r="B17" s="175"/>
      <c r="C17" s="48" t="n">
        <v>4.0773663504524</v>
      </c>
      <c r="D17" s="49"/>
      <c r="E17" s="48" t="n">
        <v>11.735466003098</v>
      </c>
      <c r="F17" s="49"/>
      <c r="G17" s="48" t="n">
        <v>9.7167325428195</v>
      </c>
      <c r="H17" s="49"/>
      <c r="I17" s="48" t="n">
        <v>27.586206896552</v>
      </c>
      <c r="J17" s="58"/>
      <c r="K17" s="48" t="n">
        <v>31.405777183204</v>
      </c>
      <c r="L17" s="49"/>
      <c r="M17" s="48" t="n">
        <v>13.817690232508</v>
      </c>
      <c r="N17" s="49"/>
      <c r="O17" s="48" t="n">
        <v>11.501976284585</v>
      </c>
      <c r="P17" s="49"/>
      <c r="Q17" s="48" t="n">
        <v>19.707695820964</v>
      </c>
      <c r="R17" s="49"/>
      <c r="S17" s="48" t="n">
        <v>0.41666666666667</v>
      </c>
      <c r="T17" s="49"/>
      <c r="U17" s="48" t="n">
        <v>10.594268748032</v>
      </c>
      <c r="V17" s="49"/>
      <c r="W17" s="48" t="n">
        <v>7.8111746265904</v>
      </c>
      <c r="X17" s="49"/>
      <c r="Y17" s="48" t="n">
        <v>33.824670287044</v>
      </c>
      <c r="Z17" s="49"/>
      <c r="AA17" s="48" t="n">
        <v>29.583333333333</v>
      </c>
      <c r="AB17" s="49"/>
      <c r="AC17" s="48" t="n">
        <v>10.729227585586</v>
      </c>
      <c r="AD17" s="49"/>
      <c r="AE17" s="50" t="n">
        <v>10.300571639314</v>
      </c>
      <c r="AF17" s="51"/>
      <c r="AG17" s="48" t="n">
        <v>20.093095422808</v>
      </c>
      <c r="AH17" s="49"/>
    </row>
    <row r="18" customFormat="false" ht="13.2" hidden="false" customHeight="false" outlineLevel="0" collapsed="false">
      <c r="A18" s="61" t="s">
        <v>54</v>
      </c>
      <c r="B18" s="159"/>
      <c r="C18" s="63"/>
      <c r="D18" s="64" t="s">
        <v>29</v>
      </c>
      <c r="E18" s="63" t="n">
        <v>4.2707340324118</v>
      </c>
      <c r="F18" s="64"/>
      <c r="G18" s="63" t="n">
        <v>6.5841275012897</v>
      </c>
      <c r="H18" s="64"/>
      <c r="I18" s="63" t="n">
        <v>21.254071661238</v>
      </c>
      <c r="J18" s="67"/>
      <c r="K18" s="63"/>
      <c r="L18" s="64" t="s">
        <v>29</v>
      </c>
      <c r="M18" s="63" t="n">
        <v>10.965999364474</v>
      </c>
      <c r="N18" s="64"/>
      <c r="O18" s="63" t="n">
        <v>14.232575819283</v>
      </c>
      <c r="P18" s="64"/>
      <c r="Q18" s="63" t="n">
        <v>25.529315960912</v>
      </c>
      <c r="R18" s="64"/>
      <c r="S18" s="63"/>
      <c r="T18" s="64" t="s">
        <v>29</v>
      </c>
      <c r="U18" s="63" t="n">
        <v>1.8658478979688</v>
      </c>
      <c r="V18" s="64"/>
      <c r="W18" s="63" t="n">
        <v>9.6687405414495</v>
      </c>
      <c r="X18" s="64"/>
      <c r="Y18" s="63" t="n">
        <v>21.7659137577</v>
      </c>
      <c r="Z18" s="64"/>
      <c r="AA18" s="63"/>
      <c r="AB18" s="64" t="s">
        <v>29</v>
      </c>
      <c r="AC18" s="63" t="n">
        <v>7.7940481813888</v>
      </c>
      <c r="AD18" s="64"/>
      <c r="AE18" s="65" t="n">
        <v>12.712291911888</v>
      </c>
      <c r="AF18" s="66"/>
      <c r="AG18" s="63" t="n">
        <v>30.390143737166</v>
      </c>
      <c r="AH18" s="64"/>
    </row>
    <row r="19" customFormat="false" ht="13.2" hidden="false" customHeight="false" outlineLevel="0" collapsed="false">
      <c r="A19" s="61" t="s">
        <v>55</v>
      </c>
      <c r="B19" s="159" t="n">
        <v>1</v>
      </c>
      <c r="C19" s="76" t="n">
        <v>4.9379840650823</v>
      </c>
      <c r="D19" s="64"/>
      <c r="E19" s="76" t="n">
        <v>13.328149961956</v>
      </c>
      <c r="F19" s="64"/>
      <c r="G19" s="76" t="n">
        <v>9.6967146075877</v>
      </c>
      <c r="H19" s="64"/>
      <c r="I19" s="76" t="n">
        <v>36.831867943683</v>
      </c>
      <c r="J19" s="64"/>
      <c r="K19" s="76" t="n">
        <v>13.054267688442</v>
      </c>
      <c r="L19" s="64"/>
      <c r="M19" s="76" t="n">
        <v>8.1445471012217</v>
      </c>
      <c r="N19" s="64"/>
      <c r="O19" s="76" t="n">
        <v>9.282031827952</v>
      </c>
      <c r="P19" s="64"/>
      <c r="Q19" s="76" t="n">
        <v>19.09405632178</v>
      </c>
      <c r="R19" s="64"/>
      <c r="S19" s="76" t="n">
        <v>5.5463684551868</v>
      </c>
      <c r="T19" s="64"/>
      <c r="U19" s="76" t="n">
        <v>13.430441135559</v>
      </c>
      <c r="V19" s="64"/>
      <c r="W19" s="76" t="n">
        <v>10.278357033082</v>
      </c>
      <c r="X19" s="64"/>
      <c r="Y19" s="76" t="n">
        <v>37.404921872441</v>
      </c>
      <c r="Z19" s="64"/>
      <c r="AA19" s="76" t="n">
        <v>15.664522813556</v>
      </c>
      <c r="AB19" s="64"/>
      <c r="AC19" s="76" t="n">
        <v>9.1321969294868</v>
      </c>
      <c r="AD19" s="64"/>
      <c r="AE19" s="65" t="n">
        <v>10.893231328873</v>
      </c>
      <c r="AF19" s="66"/>
      <c r="AG19" s="76" t="n">
        <v>20.986885869765</v>
      </c>
      <c r="AH19" s="64"/>
    </row>
    <row r="20" customFormat="false" ht="13.2" hidden="false" customHeight="false" outlineLevel="0" collapsed="false">
      <c r="A20" s="57" t="s">
        <v>56</v>
      </c>
      <c r="B20" s="175"/>
      <c r="C20" s="78" t="n">
        <v>4.0131404223872</v>
      </c>
      <c r="D20" s="49"/>
      <c r="E20" s="78" t="n">
        <v>5.0836156465947</v>
      </c>
      <c r="F20" s="49"/>
      <c r="G20" s="78" t="n">
        <v>2.6527677453131</v>
      </c>
      <c r="H20" s="49"/>
      <c r="I20" s="78" t="n">
        <v>39.881956155143</v>
      </c>
      <c r="J20" s="58"/>
      <c r="K20" s="78" t="n">
        <v>14.523746290544</v>
      </c>
      <c r="L20" s="49"/>
      <c r="M20" s="78" t="n">
        <v>17.305069058167</v>
      </c>
      <c r="N20" s="49"/>
      <c r="O20" s="78" t="n">
        <v>3.1630428299724</v>
      </c>
      <c r="P20" s="49"/>
      <c r="Q20" s="78" t="n">
        <v>18.634064080944</v>
      </c>
      <c r="R20" s="49"/>
      <c r="S20" s="78" t="n">
        <v>3.448275862069</v>
      </c>
      <c r="T20" s="49"/>
      <c r="U20" s="78" t="n">
        <v>6.4864864864865</v>
      </c>
      <c r="V20" s="49"/>
      <c r="W20" s="78" t="n">
        <v>6.516290726817</v>
      </c>
      <c r="X20" s="49"/>
      <c r="Y20" s="78" t="n">
        <v>41.666666666667</v>
      </c>
      <c r="Z20" s="49"/>
      <c r="AA20" s="78" t="n">
        <v>16.091954022989</v>
      </c>
      <c r="AB20" s="49"/>
      <c r="AC20" s="78" t="n">
        <v>18.378378378378</v>
      </c>
      <c r="AD20" s="49"/>
      <c r="AE20" s="50" t="n">
        <v>8.0200501253133</v>
      </c>
      <c r="AF20" s="51"/>
      <c r="AG20" s="78" t="n">
        <v>33.333333333333</v>
      </c>
      <c r="AH20" s="49"/>
    </row>
    <row r="21" customFormat="false" ht="13.2" hidden="false" customHeight="false" outlineLevel="0" collapsed="false">
      <c r="A21" s="57" t="s">
        <v>57</v>
      </c>
      <c r="B21" s="175"/>
      <c r="C21" s="78" t="n">
        <v>0</v>
      </c>
      <c r="D21" s="49"/>
      <c r="E21" s="78" t="n">
        <v>10.136099411744</v>
      </c>
      <c r="F21" s="49"/>
      <c r="G21" s="78" t="n">
        <v>10.026859989047</v>
      </c>
      <c r="H21" s="49"/>
      <c r="I21" s="78" t="n">
        <v>28.714943491</v>
      </c>
      <c r="J21" s="58"/>
      <c r="K21" s="78" t="n">
        <v>0</v>
      </c>
      <c r="L21" s="49"/>
      <c r="M21" s="78" t="n">
        <v>11.878241498138</v>
      </c>
      <c r="N21" s="49"/>
      <c r="O21" s="78" t="n">
        <v>14.50178631966</v>
      </c>
      <c r="P21" s="49"/>
      <c r="Q21" s="78" t="n">
        <v>19.254918375889</v>
      </c>
      <c r="R21" s="49"/>
      <c r="S21" s="78" t="n">
        <v>0</v>
      </c>
      <c r="T21" s="49"/>
      <c r="U21" s="78" t="n">
        <v>15.47424842694</v>
      </c>
      <c r="V21" s="49"/>
      <c r="W21" s="78" t="n">
        <v>13.262032085561</v>
      </c>
      <c r="X21" s="49"/>
      <c r="Y21" s="78" t="n">
        <v>37.049180327869</v>
      </c>
      <c r="Z21" s="49"/>
      <c r="AA21" s="78" t="n">
        <v>0</v>
      </c>
      <c r="AB21" s="49"/>
      <c r="AC21" s="78" t="n">
        <v>9.8811465858774</v>
      </c>
      <c r="AD21" s="49"/>
      <c r="AE21" s="50" t="n">
        <v>11.096256684492</v>
      </c>
      <c r="AF21" s="51"/>
      <c r="AG21" s="78" t="n">
        <v>20</v>
      </c>
      <c r="AH21" s="49"/>
    </row>
    <row r="22" customFormat="false" ht="13.2" hidden="false" customHeight="false" outlineLevel="0" collapsed="false">
      <c r="A22" s="61" t="s">
        <v>58</v>
      </c>
      <c r="B22" s="159"/>
      <c r="C22" s="63" t="n">
        <v>5.5872015513271</v>
      </c>
      <c r="D22" s="64"/>
      <c r="E22" s="63" t="n">
        <v>6.4706488687316</v>
      </c>
      <c r="F22" s="64"/>
      <c r="G22" s="63" t="n">
        <v>12.504280333295</v>
      </c>
      <c r="H22" s="64"/>
      <c r="I22" s="63" t="n">
        <v>17.743644067797</v>
      </c>
      <c r="J22" s="67"/>
      <c r="K22" s="63" t="n">
        <v>23.354744879409</v>
      </c>
      <c r="L22" s="64"/>
      <c r="M22" s="63" t="n">
        <v>9.8670308715147</v>
      </c>
      <c r="N22" s="64"/>
      <c r="O22" s="63" t="n">
        <v>10.301335463988</v>
      </c>
      <c r="P22" s="64"/>
      <c r="Q22" s="63" t="n">
        <v>25.529661016949</v>
      </c>
      <c r="R22" s="64"/>
      <c r="S22" s="63" t="n">
        <v>7.360594795539</v>
      </c>
      <c r="T22" s="64"/>
      <c r="U22" s="63" t="n">
        <v>7.6064200976971</v>
      </c>
      <c r="V22" s="64"/>
      <c r="W22" s="63" t="n">
        <v>12.965299684543</v>
      </c>
      <c r="X22" s="64"/>
      <c r="Y22" s="63" t="n">
        <v>19.487179487179</v>
      </c>
      <c r="Z22" s="64"/>
      <c r="AA22" s="63" t="n">
        <v>18.661710037175</v>
      </c>
      <c r="AB22" s="64"/>
      <c r="AC22" s="63" t="n">
        <v>24.110258199581</v>
      </c>
      <c r="AD22" s="64"/>
      <c r="AE22" s="65" t="n">
        <v>15.331230283912</v>
      </c>
      <c r="AF22" s="66"/>
      <c r="AG22" s="63" t="n">
        <v>42.393162393162</v>
      </c>
      <c r="AH22" s="64"/>
    </row>
    <row r="23" customFormat="false" ht="13.2" hidden="false" customHeight="false" outlineLevel="0" collapsed="false">
      <c r="A23" s="61" t="s">
        <v>59</v>
      </c>
      <c r="B23" s="159"/>
      <c r="C23" s="63"/>
      <c r="D23" s="64" t="s">
        <v>31</v>
      </c>
      <c r="E23" s="63" t="n">
        <v>10.249933528317</v>
      </c>
      <c r="F23" s="64"/>
      <c r="G23" s="63" t="n">
        <v>12.114395886889</v>
      </c>
      <c r="H23" s="64"/>
      <c r="I23" s="63" t="n">
        <v>34.763948497854</v>
      </c>
      <c r="J23" s="67"/>
      <c r="K23" s="63"/>
      <c r="L23" s="64" t="s">
        <v>31</v>
      </c>
      <c r="M23" s="63" t="n">
        <v>11.459718160064</v>
      </c>
      <c r="N23" s="64"/>
      <c r="O23" s="63" t="n">
        <v>17.93059125964</v>
      </c>
      <c r="P23" s="64"/>
      <c r="Q23" s="63" t="n">
        <v>15.87982832618</v>
      </c>
      <c r="R23" s="64"/>
      <c r="S23" s="63"/>
      <c r="T23" s="64" t="s">
        <v>31</v>
      </c>
      <c r="U23" s="63" t="n">
        <v>1.1494252873563</v>
      </c>
      <c r="V23" s="64"/>
      <c r="W23" s="63" t="n">
        <v>14.102564102564</v>
      </c>
      <c r="X23" s="64"/>
      <c r="Y23" s="63" t="n">
        <v>25</v>
      </c>
      <c r="Z23" s="64"/>
      <c r="AA23" s="63"/>
      <c r="AB23" s="64" t="s">
        <v>31</v>
      </c>
      <c r="AC23" s="63" t="n">
        <v>0</v>
      </c>
      <c r="AD23" s="64"/>
      <c r="AE23" s="65" t="n">
        <v>17.307692307692</v>
      </c>
      <c r="AF23" s="66"/>
      <c r="AG23" s="63" t="n">
        <v>33.333333333333</v>
      </c>
      <c r="AH23" s="64"/>
    </row>
    <row r="24" customFormat="false" ht="13.2" hidden="false" customHeight="false" outlineLevel="0" collapsed="false">
      <c r="A24" s="57" t="s">
        <v>60</v>
      </c>
      <c r="B24" s="175"/>
      <c r="C24" s="78"/>
      <c r="D24" s="49" t="s">
        <v>31</v>
      </c>
      <c r="E24" s="78" t="n">
        <v>5.3580444919659</v>
      </c>
      <c r="F24" s="49"/>
      <c r="G24" s="78" t="n">
        <v>9.4276879995333</v>
      </c>
      <c r="H24" s="49"/>
      <c r="I24" s="78" t="n">
        <v>17.798841495524</v>
      </c>
      <c r="J24" s="58"/>
      <c r="K24" s="78"/>
      <c r="L24" s="82" t="s">
        <v>31</v>
      </c>
      <c r="M24" s="78" t="n">
        <v>22.035106477769</v>
      </c>
      <c r="N24" s="49"/>
      <c r="O24" s="78" t="n">
        <v>17.857767924859</v>
      </c>
      <c r="P24" s="49"/>
      <c r="Q24" s="78" t="n">
        <v>23.74934175882</v>
      </c>
      <c r="R24" s="49"/>
      <c r="S24" s="78"/>
      <c r="T24" s="49" t="s">
        <v>31</v>
      </c>
      <c r="U24" s="78" t="n">
        <v>4.4431621465666</v>
      </c>
      <c r="V24" s="49"/>
      <c r="W24" s="78" t="n">
        <v>14.953886693017</v>
      </c>
      <c r="X24" s="49"/>
      <c r="Y24" s="78" t="n">
        <v>22.677595628415</v>
      </c>
      <c r="Z24" s="49"/>
      <c r="AA24" s="78"/>
      <c r="AB24" s="49" t="s">
        <v>31</v>
      </c>
      <c r="AC24" s="78" t="n">
        <v>28.563185227928</v>
      </c>
      <c r="AD24" s="49"/>
      <c r="AE24" s="50" t="n">
        <v>32.806324110672</v>
      </c>
      <c r="AF24" s="51"/>
      <c r="AG24" s="78" t="n">
        <v>33.606557377049</v>
      </c>
      <c r="AH24" s="49"/>
      <c r="AL24" s="145"/>
      <c r="AM24" s="190"/>
    </row>
    <row r="25" customFormat="false" ht="13.2" hidden="false" customHeight="false" outlineLevel="0" collapsed="false">
      <c r="A25" s="57" t="s">
        <v>61</v>
      </c>
      <c r="B25" s="175"/>
      <c r="C25" s="78" t="n">
        <v>2.9119171954255</v>
      </c>
      <c r="D25" s="49"/>
      <c r="E25" s="78" t="n">
        <v>12.300604399965</v>
      </c>
      <c r="F25" s="49"/>
      <c r="G25" s="78" t="n">
        <v>10.086055868933</v>
      </c>
      <c r="H25" s="49"/>
      <c r="I25" s="78" t="n">
        <v>48.461137193532</v>
      </c>
      <c r="J25" s="58"/>
      <c r="K25" s="78" t="n">
        <v>21.549965373313</v>
      </c>
      <c r="L25" s="49"/>
      <c r="M25" s="78" t="n">
        <v>7.5113507733563</v>
      </c>
      <c r="N25" s="49"/>
      <c r="O25" s="78" t="n">
        <v>16.791097934274</v>
      </c>
      <c r="P25" s="49"/>
      <c r="Q25" s="78" t="n">
        <v>13.376555630077</v>
      </c>
      <c r="R25" s="49"/>
      <c r="S25" s="78"/>
      <c r="T25" s="49" t="s">
        <v>29</v>
      </c>
      <c r="U25" s="78"/>
      <c r="V25" s="49" t="s">
        <v>29</v>
      </c>
      <c r="W25" s="78"/>
      <c r="X25" s="49" t="s">
        <v>29</v>
      </c>
      <c r="Y25" s="78"/>
      <c r="Z25" s="49" t="s">
        <v>29</v>
      </c>
      <c r="AA25" s="78"/>
      <c r="AB25" s="49" t="s">
        <v>29</v>
      </c>
      <c r="AC25" s="78"/>
      <c r="AD25" s="49" t="s">
        <v>29</v>
      </c>
      <c r="AE25" s="50"/>
      <c r="AF25" s="51" t="s">
        <v>29</v>
      </c>
      <c r="AG25" s="78"/>
      <c r="AH25" s="49" t="s">
        <v>29</v>
      </c>
      <c r="AL25" s="145"/>
      <c r="AM25" s="161"/>
    </row>
    <row r="26" customFormat="false" ht="13.2" hidden="false" customHeight="false" outlineLevel="0" collapsed="false">
      <c r="A26" s="61" t="s">
        <v>62</v>
      </c>
      <c r="B26" s="159"/>
      <c r="C26" s="63" t="n">
        <v>0</v>
      </c>
      <c r="D26" s="64"/>
      <c r="E26" s="63" t="n">
        <v>11.377304684191</v>
      </c>
      <c r="F26" s="64"/>
      <c r="G26" s="63" t="n">
        <v>16.548597028233</v>
      </c>
      <c r="H26" s="64"/>
      <c r="I26" s="63" t="n">
        <v>32.824399927811</v>
      </c>
      <c r="J26" s="67"/>
      <c r="K26" s="63" t="n">
        <v>30.805687203791</v>
      </c>
      <c r="L26" s="64"/>
      <c r="M26" s="63" t="n">
        <v>24.408476155519</v>
      </c>
      <c r="N26" s="64"/>
      <c r="O26" s="63" t="n">
        <v>14.818056771289</v>
      </c>
      <c r="P26" s="64"/>
      <c r="Q26" s="63" t="n">
        <v>11.044937736871</v>
      </c>
      <c r="R26" s="64"/>
      <c r="S26" s="63"/>
      <c r="T26" s="64" t="s">
        <v>31</v>
      </c>
      <c r="U26" s="63" t="n">
        <v>11.863689279289</v>
      </c>
      <c r="V26" s="64"/>
      <c r="W26" s="63" t="n">
        <v>12.573844236085</v>
      </c>
      <c r="X26" s="64"/>
      <c r="Y26" s="63" t="n">
        <v>45.50389426481</v>
      </c>
      <c r="Z26" s="64"/>
      <c r="AA26" s="63"/>
      <c r="AB26" s="64" t="s">
        <v>31</v>
      </c>
      <c r="AC26" s="63" t="n">
        <v>28.129960842417</v>
      </c>
      <c r="AD26" s="64"/>
      <c r="AE26" s="65" t="n">
        <v>25.299441764674</v>
      </c>
      <c r="AF26" s="66"/>
      <c r="AG26" s="63" t="n">
        <v>15.317441586028</v>
      </c>
      <c r="AH26" s="64"/>
      <c r="AL26" s="145"/>
      <c r="AM26" s="191"/>
    </row>
    <row r="27" customFormat="false" ht="13.2" hidden="false" customHeight="false" outlineLevel="0" collapsed="false">
      <c r="A27" s="61" t="s">
        <v>63</v>
      </c>
      <c r="B27" s="159"/>
      <c r="C27" s="63"/>
      <c r="D27" s="64" t="s">
        <v>31</v>
      </c>
      <c r="E27" s="63" t="n">
        <v>10.890736786905</v>
      </c>
      <c r="F27" s="64"/>
      <c r="G27" s="63" t="n">
        <v>17.261692252767</v>
      </c>
      <c r="H27" s="64"/>
      <c r="I27" s="63" t="n">
        <v>20.694171578258</v>
      </c>
      <c r="J27" s="67"/>
      <c r="K27" s="63"/>
      <c r="L27" s="64" t="s">
        <v>31</v>
      </c>
      <c r="M27" s="63" t="n">
        <v>19.206277858935</v>
      </c>
      <c r="N27" s="64"/>
      <c r="O27" s="63" t="n">
        <v>14.762584791146</v>
      </c>
      <c r="P27" s="64"/>
      <c r="Q27" s="63" t="n">
        <v>18.402095612312</v>
      </c>
      <c r="R27" s="64"/>
      <c r="S27" s="63"/>
      <c r="T27" s="64" t="s">
        <v>31</v>
      </c>
      <c r="U27" s="63"/>
      <c r="V27" s="64" t="s">
        <v>29</v>
      </c>
      <c r="W27" s="63"/>
      <c r="X27" s="64" t="s">
        <v>29</v>
      </c>
      <c r="Y27" s="63"/>
      <c r="Z27" s="64" t="s">
        <v>29</v>
      </c>
      <c r="AA27" s="63"/>
      <c r="AB27" s="64" t="s">
        <v>31</v>
      </c>
      <c r="AC27" s="63"/>
      <c r="AD27" s="64" t="s">
        <v>29</v>
      </c>
      <c r="AE27" s="65"/>
      <c r="AF27" s="66" t="s">
        <v>29</v>
      </c>
      <c r="AG27" s="63"/>
      <c r="AH27" s="64" t="s">
        <v>29</v>
      </c>
      <c r="AL27" s="145"/>
      <c r="AM27" s="161"/>
    </row>
    <row r="28" customFormat="false" ht="13.2" hidden="false" customHeight="false" outlineLevel="0" collapsed="false">
      <c r="A28" s="57" t="s">
        <v>64</v>
      </c>
      <c r="B28" s="175"/>
      <c r="C28" s="78" t="n">
        <v>8.99302707137</v>
      </c>
      <c r="D28" s="49"/>
      <c r="E28" s="78" t="n">
        <v>5.1894196752806</v>
      </c>
      <c r="F28" s="49"/>
      <c r="G28" s="78" t="n">
        <v>6.2909958258795</v>
      </c>
      <c r="H28" s="49"/>
      <c r="I28" s="78" t="n">
        <v>28.157156220767</v>
      </c>
      <c r="J28" s="58"/>
      <c r="K28" s="78" t="n">
        <v>3.1890894175554</v>
      </c>
      <c r="L28" s="49"/>
      <c r="M28" s="78" t="n">
        <v>12.426492983155</v>
      </c>
      <c r="N28" s="49"/>
      <c r="O28" s="78" t="n">
        <v>11.647783740807</v>
      </c>
      <c r="P28" s="49"/>
      <c r="Q28" s="78" t="n">
        <v>8.9803554724041</v>
      </c>
      <c r="R28" s="49"/>
      <c r="S28" s="78" t="n">
        <v>2.6315789473684</v>
      </c>
      <c r="T28" s="49"/>
      <c r="U28" s="78" t="n">
        <v>6.0430463576159</v>
      </c>
      <c r="V28" s="49"/>
      <c r="W28" s="78" t="n">
        <v>3.1734837799718</v>
      </c>
      <c r="X28" s="49"/>
      <c r="Y28" s="78" t="n">
        <v>35.135135135135</v>
      </c>
      <c r="Z28" s="49"/>
      <c r="AA28" s="78" t="n">
        <v>13.157894736842</v>
      </c>
      <c r="AB28" s="49"/>
      <c r="AC28" s="78" t="n">
        <v>8.6920529801325</v>
      </c>
      <c r="AD28" s="49"/>
      <c r="AE28" s="50" t="n">
        <v>4.4428772919605</v>
      </c>
      <c r="AF28" s="51"/>
      <c r="AG28" s="78" t="n">
        <v>8.1081081081081</v>
      </c>
      <c r="AH28" s="49"/>
      <c r="AL28" s="145"/>
      <c r="AM28" s="191"/>
    </row>
    <row r="29" customFormat="false" ht="13.2" hidden="false" customHeight="false" outlineLevel="0" collapsed="false">
      <c r="A29" s="57" t="s">
        <v>65</v>
      </c>
      <c r="B29" s="176"/>
      <c r="C29" s="78"/>
      <c r="D29" s="49" t="s">
        <v>29</v>
      </c>
      <c r="E29" s="78"/>
      <c r="F29" s="49" t="s">
        <v>29</v>
      </c>
      <c r="G29" s="78"/>
      <c r="H29" s="49" t="s">
        <v>29</v>
      </c>
      <c r="I29" s="78"/>
      <c r="J29" s="58" t="s">
        <v>29</v>
      </c>
      <c r="K29" s="78"/>
      <c r="L29" s="49" t="s">
        <v>29</v>
      </c>
      <c r="M29" s="78"/>
      <c r="N29" s="49" t="s">
        <v>29</v>
      </c>
      <c r="O29" s="78"/>
      <c r="P29" s="49" t="s">
        <v>29</v>
      </c>
      <c r="Q29" s="78"/>
      <c r="R29" s="49" t="s">
        <v>29</v>
      </c>
      <c r="S29" s="78"/>
      <c r="T29" s="49" t="s">
        <v>29</v>
      </c>
      <c r="U29" s="78"/>
      <c r="V29" s="49" t="s">
        <v>29</v>
      </c>
      <c r="W29" s="78"/>
      <c r="X29" s="49" t="s">
        <v>29</v>
      </c>
      <c r="Y29" s="78"/>
      <c r="Z29" s="49" t="s">
        <v>29</v>
      </c>
      <c r="AA29" s="78"/>
      <c r="AB29" s="49" t="s">
        <v>29</v>
      </c>
      <c r="AC29" s="78"/>
      <c r="AD29" s="49" t="s">
        <v>29</v>
      </c>
      <c r="AE29" s="50"/>
      <c r="AF29" s="51" t="s">
        <v>29</v>
      </c>
      <c r="AG29" s="78"/>
      <c r="AH29" s="49" t="s">
        <v>29</v>
      </c>
    </row>
    <row r="30" customFormat="false" ht="13.2" hidden="false" customHeight="false" outlineLevel="0" collapsed="false">
      <c r="A30" s="61" t="s">
        <v>66</v>
      </c>
      <c r="B30" s="159"/>
      <c r="C30" s="63" t="n">
        <v>11.501689310617</v>
      </c>
      <c r="D30" s="64"/>
      <c r="E30" s="63" t="n">
        <v>10.573075076036</v>
      </c>
      <c r="F30" s="64"/>
      <c r="G30" s="63" t="n">
        <v>9.4415619879847</v>
      </c>
      <c r="H30" s="64"/>
      <c r="I30" s="63" t="n">
        <v>30.939597315436</v>
      </c>
      <c r="J30" s="67"/>
      <c r="K30" s="63" t="n">
        <v>20.242973186687</v>
      </c>
      <c r="L30" s="64"/>
      <c r="M30" s="63" t="n">
        <v>12.261885705138</v>
      </c>
      <c r="N30" s="64"/>
      <c r="O30" s="63" t="n">
        <v>4.1643910431458</v>
      </c>
      <c r="P30" s="64"/>
      <c r="Q30" s="63" t="n">
        <v>13.489932885906</v>
      </c>
      <c r="R30" s="64"/>
      <c r="S30" s="63"/>
      <c r="T30" s="64" t="s">
        <v>29</v>
      </c>
      <c r="U30" s="63"/>
      <c r="V30" s="64" t="s">
        <v>29</v>
      </c>
      <c r="W30" s="63"/>
      <c r="X30" s="64" t="s">
        <v>29</v>
      </c>
      <c r="Y30" s="63"/>
      <c r="Z30" s="64" t="s">
        <v>29</v>
      </c>
      <c r="AA30" s="63"/>
      <c r="AB30" s="64" t="s">
        <v>29</v>
      </c>
      <c r="AC30" s="63"/>
      <c r="AD30" s="64" t="s">
        <v>29</v>
      </c>
      <c r="AE30" s="65"/>
      <c r="AF30" s="66" t="s">
        <v>29</v>
      </c>
      <c r="AG30" s="63"/>
      <c r="AH30" s="64" t="s">
        <v>29</v>
      </c>
    </row>
    <row r="31" customFormat="false" ht="13.2" hidden="false" customHeight="false" outlineLevel="0" collapsed="false">
      <c r="A31" s="61" t="s">
        <v>67</v>
      </c>
      <c r="B31" s="159"/>
      <c r="C31" s="63"/>
      <c r="D31" s="64" t="s">
        <v>29</v>
      </c>
      <c r="E31" s="63" t="n">
        <v>8.2374858253685</v>
      </c>
      <c r="F31" s="64"/>
      <c r="G31" s="63" t="n">
        <v>7.1407935285054</v>
      </c>
      <c r="H31" s="64"/>
      <c r="I31" s="63" t="n">
        <v>43.088903309539</v>
      </c>
      <c r="J31" s="67"/>
      <c r="K31" s="63"/>
      <c r="L31" s="64" t="s">
        <v>29</v>
      </c>
      <c r="M31" s="63" t="n">
        <v>12.631621577839</v>
      </c>
      <c r="N31" s="64"/>
      <c r="O31" s="63" t="n">
        <v>4.627311248074</v>
      </c>
      <c r="P31" s="64"/>
      <c r="Q31" s="63" t="n">
        <v>9.344581440623</v>
      </c>
      <c r="R31" s="64"/>
      <c r="S31" s="63"/>
      <c r="T31" s="64" t="s">
        <v>29</v>
      </c>
      <c r="U31" s="63" t="n">
        <v>8.0851063829787</v>
      </c>
      <c r="V31" s="64"/>
      <c r="W31" s="63" t="n">
        <v>7.6398362892224</v>
      </c>
      <c r="X31" s="64"/>
      <c r="Y31" s="63" t="n">
        <v>40.909090909091</v>
      </c>
      <c r="Z31" s="64"/>
      <c r="AA31" s="63"/>
      <c r="AB31" s="64" t="s">
        <v>29</v>
      </c>
      <c r="AC31" s="63" t="n">
        <v>10.957446808511</v>
      </c>
      <c r="AD31" s="64"/>
      <c r="AE31" s="65" t="n">
        <v>3.6834924965894</v>
      </c>
      <c r="AF31" s="66"/>
      <c r="AG31" s="63" t="n">
        <v>18.181818181818</v>
      </c>
      <c r="AH31" s="64"/>
    </row>
    <row r="32" customFormat="false" ht="13.2" hidden="false" customHeight="false" outlineLevel="0" collapsed="false">
      <c r="A32" s="57" t="s">
        <v>68</v>
      </c>
      <c r="B32" s="175"/>
      <c r="C32" s="78" t="n">
        <v>10.251450676983</v>
      </c>
      <c r="D32" s="49"/>
      <c r="E32" s="78" t="n">
        <v>7.6829389540664</v>
      </c>
      <c r="F32" s="49"/>
      <c r="G32" s="78" t="n">
        <v>7.1482519717062</v>
      </c>
      <c r="H32" s="49"/>
      <c r="I32" s="78" t="n">
        <v>25.611888111888</v>
      </c>
      <c r="J32" s="58"/>
      <c r="K32" s="78" t="n">
        <v>69.052224371373</v>
      </c>
      <c r="L32" s="49"/>
      <c r="M32" s="78" t="n">
        <v>14.752932988666</v>
      </c>
      <c r="N32" s="49"/>
      <c r="O32" s="78" t="n">
        <v>18.001713895627</v>
      </c>
      <c r="P32" s="49"/>
      <c r="Q32" s="78" t="n">
        <v>19.755244755245</v>
      </c>
      <c r="R32" s="49"/>
      <c r="S32" s="78"/>
      <c r="T32" s="49" t="s">
        <v>29</v>
      </c>
      <c r="U32" s="78"/>
      <c r="V32" s="49" t="s">
        <v>29</v>
      </c>
      <c r="W32" s="78"/>
      <c r="X32" s="49" t="s">
        <v>29</v>
      </c>
      <c r="Y32" s="78"/>
      <c r="Z32" s="49" t="s">
        <v>29</v>
      </c>
      <c r="AA32" s="78"/>
      <c r="AB32" s="49" t="s">
        <v>29</v>
      </c>
      <c r="AC32" s="78"/>
      <c r="AD32" s="49" t="s">
        <v>29</v>
      </c>
      <c r="AE32" s="50"/>
      <c r="AF32" s="51" t="s">
        <v>29</v>
      </c>
      <c r="AG32" s="78"/>
      <c r="AH32" s="49" t="s">
        <v>29</v>
      </c>
    </row>
    <row r="33" customFormat="false" ht="13.2" hidden="false" customHeight="false" outlineLevel="0" collapsed="false">
      <c r="A33" s="57" t="s">
        <v>69</v>
      </c>
      <c r="B33" s="175"/>
      <c r="C33" s="78" t="n">
        <v>0</v>
      </c>
      <c r="D33" s="49"/>
      <c r="E33" s="78" t="n">
        <v>3.5275438623901</v>
      </c>
      <c r="F33" s="49"/>
      <c r="G33" s="78" t="n">
        <v>9.5849916921056</v>
      </c>
      <c r="H33" s="49"/>
      <c r="I33" s="78" t="n">
        <v>15.31220583621</v>
      </c>
      <c r="J33" s="58"/>
      <c r="K33" s="78" t="n">
        <v>14.523005926149</v>
      </c>
      <c r="L33" s="49"/>
      <c r="M33" s="78" t="n">
        <v>16.864561688565</v>
      </c>
      <c r="N33" s="49"/>
      <c r="O33" s="78" t="n">
        <v>32.660651493489</v>
      </c>
      <c r="P33" s="49"/>
      <c r="Q33" s="78" t="n">
        <v>23.024788202071</v>
      </c>
      <c r="R33" s="49"/>
      <c r="S33" s="78"/>
      <c r="T33" s="49" t="s">
        <v>29</v>
      </c>
      <c r="U33" s="78"/>
      <c r="V33" s="49" t="s">
        <v>29</v>
      </c>
      <c r="W33" s="78"/>
      <c r="X33" s="49" t="s">
        <v>29</v>
      </c>
      <c r="Y33" s="78"/>
      <c r="Z33" s="49" t="s">
        <v>29</v>
      </c>
      <c r="AA33" s="78"/>
      <c r="AB33" s="49" t="s">
        <v>29</v>
      </c>
      <c r="AC33" s="78"/>
      <c r="AD33" s="49" t="s">
        <v>29</v>
      </c>
      <c r="AE33" s="50"/>
      <c r="AF33" s="51" t="s">
        <v>29</v>
      </c>
      <c r="AG33" s="78"/>
      <c r="AH33" s="49" t="s">
        <v>29</v>
      </c>
    </row>
    <row r="34" customFormat="false" ht="13.2" hidden="false" customHeight="false" outlineLevel="0" collapsed="false">
      <c r="A34" s="61" t="s">
        <v>70</v>
      </c>
      <c r="B34" s="159"/>
      <c r="C34" s="63" t="n">
        <v>2.2786110214043</v>
      </c>
      <c r="D34" s="64"/>
      <c r="E34" s="63" t="n">
        <v>9.8854859694937</v>
      </c>
      <c r="F34" s="64"/>
      <c r="G34" s="63" t="n">
        <v>5.6499230107058</v>
      </c>
      <c r="H34" s="64"/>
      <c r="I34" s="63" t="n">
        <v>13.013861386139</v>
      </c>
      <c r="J34" s="67"/>
      <c r="K34" s="63" t="n">
        <v>27.948985372207</v>
      </c>
      <c r="L34" s="64"/>
      <c r="M34" s="63" t="n">
        <v>23.48537277808</v>
      </c>
      <c r="N34" s="64"/>
      <c r="O34" s="63" t="n">
        <v>16.78002885583</v>
      </c>
      <c r="P34" s="64"/>
      <c r="Q34" s="63" t="n">
        <v>25.726732673267</v>
      </c>
      <c r="R34" s="64"/>
      <c r="S34" s="63" t="n">
        <v>1.2601260126013</v>
      </c>
      <c r="T34" s="64"/>
      <c r="U34" s="63" t="n">
        <v>3.7413730475845</v>
      </c>
      <c r="V34" s="64"/>
      <c r="W34" s="63" t="n">
        <v>5.0827221558929</v>
      </c>
      <c r="X34" s="64"/>
      <c r="Y34" s="63" t="n">
        <v>24.528301886792</v>
      </c>
      <c r="Z34" s="64"/>
      <c r="AA34" s="63" t="n">
        <v>36.813681368137</v>
      </c>
      <c r="AB34" s="64"/>
      <c r="AC34" s="63" t="n">
        <v>12.232110424991</v>
      </c>
      <c r="AD34" s="64"/>
      <c r="AE34" s="65" t="n">
        <v>15.691625447723</v>
      </c>
      <c r="AF34" s="66"/>
      <c r="AG34" s="63" t="n">
        <v>29.791459781529</v>
      </c>
      <c r="AH34" s="64"/>
    </row>
    <row r="35" customFormat="false" ht="13.2" hidden="false" customHeight="false" outlineLevel="0" collapsed="false">
      <c r="A35" s="61" t="s">
        <v>71</v>
      </c>
      <c r="B35" s="159"/>
      <c r="C35" s="63" t="n">
        <v>0.83333333333333</v>
      </c>
      <c r="D35" s="64"/>
      <c r="E35" s="63" t="n">
        <v>6.3209076175041</v>
      </c>
      <c r="F35" s="64"/>
      <c r="G35" s="63" t="n">
        <v>11.71875</v>
      </c>
      <c r="H35" s="64"/>
      <c r="I35" s="63" t="n">
        <v>39.0625</v>
      </c>
      <c r="J35" s="67"/>
      <c r="K35" s="63" t="n">
        <v>10</v>
      </c>
      <c r="L35" s="64"/>
      <c r="M35" s="63" t="n">
        <v>7.4554294975689</v>
      </c>
      <c r="N35" s="64"/>
      <c r="O35" s="63" t="n">
        <v>4.296875</v>
      </c>
      <c r="P35" s="64"/>
      <c r="Q35" s="63" t="n">
        <v>14.0625</v>
      </c>
      <c r="R35" s="64"/>
      <c r="S35" s="63" t="n">
        <v>0</v>
      </c>
      <c r="T35" s="64"/>
      <c r="U35" s="63" t="n">
        <v>4.7244094488189</v>
      </c>
      <c r="V35" s="64"/>
      <c r="W35" s="63" t="n">
        <v>14.666666666667</v>
      </c>
      <c r="X35" s="64"/>
      <c r="Y35" s="63" t="n">
        <v>44.230769230769</v>
      </c>
      <c r="Z35" s="64"/>
      <c r="AA35" s="63" t="n">
        <v>0</v>
      </c>
      <c r="AB35" s="64"/>
      <c r="AC35" s="63" t="n">
        <v>1.5748031496063</v>
      </c>
      <c r="AD35" s="64"/>
      <c r="AE35" s="65" t="n">
        <v>3.7777777777778</v>
      </c>
      <c r="AF35" s="66"/>
      <c r="AG35" s="63" t="n">
        <v>13.461538461538</v>
      </c>
      <c r="AH35" s="64"/>
    </row>
    <row r="36" customFormat="false" ht="13.2" hidden="false" customHeight="false" outlineLevel="0" collapsed="false">
      <c r="A36" s="57" t="s">
        <v>72</v>
      </c>
      <c r="B36" s="175"/>
      <c r="C36" s="78" t="n">
        <v>0.66296598353108</v>
      </c>
      <c r="D36" s="49"/>
      <c r="E36" s="78" t="n">
        <v>5.6162706632189</v>
      </c>
      <c r="F36" s="49"/>
      <c r="G36" s="78" t="n">
        <v>4.2076979147312</v>
      </c>
      <c r="H36" s="49"/>
      <c r="I36" s="78" t="n">
        <v>15.300219429483</v>
      </c>
      <c r="J36" s="58"/>
      <c r="K36" s="78" t="n">
        <v>52.479545394754</v>
      </c>
      <c r="L36" s="49"/>
      <c r="M36" s="78" t="n">
        <v>22.250189611507</v>
      </c>
      <c r="N36" s="49"/>
      <c r="O36" s="78" t="n">
        <v>6.8846742035531</v>
      </c>
      <c r="P36" s="49"/>
      <c r="Q36" s="78" t="n">
        <v>12.627169359665</v>
      </c>
      <c r="R36" s="49"/>
      <c r="S36" s="78"/>
      <c r="T36" s="49" t="s">
        <v>29</v>
      </c>
      <c r="U36" s="78"/>
      <c r="V36" s="49" t="s">
        <v>29</v>
      </c>
      <c r="W36" s="78"/>
      <c r="X36" s="49" t="s">
        <v>29</v>
      </c>
      <c r="Y36" s="78"/>
      <c r="Z36" s="49" t="s">
        <v>29</v>
      </c>
      <c r="AA36" s="78"/>
      <c r="AB36" s="49" t="s">
        <v>29</v>
      </c>
      <c r="AC36" s="78"/>
      <c r="AD36" s="49" t="s">
        <v>29</v>
      </c>
      <c r="AE36" s="50"/>
      <c r="AF36" s="51" t="s">
        <v>29</v>
      </c>
      <c r="AG36" s="78"/>
      <c r="AH36" s="49" t="s">
        <v>29</v>
      </c>
    </row>
    <row r="37" customFormat="false" ht="13.2" hidden="false" customHeight="false" outlineLevel="0" collapsed="false">
      <c r="A37" s="57" t="s">
        <v>73</v>
      </c>
      <c r="B37" s="175"/>
      <c r="C37" s="78" t="n">
        <v>1.9551049963794</v>
      </c>
      <c r="D37" s="49"/>
      <c r="E37" s="78" t="n">
        <v>5.7813338003349</v>
      </c>
      <c r="F37" s="49"/>
      <c r="G37" s="78" t="n">
        <v>6.3201373510164</v>
      </c>
      <c r="H37" s="49"/>
      <c r="I37" s="78" t="n">
        <v>14.857671835223</v>
      </c>
      <c r="J37" s="58"/>
      <c r="K37" s="78" t="n">
        <v>6.3721940622737</v>
      </c>
      <c r="L37" s="49"/>
      <c r="M37" s="78" t="n">
        <v>8.0940862274663</v>
      </c>
      <c r="N37" s="49"/>
      <c r="O37" s="78" t="n">
        <v>7.5891413073229</v>
      </c>
      <c r="P37" s="49"/>
      <c r="Q37" s="78" t="n">
        <v>18.699375144642</v>
      </c>
      <c r="R37" s="49"/>
      <c r="S37" s="78"/>
      <c r="T37" s="49" t="s">
        <v>31</v>
      </c>
      <c r="U37" s="78" t="n">
        <v>2.6827864133564</v>
      </c>
      <c r="V37" s="49"/>
      <c r="W37" s="78" t="n">
        <v>8.5995384428519</v>
      </c>
      <c r="X37" s="49"/>
      <c r="Y37" s="78"/>
      <c r="Z37" s="49" t="s">
        <v>29</v>
      </c>
      <c r="AA37" s="78"/>
      <c r="AB37" s="49" t="s">
        <v>31</v>
      </c>
      <c r="AC37" s="78" t="n">
        <v>5.1698330454807</v>
      </c>
      <c r="AD37" s="49"/>
      <c r="AE37" s="50" t="n">
        <v>11.42961253492</v>
      </c>
      <c r="AF37" s="51"/>
      <c r="AG37" s="78"/>
      <c r="AH37" s="49" t="s">
        <v>29</v>
      </c>
    </row>
    <row r="38" customFormat="false" ht="13.2" hidden="false" customHeight="false" outlineLevel="0" collapsed="false">
      <c r="A38" s="61" t="s">
        <v>74</v>
      </c>
      <c r="B38" s="159"/>
      <c r="C38" s="63" t="n">
        <v>11.70959858423</v>
      </c>
      <c r="D38" s="64"/>
      <c r="E38" s="63" t="n">
        <v>11.657587844255</v>
      </c>
      <c r="F38" s="64"/>
      <c r="G38" s="63" t="n">
        <v>13.400325708787</v>
      </c>
      <c r="H38" s="64"/>
      <c r="I38" s="63" t="n">
        <v>32.568688439606</v>
      </c>
      <c r="J38" s="67"/>
      <c r="K38" s="63" t="n">
        <v>6.1284493010102</v>
      </c>
      <c r="L38" s="64"/>
      <c r="M38" s="63" t="n">
        <v>6.3690028490029</v>
      </c>
      <c r="N38" s="64"/>
      <c r="O38" s="63" t="n">
        <v>15.384188318898</v>
      </c>
      <c r="P38" s="64"/>
      <c r="Q38" s="63" t="n">
        <v>13.569206842924</v>
      </c>
      <c r="R38" s="64"/>
      <c r="S38" s="63" t="n">
        <v>15.178199683571</v>
      </c>
      <c r="T38" s="64"/>
      <c r="U38" s="63" t="n">
        <v>16.281330175647</v>
      </c>
      <c r="V38" s="64"/>
      <c r="W38" s="63" t="n">
        <v>15.826822916666</v>
      </c>
      <c r="X38" s="64"/>
      <c r="Y38" s="63" t="n">
        <v>36.974789915966</v>
      </c>
      <c r="Z38" s="64"/>
      <c r="AA38" s="63" t="n">
        <v>6.1537180447996</v>
      </c>
      <c r="AB38" s="64"/>
      <c r="AC38" s="63" t="n">
        <v>7.1627688967832</v>
      </c>
      <c r="AD38" s="64"/>
      <c r="AE38" s="65" t="n">
        <v>19.329427083334</v>
      </c>
      <c r="AF38" s="66"/>
      <c r="AG38" s="63" t="n">
        <v>17.478991596639</v>
      </c>
      <c r="AH38" s="64"/>
    </row>
    <row r="39" customFormat="false" ht="13.2" hidden="false" customHeight="false" outlineLevel="0" collapsed="false">
      <c r="A39" s="61" t="s">
        <v>75</v>
      </c>
      <c r="B39" s="159"/>
      <c r="C39" s="63" t="n">
        <v>3.3991583036581</v>
      </c>
      <c r="D39" s="64"/>
      <c r="E39" s="63" t="n">
        <v>5.4873259550161</v>
      </c>
      <c r="F39" s="64"/>
      <c r="G39" s="63" t="n">
        <v>10.074408494273</v>
      </c>
      <c r="H39" s="64"/>
      <c r="I39" s="63" t="n">
        <v>31.762427372498</v>
      </c>
      <c r="J39" s="67"/>
      <c r="K39" s="63" t="n">
        <v>55.292975072839</v>
      </c>
      <c r="L39" s="64"/>
      <c r="M39" s="63" t="n">
        <v>7.5615851481614</v>
      </c>
      <c r="N39" s="64"/>
      <c r="O39" s="63" t="n">
        <v>13.535657553716</v>
      </c>
      <c r="P39" s="64"/>
      <c r="Q39" s="63" t="n">
        <v>9.8773402194964</v>
      </c>
      <c r="R39" s="64"/>
      <c r="S39" s="63" t="n">
        <v>0</v>
      </c>
      <c r="T39" s="64"/>
      <c r="U39" s="63" t="n">
        <v>6.269592476489</v>
      </c>
      <c r="V39" s="64"/>
      <c r="W39" s="63" t="n">
        <v>18.002812939522</v>
      </c>
      <c r="X39" s="64"/>
      <c r="Y39" s="63" t="n">
        <v>51.592356687898</v>
      </c>
      <c r="Z39" s="64"/>
      <c r="AA39" s="63" t="n">
        <v>50</v>
      </c>
      <c r="AB39" s="64"/>
      <c r="AC39" s="63" t="n">
        <v>5.0156739811912</v>
      </c>
      <c r="AD39" s="64"/>
      <c r="AE39" s="65" t="n">
        <v>18.635724331927</v>
      </c>
      <c r="AF39" s="66"/>
      <c r="AG39" s="63" t="n">
        <v>20.169851380042</v>
      </c>
      <c r="AH39" s="64"/>
    </row>
    <row r="40" customFormat="false" ht="13.2" hidden="false" customHeight="false" outlineLevel="0" collapsed="false">
      <c r="A40" s="57" t="s">
        <v>76</v>
      </c>
      <c r="B40" s="175"/>
      <c r="C40" s="78" t="n">
        <v>0</v>
      </c>
      <c r="D40" s="49"/>
      <c r="E40" s="78" t="n">
        <v>6.5421156503868</v>
      </c>
      <c r="F40" s="49"/>
      <c r="G40" s="78" t="n">
        <v>6.3039063913629</v>
      </c>
      <c r="H40" s="49"/>
      <c r="I40" s="78"/>
      <c r="J40" s="58" t="s">
        <v>29</v>
      </c>
      <c r="K40" s="78" t="n">
        <v>0</v>
      </c>
      <c r="L40" s="49"/>
      <c r="M40" s="78" t="n">
        <v>10.838845230021</v>
      </c>
      <c r="N40" s="49"/>
      <c r="O40" s="78" t="n">
        <v>11.803614869619</v>
      </c>
      <c r="P40" s="49"/>
      <c r="Q40" s="78"/>
      <c r="R40" s="49" t="s">
        <v>29</v>
      </c>
      <c r="S40" s="78"/>
      <c r="T40" s="49" t="s">
        <v>31</v>
      </c>
      <c r="U40" s="78" t="n">
        <v>4</v>
      </c>
      <c r="V40" s="49" t="s">
        <v>35</v>
      </c>
      <c r="W40" s="78"/>
      <c r="X40" s="49" t="s">
        <v>131</v>
      </c>
      <c r="Y40" s="78"/>
      <c r="Z40" s="49" t="s">
        <v>29</v>
      </c>
      <c r="AA40" s="78"/>
      <c r="AB40" s="49" t="s">
        <v>31</v>
      </c>
      <c r="AC40" s="78" t="n">
        <v>6.4631578947368</v>
      </c>
      <c r="AD40" s="49" t="s">
        <v>35</v>
      </c>
      <c r="AE40" s="50"/>
      <c r="AF40" s="51" t="s">
        <v>132</v>
      </c>
      <c r="AG40" s="78"/>
      <c r="AH40" s="49" t="s">
        <v>29</v>
      </c>
    </row>
    <row r="41" customFormat="false" ht="13.2" hidden="false" customHeight="false" outlineLevel="0" collapsed="false">
      <c r="A41" s="57" t="s">
        <v>77</v>
      </c>
      <c r="B41" s="176"/>
      <c r="C41" s="78"/>
      <c r="D41" s="49" t="s">
        <v>31</v>
      </c>
      <c r="E41" s="78" t="n">
        <v>6.4125961015765</v>
      </c>
      <c r="F41" s="49"/>
      <c r="G41" s="78" t="n">
        <v>8.3307825732068</v>
      </c>
      <c r="H41" s="49"/>
      <c r="I41" s="78" t="n">
        <v>22.406738868833</v>
      </c>
      <c r="J41" s="58"/>
      <c r="K41" s="78"/>
      <c r="L41" s="49" t="s">
        <v>31</v>
      </c>
      <c r="M41" s="78" t="n">
        <v>18.202997592607</v>
      </c>
      <c r="N41" s="49"/>
      <c r="O41" s="78" t="n">
        <v>17.903785328028</v>
      </c>
      <c r="P41" s="49"/>
      <c r="Q41" s="78" t="n">
        <v>20.625752105897</v>
      </c>
      <c r="R41" s="49"/>
      <c r="S41" s="78"/>
      <c r="T41" s="49" t="s">
        <v>31</v>
      </c>
      <c r="U41" s="78" t="n">
        <v>5.800464037123</v>
      </c>
      <c r="V41" s="49"/>
      <c r="W41" s="78" t="n">
        <v>7.8030654900139</v>
      </c>
      <c r="X41" s="49"/>
      <c r="Y41" s="78" t="n">
        <v>26.138613861386</v>
      </c>
      <c r="Z41" s="49"/>
      <c r="AA41" s="78"/>
      <c r="AB41" s="49" t="s">
        <v>31</v>
      </c>
      <c r="AC41" s="78" t="n">
        <v>21.461716937355</v>
      </c>
      <c r="AD41" s="49"/>
      <c r="AE41" s="50" t="n">
        <v>16.024152345564</v>
      </c>
      <c r="AF41" s="51"/>
      <c r="AG41" s="78" t="n">
        <v>20.39603960396</v>
      </c>
      <c r="AH41" s="49"/>
    </row>
    <row r="42" customFormat="false" ht="13.2" hidden="false" customHeight="false" outlineLevel="0" collapsed="false">
      <c r="A42" s="61" t="s">
        <v>78</v>
      </c>
      <c r="B42" s="159"/>
      <c r="C42" s="63" t="n">
        <v>1.6414141414141</v>
      </c>
      <c r="D42" s="64"/>
      <c r="E42" s="63" t="n">
        <v>7.650439383343</v>
      </c>
      <c r="F42" s="64"/>
      <c r="G42" s="63" t="n">
        <v>6.7040574883884</v>
      </c>
      <c r="H42" s="64"/>
      <c r="I42" s="63" t="n">
        <v>16.186880604059</v>
      </c>
      <c r="J42" s="67"/>
      <c r="K42" s="63" t="n">
        <v>2.5252525252525</v>
      </c>
      <c r="L42" s="64"/>
      <c r="M42" s="63" t="n">
        <v>12.971690941709</v>
      </c>
      <c r="N42" s="64"/>
      <c r="O42" s="63" t="n">
        <v>12.815119913534</v>
      </c>
      <c r="P42" s="64"/>
      <c r="Q42" s="63" t="n">
        <v>24.728645587541</v>
      </c>
      <c r="R42" s="64"/>
      <c r="S42" s="63" t="n">
        <v>0</v>
      </c>
      <c r="T42" s="64"/>
      <c r="U42" s="63" t="n">
        <v>1.7391304347826</v>
      </c>
      <c r="V42" s="64"/>
      <c r="W42" s="63" t="n">
        <v>1.5689512799339</v>
      </c>
      <c r="X42" s="64"/>
      <c r="Y42" s="63" t="n">
        <v>7.4074074074074</v>
      </c>
      <c r="Z42" s="64"/>
      <c r="AA42" s="63" t="n">
        <v>0</v>
      </c>
      <c r="AB42" s="64"/>
      <c r="AC42" s="63" t="n">
        <v>9.0579710144928</v>
      </c>
      <c r="AD42" s="64"/>
      <c r="AE42" s="65" t="n">
        <v>2.559867877787</v>
      </c>
      <c r="AF42" s="66"/>
      <c r="AG42" s="63" t="n">
        <v>14.814814814815</v>
      </c>
      <c r="AH42" s="64"/>
    </row>
    <row r="43" customFormat="false" ht="13.2" hidden="false" customHeight="false" outlineLevel="0" collapsed="false">
      <c r="A43" s="61" t="s">
        <v>79</v>
      </c>
      <c r="B43" s="159"/>
      <c r="C43" s="63" t="n">
        <v>5.5768412090251</v>
      </c>
      <c r="D43" s="64"/>
      <c r="E43" s="63" t="n">
        <v>10.149856520353</v>
      </c>
      <c r="F43" s="64"/>
      <c r="G43" s="63" t="n">
        <v>8.034188034188</v>
      </c>
      <c r="H43" s="64"/>
      <c r="I43" s="63" t="n">
        <v>22.489270386266</v>
      </c>
      <c r="J43" s="67"/>
      <c r="K43" s="63" t="n">
        <v>24.435930183057</v>
      </c>
      <c r="L43" s="64"/>
      <c r="M43" s="63" t="n">
        <v>15.139759804443</v>
      </c>
      <c r="N43" s="64"/>
      <c r="O43" s="63" t="n">
        <v>15.128205128205</v>
      </c>
      <c r="P43" s="64"/>
      <c r="Q43" s="63" t="n">
        <v>17.510729613734</v>
      </c>
      <c r="R43" s="64"/>
      <c r="S43" s="63" t="n">
        <v>0</v>
      </c>
      <c r="T43" s="64"/>
      <c r="U43" s="63" t="n">
        <v>9.6551724137931</v>
      </c>
      <c r="V43" s="64"/>
      <c r="W43" s="63" t="n">
        <v>7.7922077922078</v>
      </c>
      <c r="X43" s="64"/>
      <c r="Y43" s="63" t="n">
        <v>40.909090909091</v>
      </c>
      <c r="Z43" s="64"/>
      <c r="AA43" s="63" t="n">
        <v>16.666666666667</v>
      </c>
      <c r="AB43" s="64"/>
      <c r="AC43" s="63" t="n">
        <v>15.862068965517</v>
      </c>
      <c r="AD43" s="64"/>
      <c r="AE43" s="65" t="n">
        <v>14.285714285714</v>
      </c>
      <c r="AF43" s="66"/>
      <c r="AG43" s="63" t="n">
        <v>18.181818181818</v>
      </c>
      <c r="AH43" s="64"/>
    </row>
    <row r="44" customFormat="false" ht="13.2" hidden="false" customHeight="false" outlineLevel="0" collapsed="false">
      <c r="A44" s="57" t="s">
        <v>80</v>
      </c>
      <c r="B44" s="175"/>
      <c r="C44" s="78" t="n">
        <v>7.0882261709576</v>
      </c>
      <c r="D44" s="49"/>
      <c r="E44" s="78" t="n">
        <v>7.0891169459144</v>
      </c>
      <c r="F44" s="49"/>
      <c r="G44" s="78" t="n">
        <v>9.8075609269481</v>
      </c>
      <c r="H44" s="49"/>
      <c r="I44" s="78" t="n">
        <v>36.300456968774</v>
      </c>
      <c r="J44" s="58"/>
      <c r="K44" s="78" t="n">
        <v>18.940931448575</v>
      </c>
      <c r="L44" s="49"/>
      <c r="M44" s="78" t="n">
        <v>20.187837083876</v>
      </c>
      <c r="N44" s="49"/>
      <c r="O44" s="78" t="n">
        <v>11.588060676046</v>
      </c>
      <c r="P44" s="49"/>
      <c r="Q44" s="78" t="n">
        <v>8.8061690784463</v>
      </c>
      <c r="R44" s="49"/>
      <c r="S44" s="78"/>
      <c r="T44" s="49" t="s">
        <v>29</v>
      </c>
      <c r="U44" s="78" t="n">
        <v>4.6875</v>
      </c>
      <c r="V44" s="49"/>
      <c r="W44" s="78" t="n">
        <v>7.0056044835869</v>
      </c>
      <c r="X44" s="49"/>
      <c r="Y44" s="78"/>
      <c r="Z44" s="49" t="s">
        <v>29</v>
      </c>
      <c r="AA44" s="78"/>
      <c r="AB44" s="49" t="s">
        <v>29</v>
      </c>
      <c r="AC44" s="78" t="n">
        <v>9.0625</v>
      </c>
      <c r="AD44" s="49"/>
      <c r="AE44" s="50" t="n">
        <v>9.2207099012543</v>
      </c>
      <c r="AF44" s="51"/>
      <c r="AG44" s="78"/>
      <c r="AH44" s="49" t="s">
        <v>29</v>
      </c>
    </row>
    <row r="45" customFormat="false" ht="13.2" hidden="false" customHeight="false" outlineLevel="0" collapsed="false">
      <c r="A45" s="86" t="s">
        <v>81</v>
      </c>
      <c r="B45" s="176"/>
      <c r="C45" s="78" t="n">
        <v>8.6860426566471</v>
      </c>
      <c r="D45" s="49"/>
      <c r="E45" s="78" t="n">
        <v>5.7708137347131</v>
      </c>
      <c r="F45" s="49"/>
      <c r="G45" s="78" t="n">
        <v>7.8037312300925</v>
      </c>
      <c r="H45" s="49"/>
      <c r="I45" s="78" t="n">
        <v>23.766816143498</v>
      </c>
      <c r="J45" s="58"/>
      <c r="K45" s="78" t="n">
        <v>27.527903635761</v>
      </c>
      <c r="L45" s="49"/>
      <c r="M45" s="78" t="n">
        <v>10.142285983067</v>
      </c>
      <c r="N45" s="49"/>
      <c r="O45" s="78" t="n">
        <v>23.706961929319</v>
      </c>
      <c r="P45" s="49"/>
      <c r="Q45" s="78" t="n">
        <v>27.354260089686</v>
      </c>
      <c r="R45" s="49"/>
      <c r="S45" s="78" t="n">
        <v>14.285714285714</v>
      </c>
      <c r="T45" s="49"/>
      <c r="U45" s="78" t="n">
        <v>12.380952380952</v>
      </c>
      <c r="V45" s="49"/>
      <c r="W45" s="78" t="n">
        <v>19.706300331596</v>
      </c>
      <c r="X45" s="49"/>
      <c r="Y45" s="78" t="n">
        <v>31.88679245283</v>
      </c>
      <c r="Z45" s="49"/>
      <c r="AA45" s="78" t="n">
        <v>21.428571428571</v>
      </c>
      <c r="AB45" s="49"/>
      <c r="AC45" s="78" t="n">
        <v>14.642857142857</v>
      </c>
      <c r="AD45" s="49"/>
      <c r="AE45" s="50" t="n">
        <v>37.201957997789</v>
      </c>
      <c r="AF45" s="51"/>
      <c r="AG45" s="78" t="n">
        <v>37.547169811321</v>
      </c>
      <c r="AH45" s="49"/>
    </row>
    <row r="46" customFormat="false" ht="13.2" hidden="false" customHeight="false" outlineLevel="0" collapsed="false">
      <c r="A46" s="88" t="s">
        <v>82</v>
      </c>
      <c r="B46" s="90"/>
      <c r="C46" s="63" t="n">
        <v>1.0008703220191</v>
      </c>
      <c r="D46" s="64"/>
      <c r="E46" s="63" t="n">
        <v>6.2739741406732</v>
      </c>
      <c r="F46" s="64"/>
      <c r="G46" s="63" t="n">
        <v>10.007694744942</v>
      </c>
      <c r="H46" s="64"/>
      <c r="I46" s="63" t="n">
        <v>29.54356846473</v>
      </c>
      <c r="J46" s="67"/>
      <c r="K46" s="63" t="n">
        <v>1.7841601392515</v>
      </c>
      <c r="L46" s="64"/>
      <c r="M46" s="63" t="n">
        <v>15.52869412271</v>
      </c>
      <c r="N46" s="64"/>
      <c r="O46" s="63" t="n">
        <v>11.777486081564</v>
      </c>
      <c r="P46" s="64"/>
      <c r="Q46" s="63" t="n">
        <v>12.890733056708</v>
      </c>
      <c r="R46" s="64"/>
      <c r="S46" s="63"/>
      <c r="T46" s="64" t="s">
        <v>31</v>
      </c>
      <c r="U46" s="63" t="n">
        <v>9.6252359126449</v>
      </c>
      <c r="V46" s="64"/>
      <c r="W46" s="63" t="n">
        <v>12.112129760226</v>
      </c>
      <c r="X46" s="64"/>
      <c r="Y46" s="63" t="n">
        <v>36.983360171766</v>
      </c>
      <c r="Z46" s="64"/>
      <c r="AA46" s="63"/>
      <c r="AB46" s="64" t="s">
        <v>31</v>
      </c>
      <c r="AC46" s="63" t="n">
        <v>17.497977891615</v>
      </c>
      <c r="AD46" s="64"/>
      <c r="AE46" s="65" t="n">
        <v>14.439351198872</v>
      </c>
      <c r="AF46" s="66"/>
      <c r="AG46" s="63" t="n">
        <v>18.035426731079</v>
      </c>
      <c r="AH46" s="64"/>
    </row>
    <row r="47" customFormat="false" ht="13.2" hidden="false" customHeight="false" outlineLevel="0" collapsed="false">
      <c r="A47" s="88" t="s">
        <v>83</v>
      </c>
      <c r="B47" s="90" t="n">
        <v>1</v>
      </c>
      <c r="C47" s="63" t="n">
        <v>7.2992387507617</v>
      </c>
      <c r="D47" s="64"/>
      <c r="E47" s="63" t="n">
        <v>9.1911597174755</v>
      </c>
      <c r="F47" s="64"/>
      <c r="G47" s="63" t="n">
        <v>10.252740724739</v>
      </c>
      <c r="H47" s="64"/>
      <c r="I47" s="63" t="n">
        <v>13.247080375544</v>
      </c>
      <c r="J47" s="67"/>
      <c r="K47" s="63" t="n">
        <v>18.528737802418</v>
      </c>
      <c r="L47" s="64"/>
      <c r="M47" s="63" t="n">
        <v>8.3627249943039</v>
      </c>
      <c r="N47" s="64"/>
      <c r="O47" s="63" t="n">
        <v>9.2536588000216</v>
      </c>
      <c r="P47" s="64"/>
      <c r="Q47" s="63" t="n">
        <v>7.1902908174948</v>
      </c>
      <c r="R47" s="64"/>
      <c r="S47" s="63" t="n">
        <v>1.7543859649123</v>
      </c>
      <c r="T47" s="64"/>
      <c r="U47" s="63" t="n">
        <v>9.6418732782369</v>
      </c>
      <c r="V47" s="64"/>
      <c r="W47" s="63" t="n">
        <v>11.806375442739</v>
      </c>
      <c r="X47" s="64"/>
      <c r="Y47" s="63" t="n">
        <v>16.194331983806</v>
      </c>
      <c r="Z47" s="64"/>
      <c r="AA47" s="63" t="n">
        <v>9.4736842105263</v>
      </c>
      <c r="AB47" s="64"/>
      <c r="AC47" s="63" t="n">
        <v>16.088154269972</v>
      </c>
      <c r="AD47" s="64"/>
      <c r="AE47" s="65" t="n">
        <v>17.237308146399</v>
      </c>
      <c r="AF47" s="66"/>
      <c r="AG47" s="63" t="n">
        <v>5.2631578947368</v>
      </c>
      <c r="AH47" s="64"/>
    </row>
    <row r="48" customFormat="false" ht="13.2" hidden="false" customHeight="false" outlineLevel="0" collapsed="false">
      <c r="A48" s="86" t="s">
        <v>84</v>
      </c>
      <c r="B48" s="176"/>
      <c r="C48" s="78" t="n">
        <v>11.579595972994</v>
      </c>
      <c r="D48" s="49"/>
      <c r="E48" s="78" t="n">
        <v>19.910108788907</v>
      </c>
      <c r="F48" s="49"/>
      <c r="G48" s="78" t="n">
        <v>10.970138758672</v>
      </c>
      <c r="H48" s="49"/>
      <c r="I48" s="78" t="n">
        <v>32.797258157946</v>
      </c>
      <c r="J48" s="58"/>
      <c r="K48" s="78" t="n">
        <v>8.1252940867899</v>
      </c>
      <c r="L48" s="49"/>
      <c r="M48" s="78" t="n">
        <v>8.6537891804672</v>
      </c>
      <c r="N48" s="49"/>
      <c r="O48" s="78" t="n">
        <v>9.7415193563234</v>
      </c>
      <c r="P48" s="49"/>
      <c r="Q48" s="78" t="n">
        <v>13.846843019888</v>
      </c>
      <c r="R48" s="49"/>
      <c r="S48" s="78" t="n">
        <v>9.2685362226471</v>
      </c>
      <c r="T48" s="49"/>
      <c r="U48" s="78" t="n">
        <v>13.760245771838</v>
      </c>
      <c r="V48" s="49"/>
      <c r="W48" s="78" t="n">
        <v>10.87969258055</v>
      </c>
      <c r="X48" s="49"/>
      <c r="Y48" s="78" t="n">
        <v>29.14720946662</v>
      </c>
      <c r="Z48" s="49"/>
      <c r="AA48" s="78" t="n">
        <v>10.485659655832</v>
      </c>
      <c r="AB48" s="49"/>
      <c r="AC48" s="78" t="n">
        <v>15.263856337493</v>
      </c>
      <c r="AD48" s="49"/>
      <c r="AE48" s="50" t="n">
        <v>13.047424623116</v>
      </c>
      <c r="AF48" s="51"/>
      <c r="AG48" s="78" t="n">
        <v>18.580360296715</v>
      </c>
      <c r="AH48" s="49"/>
    </row>
    <row r="49" customFormat="false" ht="13.2" hidden="false" customHeight="false" outlineLevel="0" collapsed="false">
      <c r="A49" s="86" t="s">
        <v>85</v>
      </c>
      <c r="B49" s="176"/>
      <c r="C49" s="78" t="n">
        <v>5.0936691481088</v>
      </c>
      <c r="D49" s="49"/>
      <c r="E49" s="78" t="n">
        <v>10.854049066435</v>
      </c>
      <c r="F49" s="49"/>
      <c r="G49" s="78" t="n">
        <v>5.8276085428332</v>
      </c>
      <c r="H49" s="49"/>
      <c r="I49" s="78" t="n">
        <v>26.499208313477</v>
      </c>
      <c r="J49" s="58"/>
      <c r="K49" s="78" t="n">
        <v>6.6423548832558</v>
      </c>
      <c r="L49" s="49"/>
      <c r="M49" s="78" t="n">
        <v>6.1252171081198</v>
      </c>
      <c r="N49" s="49"/>
      <c r="O49" s="78" t="n">
        <v>6.2705583353372</v>
      </c>
      <c r="P49" s="49"/>
      <c r="Q49" s="78" t="n">
        <v>14.943659590168</v>
      </c>
      <c r="R49" s="49"/>
      <c r="S49" s="78" t="n">
        <v>5.9996439380452</v>
      </c>
      <c r="T49" s="49"/>
      <c r="U49" s="78" t="n">
        <v>13.411141563761</v>
      </c>
      <c r="V49" s="49"/>
      <c r="W49" s="78" t="n">
        <v>17.589766102768</v>
      </c>
      <c r="X49" s="49"/>
      <c r="Y49" s="78" t="n">
        <v>35.303415184872</v>
      </c>
      <c r="Z49" s="49"/>
      <c r="AA49" s="78" t="n">
        <v>3.7801910865824</v>
      </c>
      <c r="AB49" s="49"/>
      <c r="AC49" s="78" t="n">
        <v>12.407230622363</v>
      </c>
      <c r="AD49" s="49"/>
      <c r="AE49" s="50" t="n">
        <v>21.078316266629</v>
      </c>
      <c r="AF49" s="51"/>
      <c r="AG49" s="78" t="n">
        <v>30.855207451312</v>
      </c>
      <c r="AH49" s="49"/>
    </row>
    <row r="50" customFormat="false" ht="13.2" hidden="false" customHeight="false" outlineLevel="0" collapsed="false">
      <c r="A50" s="91"/>
      <c r="B50" s="92"/>
      <c r="C50" s="94" t="n">
        <v>4.66346094948707</v>
      </c>
      <c r="D50" s="192"/>
      <c r="E50" s="94" t="n">
        <v>8.49575849765044</v>
      </c>
      <c r="F50" s="192"/>
      <c r="G50" s="94" t="n">
        <v>9.05276248775587</v>
      </c>
      <c r="H50" s="192"/>
      <c r="I50" s="94" t="n">
        <v>26.9802756567565</v>
      </c>
      <c r="J50" s="192"/>
      <c r="K50" s="94" t="n">
        <v>19.1651676211454</v>
      </c>
      <c r="L50" s="192"/>
      <c r="M50" s="94" t="n">
        <v>13.1472915024502</v>
      </c>
      <c r="N50" s="192"/>
      <c r="O50" s="94" t="n">
        <v>12.7184826532999</v>
      </c>
      <c r="P50" s="192"/>
      <c r="Q50" s="94" t="n">
        <v>16.9509256282399</v>
      </c>
      <c r="R50" s="192"/>
      <c r="S50" s="94" t="n">
        <v>4.34376569637704</v>
      </c>
      <c r="T50" s="192"/>
      <c r="U50" s="94" t="n">
        <v>7.95997131349128</v>
      </c>
      <c r="V50" s="192"/>
      <c r="W50" s="94" t="n">
        <v>10.8128030351505</v>
      </c>
      <c r="X50" s="192"/>
      <c r="Y50" s="94" t="n">
        <v>32.015574593427</v>
      </c>
      <c r="Z50" s="192"/>
      <c r="AA50" s="94" t="n">
        <v>15.232285826653</v>
      </c>
      <c r="AB50" s="192"/>
      <c r="AC50" s="94" t="n">
        <v>12.3665399015806</v>
      </c>
      <c r="AD50" s="192"/>
      <c r="AE50" s="94" t="n">
        <v>14.4521390974248</v>
      </c>
      <c r="AF50" s="192"/>
      <c r="AG50" s="94" t="n">
        <v>22.5969656460025</v>
      </c>
      <c r="AH50" s="192"/>
    </row>
    <row r="51" customFormat="false" ht="13.2" hidden="false" customHeight="false" outlineLevel="0" collapsed="false">
      <c r="A51" s="97" t="s">
        <v>86</v>
      </c>
      <c r="B51" s="177"/>
      <c r="C51" s="99" t="n">
        <v>4.66346094948707</v>
      </c>
      <c r="D51" s="100"/>
      <c r="E51" s="99" t="n">
        <v>8.49575849765044</v>
      </c>
      <c r="F51" s="100"/>
      <c r="G51" s="99" t="n">
        <v>9.05276248775587</v>
      </c>
      <c r="H51" s="100"/>
      <c r="I51" s="99" t="n">
        <v>26.9802756567565</v>
      </c>
      <c r="J51" s="100"/>
      <c r="K51" s="99" t="n">
        <v>19.1651676211454</v>
      </c>
      <c r="L51" s="100"/>
      <c r="M51" s="99" t="n">
        <v>13.1472915024502</v>
      </c>
      <c r="N51" s="100"/>
      <c r="O51" s="99" t="n">
        <v>12.7184826532999</v>
      </c>
      <c r="P51" s="100"/>
      <c r="Q51" s="99" t="n">
        <v>16.9509256282399</v>
      </c>
      <c r="R51" s="100"/>
      <c r="S51" s="99" t="n">
        <v>4.34376569637704</v>
      </c>
      <c r="T51" s="100"/>
      <c r="U51" s="99" t="n">
        <v>7.95997131349128</v>
      </c>
      <c r="V51" s="100"/>
      <c r="W51" s="99" t="n">
        <v>10.8128030351505</v>
      </c>
      <c r="X51" s="100"/>
      <c r="Y51" s="99" t="n">
        <v>32.015574593427</v>
      </c>
      <c r="Z51" s="100"/>
      <c r="AA51" s="99" t="n">
        <v>15.232285826653</v>
      </c>
      <c r="AB51" s="100"/>
      <c r="AC51" s="99" t="n">
        <v>12.3665399015806</v>
      </c>
      <c r="AD51" s="100"/>
      <c r="AE51" s="99" t="n">
        <v>14.4521390974248</v>
      </c>
      <c r="AF51" s="100"/>
      <c r="AG51" s="99" t="n">
        <v>22.5969656460025</v>
      </c>
      <c r="AH51" s="100"/>
    </row>
    <row r="52" customFormat="false" ht="13.2" hidden="false" customHeight="false" outlineLevel="0" collapsed="false">
      <c r="A52" s="97" t="s">
        <v>87</v>
      </c>
      <c r="B52" s="177"/>
      <c r="C52" s="99" t="n">
        <v>5.04270066480785</v>
      </c>
      <c r="D52" s="100"/>
      <c r="E52" s="99" t="n">
        <v>8.66010925979739</v>
      </c>
      <c r="F52" s="100"/>
      <c r="G52" s="99" t="n">
        <v>9.67354723534533</v>
      </c>
      <c r="H52" s="100"/>
      <c r="I52" s="99" t="n">
        <v>27.1208799711128</v>
      </c>
      <c r="J52" s="100"/>
      <c r="K52" s="99" t="n">
        <v>18.5954979723151</v>
      </c>
      <c r="L52" s="100"/>
      <c r="M52" s="99" t="n">
        <v>13.4418059338315</v>
      </c>
      <c r="N52" s="100"/>
      <c r="O52" s="99" t="n">
        <v>13.3849973693667</v>
      </c>
      <c r="P52" s="100"/>
      <c r="Q52" s="99" t="n">
        <v>18.0167078996182</v>
      </c>
      <c r="R52" s="100"/>
      <c r="S52" s="99" t="n">
        <v>3.77367676865946</v>
      </c>
      <c r="T52" s="100"/>
      <c r="U52" s="99" t="n">
        <v>6.96886877306645</v>
      </c>
      <c r="V52" s="100"/>
      <c r="W52" s="99" t="n">
        <v>10.4083158010743</v>
      </c>
      <c r="X52" s="100"/>
      <c r="Y52" s="99" t="n">
        <v>30.0116751583039</v>
      </c>
      <c r="Z52" s="100"/>
      <c r="AA52" s="99" t="n">
        <v>12.2204262064911</v>
      </c>
      <c r="AB52" s="100"/>
      <c r="AC52" s="99" t="n">
        <v>12.7328614170853</v>
      </c>
      <c r="AD52" s="100"/>
      <c r="AE52" s="99" t="n">
        <v>14.8027439586579</v>
      </c>
      <c r="AF52" s="100"/>
      <c r="AG52" s="99" t="n">
        <v>23.3016845091301</v>
      </c>
      <c r="AH52" s="100"/>
    </row>
    <row r="53" customFormat="false" ht="13.2" hidden="false" customHeight="false" outlineLevel="0" collapsed="false">
      <c r="A53" s="91"/>
      <c r="B53" s="92"/>
      <c r="C53" s="168" t="n">
        <v>5.04270066480785</v>
      </c>
      <c r="D53" s="193"/>
      <c r="E53" s="93" t="n">
        <v>8.66010925979739</v>
      </c>
      <c r="F53" s="193"/>
      <c r="G53" s="93" t="n">
        <v>9.67354723534533</v>
      </c>
      <c r="H53" s="193"/>
      <c r="I53" s="93" t="n">
        <v>27.1208799711128</v>
      </c>
      <c r="J53" s="193"/>
      <c r="K53" s="93" t="n">
        <v>18.5954979723151</v>
      </c>
      <c r="L53" s="193"/>
      <c r="M53" s="93" t="n">
        <v>13.4418059338315</v>
      </c>
      <c r="N53" s="193"/>
      <c r="O53" s="93" t="n">
        <v>13.3849973693667</v>
      </c>
      <c r="P53" s="193"/>
      <c r="Q53" s="93" t="n">
        <v>18.0167078996182</v>
      </c>
      <c r="R53" s="193"/>
      <c r="S53" s="93" t="n">
        <v>3.77367676865946</v>
      </c>
      <c r="T53" s="193"/>
      <c r="U53" s="93" t="n">
        <v>6.96886877306645</v>
      </c>
      <c r="V53" s="193"/>
      <c r="W53" s="93" t="n">
        <v>10.4083158010743</v>
      </c>
      <c r="X53" s="193"/>
      <c r="Y53" s="93" t="n">
        <v>30.0116751583039</v>
      </c>
      <c r="Z53" s="193"/>
      <c r="AA53" s="93" t="n">
        <v>12.2204262064911</v>
      </c>
      <c r="AB53" s="193"/>
      <c r="AC53" s="93" t="n">
        <v>12.7328614170853</v>
      </c>
      <c r="AD53" s="193"/>
      <c r="AE53" s="93" t="n">
        <v>14.8027439586579</v>
      </c>
      <c r="AF53" s="193"/>
      <c r="AG53" s="93" t="n">
        <v>23.3016845091301</v>
      </c>
      <c r="AH53" s="193"/>
    </row>
    <row r="54" customFormat="false" ht="13.2" hidden="false" customHeight="false" outlineLevel="0" collapsed="false">
      <c r="A54" s="104" t="s">
        <v>88</v>
      </c>
      <c r="B54" s="105"/>
      <c r="C54" s="106"/>
      <c r="D54" s="107"/>
      <c r="E54" s="106"/>
      <c r="F54" s="107"/>
      <c r="G54" s="106"/>
      <c r="H54" s="107"/>
      <c r="I54" s="106"/>
      <c r="J54" s="107"/>
      <c r="K54" s="106"/>
      <c r="L54" s="107"/>
      <c r="M54" s="106"/>
      <c r="N54" s="107"/>
      <c r="O54" s="106"/>
      <c r="P54" s="107"/>
      <c r="Q54" s="106"/>
      <c r="R54" s="107"/>
      <c r="S54" s="106"/>
      <c r="T54" s="107"/>
      <c r="U54" s="106"/>
      <c r="V54" s="107"/>
      <c r="W54" s="106"/>
      <c r="X54" s="107"/>
      <c r="Y54" s="106"/>
      <c r="Z54" s="107"/>
      <c r="AA54" s="106"/>
      <c r="AB54" s="107"/>
      <c r="AC54" s="106"/>
      <c r="AD54" s="107"/>
      <c r="AE54" s="108"/>
      <c r="AF54" s="109"/>
      <c r="AG54" s="106"/>
      <c r="AH54" s="107"/>
    </row>
    <row r="55" customFormat="false" ht="13.2" hidden="false" customHeight="false" outlineLevel="0" collapsed="false">
      <c r="A55" s="86" t="s">
        <v>89</v>
      </c>
      <c r="B55" s="176"/>
      <c r="C55" s="78"/>
      <c r="D55" s="49" t="s">
        <v>29</v>
      </c>
      <c r="E55" s="78"/>
      <c r="F55" s="49" t="s">
        <v>29</v>
      </c>
      <c r="G55" s="78"/>
      <c r="H55" s="49" t="s">
        <v>29</v>
      </c>
      <c r="I55" s="78"/>
      <c r="J55" s="58" t="s">
        <v>29</v>
      </c>
      <c r="K55" s="78"/>
      <c r="L55" s="49" t="s">
        <v>29</v>
      </c>
      <c r="M55" s="78"/>
      <c r="N55" s="49" t="s">
        <v>29</v>
      </c>
      <c r="O55" s="78"/>
      <c r="P55" s="49" t="s">
        <v>29</v>
      </c>
      <c r="Q55" s="78"/>
      <c r="R55" s="49" t="s">
        <v>29</v>
      </c>
      <c r="S55" s="78"/>
      <c r="T55" s="49" t="s">
        <v>29</v>
      </c>
      <c r="U55" s="78"/>
      <c r="V55" s="49" t="s">
        <v>29</v>
      </c>
      <c r="W55" s="78"/>
      <c r="X55" s="49" t="s">
        <v>29</v>
      </c>
      <c r="Y55" s="78"/>
      <c r="Z55" s="49" t="s">
        <v>29</v>
      </c>
      <c r="AA55" s="78"/>
      <c r="AB55" s="49" t="s">
        <v>29</v>
      </c>
      <c r="AC55" s="78"/>
      <c r="AD55" s="49" t="s">
        <v>29</v>
      </c>
      <c r="AE55" s="50"/>
      <c r="AF55" s="51" t="s">
        <v>29</v>
      </c>
      <c r="AG55" s="78"/>
      <c r="AH55" s="49" t="s">
        <v>29</v>
      </c>
    </row>
    <row r="56" customFormat="false" ht="13.2" hidden="false" customHeight="false" outlineLevel="0" collapsed="false">
      <c r="A56" s="86" t="s">
        <v>90</v>
      </c>
      <c r="B56" s="176"/>
      <c r="C56" s="48" t="n">
        <v>2.4197790636507</v>
      </c>
      <c r="D56" s="49"/>
      <c r="E56" s="48" t="n">
        <v>5.5676532022886</v>
      </c>
      <c r="F56" s="49"/>
      <c r="G56" s="48"/>
      <c r="H56" s="49" t="s">
        <v>29</v>
      </c>
      <c r="I56" s="48"/>
      <c r="J56" s="49" t="s">
        <v>29</v>
      </c>
      <c r="K56" s="48" t="n">
        <v>0.36822724881641</v>
      </c>
      <c r="L56" s="49"/>
      <c r="M56" s="48" t="n">
        <v>8.1583435081382</v>
      </c>
      <c r="N56" s="49"/>
      <c r="O56" s="48"/>
      <c r="P56" s="49" t="s">
        <v>29</v>
      </c>
      <c r="Q56" s="48"/>
      <c r="R56" s="49" t="s">
        <v>29</v>
      </c>
      <c r="S56" s="48" t="n">
        <v>0</v>
      </c>
      <c r="T56" s="49"/>
      <c r="U56" s="48" t="n">
        <v>6.3636363636364</v>
      </c>
      <c r="V56" s="49"/>
      <c r="W56" s="48"/>
      <c r="X56" s="49" t="s">
        <v>29</v>
      </c>
      <c r="Y56" s="48"/>
      <c r="Z56" s="49" t="s">
        <v>29</v>
      </c>
      <c r="AA56" s="48" t="n">
        <v>0</v>
      </c>
      <c r="AB56" s="49"/>
      <c r="AC56" s="48" t="n">
        <v>14.034090909091</v>
      </c>
      <c r="AD56" s="49"/>
      <c r="AE56" s="50"/>
      <c r="AF56" s="51" t="s">
        <v>29</v>
      </c>
      <c r="AG56" s="48"/>
      <c r="AH56" s="49" t="s">
        <v>29</v>
      </c>
    </row>
    <row r="57" customFormat="false" ht="13.2" hidden="false" customHeight="false" outlineLevel="0" collapsed="false">
      <c r="A57" s="88" t="s">
        <v>91</v>
      </c>
      <c r="B57" s="180"/>
      <c r="C57" s="63"/>
      <c r="D57" s="64" t="s">
        <v>29</v>
      </c>
      <c r="E57" s="63"/>
      <c r="F57" s="64" t="s">
        <v>29</v>
      </c>
      <c r="G57" s="63"/>
      <c r="H57" s="64" t="s">
        <v>29</v>
      </c>
      <c r="I57" s="63"/>
      <c r="J57" s="67" t="s">
        <v>29</v>
      </c>
      <c r="K57" s="76"/>
      <c r="L57" s="64" t="s">
        <v>29</v>
      </c>
      <c r="M57" s="76"/>
      <c r="N57" s="64" t="s">
        <v>29</v>
      </c>
      <c r="O57" s="76"/>
      <c r="P57" s="64" t="s">
        <v>29</v>
      </c>
      <c r="Q57" s="76"/>
      <c r="R57" s="64" t="s">
        <v>29</v>
      </c>
      <c r="S57" s="76"/>
      <c r="T57" s="64" t="s">
        <v>29</v>
      </c>
      <c r="U57" s="76"/>
      <c r="V57" s="64" t="s">
        <v>29</v>
      </c>
      <c r="W57" s="76"/>
      <c r="X57" s="64" t="s">
        <v>29</v>
      </c>
      <c r="Y57" s="76"/>
      <c r="Z57" s="64" t="s">
        <v>29</v>
      </c>
      <c r="AA57" s="76"/>
      <c r="AB57" s="64" t="s">
        <v>29</v>
      </c>
      <c r="AC57" s="76"/>
      <c r="AD57" s="64" t="s">
        <v>29</v>
      </c>
      <c r="AE57" s="65"/>
      <c r="AF57" s="66" t="s">
        <v>29</v>
      </c>
      <c r="AG57" s="76"/>
      <c r="AH57" s="64" t="s">
        <v>29</v>
      </c>
    </row>
    <row r="58" customFormat="false" ht="13.2" hidden="false" customHeight="false" outlineLevel="0" collapsed="false">
      <c r="A58" s="88" t="s">
        <v>92</v>
      </c>
      <c r="B58" s="180"/>
      <c r="C58" s="63" t="n">
        <v>7.784966191544</v>
      </c>
      <c r="D58" s="64"/>
      <c r="E58" s="63" t="n">
        <v>2.343026133753</v>
      </c>
      <c r="F58" s="64"/>
      <c r="G58" s="63" t="n">
        <v>2.3875720141019</v>
      </c>
      <c r="H58" s="64"/>
      <c r="I58" s="63" t="n">
        <v>24.458204334365</v>
      </c>
      <c r="J58" s="67"/>
      <c r="K58" s="76" t="n">
        <v>18.177522317018</v>
      </c>
      <c r="L58" s="64"/>
      <c r="M58" s="76" t="n">
        <v>21.942706284032</v>
      </c>
      <c r="N58" s="64"/>
      <c r="O58" s="76" t="n">
        <v>5.6206827366792</v>
      </c>
      <c r="P58" s="64"/>
      <c r="Q58" s="76" t="n">
        <v>22.910216718266</v>
      </c>
      <c r="R58" s="64"/>
      <c r="S58" s="76"/>
      <c r="T58" s="64" t="s">
        <v>29</v>
      </c>
      <c r="U58" s="76"/>
      <c r="V58" s="64" t="s">
        <v>29</v>
      </c>
      <c r="W58" s="76"/>
      <c r="X58" s="64" t="s">
        <v>29</v>
      </c>
      <c r="Y58" s="76"/>
      <c r="Z58" s="64" t="s">
        <v>29</v>
      </c>
      <c r="AA58" s="76"/>
      <c r="AB58" s="64" t="s">
        <v>29</v>
      </c>
      <c r="AC58" s="76"/>
      <c r="AD58" s="64" t="s">
        <v>29</v>
      </c>
      <c r="AE58" s="65"/>
      <c r="AF58" s="66" t="s">
        <v>29</v>
      </c>
      <c r="AG58" s="76"/>
      <c r="AH58" s="64" t="s">
        <v>29</v>
      </c>
    </row>
    <row r="59" customFormat="false" ht="13.2" hidden="false" customHeight="false" outlineLevel="0" collapsed="false">
      <c r="A59" s="115" t="s">
        <v>93</v>
      </c>
      <c r="B59" s="181"/>
      <c r="C59" s="78"/>
      <c r="D59" s="49" t="s">
        <v>29</v>
      </c>
      <c r="E59" s="78"/>
      <c r="F59" s="49" t="s">
        <v>29</v>
      </c>
      <c r="G59" s="78"/>
      <c r="H59" s="49" t="s">
        <v>29</v>
      </c>
      <c r="I59" s="78"/>
      <c r="J59" s="58" t="s">
        <v>29</v>
      </c>
      <c r="K59" s="48"/>
      <c r="L59" s="49" t="s">
        <v>29</v>
      </c>
      <c r="M59" s="48"/>
      <c r="N59" s="49" t="s">
        <v>29</v>
      </c>
      <c r="O59" s="48"/>
      <c r="P59" s="49" t="s">
        <v>29</v>
      </c>
      <c r="Q59" s="48"/>
      <c r="R59" s="49" t="s">
        <v>29</v>
      </c>
      <c r="S59" s="48"/>
      <c r="T59" s="49" t="s">
        <v>29</v>
      </c>
      <c r="U59" s="48"/>
      <c r="V59" s="49" t="s">
        <v>29</v>
      </c>
      <c r="W59" s="48"/>
      <c r="X59" s="49" t="s">
        <v>29</v>
      </c>
      <c r="Y59" s="48"/>
      <c r="Z59" s="49" t="s">
        <v>29</v>
      </c>
      <c r="AA59" s="48"/>
      <c r="AB59" s="49" t="s">
        <v>29</v>
      </c>
      <c r="AC59" s="48"/>
      <c r="AD59" s="49" t="s">
        <v>29</v>
      </c>
      <c r="AE59" s="50"/>
      <c r="AF59" s="51" t="s">
        <v>29</v>
      </c>
      <c r="AG59" s="48"/>
      <c r="AH59" s="49" t="s">
        <v>29</v>
      </c>
    </row>
    <row r="60" customFormat="false" ht="13.2" hidden="false" customHeight="false" outlineLevel="0" collapsed="false">
      <c r="A60" s="86" t="s">
        <v>94</v>
      </c>
      <c r="B60" s="176"/>
      <c r="C60" s="78"/>
      <c r="D60" s="117" t="s">
        <v>29</v>
      </c>
      <c r="E60" s="78"/>
      <c r="F60" s="117" t="s">
        <v>29</v>
      </c>
      <c r="G60" s="78"/>
      <c r="H60" s="117" t="s">
        <v>29</v>
      </c>
      <c r="I60" s="78"/>
      <c r="J60" s="58" t="s">
        <v>29</v>
      </c>
      <c r="K60" s="118"/>
      <c r="L60" s="117" t="s">
        <v>29</v>
      </c>
      <c r="M60" s="118"/>
      <c r="N60" s="117" t="s">
        <v>29</v>
      </c>
      <c r="O60" s="118"/>
      <c r="P60" s="117" t="s">
        <v>29</v>
      </c>
      <c r="Q60" s="118"/>
      <c r="R60" s="117" t="s">
        <v>29</v>
      </c>
      <c r="S60" s="118"/>
      <c r="T60" s="117" t="s">
        <v>29</v>
      </c>
      <c r="U60" s="118"/>
      <c r="V60" s="117" t="s">
        <v>29</v>
      </c>
      <c r="W60" s="118"/>
      <c r="X60" s="117" t="s">
        <v>29</v>
      </c>
      <c r="Y60" s="118"/>
      <c r="Z60" s="117" t="s">
        <v>29</v>
      </c>
      <c r="AA60" s="118"/>
      <c r="AB60" s="117" t="s">
        <v>29</v>
      </c>
      <c r="AC60" s="118"/>
      <c r="AD60" s="117" t="s">
        <v>29</v>
      </c>
      <c r="AE60" s="119"/>
      <c r="AF60" s="120" t="s">
        <v>29</v>
      </c>
      <c r="AG60" s="118"/>
      <c r="AH60" s="117" t="s">
        <v>29</v>
      </c>
    </row>
    <row r="61" customFormat="false" ht="13.2" hidden="false" customHeight="false" outlineLevel="0" collapsed="false">
      <c r="A61" s="88" t="s">
        <v>95</v>
      </c>
      <c r="B61" s="90"/>
      <c r="C61" s="63" t="n">
        <v>4.2441583214115</v>
      </c>
      <c r="D61" s="125"/>
      <c r="E61" s="63" t="n">
        <v>5.2472718829812</v>
      </c>
      <c r="F61" s="125"/>
      <c r="G61" s="63" t="n">
        <v>8.7081339712919</v>
      </c>
      <c r="H61" s="125"/>
      <c r="I61" s="63" t="n">
        <v>21.587301587302</v>
      </c>
      <c r="J61" s="67"/>
      <c r="K61" s="126" t="n">
        <v>8.6313781592752</v>
      </c>
      <c r="L61" s="125"/>
      <c r="M61" s="126" t="n">
        <v>12.243634393623</v>
      </c>
      <c r="N61" s="125"/>
      <c r="O61" s="126" t="n">
        <v>13.851674641148</v>
      </c>
      <c r="P61" s="125"/>
      <c r="Q61" s="126" t="n">
        <v>18.412698412698</v>
      </c>
      <c r="R61" s="125"/>
      <c r="S61" s="126" t="n">
        <v>0</v>
      </c>
      <c r="T61" s="125"/>
      <c r="U61" s="126" t="n">
        <v>1.8691588785047</v>
      </c>
      <c r="V61" s="125"/>
      <c r="W61" s="126" t="n">
        <v>1.6</v>
      </c>
      <c r="X61" s="125"/>
      <c r="Y61" s="126" t="n">
        <v>0</v>
      </c>
      <c r="Z61" s="125"/>
      <c r="AA61" s="126" t="n">
        <v>14.285714285714</v>
      </c>
      <c r="AB61" s="125"/>
      <c r="AC61" s="126" t="n">
        <v>2.803738317757</v>
      </c>
      <c r="AD61" s="125"/>
      <c r="AE61" s="127" t="n">
        <v>4</v>
      </c>
      <c r="AF61" s="128"/>
      <c r="AG61" s="126" t="n">
        <v>0</v>
      </c>
      <c r="AH61" s="125"/>
    </row>
    <row r="62" customFormat="false" ht="13.2" hidden="false" customHeight="false" outlineLevel="0" collapsed="false">
      <c r="A62" s="88" t="s">
        <v>96</v>
      </c>
      <c r="B62" s="90"/>
      <c r="C62" s="63" t="n">
        <v>5.7693098541737</v>
      </c>
      <c r="D62" s="64"/>
      <c r="E62" s="63" t="n">
        <v>10.363671497585</v>
      </c>
      <c r="F62" s="64"/>
      <c r="G62" s="63" t="n">
        <v>4.555235768285</v>
      </c>
      <c r="H62" s="64"/>
      <c r="I62" s="63" t="n">
        <v>24.897746301024</v>
      </c>
      <c r="J62" s="67"/>
      <c r="K62" s="76" t="n">
        <v>32.255742990385</v>
      </c>
      <c r="L62" s="64"/>
      <c r="M62" s="76" t="n">
        <v>14.39690821256</v>
      </c>
      <c r="N62" s="64"/>
      <c r="O62" s="76" t="n">
        <v>17.157847311818</v>
      </c>
      <c r="P62" s="64"/>
      <c r="Q62" s="76" t="n">
        <v>15.580993164786</v>
      </c>
      <c r="R62" s="64"/>
      <c r="S62" s="76"/>
      <c r="T62" s="64" t="s">
        <v>29</v>
      </c>
      <c r="U62" s="76"/>
      <c r="V62" s="64" t="s">
        <v>29</v>
      </c>
      <c r="W62" s="76"/>
      <c r="X62" s="64" t="s">
        <v>29</v>
      </c>
      <c r="Y62" s="76"/>
      <c r="Z62" s="64" t="s">
        <v>29</v>
      </c>
      <c r="AA62" s="76"/>
      <c r="AB62" s="64" t="s">
        <v>29</v>
      </c>
      <c r="AC62" s="76"/>
      <c r="AD62" s="64" t="s">
        <v>29</v>
      </c>
      <c r="AE62" s="65"/>
      <c r="AF62" s="66" t="s">
        <v>29</v>
      </c>
      <c r="AG62" s="76"/>
      <c r="AH62" s="64" t="s">
        <v>29</v>
      </c>
    </row>
    <row r="63" customFormat="false" ht="13.2" hidden="false" customHeight="false" outlineLevel="0" collapsed="false">
      <c r="A63" s="115" t="s">
        <v>97</v>
      </c>
      <c r="B63" s="176"/>
      <c r="C63" s="78" t="n">
        <v>21.265079882621</v>
      </c>
      <c r="D63" s="117"/>
      <c r="E63" s="78" t="n">
        <v>18.029775529439</v>
      </c>
      <c r="F63" s="117"/>
      <c r="G63" s="78" t="n">
        <v>6.2007874015748</v>
      </c>
      <c r="H63" s="117"/>
      <c r="I63" s="78" t="n">
        <v>5.5555555555556</v>
      </c>
      <c r="J63" s="58"/>
      <c r="K63" s="118" t="n">
        <v>25.656993805021</v>
      </c>
      <c r="L63" s="117"/>
      <c r="M63" s="118" t="n">
        <v>4.9520090788436</v>
      </c>
      <c r="N63" s="117"/>
      <c r="O63" s="118" t="n">
        <v>2.49343832021</v>
      </c>
      <c r="P63" s="117"/>
      <c r="Q63" s="118" t="n">
        <v>3.7777777777778</v>
      </c>
      <c r="R63" s="117"/>
      <c r="S63" s="118"/>
      <c r="T63" s="117" t="s">
        <v>29</v>
      </c>
      <c r="U63" s="118"/>
      <c r="V63" s="117" t="s">
        <v>29</v>
      </c>
      <c r="W63" s="118"/>
      <c r="X63" s="117" t="s">
        <v>29</v>
      </c>
      <c r="Y63" s="118"/>
      <c r="Z63" s="117" t="s">
        <v>29</v>
      </c>
      <c r="AA63" s="118"/>
      <c r="AB63" s="117" t="s">
        <v>29</v>
      </c>
      <c r="AC63" s="118"/>
      <c r="AD63" s="117" t="s">
        <v>29</v>
      </c>
      <c r="AE63" s="119"/>
      <c r="AF63" s="120" t="s">
        <v>29</v>
      </c>
      <c r="AG63" s="118"/>
      <c r="AH63" s="117" t="s">
        <v>29</v>
      </c>
    </row>
    <row r="64" customFormat="false" ht="13.2" hidden="false" customHeight="false" outlineLevel="0" collapsed="false">
      <c r="A64" s="115" t="s">
        <v>98</v>
      </c>
      <c r="B64" s="176" t="n">
        <v>1</v>
      </c>
      <c r="C64" s="48" t="n">
        <v>10.34859437751</v>
      </c>
      <c r="D64" s="49"/>
      <c r="E64" s="48" t="n">
        <v>11.035310408493</v>
      </c>
      <c r="F64" s="49"/>
      <c r="G64" s="48" t="n">
        <v>13.034623217923</v>
      </c>
      <c r="H64" s="49"/>
      <c r="I64" s="48" t="n">
        <v>30</v>
      </c>
      <c r="J64" s="49"/>
      <c r="K64" s="48" t="n">
        <v>9.2096385542169</v>
      </c>
      <c r="L64" s="49"/>
      <c r="M64" s="48" t="n">
        <v>7.0583891068544</v>
      </c>
      <c r="N64" s="49"/>
      <c r="O64" s="48" t="n">
        <v>11.12193394138</v>
      </c>
      <c r="P64" s="49"/>
      <c r="Q64" s="48" t="n">
        <v>7.7894736842105</v>
      </c>
      <c r="R64" s="49"/>
      <c r="S64" s="48"/>
      <c r="T64" s="49" t="s">
        <v>29</v>
      </c>
      <c r="U64" s="48"/>
      <c r="V64" s="49" t="s">
        <v>29</v>
      </c>
      <c r="W64" s="48"/>
      <c r="X64" s="49" t="s">
        <v>29</v>
      </c>
      <c r="Y64" s="48"/>
      <c r="Z64" s="49" t="s">
        <v>29</v>
      </c>
      <c r="AA64" s="48"/>
      <c r="AB64" s="49" t="s">
        <v>29</v>
      </c>
      <c r="AC64" s="48"/>
      <c r="AD64" s="49" t="s">
        <v>29</v>
      </c>
      <c r="AE64" s="50"/>
      <c r="AF64" s="51" t="s">
        <v>29</v>
      </c>
      <c r="AG64" s="48"/>
      <c r="AH64" s="49" t="s">
        <v>29</v>
      </c>
    </row>
    <row r="65" customFormat="false" ht="13.2" hidden="false" customHeight="false" outlineLevel="0" collapsed="false">
      <c r="A65" s="91"/>
      <c r="B65" s="92"/>
      <c r="C65" s="133"/>
      <c r="D65" s="134"/>
      <c r="E65" s="133"/>
      <c r="F65" s="134"/>
      <c r="G65" s="133"/>
      <c r="H65" s="134"/>
      <c r="I65" s="133"/>
      <c r="J65" s="134"/>
      <c r="K65" s="133"/>
      <c r="L65" s="134"/>
      <c r="M65" s="133"/>
      <c r="N65" s="134"/>
      <c r="O65" s="133"/>
      <c r="P65" s="134"/>
      <c r="Q65" s="133"/>
      <c r="R65" s="134"/>
      <c r="S65" s="133"/>
      <c r="T65" s="134"/>
      <c r="U65" s="133"/>
      <c r="V65" s="134"/>
      <c r="W65" s="133"/>
      <c r="X65" s="134"/>
      <c r="Y65" s="133"/>
      <c r="Z65" s="134"/>
      <c r="AA65" s="133"/>
      <c r="AB65" s="134"/>
      <c r="AC65" s="133"/>
      <c r="AD65" s="134"/>
      <c r="AE65" s="135"/>
      <c r="AF65" s="136"/>
      <c r="AG65" s="133"/>
      <c r="AH65" s="134"/>
    </row>
    <row r="66" customFormat="false" ht="13.8" hidden="false" customHeight="false" outlineLevel="0" collapsed="false">
      <c r="A66" s="140" t="s">
        <v>99</v>
      </c>
      <c r="B66" s="141"/>
      <c r="C66" s="142"/>
      <c r="D66" s="141" t="s">
        <v>29</v>
      </c>
      <c r="E66" s="142"/>
      <c r="F66" s="141" t="s">
        <v>29</v>
      </c>
      <c r="G66" s="142"/>
      <c r="H66" s="141" t="s">
        <v>29</v>
      </c>
      <c r="I66" s="142"/>
      <c r="J66" s="141" t="s">
        <v>29</v>
      </c>
      <c r="K66" s="142"/>
      <c r="L66" s="141" t="s">
        <v>29</v>
      </c>
      <c r="M66" s="142"/>
      <c r="N66" s="141" t="s">
        <v>29</v>
      </c>
      <c r="O66" s="142"/>
      <c r="P66" s="141" t="s">
        <v>29</v>
      </c>
      <c r="Q66" s="142"/>
      <c r="R66" s="141" t="s">
        <v>29</v>
      </c>
      <c r="S66" s="142"/>
      <c r="T66" s="141" t="s">
        <v>29</v>
      </c>
      <c r="U66" s="142"/>
      <c r="V66" s="141" t="s">
        <v>29</v>
      </c>
      <c r="W66" s="142"/>
      <c r="X66" s="141" t="s">
        <v>29</v>
      </c>
      <c r="Y66" s="142"/>
      <c r="Z66" s="141" t="s">
        <v>29</v>
      </c>
      <c r="AA66" s="142"/>
      <c r="AB66" s="141" t="s">
        <v>29</v>
      </c>
      <c r="AC66" s="142"/>
      <c r="AD66" s="141" t="s">
        <v>29</v>
      </c>
      <c r="AE66" s="142"/>
      <c r="AF66" s="141" t="s">
        <v>29</v>
      </c>
      <c r="AG66" s="142"/>
      <c r="AH66" s="141" t="s">
        <v>29</v>
      </c>
    </row>
    <row r="67" customFormat="false" ht="13.2" hidden="false" customHeight="false" outlineLevel="0" collapsed="false">
      <c r="A67" s="145" t="s">
        <v>100</v>
      </c>
      <c r="S67" s="27"/>
      <c r="U67" s="146"/>
    </row>
    <row r="68" customFormat="false" ht="13.2" hidden="false" customHeight="false" outlineLevel="0" collapsed="false">
      <c r="A68" s="147" t="s">
        <v>101</v>
      </c>
      <c r="B68" s="184"/>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row>
    <row r="69" customFormat="false" ht="13.2" hidden="false" customHeight="false" outlineLevel="0" collapsed="false">
      <c r="A69" s="149" t="s">
        <v>102</v>
      </c>
    </row>
  </sheetData>
  <mergeCells count="38">
    <mergeCell ref="C11:R11"/>
    <mergeCell ref="S11:AH11"/>
    <mergeCell ref="C12:J12"/>
    <mergeCell ref="K12:R12"/>
    <mergeCell ref="S12:Z12"/>
    <mergeCell ref="AA12:AH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s>
  <conditionalFormatting sqref="C16:C49">
    <cfRule type="expression" priority="2" aboveAverage="0" equalAverage="0" bottom="0" percent="0" rank="0" text="" dxfId="65">
      <formula>NOT(ISERROR(SEARCH("NA",C16)))</formula>
    </cfRule>
  </conditionalFormatting>
  <conditionalFormatting sqref="I16:I49">
    <cfRule type="expression" priority="3" aboveAverage="0" equalAverage="0" bottom="0" percent="0" rank="0" text="" dxfId="66">
      <formula>NOT(ISERROR(SEARCH("NA",I16)))</formula>
    </cfRule>
  </conditionalFormatting>
  <conditionalFormatting sqref="K16:K49">
    <cfRule type="expression" priority="4" aboveAverage="0" equalAverage="0" bottom="0" percent="0" rank="0" text="" dxfId="67">
      <formula>NOT(ISERROR(SEARCH("NA",K16)))</formula>
    </cfRule>
  </conditionalFormatting>
  <conditionalFormatting sqref="M16:M49">
    <cfRule type="expression" priority="5" aboveAverage="0" equalAverage="0" bottom="0" percent="0" rank="0" text="" dxfId="68">
      <formula>NOT(ISERROR(SEARCH("NA",M16)))</formula>
    </cfRule>
  </conditionalFormatting>
  <conditionalFormatting sqref="S16:S49">
    <cfRule type="expression" priority="6" aboveAverage="0" equalAverage="0" bottom="0" percent="0" rank="0" text="" dxfId="69">
      <formula>NOT(ISERROR(SEARCH("NA",S16)))</formula>
    </cfRule>
  </conditionalFormatting>
  <conditionalFormatting sqref="U16:U49">
    <cfRule type="expression" priority="7" aboveAverage="0" equalAverage="0" bottom="0" percent="0" rank="0" text="" dxfId="70">
      <formula>NOT(ISERROR(SEARCH("NA",U16)))</formula>
    </cfRule>
  </conditionalFormatting>
  <conditionalFormatting sqref="W16:W49">
    <cfRule type="expression" priority="8" aboveAverage="0" equalAverage="0" bottom="0" percent="0" rank="0" text="" dxfId="71">
      <formula>NOT(ISERROR(SEARCH("NA",W16)))</formula>
    </cfRule>
  </conditionalFormatting>
  <conditionalFormatting sqref="Y16:Y49">
    <cfRule type="expression" priority="9" aboveAverage="0" equalAverage="0" bottom="0" percent="0" rank="0" text="" dxfId="72">
      <formula>NOT(ISERROR(SEARCH("NA",Y16)))</formula>
    </cfRule>
  </conditionalFormatting>
  <conditionalFormatting sqref="AA16:AA49">
    <cfRule type="expression" priority="10" aboveAverage="0" equalAverage="0" bottom="0" percent="0" rank="0" text="" dxfId="73">
      <formula>NOT(ISERROR(SEARCH("NA",AA16)))</formula>
    </cfRule>
  </conditionalFormatting>
  <conditionalFormatting sqref="AG16:AG49">
    <cfRule type="expression" priority="11" aboveAverage="0" equalAverage="0" bottom="0" percent="0" rank="0" text="" dxfId="74">
      <formula>NOT(ISERROR(SEARCH("NA",AG16)))</formula>
    </cfRule>
  </conditionalFormatting>
  <conditionalFormatting sqref="I55:I64">
    <cfRule type="expression" priority="12" aboveAverage="0" equalAverage="0" bottom="0" percent="0" rank="0" text="" dxfId="75">
      <formula>NOT(ISERROR(SEARCH("NA",I55)))</formula>
    </cfRule>
  </conditionalFormatting>
  <conditionalFormatting sqref="K55:K64">
    <cfRule type="expression" priority="13" aboveAverage="0" equalAverage="0" bottom="0" percent="0" rank="0" text="" dxfId="76">
      <formula>NOT(ISERROR(SEARCH("NA",K55)))</formula>
    </cfRule>
  </conditionalFormatting>
  <conditionalFormatting sqref="M55:M64">
    <cfRule type="expression" priority="14" aboveAverage="0" equalAverage="0" bottom="0" percent="0" rank="0" text="" dxfId="77">
      <formula>NOT(ISERROR(SEARCH("NA",M55)))</formula>
    </cfRule>
  </conditionalFormatting>
  <conditionalFormatting sqref="S55:S64">
    <cfRule type="expression" priority="15" aboveAverage="0" equalAverage="0" bottom="0" percent="0" rank="0" text="" dxfId="78">
      <formula>NOT(ISERROR(SEARCH("NA",S55)))</formula>
    </cfRule>
  </conditionalFormatting>
  <conditionalFormatting sqref="U55:U64">
    <cfRule type="expression" priority="16" aboveAverage="0" equalAverage="0" bottom="0" percent="0" rank="0" text="" dxfId="79">
      <formula>NOT(ISERROR(SEARCH("NA",U55)))</formula>
    </cfRule>
  </conditionalFormatting>
  <conditionalFormatting sqref="W55:W64">
    <cfRule type="expression" priority="17" aboveAverage="0" equalAverage="0" bottom="0" percent="0" rank="0" text="" dxfId="80">
      <formula>NOT(ISERROR(SEARCH("NA",W55)))</formula>
    </cfRule>
  </conditionalFormatting>
  <conditionalFormatting sqref="Y55:Y64">
    <cfRule type="expression" priority="18" aboveAverage="0" equalAverage="0" bottom="0" percent="0" rank="0" text="" dxfId="81">
      <formula>NOT(ISERROR(SEARCH("NA",Y55)))</formula>
    </cfRule>
  </conditionalFormatting>
  <conditionalFormatting sqref="AA55:AA64">
    <cfRule type="expression" priority="19" aboveAverage="0" equalAverage="0" bottom="0" percent="0" rank="0" text="" dxfId="82">
      <formula>NOT(ISERROR(SEARCH("NA",AA55)))</formula>
    </cfRule>
  </conditionalFormatting>
  <conditionalFormatting sqref="AG55:AG64">
    <cfRule type="expression" priority="20" aboveAverage="0" equalAverage="0" bottom="0" percent="0" rank="0" text="" dxfId="83">
      <formula>NOT(ISERROR(SEARCH("NA",AG55)))</formula>
    </cfRule>
  </conditionalFormatting>
  <conditionalFormatting sqref="C55:C64">
    <cfRule type="expression" priority="21" aboveAverage="0" equalAverage="0" bottom="0" percent="0" rank="0" text="" dxfId="84">
      <formula>NOT(ISERROR(SEARCH("NA",C55)))</formula>
    </cfRule>
  </conditionalFormatting>
  <conditionalFormatting sqref="AC16:AC49">
    <cfRule type="expression" priority="22" aboveAverage="0" equalAverage="0" bottom="0" percent="0" rank="0" text="" dxfId="85">
      <formula>NOT(ISERROR(SEARCH("NA",AC16)))</formula>
    </cfRule>
  </conditionalFormatting>
  <conditionalFormatting sqref="AC55:AC64">
    <cfRule type="expression" priority="23" aboveAverage="0" equalAverage="0" bottom="0" percent="0" rank="0" text="" dxfId="86">
      <formula>NOT(ISERROR(SEARCH("NA",AC55)))</formula>
    </cfRule>
  </conditionalFormatting>
  <conditionalFormatting sqref="O16:O49">
    <cfRule type="expression" priority="24" aboveAverage="0" equalAverage="0" bottom="0" percent="0" rank="0" text="" dxfId="87">
      <formula>NOT(ISERROR(SEARCH("NA",O16)))</formula>
    </cfRule>
  </conditionalFormatting>
  <conditionalFormatting sqref="O55:O64">
    <cfRule type="expression" priority="25" aboveAverage="0" equalAverage="0" bottom="0" percent="0" rank="0" text="" dxfId="88">
      <formula>NOT(ISERROR(SEARCH("NA",O55)))</formula>
    </cfRule>
  </conditionalFormatting>
  <conditionalFormatting sqref="Q16:Q49">
    <cfRule type="expression" priority="26" aboveAverage="0" equalAverage="0" bottom="0" percent="0" rank="0" text="" dxfId="89">
      <formula>NOT(ISERROR(SEARCH("NA",Q16)))</formula>
    </cfRule>
  </conditionalFormatting>
  <conditionalFormatting sqref="Q55:Q64">
    <cfRule type="expression" priority="27" aboveAverage="0" equalAverage="0" bottom="0" percent="0" rank="0" text="" dxfId="90">
      <formula>NOT(ISERROR(SEARCH("NA",Q55)))</formula>
    </cfRule>
  </conditionalFormatting>
  <conditionalFormatting sqref="G16:G49">
    <cfRule type="expression" priority="28" aboveAverage="0" equalAverage="0" bottom="0" percent="0" rank="0" text="" dxfId="91">
      <formula>NOT(ISERROR(SEARCH("NA",G16)))</formula>
    </cfRule>
  </conditionalFormatting>
  <conditionalFormatting sqref="G55:G64">
    <cfRule type="expression" priority="29" aboveAverage="0" equalAverage="0" bottom="0" percent="0" rank="0" text="" dxfId="92">
      <formula>NOT(ISERROR(SEARCH("NA",G55)))</formula>
    </cfRule>
  </conditionalFormatting>
  <conditionalFormatting sqref="E16:E49">
    <cfRule type="expression" priority="30" aboveAverage="0" equalAverage="0" bottom="0" percent="0" rank="0" text="" dxfId="93">
      <formula>NOT(ISERROR(SEARCH("NA",E16)))</formula>
    </cfRule>
  </conditionalFormatting>
  <conditionalFormatting sqref="E55:E64">
    <cfRule type="expression" priority="31" aboveAverage="0" equalAverage="0" bottom="0" percent="0" rank="0" text="" dxfId="94">
      <formula>NOT(ISERROR(SEARCH("NA",E55)))</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G68"/>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U29" activeCellId="0" sqref="U29"/>
    </sheetView>
  </sheetViews>
  <sheetFormatPr defaultColWidth="9.0546875" defaultRowHeight="13.2" zeroHeight="false" outlineLevelRow="0" outlineLevelCol="0"/>
  <cols>
    <col collapsed="false" customWidth="true" hidden="false" outlineLevel="0" max="1" min="1" style="1" width="17.1"/>
    <col collapsed="false" customWidth="true" hidden="false" outlineLevel="0" max="2" min="2" style="1" width="2.43"/>
    <col collapsed="false" customWidth="true" hidden="false" outlineLevel="0" max="3" min="3" style="1" width="4.66"/>
    <col collapsed="false" customWidth="true" hidden="false" outlineLevel="0" max="4" min="4" style="26" width="2.43"/>
    <col collapsed="false" customWidth="true" hidden="false" outlineLevel="0" max="5" min="5" style="1" width="4.66"/>
    <col collapsed="false" customWidth="true" hidden="false" outlineLevel="0" max="6" min="6" style="26" width="2.43"/>
    <col collapsed="false" customWidth="true" hidden="false" outlineLevel="0" max="7" min="7" style="1" width="4.66"/>
    <col collapsed="false" customWidth="true" hidden="false" outlineLevel="0" max="8" min="8" style="26" width="2.43"/>
    <col collapsed="false" customWidth="true" hidden="false" outlineLevel="0" max="9" min="9" style="1" width="4.66"/>
    <col collapsed="false" customWidth="true" hidden="false" outlineLevel="0" max="10" min="10" style="26" width="2.43"/>
    <col collapsed="false" customWidth="true" hidden="false" outlineLevel="0" max="11" min="11" style="1" width="4.66"/>
    <col collapsed="false" customWidth="true" hidden="false" outlineLevel="0" max="12" min="12" style="26" width="2.43"/>
    <col collapsed="false" customWidth="true" hidden="false" outlineLevel="0" max="13" min="13" style="1" width="4.66"/>
    <col collapsed="false" customWidth="true" hidden="false" outlineLevel="0" max="14" min="14" style="26" width="2.43"/>
    <col collapsed="false" customWidth="true" hidden="false" outlineLevel="0" max="15" min="15" style="1" width="4.66"/>
    <col collapsed="false" customWidth="true" hidden="false" outlineLevel="0" max="16" min="16" style="26" width="2.43"/>
    <col collapsed="false" customWidth="true" hidden="false" outlineLevel="0" max="17" min="17" style="1" width="4.66"/>
    <col collapsed="false" customWidth="true" hidden="false" outlineLevel="0" max="18" min="18" style="26" width="2.43"/>
    <col collapsed="false" customWidth="true" hidden="false" outlineLevel="0" max="19" min="19" style="1" width="4.66"/>
    <col collapsed="false" customWidth="true" hidden="false" outlineLevel="0" max="20" min="20" style="26" width="2.43"/>
    <col collapsed="false" customWidth="true" hidden="false" outlineLevel="0" max="21" min="21" style="1" width="4.66"/>
    <col collapsed="false" customWidth="true" hidden="false" outlineLevel="0" max="22" min="22" style="26" width="2.43"/>
  </cols>
  <sheetData>
    <row r="1" s="3" customFormat="true" ht="13.2" hidden="false" customHeight="false" outlineLevel="0" collapsed="false">
      <c r="A1" s="2" t="s">
        <v>0</v>
      </c>
      <c r="D1" s="26"/>
      <c r="F1" s="26"/>
      <c r="H1" s="26"/>
      <c r="J1" s="26"/>
      <c r="L1" s="26"/>
      <c r="N1" s="26"/>
      <c r="P1" s="26"/>
      <c r="R1" s="26"/>
      <c r="T1" s="26"/>
      <c r="V1" s="26"/>
    </row>
    <row r="2" s="3" customFormat="true" ht="13.2" hidden="false" customHeight="false" outlineLevel="0" collapsed="false">
      <c r="A2" s="3" t="s">
        <v>1</v>
      </c>
      <c r="B2" s="3" t="s">
        <v>39</v>
      </c>
      <c r="D2" s="26"/>
      <c r="F2" s="26"/>
      <c r="H2" s="26"/>
      <c r="J2" s="26"/>
      <c r="L2" s="26"/>
      <c r="N2" s="26"/>
      <c r="P2" s="26"/>
      <c r="R2" s="26"/>
      <c r="T2" s="26"/>
      <c r="V2" s="26"/>
    </row>
    <row r="3" s="3" customFormat="true" ht="13.2" hidden="false" customHeight="false" outlineLevel="0" collapsed="false">
      <c r="A3" s="3" t="s">
        <v>40</v>
      </c>
      <c r="D3" s="26"/>
      <c r="F3" s="26"/>
      <c r="H3" s="26"/>
      <c r="J3" s="26"/>
      <c r="L3" s="26"/>
      <c r="N3" s="26"/>
      <c r="P3" s="26"/>
      <c r="R3" s="26"/>
      <c r="T3" s="26"/>
      <c r="V3" s="26"/>
    </row>
    <row r="4" s="3" customFormat="true" ht="13.2" hidden="false" customHeight="false" outlineLevel="0" collapsed="false">
      <c r="A4" s="3" t="s">
        <v>4</v>
      </c>
      <c r="D4" s="26"/>
      <c r="F4" s="26"/>
      <c r="H4" s="26"/>
      <c r="J4" s="26"/>
      <c r="L4" s="26"/>
      <c r="N4" s="26"/>
      <c r="P4" s="26"/>
      <c r="R4" s="26"/>
      <c r="T4" s="26"/>
      <c r="V4" s="26"/>
    </row>
    <row r="5" s="3" customFormat="true" ht="13.2" hidden="false" customHeight="false" outlineLevel="0" collapsed="false">
      <c r="D5" s="26"/>
      <c r="F5" s="26"/>
      <c r="H5" s="26"/>
      <c r="J5" s="26"/>
      <c r="L5" s="26"/>
      <c r="N5" s="26"/>
      <c r="P5" s="26"/>
      <c r="R5" s="26"/>
      <c r="T5" s="26"/>
      <c r="V5" s="26"/>
    </row>
    <row r="6" customFormat="false" ht="13.2" hidden="false" customHeight="false" outlineLevel="0" collapsed="false">
      <c r="A6" s="29" t="s">
        <v>133</v>
      </c>
    </row>
    <row r="7" customFormat="false" ht="13.2" hidden="false" customHeight="false" outlineLevel="0" collapsed="false">
      <c r="A7" s="29" t="s">
        <v>134</v>
      </c>
    </row>
    <row r="8" customFormat="false" ht="13.2" hidden="false" customHeight="false" outlineLevel="0" collapsed="false">
      <c r="A8" s="30" t="s">
        <v>135</v>
      </c>
    </row>
    <row r="10" customFormat="false" ht="40.5" hidden="false" customHeight="true" outlineLevel="0" collapsed="false">
      <c r="C10" s="194" t="s">
        <v>42</v>
      </c>
      <c r="D10" s="194"/>
      <c r="E10" s="194"/>
      <c r="F10" s="194"/>
      <c r="G10" s="31" t="s">
        <v>43</v>
      </c>
      <c r="H10" s="31"/>
      <c r="I10" s="31"/>
      <c r="J10" s="31"/>
      <c r="K10" s="194" t="s">
        <v>44</v>
      </c>
      <c r="L10" s="194"/>
      <c r="M10" s="194"/>
      <c r="N10" s="194"/>
      <c r="O10" s="194" t="s">
        <v>45</v>
      </c>
      <c r="P10" s="194"/>
      <c r="Q10" s="194"/>
      <c r="R10" s="194"/>
      <c r="S10" s="31" t="s">
        <v>136</v>
      </c>
      <c r="T10" s="31"/>
      <c r="U10" s="31"/>
      <c r="V10" s="31"/>
    </row>
    <row r="11" customFormat="false" ht="13.2" hidden="false" customHeight="true" outlineLevel="0" collapsed="false">
      <c r="A11" s="32"/>
      <c r="B11" s="153"/>
      <c r="C11" s="152" t="n">
        <v>2005</v>
      </c>
      <c r="D11" s="152"/>
      <c r="E11" s="152" t="n">
        <v>2013</v>
      </c>
      <c r="F11" s="152"/>
      <c r="G11" s="152" t="n">
        <v>2005</v>
      </c>
      <c r="H11" s="152"/>
      <c r="I11" s="152" t="n">
        <v>2013</v>
      </c>
      <c r="J11" s="152"/>
      <c r="K11" s="152" t="n">
        <v>2005</v>
      </c>
      <c r="L11" s="152"/>
      <c r="M11" s="152" t="n">
        <v>2013</v>
      </c>
      <c r="N11" s="152"/>
      <c r="O11" s="152" t="n">
        <v>2005</v>
      </c>
      <c r="P11" s="152"/>
      <c r="Q11" s="152" t="n">
        <v>2013</v>
      </c>
      <c r="R11" s="152"/>
      <c r="S11" s="152" t="n">
        <v>2005</v>
      </c>
      <c r="T11" s="152"/>
      <c r="U11" s="152" t="n">
        <v>2013</v>
      </c>
      <c r="V11" s="152"/>
    </row>
    <row r="12" customFormat="false" ht="13.2" hidden="false" customHeight="false" outlineLevel="0" collapsed="false">
      <c r="A12" s="36"/>
      <c r="B12" s="155"/>
      <c r="C12" s="37" t="n">
        <v>1</v>
      </c>
      <c r="D12" s="37"/>
      <c r="E12" s="37" t="n">
        <v>2</v>
      </c>
      <c r="F12" s="37"/>
      <c r="G12" s="37" t="n">
        <v>3</v>
      </c>
      <c r="H12" s="37"/>
      <c r="I12" s="37" t="n">
        <v>4</v>
      </c>
      <c r="J12" s="37"/>
      <c r="K12" s="37" t="n">
        <v>5</v>
      </c>
      <c r="L12" s="37"/>
      <c r="M12" s="37" t="n">
        <v>6</v>
      </c>
      <c r="N12" s="37"/>
      <c r="O12" s="37" t="n">
        <v>7</v>
      </c>
      <c r="P12" s="37"/>
      <c r="Q12" s="37" t="n">
        <v>8</v>
      </c>
      <c r="R12" s="37"/>
      <c r="S12" s="37" t="n">
        <v>9</v>
      </c>
      <c r="T12" s="37"/>
      <c r="U12" s="37" t="n">
        <v>10</v>
      </c>
      <c r="V12" s="37"/>
    </row>
    <row r="13" customFormat="false" ht="13.2" hidden="false" customHeight="false" outlineLevel="0" collapsed="false">
      <c r="A13" s="39" t="s">
        <v>51</v>
      </c>
      <c r="B13" s="156"/>
      <c r="C13" s="41"/>
      <c r="D13" s="42"/>
      <c r="E13" s="41"/>
      <c r="F13" s="42"/>
      <c r="G13" s="41"/>
      <c r="H13" s="42"/>
      <c r="I13" s="41"/>
      <c r="J13" s="42"/>
      <c r="K13" s="41"/>
      <c r="L13" s="42"/>
      <c r="M13" s="41"/>
      <c r="N13" s="42"/>
      <c r="O13" s="41"/>
      <c r="P13" s="42"/>
      <c r="Q13" s="41"/>
      <c r="R13" s="42"/>
      <c r="S13" s="41"/>
      <c r="T13" s="42"/>
      <c r="U13" s="41"/>
      <c r="V13" s="42"/>
    </row>
    <row r="14" customFormat="false" ht="13.2" hidden="false" customHeight="false" outlineLevel="0" collapsed="false">
      <c r="A14" s="46" t="s">
        <v>52</v>
      </c>
      <c r="B14" s="157"/>
      <c r="C14" s="48"/>
      <c r="D14" s="49" t="s">
        <v>29</v>
      </c>
      <c r="E14" s="48" t="n">
        <v>28.339976371388</v>
      </c>
      <c r="F14" s="49"/>
      <c r="G14" s="48" t="n">
        <v>44.768297038548</v>
      </c>
      <c r="H14" s="49"/>
      <c r="I14" s="48" t="n">
        <v>61.262961260483</v>
      </c>
      <c r="J14" s="49"/>
      <c r="K14" s="48" t="n">
        <v>16.986610149558</v>
      </c>
      <c r="L14" s="49"/>
      <c r="M14" s="48" t="n">
        <v>18.251150998122</v>
      </c>
      <c r="N14" s="49"/>
      <c r="O14" s="53" t="n">
        <v>1.7066401011976</v>
      </c>
      <c r="P14" s="54"/>
      <c r="Q14" s="53" t="n">
        <v>2.4546120066513</v>
      </c>
      <c r="R14" s="54"/>
      <c r="S14" s="48" t="n">
        <v>52.226879129014</v>
      </c>
      <c r="T14" s="49"/>
      <c r="U14" s="48" t="n">
        <v>74.462167891469</v>
      </c>
      <c r="V14" s="49"/>
    </row>
    <row r="15" customFormat="false" ht="13.2" hidden="false" customHeight="false" outlineLevel="0" collapsed="false">
      <c r="A15" s="57" t="s">
        <v>53</v>
      </c>
      <c r="B15" s="157"/>
      <c r="C15" s="48"/>
      <c r="D15" s="49" t="s">
        <v>29</v>
      </c>
      <c r="E15" s="48" t="n">
        <v>25.864655774157</v>
      </c>
      <c r="F15" s="49"/>
      <c r="G15" s="48"/>
      <c r="H15" s="49" t="s">
        <v>29</v>
      </c>
      <c r="I15" s="48" t="n">
        <v>24.801015345714</v>
      </c>
      <c r="J15" s="49"/>
      <c r="K15" s="48"/>
      <c r="L15" s="49" t="s">
        <v>29</v>
      </c>
      <c r="M15" s="48" t="n">
        <v>21.97088567292</v>
      </c>
      <c r="N15" s="49"/>
      <c r="O15" s="53" t="n">
        <v>1.986081759859</v>
      </c>
      <c r="P15" s="54"/>
      <c r="Q15" s="53" t="n">
        <v>1.9288505942605</v>
      </c>
      <c r="R15" s="54"/>
      <c r="S15" s="48"/>
      <c r="T15" s="49" t="s">
        <v>29</v>
      </c>
      <c r="U15" s="48" t="n">
        <v>52.658792766759</v>
      </c>
      <c r="V15" s="49"/>
    </row>
    <row r="16" customFormat="false" ht="13.2" hidden="false" customHeight="false" outlineLevel="0" collapsed="false">
      <c r="A16" s="61" t="s">
        <v>54</v>
      </c>
      <c r="B16" s="158"/>
      <c r="C16" s="63"/>
      <c r="D16" s="64" t="s">
        <v>29</v>
      </c>
      <c r="E16" s="63"/>
      <c r="F16" s="64" t="s">
        <v>29</v>
      </c>
      <c r="G16" s="63"/>
      <c r="H16" s="64" t="s">
        <v>29</v>
      </c>
      <c r="I16" s="63" t="n">
        <v>41.900245471867</v>
      </c>
      <c r="J16" s="64"/>
      <c r="K16" s="63"/>
      <c r="L16" s="64" t="s">
        <v>29</v>
      </c>
      <c r="M16" s="63" t="n">
        <v>10.653125731657</v>
      </c>
      <c r="N16" s="64"/>
      <c r="O16" s="71"/>
      <c r="P16" s="72" t="s">
        <v>29</v>
      </c>
      <c r="Q16" s="71" t="n">
        <v>0.54361630449406</v>
      </c>
      <c r="R16" s="72"/>
      <c r="S16" s="63"/>
      <c r="T16" s="64" t="s">
        <v>29</v>
      </c>
      <c r="U16" s="63"/>
      <c r="V16" s="64" t="s">
        <v>29</v>
      </c>
    </row>
    <row r="17" customFormat="false" ht="13.2" hidden="false" customHeight="false" outlineLevel="0" collapsed="false">
      <c r="A17" s="61" t="s">
        <v>55</v>
      </c>
      <c r="B17" s="195" t="n">
        <v>1</v>
      </c>
      <c r="C17" s="76" t="n">
        <v>15.670429593106</v>
      </c>
      <c r="D17" s="64"/>
      <c r="E17" s="76" t="n">
        <v>22.108467946649</v>
      </c>
      <c r="F17" s="64"/>
      <c r="G17" s="76" t="n">
        <v>30.325905589623</v>
      </c>
      <c r="H17" s="64"/>
      <c r="I17" s="76" t="n">
        <v>33.04342378532</v>
      </c>
      <c r="J17" s="64"/>
      <c r="K17" s="76" t="n">
        <v>8.4471338228842</v>
      </c>
      <c r="L17" s="64"/>
      <c r="M17" s="76" t="n">
        <v>10.501766511759</v>
      </c>
      <c r="N17" s="64"/>
      <c r="O17" s="77"/>
      <c r="P17" s="72" t="s">
        <v>29</v>
      </c>
      <c r="Q17" s="77" t="n">
        <v>1.3416895924004</v>
      </c>
      <c r="R17" s="72"/>
      <c r="S17" s="76"/>
      <c r="T17" s="64" t="s">
        <v>29</v>
      </c>
      <c r="U17" s="76"/>
      <c r="V17" s="64" t="s">
        <v>29</v>
      </c>
    </row>
    <row r="18" customFormat="false" ht="13.2" hidden="false" customHeight="false" outlineLevel="0" collapsed="false">
      <c r="A18" s="57" t="s">
        <v>56</v>
      </c>
      <c r="B18" s="157"/>
      <c r="C18" s="78"/>
      <c r="D18" s="49" t="s">
        <v>29</v>
      </c>
      <c r="E18" s="78" t="n">
        <v>20.096489237262</v>
      </c>
      <c r="F18" s="49"/>
      <c r="G18" s="78"/>
      <c r="H18" s="49" t="s">
        <v>29</v>
      </c>
      <c r="I18" s="78" t="n">
        <v>31.353375660814</v>
      </c>
      <c r="J18" s="49"/>
      <c r="K18" s="78"/>
      <c r="L18" s="49" t="s">
        <v>29</v>
      </c>
      <c r="M18" s="78" t="n">
        <v>8.799492474236</v>
      </c>
      <c r="N18" s="49"/>
      <c r="O18" s="79" t="n">
        <v>0.0984732403214</v>
      </c>
      <c r="P18" s="54"/>
      <c r="Q18" s="79" t="n">
        <v>0.22408805558275</v>
      </c>
      <c r="R18" s="54"/>
      <c r="S18" s="78"/>
      <c r="T18" s="49" t="s">
        <v>29</v>
      </c>
      <c r="U18" s="78" t="n">
        <v>51.733434644692</v>
      </c>
      <c r="V18" s="49"/>
    </row>
    <row r="19" customFormat="false" ht="13.2" hidden="false" customHeight="false" outlineLevel="0" collapsed="false">
      <c r="A19" s="57" t="s">
        <v>57</v>
      </c>
      <c r="B19" s="157"/>
      <c r="C19" s="78"/>
      <c r="D19" s="49" t="s">
        <v>29</v>
      </c>
      <c r="E19" s="78" t="n">
        <v>0.30536829315229</v>
      </c>
      <c r="F19" s="49"/>
      <c r="G19" s="78"/>
      <c r="H19" s="49" t="s">
        <v>29</v>
      </c>
      <c r="I19" s="78" t="n">
        <v>41.159189758484</v>
      </c>
      <c r="J19" s="49"/>
      <c r="K19" s="78"/>
      <c r="L19" s="49" t="s">
        <v>29</v>
      </c>
      <c r="M19" s="78" t="n">
        <v>26.579194861116</v>
      </c>
      <c r="N19" s="49"/>
      <c r="O19" s="79" t="n">
        <v>1.1778653261901</v>
      </c>
      <c r="P19" s="54"/>
      <c r="Q19" s="79" t="n">
        <v>1.5543925468005</v>
      </c>
      <c r="R19" s="54"/>
      <c r="S19" s="78"/>
      <c r="T19" s="49" t="s">
        <v>29</v>
      </c>
      <c r="U19" s="78" t="n">
        <v>46.3024869973</v>
      </c>
      <c r="V19" s="49"/>
    </row>
    <row r="20" customFormat="false" ht="13.2" hidden="false" customHeight="false" outlineLevel="0" collapsed="false">
      <c r="A20" s="61" t="s">
        <v>58</v>
      </c>
      <c r="B20" s="158"/>
      <c r="C20" s="63" t="n">
        <v>7.3726140809317</v>
      </c>
      <c r="D20" s="64"/>
      <c r="E20" s="63" t="n">
        <v>11.575313608163</v>
      </c>
      <c r="F20" s="64"/>
      <c r="G20" s="63" t="n">
        <v>42.815641492364</v>
      </c>
      <c r="H20" s="64"/>
      <c r="I20" s="63" t="n">
        <v>51.751133113304</v>
      </c>
      <c r="J20" s="64"/>
      <c r="K20" s="63" t="n">
        <v>18.690498272784</v>
      </c>
      <c r="L20" s="64"/>
      <c r="M20" s="63" t="n">
        <v>25.664272962675</v>
      </c>
      <c r="N20" s="64"/>
      <c r="O20" s="71" t="n">
        <v>1.3282029096093</v>
      </c>
      <c r="P20" s="72"/>
      <c r="Q20" s="71" t="n">
        <v>2.8138156057894</v>
      </c>
      <c r="R20" s="72"/>
      <c r="S20" s="63" t="n">
        <v>53.151624801515</v>
      </c>
      <c r="T20" s="64"/>
      <c r="U20" s="63" t="n">
        <v>62.354659875288</v>
      </c>
      <c r="V20" s="64"/>
      <c r="AB20" s="80"/>
    </row>
    <row r="21" customFormat="false" ht="13.2" hidden="false" customHeight="false" outlineLevel="0" collapsed="false">
      <c r="A21" s="61" t="s">
        <v>59</v>
      </c>
      <c r="B21" s="158"/>
      <c r="C21" s="63"/>
      <c r="D21" s="64" t="s">
        <v>31</v>
      </c>
      <c r="E21" s="63"/>
      <c r="F21" s="64" t="s">
        <v>31</v>
      </c>
      <c r="G21" s="63"/>
      <c r="H21" s="64" t="s">
        <v>29</v>
      </c>
      <c r="I21" s="63"/>
      <c r="J21" s="64" t="s">
        <v>29</v>
      </c>
      <c r="K21" s="63"/>
      <c r="L21" s="64" t="s">
        <v>29</v>
      </c>
      <c r="M21" s="63"/>
      <c r="N21" s="64" t="s">
        <v>29</v>
      </c>
      <c r="O21" s="71" t="n">
        <v>0.68181818181819</v>
      </c>
      <c r="P21" s="72"/>
      <c r="Q21" s="71" t="n">
        <v>1.2512614206123</v>
      </c>
      <c r="R21" s="72"/>
      <c r="S21" s="63"/>
      <c r="T21" s="64" t="s">
        <v>29</v>
      </c>
      <c r="U21" s="63"/>
      <c r="V21" s="64" t="s">
        <v>29</v>
      </c>
      <c r="AB21" s="81"/>
    </row>
    <row r="22" customFormat="false" ht="13.2" hidden="false" customHeight="false" outlineLevel="0" collapsed="false">
      <c r="A22" s="57" t="s">
        <v>60</v>
      </c>
      <c r="B22" s="157"/>
      <c r="C22" s="78"/>
      <c r="D22" s="49" t="s">
        <v>31</v>
      </c>
      <c r="E22" s="78"/>
      <c r="F22" s="49" t="s">
        <v>31</v>
      </c>
      <c r="G22" s="78" t="n">
        <v>34.804710018667</v>
      </c>
      <c r="H22" s="49"/>
      <c r="I22" s="78" t="n">
        <v>46.332022518898</v>
      </c>
      <c r="J22" s="49"/>
      <c r="K22" s="78" t="n">
        <v>19.032236200527</v>
      </c>
      <c r="L22" s="49"/>
      <c r="M22" s="78" t="n">
        <v>22.802279929405</v>
      </c>
      <c r="N22" s="49"/>
      <c r="O22" s="79" t="n">
        <v>2.705625106531</v>
      </c>
      <c r="P22" s="54"/>
      <c r="Q22" s="79" t="n">
        <v>2.4559011361593</v>
      </c>
      <c r="R22" s="54"/>
      <c r="S22" s="78" t="n">
        <v>43.382061182826</v>
      </c>
      <c r="T22" s="49"/>
      <c r="U22" s="78" t="n">
        <v>49.104567012311</v>
      </c>
      <c r="V22" s="49"/>
      <c r="AB22" s="81"/>
    </row>
    <row r="23" customFormat="false" ht="13.2" hidden="false" customHeight="false" outlineLevel="0" collapsed="false">
      <c r="A23" s="57" t="s">
        <v>61</v>
      </c>
      <c r="B23" s="157"/>
      <c r="C23" s="78"/>
      <c r="D23" s="49" t="s">
        <v>29</v>
      </c>
      <c r="E23" s="78"/>
      <c r="F23" s="49" t="s">
        <v>29</v>
      </c>
      <c r="G23" s="78"/>
      <c r="H23" s="49" t="s">
        <v>29</v>
      </c>
      <c r="I23" s="78"/>
      <c r="J23" s="49" t="s">
        <v>29</v>
      </c>
      <c r="K23" s="78"/>
      <c r="L23" s="49" t="s">
        <v>29</v>
      </c>
      <c r="M23" s="78"/>
      <c r="N23" s="49" t="s">
        <v>29</v>
      </c>
      <c r="O23" s="79"/>
      <c r="P23" s="54" t="s">
        <v>29</v>
      </c>
      <c r="Q23" s="79" t="n">
        <v>1.6538347751015</v>
      </c>
      <c r="R23" s="54"/>
      <c r="S23" s="78"/>
      <c r="T23" s="49" t="s">
        <v>29</v>
      </c>
      <c r="U23" s="78"/>
      <c r="V23" s="49" t="s">
        <v>29</v>
      </c>
      <c r="AB23" s="81"/>
    </row>
    <row r="24" customFormat="false" ht="13.2" hidden="false" customHeight="false" outlineLevel="0" collapsed="false">
      <c r="A24" s="61" t="s">
        <v>62</v>
      </c>
      <c r="B24" s="158"/>
      <c r="C24" s="63"/>
      <c r="D24" s="64" t="s">
        <v>29</v>
      </c>
      <c r="E24" s="63" t="n">
        <v>0.02073246522276</v>
      </c>
      <c r="F24" s="64"/>
      <c r="G24" s="63"/>
      <c r="H24" s="64" t="s">
        <v>29</v>
      </c>
      <c r="I24" s="63" t="n">
        <v>27.491915160039</v>
      </c>
      <c r="J24" s="64"/>
      <c r="K24" s="63"/>
      <c r="L24" s="64" t="s">
        <v>29</v>
      </c>
      <c r="M24" s="63" t="n">
        <v>16.304889387347</v>
      </c>
      <c r="N24" s="64"/>
      <c r="O24" s="71"/>
      <c r="P24" s="72" t="s">
        <v>29</v>
      </c>
      <c r="Q24" s="71" t="n">
        <v>2.7183338354628</v>
      </c>
      <c r="R24" s="72"/>
      <c r="S24" s="63"/>
      <c r="T24" s="64" t="s">
        <v>29</v>
      </c>
      <c r="U24" s="63" t="n">
        <v>36.214323789581</v>
      </c>
      <c r="V24" s="64"/>
      <c r="AB24" s="81"/>
    </row>
    <row r="25" customFormat="false" ht="13.2" hidden="false" customHeight="false" outlineLevel="0" collapsed="false">
      <c r="A25" s="61" t="s">
        <v>63</v>
      </c>
      <c r="B25" s="158"/>
      <c r="C25" s="63"/>
      <c r="D25" s="64" t="s">
        <v>29</v>
      </c>
      <c r="E25" s="63"/>
      <c r="F25" s="64" t="s">
        <v>31</v>
      </c>
      <c r="G25" s="63"/>
      <c r="H25" s="64" t="s">
        <v>29</v>
      </c>
      <c r="I25" s="63"/>
      <c r="J25" s="64" t="s">
        <v>29</v>
      </c>
      <c r="K25" s="63"/>
      <c r="L25" s="64" t="s">
        <v>29</v>
      </c>
      <c r="M25" s="63"/>
      <c r="N25" s="64" t="s">
        <v>29</v>
      </c>
      <c r="O25" s="71" t="n">
        <v>0.73531767245241</v>
      </c>
      <c r="P25" s="72"/>
      <c r="Q25" s="71" t="n">
        <v>0.94406435001679</v>
      </c>
      <c r="R25" s="72"/>
      <c r="S25" s="63"/>
      <c r="T25" s="64" t="s">
        <v>29</v>
      </c>
      <c r="U25" s="63"/>
      <c r="V25" s="64" t="s">
        <v>29</v>
      </c>
    </row>
    <row r="26" customFormat="false" ht="13.2" hidden="false" customHeight="false" outlineLevel="0" collapsed="false">
      <c r="A26" s="57" t="s">
        <v>64</v>
      </c>
      <c r="B26" s="157"/>
      <c r="C26" s="78" t="n">
        <v>3.5579711424975</v>
      </c>
      <c r="D26" s="49"/>
      <c r="E26" s="78" t="n">
        <v>7.2809987207255</v>
      </c>
      <c r="F26" s="49"/>
      <c r="G26" s="78" t="n">
        <v>22.800157078362</v>
      </c>
      <c r="H26" s="49"/>
      <c r="I26" s="78" t="n">
        <v>22.080145504077</v>
      </c>
      <c r="J26" s="49"/>
      <c r="K26" s="78" t="n">
        <v>9.1158651285927</v>
      </c>
      <c r="L26" s="49"/>
      <c r="M26" s="78" t="n">
        <v>15.071818268815</v>
      </c>
      <c r="N26" s="49"/>
      <c r="O26" s="79"/>
      <c r="P26" s="54" t="s">
        <v>29</v>
      </c>
      <c r="Q26" s="79" t="n">
        <v>0.74798138127355</v>
      </c>
      <c r="R26" s="54"/>
      <c r="S26" s="78"/>
      <c r="T26" s="49" t="s">
        <v>29</v>
      </c>
      <c r="U26" s="78"/>
      <c r="V26" s="49" t="s">
        <v>29</v>
      </c>
    </row>
    <row r="27" customFormat="false" ht="13.2" hidden="false" customHeight="false" outlineLevel="0" collapsed="false">
      <c r="A27" s="57" t="s">
        <v>65</v>
      </c>
      <c r="B27" s="162"/>
      <c r="C27" s="78"/>
      <c r="D27" s="49" t="s">
        <v>29</v>
      </c>
      <c r="E27" s="78"/>
      <c r="F27" s="49" t="s">
        <v>29</v>
      </c>
      <c r="G27" s="78"/>
      <c r="H27" s="49" t="s">
        <v>29</v>
      </c>
      <c r="I27" s="78"/>
      <c r="J27" s="49" t="s">
        <v>29</v>
      </c>
      <c r="K27" s="78"/>
      <c r="L27" s="49" t="s">
        <v>29</v>
      </c>
      <c r="M27" s="78"/>
      <c r="N27" s="49" t="s">
        <v>29</v>
      </c>
      <c r="O27" s="79"/>
      <c r="P27" s="54"/>
      <c r="Q27" s="79"/>
      <c r="R27" s="54" t="s">
        <v>29</v>
      </c>
      <c r="S27" s="78"/>
      <c r="T27" s="49" t="s">
        <v>29</v>
      </c>
      <c r="U27" s="78"/>
      <c r="V27" s="49" t="s">
        <v>29</v>
      </c>
    </row>
    <row r="28" customFormat="false" ht="13.2" hidden="false" customHeight="false" outlineLevel="0" collapsed="false">
      <c r="A28" s="61" t="s">
        <v>66</v>
      </c>
      <c r="B28" s="158"/>
      <c r="C28" s="63"/>
      <c r="D28" s="64" t="s">
        <v>29</v>
      </c>
      <c r="E28" s="63"/>
      <c r="F28" s="64" t="s">
        <v>29</v>
      </c>
      <c r="G28" s="63"/>
      <c r="H28" s="64" t="s">
        <v>29</v>
      </c>
      <c r="I28" s="63"/>
      <c r="J28" s="64" t="s">
        <v>29</v>
      </c>
      <c r="K28" s="63"/>
      <c r="L28" s="64" t="s">
        <v>29</v>
      </c>
      <c r="M28" s="63"/>
      <c r="N28" s="64" t="s">
        <v>29</v>
      </c>
      <c r="O28" s="71" t="n">
        <v>1.2075344184579</v>
      </c>
      <c r="P28" s="72"/>
      <c r="Q28" s="71" t="n">
        <v>2.1914058133044</v>
      </c>
      <c r="R28" s="72"/>
      <c r="S28" s="63"/>
      <c r="T28" s="64" t="s">
        <v>29</v>
      </c>
      <c r="U28" s="63"/>
      <c r="V28" s="64" t="s">
        <v>29</v>
      </c>
    </row>
    <row r="29" customFormat="false" ht="13.2" hidden="false" customHeight="false" outlineLevel="0" collapsed="false">
      <c r="A29" s="61" t="s">
        <v>67</v>
      </c>
      <c r="B29" s="158"/>
      <c r="C29" s="63"/>
      <c r="D29" s="64" t="s">
        <v>29</v>
      </c>
      <c r="E29" s="63"/>
      <c r="F29" s="64" t="s">
        <v>29</v>
      </c>
      <c r="G29" s="63" t="n">
        <v>25.287538481065</v>
      </c>
      <c r="H29" s="64"/>
      <c r="I29" s="63" t="n">
        <v>41.546487821474</v>
      </c>
      <c r="J29" s="64"/>
      <c r="K29" s="63" t="n">
        <v>4.1556930826356</v>
      </c>
      <c r="L29" s="64"/>
      <c r="M29" s="63" t="n">
        <v>18.725977532894</v>
      </c>
      <c r="N29" s="64"/>
      <c r="O29" s="71" t="n">
        <v>0.06085264163795</v>
      </c>
      <c r="P29" s="72"/>
      <c r="Q29" s="71" t="n">
        <v>1.4834919832012</v>
      </c>
      <c r="R29" s="72"/>
      <c r="S29" s="63"/>
      <c r="T29" s="64" t="s">
        <v>29</v>
      </c>
      <c r="U29" s="63"/>
      <c r="V29" s="64" t="s">
        <v>29</v>
      </c>
    </row>
    <row r="30" customFormat="false" ht="13.2" hidden="false" customHeight="false" outlineLevel="0" collapsed="false">
      <c r="A30" s="57" t="s">
        <v>68</v>
      </c>
      <c r="B30" s="157"/>
      <c r="C30" s="78"/>
      <c r="D30" s="49" t="s">
        <v>29</v>
      </c>
      <c r="E30" s="78" t="n">
        <v>0.16990957327063</v>
      </c>
      <c r="F30" s="49"/>
      <c r="G30" s="78"/>
      <c r="H30" s="49" t="s">
        <v>29</v>
      </c>
      <c r="I30" s="78" t="n">
        <v>27.86501102247</v>
      </c>
      <c r="J30" s="49"/>
      <c r="K30" s="78"/>
      <c r="L30" s="49" t="s">
        <v>29</v>
      </c>
      <c r="M30" s="78" t="n">
        <v>19.667506519645</v>
      </c>
      <c r="N30" s="49"/>
      <c r="O30" s="79" t="n">
        <v>1.0698252846402</v>
      </c>
      <c r="P30" s="54"/>
      <c r="Q30" s="79" t="n">
        <v>1.4280393060046</v>
      </c>
      <c r="R30" s="54"/>
      <c r="S30" s="78"/>
      <c r="T30" s="49" t="s">
        <v>29</v>
      </c>
      <c r="U30" s="78" t="n">
        <v>34.498484680935</v>
      </c>
      <c r="V30" s="49"/>
    </row>
    <row r="31" customFormat="false" ht="13.2" hidden="false" customHeight="false" outlineLevel="0" collapsed="false">
      <c r="A31" s="57" t="s">
        <v>69</v>
      </c>
      <c r="B31" s="157"/>
      <c r="C31" s="78"/>
      <c r="D31" s="49" t="s">
        <v>29</v>
      </c>
      <c r="E31" s="78" t="n">
        <v>24.7234375</v>
      </c>
      <c r="F31" s="49"/>
      <c r="G31" s="78"/>
      <c r="H31" s="49" t="s">
        <v>29</v>
      </c>
      <c r="I31" s="78" t="n">
        <v>45.2723996724</v>
      </c>
      <c r="J31" s="49"/>
      <c r="K31" s="78"/>
      <c r="L31" s="49" t="s">
        <v>29</v>
      </c>
      <c r="M31" s="78" t="n">
        <v>8.434461054288</v>
      </c>
      <c r="N31" s="49"/>
      <c r="O31" s="79" t="n">
        <v>0.90236127508855</v>
      </c>
      <c r="P31" s="54"/>
      <c r="Q31" s="79" t="n">
        <v>1.2111029411765</v>
      </c>
      <c r="R31" s="54"/>
      <c r="S31" s="78"/>
      <c r="T31" s="49" t="s">
        <v>29</v>
      </c>
      <c r="U31" s="78" t="n">
        <v>70.763915857605</v>
      </c>
      <c r="V31" s="49"/>
    </row>
    <row r="32" customFormat="false" ht="13.2" hidden="false" customHeight="false" outlineLevel="0" collapsed="false">
      <c r="A32" s="61" t="s">
        <v>70</v>
      </c>
      <c r="B32" s="158"/>
      <c r="C32" s="63"/>
      <c r="D32" s="64" t="s">
        <v>29</v>
      </c>
      <c r="E32" s="63"/>
      <c r="F32" s="64" t="s">
        <v>29</v>
      </c>
      <c r="G32" s="63"/>
      <c r="H32" s="64" t="s">
        <v>29</v>
      </c>
      <c r="I32" s="63"/>
      <c r="J32" s="64" t="s">
        <v>29</v>
      </c>
      <c r="K32" s="63"/>
      <c r="L32" s="64" t="s">
        <v>29</v>
      </c>
      <c r="M32" s="63"/>
      <c r="N32" s="64" t="s">
        <v>29</v>
      </c>
      <c r="O32" s="71" t="n">
        <v>1.1031106178803</v>
      </c>
      <c r="P32" s="72"/>
      <c r="Q32" s="71" t="n">
        <v>1.5847966970383</v>
      </c>
      <c r="R32" s="72"/>
      <c r="S32" s="63"/>
      <c r="T32" s="64" t="s">
        <v>29</v>
      </c>
      <c r="U32" s="63"/>
      <c r="V32" s="64" t="s">
        <v>29</v>
      </c>
    </row>
    <row r="33" customFormat="false" ht="13.2" hidden="false" customHeight="false" outlineLevel="0" collapsed="false">
      <c r="A33" s="61" t="s">
        <v>71</v>
      </c>
      <c r="B33" s="158"/>
      <c r="C33" s="63"/>
      <c r="D33" s="64" t="s">
        <v>29</v>
      </c>
      <c r="E33" s="63" t="n">
        <v>1.7659096715037</v>
      </c>
      <c r="F33" s="64"/>
      <c r="G33" s="63"/>
      <c r="H33" s="64" t="s">
        <v>29</v>
      </c>
      <c r="I33" s="63" t="n">
        <v>9.0072547907412</v>
      </c>
      <c r="J33" s="64"/>
      <c r="K33" s="63"/>
      <c r="L33" s="64" t="s">
        <v>29</v>
      </c>
      <c r="M33" s="63" t="n">
        <v>5.0425781333617</v>
      </c>
      <c r="N33" s="64"/>
      <c r="O33" s="71"/>
      <c r="P33" s="72" t="s">
        <v>29</v>
      </c>
      <c r="Q33" s="71" t="n">
        <v>0.80366778211279</v>
      </c>
      <c r="R33" s="72"/>
      <c r="S33" s="63"/>
      <c r="T33" s="64" t="s">
        <v>29</v>
      </c>
      <c r="U33" s="63" t="n">
        <v>15.815742595606</v>
      </c>
      <c r="V33" s="64"/>
    </row>
    <row r="34" customFormat="false" ht="13.2" hidden="false" customHeight="false" outlineLevel="0" collapsed="false">
      <c r="A34" s="57" t="s">
        <v>72</v>
      </c>
      <c r="B34" s="157"/>
      <c r="C34" s="78"/>
      <c r="D34" s="49" t="s">
        <v>29</v>
      </c>
      <c r="E34" s="78" t="n">
        <v>1.8346649137124</v>
      </c>
      <c r="F34" s="49"/>
      <c r="G34" s="78"/>
      <c r="H34" s="49" t="s">
        <v>29</v>
      </c>
      <c r="I34" s="78" t="n">
        <v>22.38606109503</v>
      </c>
      <c r="J34" s="49"/>
      <c r="K34" s="78"/>
      <c r="L34" s="49" t="s">
        <v>29</v>
      </c>
      <c r="M34" s="78" t="n">
        <v>3.5491957713444</v>
      </c>
      <c r="N34" s="49"/>
      <c r="O34" s="79"/>
      <c r="P34" s="54"/>
      <c r="Q34" s="79" t="n">
        <v>0.26050413313466</v>
      </c>
      <c r="R34" s="54"/>
      <c r="S34" s="78"/>
      <c r="T34" s="49" t="s">
        <v>29</v>
      </c>
      <c r="U34" s="78"/>
      <c r="V34" s="49" t="s">
        <v>29</v>
      </c>
    </row>
    <row r="35" customFormat="false" ht="13.2" hidden="false" customHeight="false" outlineLevel="0" collapsed="false">
      <c r="A35" s="57" t="s">
        <v>73</v>
      </c>
      <c r="B35" s="157"/>
      <c r="C35" s="78"/>
      <c r="D35" s="49" t="s">
        <v>29</v>
      </c>
      <c r="E35" s="78" t="n">
        <v>0.63666420190324</v>
      </c>
      <c r="F35" s="49"/>
      <c r="G35" s="78"/>
      <c r="H35" s="49" t="s">
        <v>29</v>
      </c>
      <c r="I35" s="78" t="n">
        <v>40.927945043144</v>
      </c>
      <c r="J35" s="49"/>
      <c r="K35" s="78"/>
      <c r="L35" s="49" t="s">
        <v>29</v>
      </c>
      <c r="M35" s="78"/>
      <c r="N35" s="49" t="s">
        <v>29</v>
      </c>
      <c r="O35" s="79" t="n">
        <v>1.3783462239106</v>
      </c>
      <c r="P35" s="54"/>
      <c r="Q35" s="79" t="n">
        <v>2.1195050321104</v>
      </c>
      <c r="R35" s="54"/>
      <c r="S35" s="78"/>
      <c r="T35" s="49" t="s">
        <v>29</v>
      </c>
      <c r="U35" s="78" t="n">
        <v>45.117855992166</v>
      </c>
      <c r="V35" s="49"/>
    </row>
    <row r="36" customFormat="false" ht="13.2" hidden="false" customHeight="false" outlineLevel="0" collapsed="false">
      <c r="A36" s="61" t="s">
        <v>74</v>
      </c>
      <c r="B36" s="158"/>
      <c r="C36" s="63"/>
      <c r="D36" s="64" t="s">
        <v>29</v>
      </c>
      <c r="E36" s="63" t="n">
        <v>24.840260697369</v>
      </c>
      <c r="F36" s="64"/>
      <c r="G36" s="63"/>
      <c r="H36" s="64" t="s">
        <v>29</v>
      </c>
      <c r="I36" s="63" t="n">
        <v>53.972039653389</v>
      </c>
      <c r="J36" s="64"/>
      <c r="K36" s="63"/>
      <c r="L36" s="64" t="s">
        <v>29</v>
      </c>
      <c r="M36" s="63" t="n">
        <v>7.2234703118289</v>
      </c>
      <c r="N36" s="64"/>
      <c r="O36" s="71" t="n">
        <v>0.28317006103523</v>
      </c>
      <c r="P36" s="72"/>
      <c r="Q36" s="71" t="n">
        <v>2.1631527710131</v>
      </c>
      <c r="R36" s="72"/>
      <c r="S36" s="63"/>
      <c r="T36" s="64" t="s">
        <v>29</v>
      </c>
      <c r="U36" s="63" t="n">
        <v>72.172148283175</v>
      </c>
      <c r="V36" s="64"/>
    </row>
    <row r="37" customFormat="false" ht="13.2" hidden="false" customHeight="false" outlineLevel="0" collapsed="false">
      <c r="A37" s="61" t="s">
        <v>75</v>
      </c>
      <c r="B37" s="158"/>
      <c r="C37" s="63"/>
      <c r="D37" s="64" t="s">
        <v>29</v>
      </c>
      <c r="E37" s="63" t="n">
        <v>4.1335923790404</v>
      </c>
      <c r="F37" s="64"/>
      <c r="G37" s="63"/>
      <c r="H37" s="64" t="s">
        <v>29</v>
      </c>
      <c r="I37" s="63" t="n">
        <v>37.12454711015</v>
      </c>
      <c r="J37" s="64"/>
      <c r="K37" s="63"/>
      <c r="L37" s="64" t="s">
        <v>29</v>
      </c>
      <c r="M37" s="63" t="n">
        <v>16.730418528704</v>
      </c>
      <c r="N37" s="64"/>
      <c r="O37" s="71" t="n">
        <v>1.2646613148278</v>
      </c>
      <c r="P37" s="72"/>
      <c r="Q37" s="71" t="n">
        <v>1.9208707465253</v>
      </c>
      <c r="R37" s="72"/>
      <c r="S37" s="63"/>
      <c r="T37" s="64" t="s">
        <v>29</v>
      </c>
      <c r="U37" s="63" t="n">
        <v>44.786990731933</v>
      </c>
      <c r="V37" s="64"/>
    </row>
    <row r="38" customFormat="false" ht="13.2" hidden="false" customHeight="false" outlineLevel="0" collapsed="false">
      <c r="A38" s="57" t="s">
        <v>76</v>
      </c>
      <c r="B38" s="157"/>
      <c r="C38" s="78" t="n">
        <v>0.06476136847076</v>
      </c>
      <c r="D38" s="49"/>
      <c r="E38" s="78" t="n">
        <v>0.59374819912979</v>
      </c>
      <c r="F38" s="49"/>
      <c r="G38" s="78"/>
      <c r="H38" s="49" t="s">
        <v>29</v>
      </c>
      <c r="I38" s="78"/>
      <c r="J38" s="49" t="s">
        <v>29</v>
      </c>
      <c r="K38" s="78"/>
      <c r="L38" s="49" t="s">
        <v>29</v>
      </c>
      <c r="M38" s="78"/>
      <c r="N38" s="49" t="s">
        <v>29</v>
      </c>
      <c r="O38" s="79"/>
      <c r="P38" s="54" t="s">
        <v>29</v>
      </c>
      <c r="Q38" s="79" t="n">
        <v>0.61434942968021</v>
      </c>
      <c r="R38" s="54"/>
      <c r="S38" s="78"/>
      <c r="T38" s="49" t="s">
        <v>29</v>
      </c>
      <c r="U38" s="78"/>
      <c r="V38" s="49" t="s">
        <v>29</v>
      </c>
    </row>
    <row r="39" customFormat="false" ht="13.2" hidden="false" customHeight="false" outlineLevel="0" collapsed="false">
      <c r="A39" s="57" t="s">
        <v>77</v>
      </c>
      <c r="B39" s="162"/>
      <c r="C39" s="78"/>
      <c r="D39" s="49" t="s">
        <v>31</v>
      </c>
      <c r="E39" s="78"/>
      <c r="F39" s="49" t="s">
        <v>31</v>
      </c>
      <c r="G39" s="78"/>
      <c r="H39" s="49" t="s">
        <v>29</v>
      </c>
      <c r="I39" s="78" t="n">
        <v>36.406608233247</v>
      </c>
      <c r="J39" s="49"/>
      <c r="K39" s="78"/>
      <c r="L39" s="49" t="s">
        <v>29</v>
      </c>
      <c r="M39" s="78" t="n">
        <v>19.903068990893</v>
      </c>
      <c r="N39" s="49"/>
      <c r="O39" s="79" t="n">
        <v>0.643337696177</v>
      </c>
      <c r="P39" s="54"/>
      <c r="Q39" s="79" t="n">
        <v>1.6512185522711</v>
      </c>
      <c r="R39" s="54"/>
      <c r="S39" s="78"/>
      <c r="T39" s="49" t="s">
        <v>29</v>
      </c>
      <c r="U39" s="78" t="n">
        <v>42.903727500891</v>
      </c>
      <c r="V39" s="49"/>
    </row>
    <row r="40" customFormat="false" ht="13.2" hidden="false" customHeight="false" outlineLevel="0" collapsed="false">
      <c r="A40" s="61" t="s">
        <v>78</v>
      </c>
      <c r="B40" s="158"/>
      <c r="C40" s="63"/>
      <c r="D40" s="64" t="s">
        <v>29</v>
      </c>
      <c r="E40" s="63" t="n">
        <v>1.004531360877</v>
      </c>
      <c r="F40" s="64"/>
      <c r="G40" s="63"/>
      <c r="H40" s="64" t="s">
        <v>29</v>
      </c>
      <c r="I40" s="63" t="n">
        <v>42.45971133917</v>
      </c>
      <c r="J40" s="64"/>
      <c r="K40" s="63"/>
      <c r="L40" s="64" t="s">
        <v>29</v>
      </c>
      <c r="M40" s="63" t="n">
        <v>39.570140653073</v>
      </c>
      <c r="N40" s="64"/>
      <c r="O40" s="71" t="n">
        <v>1.2259595131557</v>
      </c>
      <c r="P40" s="72"/>
      <c r="Q40" s="71" t="n">
        <v>2.4806962164608</v>
      </c>
      <c r="R40" s="72"/>
      <c r="S40" s="63"/>
      <c r="T40" s="64" t="s">
        <v>29</v>
      </c>
      <c r="U40" s="63" t="n">
        <v>45.177300867485</v>
      </c>
      <c r="V40" s="64"/>
    </row>
    <row r="41" customFormat="false" ht="13.2" hidden="false" customHeight="false" outlineLevel="0" collapsed="false">
      <c r="A41" s="61" t="s">
        <v>79</v>
      </c>
      <c r="B41" s="158"/>
      <c r="C41" s="63"/>
      <c r="D41" s="64" t="s">
        <v>29</v>
      </c>
      <c r="E41" s="63" t="n">
        <v>8.4075504576662</v>
      </c>
      <c r="F41" s="64"/>
      <c r="G41" s="63"/>
      <c r="H41" s="64" t="s">
        <v>29</v>
      </c>
      <c r="I41" s="63" t="n">
        <v>36.890928910662</v>
      </c>
      <c r="J41" s="64"/>
      <c r="K41" s="63"/>
      <c r="L41" s="64" t="s">
        <v>29</v>
      </c>
      <c r="M41" s="63" t="n">
        <v>20.843639930073</v>
      </c>
      <c r="N41" s="64"/>
      <c r="O41" s="71" t="n">
        <v>4.2966464462241</v>
      </c>
      <c r="P41" s="72"/>
      <c r="Q41" s="71" t="n">
        <v>3.6432457842418</v>
      </c>
      <c r="R41" s="72"/>
      <c r="S41" s="63"/>
      <c r="T41" s="64" t="s">
        <v>29</v>
      </c>
      <c r="U41" s="63" t="n">
        <v>58.492858977984</v>
      </c>
      <c r="V41" s="64"/>
    </row>
    <row r="42" customFormat="false" ht="13.2" hidden="false" customHeight="false" outlineLevel="0" collapsed="false">
      <c r="A42" s="57" t="s">
        <v>80</v>
      </c>
      <c r="B42" s="157"/>
      <c r="C42" s="78"/>
      <c r="D42" s="49" t="s">
        <v>29</v>
      </c>
      <c r="E42" s="78" t="n">
        <v>19.798532870831</v>
      </c>
      <c r="F42" s="49"/>
      <c r="G42" s="78"/>
      <c r="H42" s="49" t="s">
        <v>29</v>
      </c>
      <c r="I42" s="78" t="n">
        <v>17.668508443414</v>
      </c>
      <c r="J42" s="49"/>
      <c r="K42" s="78"/>
      <c r="L42" s="49" t="s">
        <v>29</v>
      </c>
      <c r="M42" s="78" t="n">
        <v>22.463291126196</v>
      </c>
      <c r="N42" s="49"/>
      <c r="O42" s="79" t="n">
        <v>0.96026553885048</v>
      </c>
      <c r="P42" s="54"/>
      <c r="Q42" s="79" t="n">
        <v>1.4726323811416</v>
      </c>
      <c r="R42" s="54"/>
      <c r="S42" s="78"/>
      <c r="T42" s="49" t="s">
        <v>29</v>
      </c>
      <c r="U42" s="78" t="n">
        <v>52.402200563677</v>
      </c>
      <c r="V42" s="49"/>
    </row>
    <row r="43" customFormat="false" ht="13.2" hidden="false" customHeight="false" outlineLevel="0" collapsed="false">
      <c r="A43" s="86" t="s">
        <v>81</v>
      </c>
      <c r="B43" s="163"/>
      <c r="C43" s="78"/>
      <c r="D43" s="49" t="s">
        <v>29</v>
      </c>
      <c r="E43" s="78" t="n">
        <v>6.9387296336014</v>
      </c>
      <c r="F43" s="49"/>
      <c r="G43" s="78"/>
      <c r="H43" s="49" t="s">
        <v>29</v>
      </c>
      <c r="I43" s="78" t="n">
        <v>25.612410035355</v>
      </c>
      <c r="J43" s="49"/>
      <c r="K43" s="78"/>
      <c r="L43" s="49" t="s">
        <v>29</v>
      </c>
      <c r="M43" s="78" t="n">
        <v>19.940621979033</v>
      </c>
      <c r="N43" s="49"/>
      <c r="O43" s="79"/>
      <c r="P43" s="54" t="s">
        <v>29</v>
      </c>
      <c r="Q43" s="79" t="n">
        <v>2.7498086065726</v>
      </c>
      <c r="R43" s="54"/>
      <c r="S43" s="78"/>
      <c r="T43" s="49" t="s">
        <v>29</v>
      </c>
      <c r="U43" s="78" t="n">
        <v>40.712317662286</v>
      </c>
      <c r="V43" s="49"/>
    </row>
    <row r="44" customFormat="false" ht="13.2" hidden="false" customHeight="false" outlineLevel="0" collapsed="false">
      <c r="A44" s="88" t="s">
        <v>82</v>
      </c>
      <c r="B44" s="164"/>
      <c r="C44" s="63"/>
      <c r="D44" s="64" t="s">
        <v>29</v>
      </c>
      <c r="E44" s="63" t="n">
        <v>2.0055386685173</v>
      </c>
      <c r="F44" s="64"/>
      <c r="G44" s="63"/>
      <c r="H44" s="64" t="s">
        <v>29</v>
      </c>
      <c r="I44" s="63" t="n">
        <v>46.279002232925</v>
      </c>
      <c r="J44" s="64"/>
      <c r="K44" s="63"/>
      <c r="L44" s="64" t="s">
        <v>29</v>
      </c>
      <c r="M44" s="63" t="n">
        <v>16.527526678223</v>
      </c>
      <c r="N44" s="64"/>
      <c r="O44" s="71"/>
      <c r="P44" s="72" t="s">
        <v>29</v>
      </c>
      <c r="Q44" s="71" t="n">
        <v>3.2368596859016</v>
      </c>
      <c r="R44" s="72"/>
      <c r="S44" s="63"/>
      <c r="T44" s="64" t="s">
        <v>29</v>
      </c>
      <c r="U44" s="63" t="n">
        <v>48.462260828696</v>
      </c>
      <c r="V44" s="64"/>
    </row>
    <row r="45" customFormat="false" ht="13.2" hidden="false" customHeight="false" outlineLevel="0" collapsed="false">
      <c r="A45" s="88" t="s">
        <v>83</v>
      </c>
      <c r="B45" s="164"/>
      <c r="C45" s="63" t="n">
        <v>11.686106360643</v>
      </c>
      <c r="D45" s="64"/>
      <c r="E45" s="63" t="n">
        <v>19.045716776431</v>
      </c>
      <c r="F45" s="64"/>
      <c r="G45" s="63" t="n">
        <v>16.452990009429</v>
      </c>
      <c r="H45" s="64"/>
      <c r="I45" s="63" t="n">
        <v>26.579193016711</v>
      </c>
      <c r="J45" s="64"/>
      <c r="K45" s="63" t="n">
        <v>2.1772979313251</v>
      </c>
      <c r="L45" s="64"/>
      <c r="M45" s="63" t="n">
        <v>2.9863070565616</v>
      </c>
      <c r="N45" s="64"/>
      <c r="O45" s="71" t="n">
        <v>0.24626289721786</v>
      </c>
      <c r="P45" s="72"/>
      <c r="Q45" s="71" t="n">
        <v>0.71289723755311</v>
      </c>
      <c r="R45" s="72"/>
      <c r="S45" s="63" t="n">
        <v>28.139096370072</v>
      </c>
      <c r="T45" s="64"/>
      <c r="U45" s="63" t="n">
        <v>46.521270498525</v>
      </c>
      <c r="V45" s="64"/>
    </row>
    <row r="46" customFormat="false" ht="13.2" hidden="false" customHeight="false" outlineLevel="0" collapsed="false">
      <c r="A46" s="86" t="s">
        <v>84</v>
      </c>
      <c r="B46" s="163"/>
      <c r="C46" s="78" t="n">
        <v>6.8865002757921</v>
      </c>
      <c r="D46" s="49"/>
      <c r="E46" s="78" t="n">
        <v>8.4524240018592</v>
      </c>
      <c r="F46" s="49"/>
      <c r="G46" s="78" t="n">
        <v>38.243502866568</v>
      </c>
      <c r="H46" s="49"/>
      <c r="I46" s="78" t="n">
        <v>44.544062488308</v>
      </c>
      <c r="J46" s="49"/>
      <c r="K46" s="78" t="n">
        <v>19.722438377146</v>
      </c>
      <c r="L46" s="49"/>
      <c r="M46" s="78" t="n">
        <v>26.655189424373</v>
      </c>
      <c r="N46" s="49"/>
      <c r="O46" s="79" t="n">
        <v>1.9410990331374</v>
      </c>
      <c r="P46" s="54"/>
      <c r="Q46" s="79" t="n">
        <v>2.9978431447104</v>
      </c>
      <c r="R46" s="54"/>
      <c r="S46" s="78" t="n">
        <v>33.051067523466</v>
      </c>
      <c r="T46" s="49"/>
      <c r="U46" s="78" t="n">
        <v>47.232703220589</v>
      </c>
      <c r="V46" s="49"/>
    </row>
    <row r="47" customFormat="false" ht="13.2" hidden="false" customHeight="false" outlineLevel="0" collapsed="false">
      <c r="A47" s="86" t="s">
        <v>85</v>
      </c>
      <c r="B47" s="163"/>
      <c r="C47" s="78" t="n">
        <v>17.196180637014</v>
      </c>
      <c r="D47" s="49"/>
      <c r="E47" s="78" t="n">
        <v>22.082833848591</v>
      </c>
      <c r="F47" s="49"/>
      <c r="G47" s="78" t="n">
        <v>32.51927557293</v>
      </c>
      <c r="H47" s="49"/>
      <c r="I47" s="78" t="n">
        <v>37.86963470914</v>
      </c>
      <c r="J47" s="49"/>
      <c r="K47" s="78" t="n">
        <v>17.270192345587</v>
      </c>
      <c r="L47" s="49"/>
      <c r="M47" s="78" t="n">
        <v>20.246395478755</v>
      </c>
      <c r="N47" s="49"/>
      <c r="O47" s="79" t="n">
        <v>1.380963997336</v>
      </c>
      <c r="P47" s="54"/>
      <c r="Q47" s="79" t="n">
        <v>1.5171730790497</v>
      </c>
      <c r="R47" s="54"/>
      <c r="S47" s="78" t="n">
        <v>44.627767712355</v>
      </c>
      <c r="T47" s="49"/>
      <c r="U47" s="78" t="n">
        <v>53.795377939422</v>
      </c>
      <c r="V47" s="49"/>
    </row>
    <row r="48" customFormat="false" ht="13.2" hidden="false" customHeight="false" outlineLevel="0" collapsed="false">
      <c r="A48" s="91"/>
      <c r="B48" s="165"/>
      <c r="C48" s="168" t="n">
        <v>8.91922335120787</v>
      </c>
      <c r="D48" s="169"/>
      <c r="E48" s="168" t="n">
        <v>10.9177519654593</v>
      </c>
      <c r="F48" s="169"/>
      <c r="G48" s="168" t="n">
        <v>32.0020020163951</v>
      </c>
      <c r="H48" s="169"/>
      <c r="I48" s="168" t="n">
        <v>36.0587864146937</v>
      </c>
      <c r="J48" s="169"/>
      <c r="K48" s="168" t="n">
        <v>12.8442183678933</v>
      </c>
      <c r="L48" s="169" t="s">
        <v>29</v>
      </c>
      <c r="M48" s="168" t="n">
        <v>17.1195640756653</v>
      </c>
      <c r="N48" s="169"/>
      <c r="O48" s="196" t="n">
        <v>1.23410527206766</v>
      </c>
      <c r="P48" s="197"/>
      <c r="Q48" s="196" t="n">
        <v>1.72350614932756</v>
      </c>
      <c r="R48" s="197"/>
      <c r="S48" s="168" t="n">
        <v>42.429749453208</v>
      </c>
      <c r="T48" s="169" t="s">
        <v>29</v>
      </c>
      <c r="U48" s="168" t="n">
        <v>49.6220722353807</v>
      </c>
      <c r="V48" s="169"/>
    </row>
    <row r="49" customFormat="false" ht="13.2" hidden="false" customHeight="false" outlineLevel="0" collapsed="false">
      <c r="A49" s="97" t="s">
        <v>86</v>
      </c>
      <c r="B49" s="98"/>
      <c r="C49" s="99" t="n">
        <v>8.91922335120787</v>
      </c>
      <c r="D49" s="100"/>
      <c r="E49" s="99" t="n">
        <v>10.9177519654593</v>
      </c>
      <c r="F49" s="100"/>
      <c r="G49" s="99" t="n">
        <v>32.0020020163951</v>
      </c>
      <c r="H49" s="100"/>
      <c r="I49" s="99" t="n">
        <v>36.0587864146937</v>
      </c>
      <c r="J49" s="100"/>
      <c r="K49" s="99" t="n">
        <v>12.8442183678933</v>
      </c>
      <c r="L49" s="100"/>
      <c r="M49" s="99" t="n">
        <v>17.1195640756653</v>
      </c>
      <c r="N49" s="100"/>
      <c r="O49" s="99" t="n">
        <v>1.23410527206766</v>
      </c>
      <c r="P49" s="100"/>
      <c r="Q49" s="99" t="n">
        <v>1.72350614932756</v>
      </c>
      <c r="R49" s="100"/>
      <c r="S49" s="99" t="n">
        <v>42.429749453208</v>
      </c>
      <c r="T49" s="100"/>
      <c r="U49" s="99" t="n">
        <v>49.6220722353807</v>
      </c>
      <c r="V49" s="100"/>
    </row>
    <row r="50" customFormat="false" ht="13.2" hidden="false" customHeight="false" outlineLevel="0" collapsed="false">
      <c r="A50" s="97" t="s">
        <v>87</v>
      </c>
      <c r="B50" s="98"/>
      <c r="C50" s="99" t="n">
        <v>4.47046171692302</v>
      </c>
      <c r="D50" s="100"/>
      <c r="E50" s="99" t="n">
        <v>6.62964777371877</v>
      </c>
      <c r="F50" s="100"/>
      <c r="G50" s="99" t="n">
        <v>34.6660028639903</v>
      </c>
      <c r="H50" s="100"/>
      <c r="I50" s="99" t="n">
        <v>33.5561316986809</v>
      </c>
      <c r="J50" s="100"/>
      <c r="K50" s="99" t="n">
        <v>16.6402594947624</v>
      </c>
      <c r="L50" s="100"/>
      <c r="M50" s="99" t="n">
        <v>20.8755002380388</v>
      </c>
      <c r="N50" s="100"/>
      <c r="O50" s="99" t="n">
        <v>1.52413750792953</v>
      </c>
      <c r="P50" s="100"/>
      <c r="Q50" s="99" t="n">
        <v>1.8459268570753</v>
      </c>
      <c r="R50" s="100"/>
      <c r="S50" s="99" t="n">
        <v>43.1949178359357</v>
      </c>
      <c r="T50" s="100"/>
      <c r="U50" s="99" t="n">
        <v>44.9277158930613</v>
      </c>
      <c r="V50" s="100"/>
    </row>
    <row r="51" customFormat="false" ht="13.2" hidden="false" customHeight="false" outlineLevel="0" collapsed="false">
      <c r="A51" s="91"/>
      <c r="B51" s="165"/>
      <c r="C51" s="168" t="n">
        <v>4.47046171692302</v>
      </c>
      <c r="D51" s="169"/>
      <c r="E51" s="168" t="n">
        <v>6.62964777371877</v>
      </c>
      <c r="F51" s="169"/>
      <c r="G51" s="168" t="n">
        <v>34.6660028639903</v>
      </c>
      <c r="H51" s="169"/>
      <c r="I51" s="168" t="n">
        <v>33.5561316986809</v>
      </c>
      <c r="J51" s="169"/>
      <c r="K51" s="168" t="n">
        <v>16.6402594947624</v>
      </c>
      <c r="L51" s="169"/>
      <c r="M51" s="168" t="n">
        <v>20.8755002380388</v>
      </c>
      <c r="N51" s="169"/>
      <c r="O51" s="196" t="n">
        <v>1.52413750792953</v>
      </c>
      <c r="P51" s="197"/>
      <c r="Q51" s="196" t="n">
        <v>1.8459268570753</v>
      </c>
      <c r="R51" s="197"/>
      <c r="S51" s="168" t="n">
        <v>43.1949178359357</v>
      </c>
      <c r="T51" s="169"/>
      <c r="U51" s="168" t="n">
        <v>44.9277158930613</v>
      </c>
      <c r="V51" s="169"/>
    </row>
    <row r="52" customFormat="false" ht="13.2" hidden="false" customHeight="false" outlineLevel="0" collapsed="false">
      <c r="A52" s="104" t="s">
        <v>88</v>
      </c>
      <c r="B52" s="170"/>
      <c r="C52" s="106"/>
      <c r="D52" s="107"/>
      <c r="E52" s="106"/>
      <c r="F52" s="107"/>
      <c r="G52" s="106"/>
      <c r="H52" s="107"/>
      <c r="I52" s="106"/>
      <c r="J52" s="107"/>
      <c r="K52" s="106"/>
      <c r="L52" s="107"/>
      <c r="M52" s="106"/>
      <c r="N52" s="107"/>
      <c r="O52" s="198"/>
      <c r="P52" s="199"/>
      <c r="Q52" s="198"/>
      <c r="R52" s="199"/>
      <c r="S52" s="106"/>
      <c r="T52" s="107"/>
      <c r="U52" s="106"/>
      <c r="V52" s="107"/>
    </row>
    <row r="53" customFormat="false" ht="13.2" hidden="false" customHeight="false" outlineLevel="0" collapsed="false">
      <c r="A53" s="86" t="s">
        <v>89</v>
      </c>
      <c r="B53" s="85" t="n">
        <v>1</v>
      </c>
      <c r="C53" s="78"/>
      <c r="D53" s="49" t="s">
        <v>29</v>
      </c>
      <c r="E53" s="78"/>
      <c r="F53" s="49" t="s">
        <v>29</v>
      </c>
      <c r="G53" s="78"/>
      <c r="H53" s="49" t="s">
        <v>29</v>
      </c>
      <c r="I53" s="78"/>
      <c r="J53" s="49" t="s">
        <v>29</v>
      </c>
      <c r="K53" s="78"/>
      <c r="L53" s="49" t="s">
        <v>29</v>
      </c>
      <c r="M53" s="78"/>
      <c r="N53" s="49" t="s">
        <v>29</v>
      </c>
      <c r="O53" s="79"/>
      <c r="P53" s="54" t="s">
        <v>29</v>
      </c>
      <c r="Q53" s="79"/>
      <c r="R53" s="54" t="s">
        <v>29</v>
      </c>
      <c r="S53" s="78"/>
      <c r="T53" s="49" t="s">
        <v>29</v>
      </c>
      <c r="U53" s="78"/>
      <c r="V53" s="49" t="s">
        <v>29</v>
      </c>
    </row>
    <row r="54" customFormat="false" ht="13.2" hidden="false" customHeight="false" outlineLevel="0" collapsed="false">
      <c r="A54" s="86" t="s">
        <v>90</v>
      </c>
      <c r="B54" s="163"/>
      <c r="C54" s="48"/>
      <c r="D54" s="49" t="s">
        <v>29</v>
      </c>
      <c r="E54" s="48"/>
      <c r="F54" s="49" t="s">
        <v>29</v>
      </c>
      <c r="G54" s="48"/>
      <c r="H54" s="49" t="s">
        <v>29</v>
      </c>
      <c r="I54" s="48"/>
      <c r="J54" s="49" t="s">
        <v>29</v>
      </c>
      <c r="K54" s="48"/>
      <c r="L54" s="49" t="s">
        <v>29</v>
      </c>
      <c r="M54" s="48"/>
      <c r="N54" s="49" t="s">
        <v>29</v>
      </c>
      <c r="O54" s="53" t="n">
        <v>0.47142072409863</v>
      </c>
      <c r="P54" s="54"/>
      <c r="Q54" s="53"/>
      <c r="R54" s="54" t="s">
        <v>29</v>
      </c>
      <c r="S54" s="48"/>
      <c r="T54" s="49" t="s">
        <v>29</v>
      </c>
      <c r="U54" s="48"/>
      <c r="V54" s="49" t="s">
        <v>29</v>
      </c>
    </row>
    <row r="55" customFormat="false" ht="13.2" hidden="false" customHeight="false" outlineLevel="0" collapsed="false">
      <c r="A55" s="88" t="s">
        <v>91</v>
      </c>
      <c r="B55" s="113"/>
      <c r="C55" s="63"/>
      <c r="D55" s="64" t="s">
        <v>29</v>
      </c>
      <c r="E55" s="63" t="n">
        <v>18.52613692333</v>
      </c>
      <c r="F55" s="64"/>
      <c r="G55" s="76"/>
      <c r="H55" s="64" t="s">
        <v>29</v>
      </c>
      <c r="I55" s="76" t="n">
        <v>17.359464784108</v>
      </c>
      <c r="J55" s="64"/>
      <c r="K55" s="76"/>
      <c r="L55" s="64" t="s">
        <v>29</v>
      </c>
      <c r="M55" s="76" t="n">
        <v>2.2643597379392</v>
      </c>
      <c r="N55" s="64"/>
      <c r="O55" s="77"/>
      <c r="P55" s="72" t="s">
        <v>29</v>
      </c>
      <c r="Q55" s="77" t="n">
        <v>0.20946992257296</v>
      </c>
      <c r="R55" s="72"/>
      <c r="S55" s="76"/>
      <c r="T55" s="64" t="s">
        <v>29</v>
      </c>
      <c r="U55" s="76"/>
      <c r="V55" s="64" t="s">
        <v>29</v>
      </c>
    </row>
    <row r="56" customFormat="false" ht="13.2" hidden="false" customHeight="false" outlineLevel="0" collapsed="false">
      <c r="A56" s="88" t="s">
        <v>92</v>
      </c>
      <c r="B56" s="113"/>
      <c r="C56" s="63"/>
      <c r="D56" s="64" t="s">
        <v>29</v>
      </c>
      <c r="E56" s="63" t="n">
        <v>13.256378132118</v>
      </c>
      <c r="F56" s="64"/>
      <c r="G56" s="76"/>
      <c r="H56" s="64" t="s">
        <v>29</v>
      </c>
      <c r="I56" s="76" t="n">
        <v>18.647810650888</v>
      </c>
      <c r="J56" s="64"/>
      <c r="K56" s="76"/>
      <c r="L56" s="64" t="s">
        <v>29</v>
      </c>
      <c r="M56" s="76" t="n">
        <v>9.1332460732984</v>
      </c>
      <c r="N56" s="64"/>
      <c r="O56" s="77"/>
      <c r="P56" s="72" t="s">
        <v>29</v>
      </c>
      <c r="Q56" s="77" t="n">
        <v>0.04715328467153</v>
      </c>
      <c r="R56" s="72"/>
      <c r="S56" s="76"/>
      <c r="T56" s="64" t="s">
        <v>29</v>
      </c>
      <c r="U56" s="76"/>
      <c r="V56" s="64" t="s">
        <v>29</v>
      </c>
    </row>
    <row r="57" customFormat="false" ht="13.2" hidden="false" customHeight="false" outlineLevel="0" collapsed="false">
      <c r="A57" s="115" t="s">
        <v>93</v>
      </c>
      <c r="B57" s="116"/>
      <c r="C57" s="78"/>
      <c r="D57" s="49" t="s">
        <v>29</v>
      </c>
      <c r="E57" s="78"/>
      <c r="F57" s="49" t="s">
        <v>29</v>
      </c>
      <c r="G57" s="48"/>
      <c r="H57" s="49" t="s">
        <v>29</v>
      </c>
      <c r="I57" s="48"/>
      <c r="J57" s="49" t="s">
        <v>29</v>
      </c>
      <c r="K57" s="48"/>
      <c r="L57" s="49" t="s">
        <v>29</v>
      </c>
      <c r="M57" s="48"/>
      <c r="N57" s="49" t="s">
        <v>29</v>
      </c>
      <c r="O57" s="53"/>
      <c r="P57" s="54" t="s">
        <v>29</v>
      </c>
      <c r="Q57" s="53"/>
      <c r="R57" s="54" t="s">
        <v>29</v>
      </c>
      <c r="S57" s="48"/>
      <c r="T57" s="49" t="s">
        <v>29</v>
      </c>
      <c r="U57" s="48"/>
      <c r="V57" s="49" t="s">
        <v>29</v>
      </c>
    </row>
    <row r="58" customFormat="false" ht="13.2" hidden="false" customHeight="false" outlineLevel="0" collapsed="false">
      <c r="A58" s="86" t="s">
        <v>94</v>
      </c>
      <c r="B58" s="162"/>
      <c r="C58" s="78"/>
      <c r="D58" s="117" t="s">
        <v>29</v>
      </c>
      <c r="E58" s="78"/>
      <c r="F58" s="117" t="s">
        <v>29</v>
      </c>
      <c r="G58" s="118"/>
      <c r="H58" s="117" t="s">
        <v>29</v>
      </c>
      <c r="I58" s="118" t="n">
        <v>22.567445312461</v>
      </c>
      <c r="J58" s="117"/>
      <c r="K58" s="118"/>
      <c r="L58" s="117" t="s">
        <v>29</v>
      </c>
      <c r="M58" s="118" t="n">
        <v>1.079968075108</v>
      </c>
      <c r="N58" s="117"/>
      <c r="O58" s="122"/>
      <c r="P58" s="200" t="s">
        <v>29</v>
      </c>
      <c r="Q58" s="122" t="n">
        <v>0.08873449131514</v>
      </c>
      <c r="R58" s="200"/>
      <c r="S58" s="118"/>
      <c r="T58" s="117" t="s">
        <v>29</v>
      </c>
      <c r="U58" s="118"/>
      <c r="V58" s="117" t="s">
        <v>29</v>
      </c>
    </row>
    <row r="59" customFormat="false" ht="13.2" hidden="false" customHeight="false" outlineLevel="0" collapsed="false">
      <c r="A59" s="88" t="s">
        <v>95</v>
      </c>
      <c r="B59" s="171"/>
      <c r="C59" s="63"/>
      <c r="D59" s="125" t="s">
        <v>29</v>
      </c>
      <c r="E59" s="63" t="n">
        <v>14.650482162604</v>
      </c>
      <c r="F59" s="125"/>
      <c r="G59" s="126"/>
      <c r="H59" s="125" t="s">
        <v>29</v>
      </c>
      <c r="I59" s="126" t="n">
        <v>42.309551124881</v>
      </c>
      <c r="J59" s="125"/>
      <c r="K59" s="126"/>
      <c r="L59" s="125" t="s">
        <v>29</v>
      </c>
      <c r="M59" s="126" t="n">
        <v>14.272704890071</v>
      </c>
      <c r="N59" s="125"/>
      <c r="O59" s="130"/>
      <c r="P59" s="201" t="s">
        <v>29</v>
      </c>
      <c r="Q59" s="130" t="n">
        <v>1.1397396061484</v>
      </c>
      <c r="R59" s="201"/>
      <c r="S59" s="126"/>
      <c r="T59" s="125" t="s">
        <v>29</v>
      </c>
      <c r="U59" s="126" t="n">
        <v>58.109216460287</v>
      </c>
      <c r="V59" s="125"/>
    </row>
    <row r="60" customFormat="false" ht="13.2" hidden="false" customHeight="false" outlineLevel="0" collapsed="false">
      <c r="A60" s="88" t="s">
        <v>96</v>
      </c>
      <c r="B60" s="171"/>
      <c r="C60" s="63"/>
      <c r="D60" s="64" t="s">
        <v>29</v>
      </c>
      <c r="E60" s="63" t="n">
        <v>28.811523095886</v>
      </c>
      <c r="F60" s="64"/>
      <c r="G60" s="76"/>
      <c r="H60" s="64" t="s">
        <v>29</v>
      </c>
      <c r="I60" s="76" t="n">
        <v>6.2661749612606</v>
      </c>
      <c r="J60" s="64"/>
      <c r="K60" s="76"/>
      <c r="L60" s="64" t="s">
        <v>29</v>
      </c>
      <c r="M60" s="76" t="n">
        <v>51.683977412384</v>
      </c>
      <c r="N60" s="64"/>
      <c r="O60" s="77"/>
      <c r="P60" s="72" t="s">
        <v>29</v>
      </c>
      <c r="Q60" s="77" t="n">
        <v>1.4398888858088</v>
      </c>
      <c r="R60" s="72"/>
      <c r="S60" s="76"/>
      <c r="T60" s="64" t="s">
        <v>29</v>
      </c>
      <c r="U60" s="76" t="n">
        <v>88.344997389846</v>
      </c>
      <c r="V60" s="64"/>
    </row>
    <row r="61" customFormat="false" ht="13.2" hidden="false" customHeight="false" outlineLevel="0" collapsed="false">
      <c r="A61" s="115" t="s">
        <v>97</v>
      </c>
      <c r="B61" s="132"/>
      <c r="C61" s="78"/>
      <c r="D61" s="117" t="s">
        <v>29</v>
      </c>
      <c r="E61" s="78" t="n">
        <v>6.4768836285415</v>
      </c>
      <c r="F61" s="117"/>
      <c r="G61" s="118"/>
      <c r="H61" s="117" t="s">
        <v>29</v>
      </c>
      <c r="I61" s="118" t="n">
        <v>21.958472764778</v>
      </c>
      <c r="J61" s="117"/>
      <c r="K61" s="118"/>
      <c r="L61" s="117" t="s">
        <v>29</v>
      </c>
      <c r="M61" s="118" t="n">
        <v>1.2873518943459</v>
      </c>
      <c r="N61" s="117"/>
      <c r="O61" s="122"/>
      <c r="P61" s="200" t="s">
        <v>29</v>
      </c>
      <c r="Q61" s="122" t="n">
        <v>0.08889096081647</v>
      </c>
      <c r="R61" s="200"/>
      <c r="S61" s="118"/>
      <c r="T61" s="117" t="s">
        <v>29</v>
      </c>
      <c r="U61" s="118"/>
      <c r="V61" s="117" t="s">
        <v>29</v>
      </c>
    </row>
    <row r="62" customFormat="false" ht="13.2" hidden="false" customHeight="false" outlineLevel="0" collapsed="false">
      <c r="A62" s="115" t="s">
        <v>98</v>
      </c>
      <c r="B62" s="132" t="n">
        <v>1</v>
      </c>
      <c r="C62" s="48"/>
      <c r="D62" s="49" t="s">
        <v>29</v>
      </c>
      <c r="E62" s="48" t="n">
        <v>6.1240667976424</v>
      </c>
      <c r="F62" s="49"/>
      <c r="G62" s="48"/>
      <c r="H62" s="49" t="s">
        <v>29</v>
      </c>
      <c r="I62" s="48" t="n">
        <v>10.641257367387</v>
      </c>
      <c r="J62" s="49"/>
      <c r="K62" s="48"/>
      <c r="L62" s="49" t="s">
        <v>29</v>
      </c>
      <c r="M62" s="48" t="n">
        <v>1.1093320235756</v>
      </c>
      <c r="N62" s="49"/>
      <c r="O62" s="53"/>
      <c r="P62" s="54" t="s">
        <v>29</v>
      </c>
      <c r="Q62" s="53" t="n">
        <v>0.18518518518519</v>
      </c>
      <c r="R62" s="54"/>
      <c r="S62" s="48"/>
      <c r="T62" s="49" t="s">
        <v>29</v>
      </c>
      <c r="U62" s="48"/>
      <c r="V62" s="49" t="s">
        <v>29</v>
      </c>
    </row>
    <row r="63" customFormat="false" ht="13.2" hidden="false" customHeight="false" outlineLevel="0" collapsed="false">
      <c r="A63" s="91"/>
      <c r="B63" s="165"/>
      <c r="C63" s="133"/>
      <c r="D63" s="134"/>
      <c r="E63" s="133"/>
      <c r="F63" s="134"/>
      <c r="G63" s="133"/>
      <c r="H63" s="134"/>
      <c r="I63" s="133"/>
      <c r="J63" s="134"/>
      <c r="K63" s="133"/>
      <c r="L63" s="134"/>
      <c r="M63" s="133"/>
      <c r="N63" s="134"/>
      <c r="O63" s="138"/>
      <c r="P63" s="202"/>
      <c r="Q63" s="138"/>
      <c r="R63" s="202"/>
      <c r="S63" s="133"/>
      <c r="T63" s="134"/>
      <c r="U63" s="133"/>
      <c r="V63" s="134"/>
    </row>
    <row r="64" customFormat="false" ht="13.2" hidden="false" customHeight="false" outlineLevel="0" collapsed="false">
      <c r="A64" s="140" t="s">
        <v>99</v>
      </c>
      <c r="B64" s="141"/>
      <c r="C64" s="142"/>
      <c r="D64" s="141" t="s">
        <v>29</v>
      </c>
      <c r="E64" s="142" t="n">
        <v>14.3628287571172</v>
      </c>
      <c r="F64" s="141"/>
      <c r="G64" s="142"/>
      <c r="H64" s="141" t="s">
        <v>29</v>
      </c>
      <c r="I64" s="142" t="n">
        <v>28.9362483857068</v>
      </c>
      <c r="J64" s="141"/>
      <c r="K64" s="142"/>
      <c r="L64" s="141" t="s">
        <v>29</v>
      </c>
      <c r="M64" s="142" t="n">
        <v>13.1444179532534</v>
      </c>
      <c r="N64" s="141"/>
      <c r="O64" s="142"/>
      <c r="P64" s="141" t="s">
        <v>29</v>
      </c>
      <c r="Q64" s="142" t="n">
        <v>1.24331226212386</v>
      </c>
      <c r="R64" s="141"/>
      <c r="S64" s="142"/>
      <c r="T64" s="141" t="s">
        <v>29</v>
      </c>
      <c r="U64" s="142"/>
      <c r="V64" s="141" t="s">
        <v>29</v>
      </c>
    </row>
    <row r="65" customFormat="false" ht="13.2" hidden="false" customHeight="false" outlineLevel="0" collapsed="false">
      <c r="A65" s="145" t="s">
        <v>137</v>
      </c>
      <c r="S65" s="27"/>
      <c r="U65" s="146"/>
      <c r="X65" s="26"/>
      <c r="Z65" s="26"/>
      <c r="AB65" s="26"/>
      <c r="AD65" s="26"/>
      <c r="AF65" s="26"/>
    </row>
    <row r="66" customFormat="false" ht="13.2" hidden="false" customHeight="false" outlineLevel="0" collapsed="false">
      <c r="A66" s="147" t="s">
        <v>138</v>
      </c>
      <c r="S66" s="27"/>
      <c r="U66" s="146"/>
      <c r="X66" s="26"/>
      <c r="Z66" s="26"/>
      <c r="AB66" s="26"/>
      <c r="AD66" s="26"/>
      <c r="AF66" s="26"/>
    </row>
    <row r="67" customFormat="false" ht="13.2" hidden="false" customHeight="false" outlineLevel="0" collapsed="false">
      <c r="A67" s="149" t="s">
        <v>102</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
    </row>
    <row r="68" customFormat="false" ht="13.2" hidden="false" customHeight="false" outlineLevel="0" collapsed="false">
      <c r="X68" s="26"/>
      <c r="Z68" s="26"/>
      <c r="AB68" s="26"/>
      <c r="AD68" s="26"/>
      <c r="AF68" s="26"/>
    </row>
  </sheetData>
  <mergeCells count="25">
    <mergeCell ref="C10:F10"/>
    <mergeCell ref="G10:J10"/>
    <mergeCell ref="K10:N10"/>
    <mergeCell ref="O10:R10"/>
    <mergeCell ref="S10:V10"/>
    <mergeCell ref="C11:D11"/>
    <mergeCell ref="E11:F11"/>
    <mergeCell ref="G11:H11"/>
    <mergeCell ref="I11:J11"/>
    <mergeCell ref="K11:L11"/>
    <mergeCell ref="M11:N11"/>
    <mergeCell ref="O11:P11"/>
    <mergeCell ref="Q11:R11"/>
    <mergeCell ref="S11:T11"/>
    <mergeCell ref="U11:V11"/>
    <mergeCell ref="C12:D12"/>
    <mergeCell ref="E12:F12"/>
    <mergeCell ref="G12:H12"/>
    <mergeCell ref="I12:J12"/>
    <mergeCell ref="K12:L12"/>
    <mergeCell ref="M12:N12"/>
    <mergeCell ref="O12:P12"/>
    <mergeCell ref="Q12:R12"/>
    <mergeCell ref="S12:T12"/>
    <mergeCell ref="U12:V12"/>
  </mergeCells>
  <conditionalFormatting sqref="C19:C47">
    <cfRule type="expression" priority="2" aboveAverage="0" equalAverage="0" bottom="0" percent="0" rank="0" text="" dxfId="95">
      <formula>NOT(ISERROR(SEARCH("NA",C19)))</formula>
    </cfRule>
  </conditionalFormatting>
  <conditionalFormatting sqref="G53:G62">
    <cfRule type="expression" priority="3" aboveAverage="0" equalAverage="0" bottom="0" percent="0" rank="0" text="" dxfId="96">
      <formula>NOT(ISERROR(SEARCH("NA",G53)))</formula>
    </cfRule>
  </conditionalFormatting>
  <conditionalFormatting sqref="G19:G47">
    <cfRule type="expression" priority="4" aboveAverage="0" equalAverage="0" bottom="0" percent="0" rank="0" text="" dxfId="97">
      <formula>NOT(ISERROR(SEARCH("NA",G19)))</formula>
    </cfRule>
  </conditionalFormatting>
  <conditionalFormatting sqref="O53:O62">
    <cfRule type="expression" priority="5" aboveAverage="0" equalAverage="0" bottom="0" percent="0" rank="0" text="" dxfId="98">
      <formula>NOT(ISERROR(SEARCH("NA",O53)))</formula>
    </cfRule>
  </conditionalFormatting>
  <conditionalFormatting sqref="O19:O47">
    <cfRule type="expression" priority="6" aboveAverage="0" equalAverage="0" bottom="0" percent="0" rank="0" text="" dxfId="99">
      <formula>NOT(ISERROR(SEARCH("NA",O19)))</formula>
    </cfRule>
  </conditionalFormatting>
  <conditionalFormatting sqref="S19:S47">
    <cfRule type="expression" priority="7" aboveAverage="0" equalAverage="0" bottom="0" percent="0" rank="0" text="" dxfId="100">
      <formula>NOT(ISERROR(SEARCH("NA",S19)))</formula>
    </cfRule>
  </conditionalFormatting>
  <conditionalFormatting sqref="S53:S62">
    <cfRule type="expression" priority="8" aboveAverage="0" equalAverage="0" bottom="0" percent="0" rank="0" text="" dxfId="101">
      <formula>NOT(ISERROR(SEARCH("NA",S53)))</formula>
    </cfRule>
  </conditionalFormatting>
  <conditionalFormatting sqref="C53:C62">
    <cfRule type="expression" priority="9" aboveAverage="0" equalAverage="0" bottom="0" percent="0" rank="0" text="" dxfId="102">
      <formula>NOT(ISERROR(SEARCH("NA",C53)))</formula>
    </cfRule>
  </conditionalFormatting>
  <conditionalFormatting sqref="E19:E47">
    <cfRule type="expression" priority="10" aboveAverage="0" equalAverage="0" bottom="0" percent="0" rank="0" text="" dxfId="103">
      <formula>NOT(ISERROR(SEARCH("NA",E19)))</formula>
    </cfRule>
  </conditionalFormatting>
  <conditionalFormatting sqref="E53:E62">
    <cfRule type="expression" priority="11" aboveAverage="0" equalAverage="0" bottom="0" percent="0" rank="0" text="" dxfId="104">
      <formula>NOT(ISERROR(SEARCH("NA",E53)))</formula>
    </cfRule>
  </conditionalFormatting>
  <conditionalFormatting sqref="K19:K47">
    <cfRule type="expression" priority="12" aboveAverage="0" equalAverage="0" bottom="0" percent="0" rank="0" text="" dxfId="105">
      <formula>NOT(ISERROR(SEARCH("NA",K19)))</formula>
    </cfRule>
  </conditionalFormatting>
  <conditionalFormatting sqref="K53:K62">
    <cfRule type="expression" priority="13" aboveAverage="0" equalAverage="0" bottom="0" percent="0" rank="0" text="" dxfId="106">
      <formula>NOT(ISERROR(SEARCH("NA",K53)))</formula>
    </cfRule>
  </conditionalFormatting>
  <conditionalFormatting sqref="I19:I47">
    <cfRule type="expression" priority="14" aboveAverage="0" equalAverage="0" bottom="0" percent="0" rank="0" text="" dxfId="107">
      <formula>NOT(ISERROR(SEARCH("NA",I19)))</formula>
    </cfRule>
  </conditionalFormatting>
  <conditionalFormatting sqref="I53:I62">
    <cfRule type="expression" priority="15" aboveAverage="0" equalAverage="0" bottom="0" percent="0" rank="0" text="" dxfId="108">
      <formula>NOT(ISERROR(SEARCH("NA",I53)))</formula>
    </cfRule>
  </conditionalFormatting>
  <conditionalFormatting sqref="M19:M47">
    <cfRule type="expression" priority="16" aboveAverage="0" equalAverage="0" bottom="0" percent="0" rank="0" text="" dxfId="109">
      <formula>NOT(ISERROR(SEARCH("NA",M19)))</formula>
    </cfRule>
  </conditionalFormatting>
  <conditionalFormatting sqref="M53:M62">
    <cfRule type="expression" priority="17" aboveAverage="0" equalAverage="0" bottom="0" percent="0" rank="0" text="" dxfId="110">
      <formula>NOT(ISERROR(SEARCH("NA",M53)))</formula>
    </cfRule>
  </conditionalFormatting>
  <conditionalFormatting sqref="Q19:Q47">
    <cfRule type="expression" priority="18" aboveAverage="0" equalAverage="0" bottom="0" percent="0" rank="0" text="" dxfId="111">
      <formula>NOT(ISERROR(SEARCH("NA",Q19)))</formula>
    </cfRule>
  </conditionalFormatting>
  <conditionalFormatting sqref="Q53:Q62">
    <cfRule type="expression" priority="19" aboveAverage="0" equalAverage="0" bottom="0" percent="0" rank="0" text="" dxfId="112">
      <formula>NOT(ISERROR(SEARCH("NA",Q53)))</formula>
    </cfRule>
  </conditionalFormatting>
  <conditionalFormatting sqref="U19:U47">
    <cfRule type="expression" priority="20" aboveAverage="0" equalAverage="0" bottom="0" percent="0" rank="0" text="" dxfId="113">
      <formula>NOT(ISERROR(SEARCH("NA",U19)))</formula>
    </cfRule>
  </conditionalFormatting>
  <conditionalFormatting sqref="U53:U62">
    <cfRule type="expression" priority="21" aboveAverage="0" equalAverage="0" bottom="0" percent="0" rank="0" text="" dxfId="114">
      <formula>NOT(ISERROR(SEARCH("NA",U53)))</formula>
    </cfRule>
  </conditionalFormatting>
  <conditionalFormatting sqref="C14:C18">
    <cfRule type="expression" priority="22" aboveAverage="0" equalAverage="0" bottom="0" percent="0" rank="0" text="" dxfId="115">
      <formula>NOT(ISERROR(SEARCH("NA",C14)))</formula>
    </cfRule>
  </conditionalFormatting>
  <conditionalFormatting sqref="G14:G18">
    <cfRule type="expression" priority="23" aboveAverage="0" equalAverage="0" bottom="0" percent="0" rank="0" text="" dxfId="116">
      <formula>NOT(ISERROR(SEARCH("NA",G14)))</formula>
    </cfRule>
  </conditionalFormatting>
  <conditionalFormatting sqref="O14:O18">
    <cfRule type="expression" priority="24" aboveAverage="0" equalAverage="0" bottom="0" percent="0" rank="0" text="" dxfId="117">
      <formula>NOT(ISERROR(SEARCH("NA",O14)))</formula>
    </cfRule>
  </conditionalFormatting>
  <conditionalFormatting sqref="S14:S18">
    <cfRule type="expression" priority="25" aboveAverage="0" equalAverage="0" bottom="0" percent="0" rank="0" text="" dxfId="118">
      <formula>NOT(ISERROR(SEARCH("NA",S14)))</formula>
    </cfRule>
  </conditionalFormatting>
  <conditionalFormatting sqref="E14:E18">
    <cfRule type="expression" priority="26" aboveAverage="0" equalAverage="0" bottom="0" percent="0" rank="0" text="" dxfId="119">
      <formula>NOT(ISERROR(SEARCH("NA",E14)))</formula>
    </cfRule>
  </conditionalFormatting>
  <conditionalFormatting sqref="K14:K18">
    <cfRule type="expression" priority="27" aboveAverage="0" equalAverage="0" bottom="0" percent="0" rank="0" text="" dxfId="120">
      <formula>NOT(ISERROR(SEARCH("NA",K14)))</formula>
    </cfRule>
  </conditionalFormatting>
  <conditionalFormatting sqref="I14:I18">
    <cfRule type="expression" priority="28" aboveAverage="0" equalAverage="0" bottom="0" percent="0" rank="0" text="" dxfId="121">
      <formula>NOT(ISERROR(SEARCH("NA",I14)))</formula>
    </cfRule>
  </conditionalFormatting>
  <conditionalFormatting sqref="M14:M18">
    <cfRule type="expression" priority="29" aboveAverage="0" equalAverage="0" bottom="0" percent="0" rank="0" text="" dxfId="122">
      <formula>NOT(ISERROR(SEARCH("NA",M14)))</formula>
    </cfRule>
  </conditionalFormatting>
  <conditionalFormatting sqref="Q14:Q18">
    <cfRule type="expression" priority="30" aboveAverage="0" equalAverage="0" bottom="0" percent="0" rank="0" text="" dxfId="123">
      <formula>NOT(ISERROR(SEARCH("NA",Q14)))</formula>
    </cfRule>
  </conditionalFormatting>
  <conditionalFormatting sqref="U14:U18">
    <cfRule type="expression" priority="31" aboveAverage="0" equalAverage="0" bottom="0" percent="0" rank="0" text="" dxfId="124">
      <formula>NOT(ISERROR(SEARCH("NA",U14)))</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172" width="1.87"/>
    <col collapsed="false" customWidth="true" hidden="false" outlineLevel="0" max="3" min="3" style="1" width="5.32"/>
    <col collapsed="false" customWidth="true" hidden="false" outlineLevel="0" max="4" min="4" style="26" width="2.43"/>
    <col collapsed="false" customWidth="true" hidden="false" outlineLevel="0" max="5" min="5" style="1" width="5.32"/>
    <col collapsed="false" customWidth="true" hidden="false" outlineLevel="0" max="6" min="6" style="26" width="2.43"/>
    <col collapsed="false" customWidth="true" hidden="false" outlineLevel="0" max="7" min="7" style="1" width="5.32"/>
    <col collapsed="false" customWidth="true" hidden="false" outlineLevel="0" max="8" min="8" style="26" width="2.43"/>
    <col collapsed="false" customWidth="true" hidden="false" outlineLevel="0" max="9" min="9" style="1" width="5.32"/>
    <col collapsed="false" customWidth="true" hidden="false" outlineLevel="0" max="10" min="10" style="26" width="2.43"/>
    <col collapsed="false" customWidth="true" hidden="false" outlineLevel="0" max="11" min="11" style="1" width="6.99"/>
    <col collapsed="false" customWidth="true" hidden="false" outlineLevel="0" max="12" min="12" style="26" width="2.43"/>
    <col collapsed="false" customWidth="true" hidden="false" outlineLevel="0" max="13" min="13" style="1" width="5.32"/>
    <col collapsed="false" customWidth="true" hidden="false" outlineLevel="0" max="14" min="14" style="26" width="2.43"/>
    <col collapsed="false" customWidth="true" hidden="false" outlineLevel="0" max="15" min="15" style="1" width="5.32"/>
    <col collapsed="false" customWidth="true" hidden="false" outlineLevel="0" max="16" min="16" style="26" width="2.43"/>
    <col collapsed="false" customWidth="true" hidden="false" outlineLevel="0" max="17" min="17" style="1" width="5.32"/>
    <col collapsed="false" customWidth="true" hidden="false" outlineLevel="0" max="18" min="18" style="26" width="2.43"/>
    <col collapsed="false" customWidth="true" hidden="false" outlineLevel="0" max="19" min="19" style="1" width="5.32"/>
    <col collapsed="false" customWidth="true" hidden="false" outlineLevel="0" max="20" min="20" style="26" width="2.43"/>
    <col collapsed="false" customWidth="true" hidden="false" outlineLevel="0" max="21" min="21" style="1" width="5.32"/>
    <col collapsed="false" customWidth="true" hidden="false" outlineLevel="0" max="22" min="22" style="26" width="2.43"/>
    <col collapsed="false" customWidth="true" hidden="false" outlineLevel="0" max="23" min="23" style="1" width="5.32"/>
    <col collapsed="false" customWidth="true" hidden="false" outlineLevel="0" max="24" min="24" style="26" width="2.43"/>
    <col collapsed="false" customWidth="true" hidden="false" outlineLevel="0" max="25" min="25" style="1" width="5.32"/>
    <col collapsed="false" customWidth="true" hidden="false" outlineLevel="0" max="26" min="26" style="26" width="2.43"/>
    <col collapsed="false" customWidth="true" hidden="false" outlineLevel="0" max="27" min="27" style="1" width="5.32"/>
    <col collapsed="false" customWidth="true" hidden="false" outlineLevel="0" max="28" min="28" style="26" width="2.43"/>
    <col collapsed="false" customWidth="true" hidden="false" outlineLevel="0" max="29" min="29" style="1" width="5.32"/>
    <col collapsed="false" customWidth="true" hidden="false" outlineLevel="0" max="30" min="30" style="26" width="2.43"/>
    <col collapsed="false" customWidth="true" hidden="false" outlineLevel="0" max="31" min="31" style="1" width="6.99"/>
    <col collapsed="false" customWidth="true" hidden="false" outlineLevel="0" max="32" min="32" style="26" width="2.43"/>
    <col collapsed="false" customWidth="true" hidden="false" outlineLevel="0" max="33" min="33" style="1" width="5.32"/>
    <col collapsed="false" customWidth="true" hidden="false" outlineLevel="0" max="34" min="34" style="26" width="2.43"/>
    <col collapsed="false" customWidth="true" hidden="false" outlineLevel="0" max="35" min="35" style="1" width="5.32"/>
    <col collapsed="false" customWidth="true" hidden="false" outlineLevel="0" max="36" min="36" style="26" width="2.43"/>
    <col collapsed="false" customWidth="true" hidden="false" outlineLevel="0" max="37" min="37" style="1" width="5.32"/>
    <col collapsed="false" customWidth="true" hidden="false" outlineLevel="0" max="38" min="38" style="1" width="2.43"/>
    <col collapsed="false" customWidth="true" hidden="false" outlineLevel="0" max="39" min="39" style="1" width="5.32"/>
    <col collapsed="false" customWidth="true" hidden="false" outlineLevel="0" max="40" min="40" style="1" width="2.43"/>
    <col collapsed="false" customWidth="false" hidden="false" outlineLevel="0" max="257" min="41" style="1" width="9.1"/>
  </cols>
  <sheetData>
    <row r="1" s="3" customFormat="true" ht="13.2" hidden="false" customHeight="false" outlineLevel="0" collapsed="false">
      <c r="A1" s="2" t="s">
        <v>0</v>
      </c>
      <c r="B1" s="172"/>
      <c r="D1" s="26"/>
      <c r="F1" s="26"/>
      <c r="H1" s="26"/>
      <c r="J1" s="26"/>
      <c r="L1" s="26"/>
      <c r="N1" s="26"/>
      <c r="P1" s="26"/>
      <c r="R1" s="26"/>
      <c r="T1" s="26"/>
      <c r="V1" s="26"/>
      <c r="X1" s="26"/>
      <c r="Z1" s="26"/>
      <c r="AB1" s="26"/>
      <c r="AD1" s="26"/>
      <c r="AF1" s="26"/>
      <c r="AH1" s="26"/>
      <c r="AJ1" s="26"/>
    </row>
    <row r="2" s="3" customFormat="true" ht="13.2" hidden="false" customHeight="false" outlineLevel="0" collapsed="false">
      <c r="A2" s="3" t="s">
        <v>1</v>
      </c>
      <c r="B2" s="172" t="s">
        <v>39</v>
      </c>
      <c r="D2" s="26"/>
      <c r="F2" s="26"/>
      <c r="H2" s="26"/>
      <c r="J2" s="26"/>
      <c r="L2" s="26"/>
      <c r="N2" s="26"/>
      <c r="P2" s="26"/>
      <c r="R2" s="26"/>
      <c r="T2" s="26"/>
      <c r="V2" s="26"/>
      <c r="X2" s="26"/>
      <c r="Z2" s="26"/>
      <c r="AB2" s="26"/>
      <c r="AD2" s="26"/>
      <c r="AF2" s="26"/>
      <c r="AH2" s="26"/>
      <c r="AJ2" s="26"/>
    </row>
    <row r="3" s="3" customFormat="true" ht="13.2" hidden="false" customHeight="false" outlineLevel="0" collapsed="false">
      <c r="A3" s="3" t="s">
        <v>40</v>
      </c>
      <c r="B3" s="172"/>
      <c r="D3" s="26"/>
      <c r="F3" s="26"/>
      <c r="H3" s="26"/>
      <c r="J3" s="26"/>
      <c r="L3" s="26"/>
      <c r="N3" s="26"/>
      <c r="P3" s="26"/>
      <c r="R3" s="26"/>
      <c r="T3" s="26"/>
      <c r="V3" s="26"/>
      <c r="X3" s="26"/>
      <c r="Z3" s="26"/>
      <c r="AB3" s="26"/>
      <c r="AD3" s="26"/>
      <c r="AF3" s="26"/>
      <c r="AH3" s="26"/>
      <c r="AJ3" s="26"/>
    </row>
    <row r="4" s="3" customFormat="true" ht="13.2" hidden="false" customHeight="false" outlineLevel="0" collapsed="false">
      <c r="A4" s="3" t="s">
        <v>4</v>
      </c>
      <c r="B4" s="172"/>
      <c r="D4" s="26"/>
      <c r="F4" s="26"/>
      <c r="H4" s="26"/>
      <c r="J4" s="26"/>
      <c r="L4" s="26"/>
      <c r="N4" s="26"/>
      <c r="P4" s="26"/>
      <c r="R4" s="26"/>
      <c r="T4" s="26"/>
      <c r="V4" s="26"/>
      <c r="X4" s="26"/>
      <c r="Z4" s="26"/>
      <c r="AB4" s="26"/>
      <c r="AD4" s="26"/>
      <c r="AF4" s="26"/>
      <c r="AH4" s="26"/>
      <c r="AJ4" s="26"/>
    </row>
    <row r="5" s="3" customFormat="true" ht="13.2" hidden="false" customHeight="false" outlineLevel="0" collapsed="false">
      <c r="B5" s="172"/>
      <c r="D5" s="26"/>
      <c r="F5" s="26"/>
      <c r="H5" s="26"/>
      <c r="J5" s="26"/>
      <c r="L5" s="26"/>
      <c r="N5" s="26"/>
      <c r="P5" s="26"/>
      <c r="R5" s="26"/>
      <c r="T5" s="26"/>
      <c r="V5" s="26"/>
      <c r="X5" s="26"/>
      <c r="Z5" s="26"/>
      <c r="AB5" s="26"/>
      <c r="AD5" s="26"/>
      <c r="AF5" s="26"/>
      <c r="AH5" s="26"/>
      <c r="AJ5" s="26"/>
    </row>
    <row r="6" customFormat="false" ht="13.2" hidden="false" customHeight="false" outlineLevel="0" collapsed="false">
      <c r="A6" s="150" t="s">
        <v>139</v>
      </c>
    </row>
    <row r="7" customFormat="false" ht="13.2" hidden="false" customHeight="false" outlineLevel="0" collapsed="false">
      <c r="A7" s="150" t="s">
        <v>140</v>
      </c>
    </row>
    <row r="8" customFormat="false" ht="13.2" hidden="false" customHeight="false" outlineLevel="0" collapsed="false">
      <c r="A8" s="30" t="s">
        <v>141</v>
      </c>
    </row>
    <row r="10" customFormat="false" ht="13.2" hidden="false" customHeight="false" outlineLevel="0" collapsed="false">
      <c r="D10" s="172"/>
      <c r="F10" s="172"/>
      <c r="H10" s="172"/>
      <c r="J10" s="172"/>
      <c r="L10" s="172"/>
      <c r="N10" s="172"/>
      <c r="P10" s="172"/>
      <c r="R10" s="172"/>
      <c r="T10" s="172"/>
      <c r="V10" s="172"/>
      <c r="X10" s="172"/>
      <c r="Z10" s="172"/>
      <c r="AB10" s="172"/>
      <c r="AD10" s="172"/>
      <c r="AF10" s="172"/>
      <c r="AH10" s="172"/>
      <c r="AJ10" s="172"/>
      <c r="AL10" s="172"/>
      <c r="AN10" s="172"/>
    </row>
    <row r="11" customFormat="false" ht="40.5" hidden="false" customHeight="true" outlineLevel="0" collapsed="false">
      <c r="C11" s="203" t="s">
        <v>142</v>
      </c>
      <c r="D11" s="203"/>
      <c r="E11" s="203"/>
      <c r="F11" s="203"/>
      <c r="G11" s="203"/>
      <c r="H11" s="203"/>
      <c r="I11" s="203"/>
      <c r="J11" s="203"/>
      <c r="K11" s="203"/>
      <c r="L11" s="203"/>
      <c r="M11" s="203"/>
      <c r="N11" s="203"/>
      <c r="O11" s="203"/>
      <c r="P11" s="203"/>
      <c r="Q11" s="203"/>
      <c r="R11" s="203"/>
      <c r="S11" s="203"/>
      <c r="T11" s="203"/>
      <c r="U11" s="152" t="s">
        <v>143</v>
      </c>
      <c r="V11" s="152"/>
      <c r="W11" s="152"/>
      <c r="X11" s="152"/>
      <c r="Y11" s="152"/>
      <c r="Z11" s="152"/>
      <c r="AA11" s="152"/>
      <c r="AB11" s="152"/>
      <c r="AC11" s="152"/>
      <c r="AD11" s="152"/>
      <c r="AE11" s="152"/>
      <c r="AF11" s="152"/>
      <c r="AG11" s="152"/>
      <c r="AH11" s="152"/>
      <c r="AI11" s="152"/>
      <c r="AJ11" s="152"/>
      <c r="AK11" s="152"/>
      <c r="AL11" s="152"/>
      <c r="AM11" s="152"/>
      <c r="AN11" s="152"/>
    </row>
    <row r="12" customFormat="false" ht="39.75" hidden="false" customHeight="true" outlineLevel="0" collapsed="false">
      <c r="C12" s="174" t="s">
        <v>113</v>
      </c>
      <c r="D12" s="174"/>
      <c r="E12" s="154" t="s">
        <v>114</v>
      </c>
      <c r="F12" s="154"/>
      <c r="G12" s="154" t="s">
        <v>115</v>
      </c>
      <c r="H12" s="154"/>
      <c r="I12" s="174" t="s">
        <v>116</v>
      </c>
      <c r="J12" s="174"/>
      <c r="K12" s="154" t="s">
        <v>117</v>
      </c>
      <c r="L12" s="154"/>
      <c r="M12" s="154" t="s">
        <v>118</v>
      </c>
      <c r="N12" s="154"/>
      <c r="O12" s="174" t="s">
        <v>119</v>
      </c>
      <c r="P12" s="174"/>
      <c r="Q12" s="174" t="s">
        <v>120</v>
      </c>
      <c r="R12" s="174"/>
      <c r="S12" s="174" t="s">
        <v>144</v>
      </c>
      <c r="T12" s="174"/>
      <c r="U12" s="174" t="s">
        <v>145</v>
      </c>
      <c r="V12" s="174"/>
      <c r="W12" s="174" t="s">
        <v>113</v>
      </c>
      <c r="X12" s="174"/>
      <c r="Y12" s="154" t="s">
        <v>114</v>
      </c>
      <c r="Z12" s="154"/>
      <c r="AA12" s="154" t="s">
        <v>115</v>
      </c>
      <c r="AB12" s="154"/>
      <c r="AC12" s="174" t="s">
        <v>116</v>
      </c>
      <c r="AD12" s="174"/>
      <c r="AE12" s="154" t="s">
        <v>117</v>
      </c>
      <c r="AF12" s="154"/>
      <c r="AG12" s="154" t="s">
        <v>118</v>
      </c>
      <c r="AH12" s="154"/>
      <c r="AI12" s="174" t="s">
        <v>119</v>
      </c>
      <c r="AJ12" s="174"/>
      <c r="AK12" s="174" t="s">
        <v>120</v>
      </c>
      <c r="AL12" s="174"/>
      <c r="AM12" s="174" t="s">
        <v>144</v>
      </c>
      <c r="AN12" s="174"/>
    </row>
    <row r="13" customFormat="false" ht="13.2" hidden="false" customHeight="false" outlineLevel="0" collapsed="false">
      <c r="A13" s="36"/>
      <c r="B13" s="173"/>
      <c r="C13" s="37" t="n">
        <v>1</v>
      </c>
      <c r="D13" s="37"/>
      <c r="E13" s="37" t="n">
        <v>2</v>
      </c>
      <c r="F13" s="37"/>
      <c r="G13" s="37" t="n">
        <v>3</v>
      </c>
      <c r="H13" s="37"/>
      <c r="I13" s="37" t="n">
        <v>4</v>
      </c>
      <c r="J13" s="37"/>
      <c r="K13" s="37" t="n">
        <v>5</v>
      </c>
      <c r="L13" s="37"/>
      <c r="M13" s="37" t="n">
        <v>6</v>
      </c>
      <c r="N13" s="37"/>
      <c r="O13" s="37" t="n">
        <v>7</v>
      </c>
      <c r="P13" s="37"/>
      <c r="Q13" s="37" t="n">
        <v>8</v>
      </c>
      <c r="R13" s="37"/>
      <c r="S13" s="38" t="n">
        <v>9</v>
      </c>
      <c r="T13" s="38"/>
      <c r="U13" s="38" t="n">
        <v>10</v>
      </c>
      <c r="V13" s="38"/>
      <c r="W13" s="38" t="n">
        <v>11</v>
      </c>
      <c r="X13" s="38"/>
      <c r="Y13" s="38" t="n">
        <v>12</v>
      </c>
      <c r="Z13" s="38"/>
      <c r="AA13" s="38" t="n">
        <v>13</v>
      </c>
      <c r="AB13" s="38"/>
      <c r="AC13" s="38" t="n">
        <v>14</v>
      </c>
      <c r="AD13" s="38"/>
      <c r="AE13" s="38" t="n">
        <v>15</v>
      </c>
      <c r="AF13" s="38"/>
      <c r="AG13" s="38" t="n">
        <v>16</v>
      </c>
      <c r="AH13" s="38"/>
      <c r="AI13" s="38" t="n">
        <v>17</v>
      </c>
      <c r="AJ13" s="38"/>
      <c r="AK13" s="38" t="n">
        <v>18</v>
      </c>
      <c r="AL13" s="38"/>
      <c r="AM13" s="38" t="n">
        <v>19</v>
      </c>
      <c r="AN13" s="38"/>
    </row>
    <row r="14" customFormat="false" ht="13.2" hidden="false" customHeight="false" outlineLevel="0" collapsed="false">
      <c r="A14" s="39" t="s">
        <v>111</v>
      </c>
      <c r="B14" s="40"/>
      <c r="C14" s="41"/>
      <c r="D14" s="42"/>
      <c r="E14" s="41"/>
      <c r="F14" s="42"/>
      <c r="G14" s="41"/>
      <c r="H14" s="42"/>
      <c r="I14" s="41"/>
      <c r="J14" s="42"/>
      <c r="K14" s="41"/>
      <c r="L14" s="42"/>
      <c r="M14" s="41"/>
      <c r="N14" s="42"/>
      <c r="O14" s="41"/>
      <c r="P14" s="42"/>
      <c r="Q14" s="41"/>
      <c r="R14" s="42"/>
      <c r="S14" s="41"/>
      <c r="T14" s="42"/>
      <c r="U14" s="41"/>
      <c r="V14" s="42"/>
      <c r="W14" s="41"/>
      <c r="X14" s="42"/>
      <c r="Y14" s="41"/>
      <c r="Z14" s="42"/>
      <c r="AA14" s="41"/>
      <c r="AB14" s="42"/>
      <c r="AC14" s="41"/>
      <c r="AD14" s="42"/>
      <c r="AE14" s="41"/>
      <c r="AF14" s="42"/>
      <c r="AG14" s="43"/>
      <c r="AH14" s="44"/>
      <c r="AI14" s="41"/>
      <c r="AJ14" s="42"/>
      <c r="AK14" s="43"/>
      <c r="AL14" s="44"/>
      <c r="AM14" s="41"/>
      <c r="AN14" s="42"/>
    </row>
    <row r="15" customFormat="false" ht="13.2" hidden="false" customHeight="false" outlineLevel="0" collapsed="false">
      <c r="A15" s="46" t="s">
        <v>52</v>
      </c>
      <c r="B15" s="175"/>
      <c r="C15" s="48" t="n">
        <v>7.6840344961057</v>
      </c>
      <c r="D15" s="49"/>
      <c r="E15" s="48" t="n">
        <v>9.8125239661493</v>
      </c>
      <c r="F15" s="49"/>
      <c r="G15" s="48" t="n">
        <v>44.266194112493</v>
      </c>
      <c r="H15" s="49"/>
      <c r="I15" s="48" t="n">
        <v>8.1039201553438</v>
      </c>
      <c r="J15" s="49"/>
      <c r="K15" s="48" t="n">
        <v>8.0015933603087</v>
      </c>
      <c r="L15" s="49"/>
      <c r="M15" s="48" t="n">
        <v>0.96035930267802</v>
      </c>
      <c r="N15" s="49"/>
      <c r="O15" s="48" t="n">
        <v>17.733446819471</v>
      </c>
      <c r="P15" s="49"/>
      <c r="Q15" s="48" t="n">
        <v>3.437927787451</v>
      </c>
      <c r="R15" s="49"/>
      <c r="S15" s="48" t="n">
        <v>0.17857358337903</v>
      </c>
      <c r="T15" s="49"/>
      <c r="U15" s="48" t="n">
        <v>57.639521739347</v>
      </c>
      <c r="V15" s="49"/>
      <c r="W15" s="48" t="n">
        <v>75.043924621693</v>
      </c>
      <c r="X15" s="49"/>
      <c r="Y15" s="48" t="n">
        <v>62.740060847607</v>
      </c>
      <c r="Z15" s="49"/>
      <c r="AA15" s="48" t="n">
        <v>56.123101722748</v>
      </c>
      <c r="AB15" s="49"/>
      <c r="AC15" s="48" t="n">
        <v>37.021016251258</v>
      </c>
      <c r="AD15" s="49"/>
      <c r="AE15" s="48" t="n">
        <v>21.750050607657</v>
      </c>
      <c r="AF15" s="49"/>
      <c r="AG15" s="50" t="n">
        <v>51.430445095003</v>
      </c>
      <c r="AH15" s="51"/>
      <c r="AI15" s="48" t="n">
        <v>77.257419596099</v>
      </c>
      <c r="AJ15" s="49"/>
      <c r="AK15" s="50" t="n">
        <v>56.053455071554</v>
      </c>
      <c r="AL15" s="51"/>
      <c r="AM15" s="48" t="n">
        <v>63.952904499711</v>
      </c>
      <c r="AN15" s="49"/>
    </row>
    <row r="16" customFormat="false" ht="13.2" hidden="false" customHeight="false" outlineLevel="0" collapsed="false">
      <c r="A16" s="57" t="s">
        <v>53</v>
      </c>
      <c r="B16" s="175"/>
      <c r="C16" s="48" t="n">
        <v>10.9100935623</v>
      </c>
      <c r="D16" s="49"/>
      <c r="E16" s="48" t="n">
        <v>10.654896987605</v>
      </c>
      <c r="F16" s="49"/>
      <c r="G16" s="48" t="n">
        <v>33.080124880102</v>
      </c>
      <c r="H16" s="49"/>
      <c r="I16" s="48" t="n">
        <v>9.0263321798969</v>
      </c>
      <c r="J16" s="58"/>
      <c r="K16" s="48" t="n">
        <v>18.856093575988</v>
      </c>
      <c r="L16" s="49"/>
      <c r="M16" s="48" t="n">
        <v>1.5059531200959</v>
      </c>
      <c r="N16" s="49"/>
      <c r="O16" s="48" t="n">
        <v>6.6417597417137</v>
      </c>
      <c r="P16" s="49"/>
      <c r="Q16" s="48" t="n">
        <v>9.3247459522987</v>
      </c>
      <c r="R16" s="49"/>
      <c r="S16" s="48" t="n">
        <v>0.0586658792402</v>
      </c>
      <c r="T16" s="49"/>
      <c r="U16" s="48" t="n">
        <v>55.988277612253</v>
      </c>
      <c r="V16" s="49"/>
      <c r="W16" s="48" t="n">
        <v>83.692710293775</v>
      </c>
      <c r="X16" s="49"/>
      <c r="Y16" s="48" t="n">
        <v>70.497008405829</v>
      </c>
      <c r="Z16" s="49"/>
      <c r="AA16" s="48" t="n">
        <v>58.643194097966</v>
      </c>
      <c r="AB16" s="49"/>
      <c r="AC16" s="48" t="n">
        <v>33.322500974912</v>
      </c>
      <c r="AD16" s="49"/>
      <c r="AE16" s="48" t="n">
        <v>21.232674268469</v>
      </c>
      <c r="AF16" s="49"/>
      <c r="AG16" s="50" t="n">
        <v>55.940786910791</v>
      </c>
      <c r="AH16" s="51"/>
      <c r="AI16" s="48" t="n">
        <v>70.842656930868</v>
      </c>
      <c r="AJ16" s="49"/>
      <c r="AK16" s="50" t="n">
        <v>79.263484606996</v>
      </c>
      <c r="AL16" s="51"/>
      <c r="AM16" s="48" t="n">
        <v>50</v>
      </c>
      <c r="AN16" s="49"/>
    </row>
    <row r="17" customFormat="false" ht="13.2" hidden="false" customHeight="false" outlineLevel="0" collapsed="false">
      <c r="A17" s="61" t="s">
        <v>54</v>
      </c>
      <c r="B17" s="159"/>
      <c r="C17" s="63" t="n">
        <v>9.7529296035604</v>
      </c>
      <c r="D17" s="64"/>
      <c r="E17" s="63" t="n">
        <v>11.473922469367</v>
      </c>
      <c r="F17" s="64"/>
      <c r="G17" s="63" t="n">
        <v>32.242352469271</v>
      </c>
      <c r="H17" s="64"/>
      <c r="I17" s="63" t="n">
        <v>5.3816841280908</v>
      </c>
      <c r="J17" s="67"/>
      <c r="K17" s="63" t="n">
        <v>12.196892280363</v>
      </c>
      <c r="L17" s="64"/>
      <c r="M17" s="63" t="n">
        <v>2.3427278023437</v>
      </c>
      <c r="N17" s="64"/>
      <c r="O17" s="63" t="n">
        <v>24.622995597238</v>
      </c>
      <c r="P17" s="64"/>
      <c r="Q17" s="63" t="n">
        <v>1.9864956497655</v>
      </c>
      <c r="R17" s="64"/>
      <c r="S17" s="63" t="n">
        <v>3.0341810958198</v>
      </c>
      <c r="T17" s="64"/>
      <c r="U17" s="63" t="n">
        <v>59.090319231767</v>
      </c>
      <c r="V17" s="64"/>
      <c r="W17" s="63" t="n">
        <v>78.907168037603</v>
      </c>
      <c r="X17" s="64"/>
      <c r="Y17" s="63" t="n">
        <v>61.553187947395</v>
      </c>
      <c r="Z17" s="64"/>
      <c r="AA17" s="63" t="n">
        <v>58.649289099526</v>
      </c>
      <c r="AB17" s="64"/>
      <c r="AC17" s="63" t="n">
        <v>29.44099378882</v>
      </c>
      <c r="AD17" s="64"/>
      <c r="AE17" s="63" t="n">
        <v>22.386657270378</v>
      </c>
      <c r="AF17" s="64"/>
      <c r="AG17" s="65" t="n">
        <v>54.097024052181</v>
      </c>
      <c r="AH17" s="66"/>
      <c r="AI17" s="63" t="n">
        <v>76.681405631836</v>
      </c>
      <c r="AJ17" s="64"/>
      <c r="AK17" s="65" t="n">
        <v>51.730769230769</v>
      </c>
      <c r="AL17" s="66"/>
      <c r="AM17" s="63" t="n">
        <v>56.814604973245</v>
      </c>
      <c r="AN17" s="64"/>
    </row>
    <row r="18" customFormat="false" ht="13.2" hidden="false" customHeight="false" outlineLevel="0" collapsed="false">
      <c r="A18" s="61" t="s">
        <v>55</v>
      </c>
      <c r="B18" s="159" t="n">
        <v>1</v>
      </c>
      <c r="C18" s="76" t="n">
        <v>8.1463699641901</v>
      </c>
      <c r="D18" s="64"/>
      <c r="E18" s="76" t="n">
        <v>11.349848462344</v>
      </c>
      <c r="F18" s="64"/>
      <c r="G18" s="76" t="n">
        <v>38.582744771105</v>
      </c>
      <c r="H18" s="64"/>
      <c r="I18" s="76" t="n">
        <v>10.483994092945</v>
      </c>
      <c r="J18" s="64"/>
      <c r="K18" s="76" t="n">
        <v>10.111355931712</v>
      </c>
      <c r="L18" s="64"/>
      <c r="M18" s="76" t="n">
        <v>1.1017342580804</v>
      </c>
      <c r="N18" s="64"/>
      <c r="O18" s="76" t="n">
        <v>14.86904504789</v>
      </c>
      <c r="P18" s="64"/>
      <c r="Q18" s="76" t="n">
        <v>5.3549074717337</v>
      </c>
      <c r="R18" s="64"/>
      <c r="S18" s="76" t="n">
        <v>3.1145216191647</v>
      </c>
      <c r="T18" s="64"/>
      <c r="U18" s="76" t="n">
        <v>58.688602259453</v>
      </c>
      <c r="V18" s="64"/>
      <c r="W18" s="76" t="n">
        <v>75.283590724039</v>
      </c>
      <c r="X18" s="64"/>
      <c r="Y18" s="76" t="n">
        <v>63.205475623175</v>
      </c>
      <c r="Z18" s="64"/>
      <c r="AA18" s="76" t="n">
        <v>58.776573139717</v>
      </c>
      <c r="AB18" s="64"/>
      <c r="AC18" s="76" t="n">
        <v>45.424030798748</v>
      </c>
      <c r="AD18" s="64"/>
      <c r="AE18" s="76" t="n">
        <v>18.90179633753</v>
      </c>
      <c r="AF18" s="64"/>
      <c r="AG18" s="65" t="n">
        <v>57.761674992152</v>
      </c>
      <c r="AH18" s="66"/>
      <c r="AI18" s="76" t="n">
        <v>84.413417119485</v>
      </c>
      <c r="AJ18" s="64"/>
      <c r="AK18" s="65" t="n">
        <v>50.552682459102</v>
      </c>
      <c r="AL18" s="66"/>
      <c r="AM18" s="76" t="n">
        <v>63.055320173087</v>
      </c>
      <c r="AN18" s="64"/>
    </row>
    <row r="19" customFormat="false" ht="13.2" hidden="false" customHeight="false" outlineLevel="0" collapsed="false">
      <c r="A19" s="57" t="s">
        <v>56</v>
      </c>
      <c r="B19" s="175"/>
      <c r="C19" s="78" t="n">
        <v>15.921077023771</v>
      </c>
      <c r="D19" s="49"/>
      <c r="E19" s="78" t="n">
        <v>4.3556887269646</v>
      </c>
      <c r="F19" s="49"/>
      <c r="G19" s="78" t="n">
        <v>28.20717990625</v>
      </c>
      <c r="H19" s="49"/>
      <c r="I19" s="78" t="n">
        <v>4.5030474309646</v>
      </c>
      <c r="J19" s="58"/>
      <c r="K19" s="78" t="n">
        <v>14.379863877633</v>
      </c>
      <c r="L19" s="49"/>
      <c r="M19" s="78" t="n">
        <v>2.2372418385221</v>
      </c>
      <c r="N19" s="49"/>
      <c r="O19" s="78" t="n">
        <v>21.697197725493</v>
      </c>
      <c r="P19" s="49"/>
      <c r="Q19" s="78" t="n">
        <v>8.6987034704013</v>
      </c>
      <c r="R19" s="49"/>
      <c r="S19" s="78" t="n">
        <v>0</v>
      </c>
      <c r="T19" s="49"/>
      <c r="U19" s="78" t="n">
        <v>56.602767090016</v>
      </c>
      <c r="V19" s="49"/>
      <c r="W19" s="78" t="n">
        <v>76.055509680331</v>
      </c>
      <c r="X19" s="49"/>
      <c r="Y19" s="78" t="n">
        <v>58.362286111353</v>
      </c>
      <c r="Z19" s="49"/>
      <c r="AA19" s="78" t="n">
        <v>58.024678939075</v>
      </c>
      <c r="AB19" s="49"/>
      <c r="AC19" s="78" t="n">
        <v>22.860743541273</v>
      </c>
      <c r="AD19" s="49"/>
      <c r="AE19" s="78" t="n">
        <v>17.648451682496</v>
      </c>
      <c r="AF19" s="49"/>
      <c r="AG19" s="50" t="n">
        <v>46.495307347594</v>
      </c>
      <c r="AH19" s="51"/>
      <c r="AI19" s="78" t="n">
        <v>77.839678118229</v>
      </c>
      <c r="AJ19" s="49"/>
      <c r="AK19" s="50" t="n">
        <v>46.99793410895</v>
      </c>
      <c r="AL19" s="51"/>
      <c r="AM19" s="78"/>
      <c r="AN19" s="49" t="s">
        <v>31</v>
      </c>
    </row>
    <row r="20" customFormat="false" ht="13.2" hidden="false" customHeight="false" outlineLevel="0" collapsed="false">
      <c r="A20" s="57" t="s">
        <v>57</v>
      </c>
      <c r="B20" s="175"/>
      <c r="C20" s="78" t="n">
        <v>11.752357773045</v>
      </c>
      <c r="D20" s="49"/>
      <c r="E20" s="78" t="n">
        <v>8.478856099787</v>
      </c>
      <c r="F20" s="49"/>
      <c r="G20" s="78" t="n">
        <v>36.426325930433</v>
      </c>
      <c r="H20" s="49"/>
      <c r="I20" s="78" t="n">
        <v>10.500963391137</v>
      </c>
      <c r="J20" s="58"/>
      <c r="K20" s="78" t="n">
        <v>13.027076361424</v>
      </c>
      <c r="L20" s="49"/>
      <c r="M20" s="78" t="n">
        <v>3.8880438089443</v>
      </c>
      <c r="N20" s="49"/>
      <c r="O20" s="78" t="n">
        <v>10.458371361931</v>
      </c>
      <c r="P20" s="49"/>
      <c r="Q20" s="78" t="n">
        <v>5.4680052732989</v>
      </c>
      <c r="R20" s="49"/>
      <c r="S20" s="78" t="n">
        <v>1.3406348240544</v>
      </c>
      <c r="T20" s="49"/>
      <c r="U20" s="78" t="n">
        <v>61.765000200136</v>
      </c>
      <c r="V20" s="49"/>
      <c r="W20" s="78" t="n">
        <v>83.061523858832</v>
      </c>
      <c r="X20" s="49"/>
      <c r="Y20" s="78" t="n">
        <v>71.08001435235</v>
      </c>
      <c r="Z20" s="49"/>
      <c r="AA20" s="78" t="n">
        <v>68.332405345212</v>
      </c>
      <c r="AB20" s="49"/>
      <c r="AC20" s="78" t="n">
        <v>38.348623853211</v>
      </c>
      <c r="AD20" s="49"/>
      <c r="AE20" s="78" t="n">
        <v>28.242254398256</v>
      </c>
      <c r="AF20" s="49"/>
      <c r="AG20" s="50" t="n">
        <v>59.702660406886</v>
      </c>
      <c r="AH20" s="51"/>
      <c r="AI20" s="78" t="n">
        <v>83.322020750509</v>
      </c>
      <c r="AJ20" s="49"/>
      <c r="AK20" s="50" t="n">
        <v>48.479228486647</v>
      </c>
      <c r="AL20" s="51"/>
      <c r="AM20" s="78" t="n">
        <v>38.880484114977</v>
      </c>
      <c r="AN20" s="49"/>
    </row>
    <row r="21" customFormat="false" ht="13.2" hidden="false" customHeight="false" outlineLevel="0" collapsed="false">
      <c r="A21" s="61" t="s">
        <v>58</v>
      </c>
      <c r="B21" s="159"/>
      <c r="C21" s="63" t="n">
        <v>6.8740878932403</v>
      </c>
      <c r="D21" s="64"/>
      <c r="E21" s="63" t="n">
        <v>12.249687815006</v>
      </c>
      <c r="F21" s="64"/>
      <c r="G21" s="63" t="n">
        <v>35.088088826034</v>
      </c>
      <c r="H21" s="64"/>
      <c r="I21" s="63" t="n">
        <v>8.2717739630192</v>
      </c>
      <c r="J21" s="67"/>
      <c r="K21" s="63" t="n">
        <v>12.100741721456</v>
      </c>
      <c r="L21" s="64"/>
      <c r="M21" s="63" t="n">
        <v>1.3510463839198</v>
      </c>
      <c r="N21" s="64"/>
      <c r="O21" s="63" t="n">
        <v>20.987858636617</v>
      </c>
      <c r="P21" s="64"/>
      <c r="Q21" s="63" t="n">
        <v>3.0767147607083</v>
      </c>
      <c r="R21" s="64"/>
      <c r="S21" s="63" t="n">
        <v>0</v>
      </c>
      <c r="T21" s="64"/>
      <c r="U21" s="63" t="n">
        <v>57.491687604375</v>
      </c>
      <c r="V21" s="64"/>
      <c r="W21" s="63" t="n">
        <v>72.510396147954</v>
      </c>
      <c r="X21" s="64"/>
      <c r="Y21" s="63" t="n">
        <v>66.77720461803</v>
      </c>
      <c r="Z21" s="64"/>
      <c r="AA21" s="63" t="n">
        <v>53.533144670268</v>
      </c>
      <c r="AB21" s="64"/>
      <c r="AC21" s="63" t="n">
        <v>35.358312113496</v>
      </c>
      <c r="AD21" s="64"/>
      <c r="AE21" s="63" t="n">
        <v>35.32264080567</v>
      </c>
      <c r="AF21" s="64"/>
      <c r="AG21" s="65" t="n">
        <v>67.371937639198</v>
      </c>
      <c r="AH21" s="66"/>
      <c r="AI21" s="63" t="n">
        <v>79.978494623656</v>
      </c>
      <c r="AJ21" s="64"/>
      <c r="AK21" s="65" t="n">
        <v>21.075794621027</v>
      </c>
      <c r="AL21" s="66"/>
      <c r="AM21" s="63"/>
      <c r="AN21" s="64" t="s">
        <v>31</v>
      </c>
    </row>
    <row r="22" customFormat="false" ht="13.2" hidden="false" customHeight="false" outlineLevel="0" collapsed="false">
      <c r="A22" s="61" t="s">
        <v>59</v>
      </c>
      <c r="B22" s="159"/>
      <c r="C22" s="63" t="n">
        <v>8.1255176221588</v>
      </c>
      <c r="D22" s="64"/>
      <c r="E22" s="63" t="n">
        <v>13.278733781172</v>
      </c>
      <c r="F22" s="64"/>
      <c r="G22" s="63" t="n">
        <v>30.726051348118</v>
      </c>
      <c r="H22" s="64"/>
      <c r="I22" s="63" t="n">
        <v>11.309469034692</v>
      </c>
      <c r="J22" s="67"/>
      <c r="K22" s="63" t="n">
        <v>13.407564185148</v>
      </c>
      <c r="L22" s="64"/>
      <c r="M22" s="63" t="n">
        <v>2.2269255544308</v>
      </c>
      <c r="N22" s="64"/>
      <c r="O22" s="63" t="n">
        <v>12.496549185608</v>
      </c>
      <c r="P22" s="64"/>
      <c r="Q22" s="63" t="n">
        <v>8.4291892886721</v>
      </c>
      <c r="R22" s="64"/>
      <c r="S22" s="63" t="n">
        <v>0</v>
      </c>
      <c r="T22" s="64"/>
      <c r="U22" s="63" t="n">
        <v>65.436643047759</v>
      </c>
      <c r="V22" s="64"/>
      <c r="W22" s="63" t="n">
        <v>95.016987542469</v>
      </c>
      <c r="X22" s="64"/>
      <c r="Y22" s="63" t="n">
        <v>76.160776160776</v>
      </c>
      <c r="Z22" s="64"/>
      <c r="AA22" s="63" t="n">
        <v>71.009284216831</v>
      </c>
      <c r="AB22" s="64"/>
      <c r="AC22" s="63" t="n">
        <v>45.240032546786</v>
      </c>
      <c r="AD22" s="64"/>
      <c r="AE22" s="63" t="n">
        <v>30.267673301304</v>
      </c>
      <c r="AF22" s="64"/>
      <c r="AG22" s="65" t="n">
        <v>51.652892561983</v>
      </c>
      <c r="AH22" s="66"/>
      <c r="AI22" s="63" t="n">
        <v>90.058910162003</v>
      </c>
      <c r="AJ22" s="64"/>
      <c r="AK22" s="65" t="n">
        <v>49.890829694323</v>
      </c>
      <c r="AL22" s="66"/>
      <c r="AM22" s="63"/>
      <c r="AN22" s="64" t="s">
        <v>31</v>
      </c>
    </row>
    <row r="23" customFormat="false" ht="13.2" hidden="false" customHeight="false" outlineLevel="0" collapsed="false">
      <c r="A23" s="57" t="s">
        <v>60</v>
      </c>
      <c r="B23" s="175"/>
      <c r="C23" s="78" t="n">
        <v>6.2032998293192</v>
      </c>
      <c r="D23" s="49"/>
      <c r="E23" s="78" t="n">
        <v>13.205006637588</v>
      </c>
      <c r="F23" s="49"/>
      <c r="G23" s="78" t="n">
        <v>24.507870282572</v>
      </c>
      <c r="H23" s="49"/>
      <c r="I23" s="78" t="n">
        <v>7.1268727479613</v>
      </c>
      <c r="J23" s="58"/>
      <c r="K23" s="78" t="n">
        <v>20.730134648208</v>
      </c>
      <c r="L23" s="82"/>
      <c r="M23" s="78" t="n">
        <v>2.0538592831405</v>
      </c>
      <c r="N23" s="49"/>
      <c r="O23" s="78" t="n">
        <v>20.375497819078</v>
      </c>
      <c r="P23" s="49"/>
      <c r="Q23" s="78" t="n">
        <v>5.7974587521335</v>
      </c>
      <c r="R23" s="49"/>
      <c r="S23" s="78" t="n">
        <v>0</v>
      </c>
      <c r="T23" s="49"/>
      <c r="U23" s="78" t="n">
        <v>60.130855300588</v>
      </c>
      <c r="V23" s="49"/>
      <c r="W23" s="78" t="n">
        <v>82.29899113421</v>
      </c>
      <c r="X23" s="49"/>
      <c r="Y23" s="78" t="n">
        <v>72.942697113313</v>
      </c>
      <c r="Z23" s="49"/>
      <c r="AA23" s="78" t="n">
        <v>63.537878201656</v>
      </c>
      <c r="AB23" s="49"/>
      <c r="AC23" s="78" t="n">
        <v>42.496008515168</v>
      </c>
      <c r="AD23" s="49"/>
      <c r="AE23" s="78" t="n">
        <v>21.736346171439</v>
      </c>
      <c r="AF23" s="49"/>
      <c r="AG23" s="50" t="n">
        <v>57.617728531856</v>
      </c>
      <c r="AH23" s="51"/>
      <c r="AI23" s="78" t="n">
        <v>85.052122114669</v>
      </c>
      <c r="AJ23" s="49"/>
      <c r="AK23" s="50" t="n">
        <v>65.096499836441</v>
      </c>
      <c r="AL23" s="51"/>
      <c r="AM23" s="78"/>
      <c r="AN23" s="49" t="s">
        <v>31</v>
      </c>
      <c r="AO23" s="190"/>
    </row>
    <row r="24" customFormat="false" ht="13.2" hidden="false" customHeight="false" outlineLevel="0" collapsed="false">
      <c r="A24" s="57" t="s">
        <v>61</v>
      </c>
      <c r="B24" s="175"/>
      <c r="C24" s="78" t="n">
        <v>2.7125533388502</v>
      </c>
      <c r="D24" s="49"/>
      <c r="E24" s="78" t="n">
        <v>9.432250193803</v>
      </c>
      <c r="F24" s="49"/>
      <c r="G24" s="78" t="n">
        <v>42.724229710583</v>
      </c>
      <c r="H24" s="49"/>
      <c r="I24" s="78" t="n">
        <v>9.4140747095021</v>
      </c>
      <c r="J24" s="58"/>
      <c r="K24" s="78" t="n">
        <v>15.069266495285</v>
      </c>
      <c r="L24" s="49"/>
      <c r="M24" s="78" t="n">
        <v>1.2254682596836</v>
      </c>
      <c r="N24" s="49"/>
      <c r="O24" s="78" t="n">
        <v>15.69315376322</v>
      </c>
      <c r="P24" s="49"/>
      <c r="Q24" s="78" t="n">
        <v>3.7290035290732</v>
      </c>
      <c r="R24" s="49"/>
      <c r="S24" s="78" t="n">
        <v>0.03951790904822</v>
      </c>
      <c r="T24" s="49"/>
      <c r="U24" s="78" t="n">
        <v>56.119277672255</v>
      </c>
      <c r="V24" s="49"/>
      <c r="W24" s="78" t="n">
        <v>76.477157360406</v>
      </c>
      <c r="X24" s="49"/>
      <c r="Y24" s="78" t="n">
        <v>69.311844909638</v>
      </c>
      <c r="Z24" s="49"/>
      <c r="AA24" s="78" t="n">
        <v>60.58926280915</v>
      </c>
      <c r="AB24" s="49"/>
      <c r="AC24" s="78" t="n">
        <v>37.838233143191</v>
      </c>
      <c r="AD24" s="49"/>
      <c r="AE24" s="78" t="n">
        <v>25.614714777825</v>
      </c>
      <c r="AF24" s="49"/>
      <c r="AG24" s="50" t="n">
        <v>50.078651685393</v>
      </c>
      <c r="AH24" s="51"/>
      <c r="AI24" s="78" t="n">
        <v>74.409504088724</v>
      </c>
      <c r="AJ24" s="49"/>
      <c r="AK24" s="50" t="n">
        <v>51.067129458681</v>
      </c>
      <c r="AL24" s="51"/>
      <c r="AM24" s="78" t="n">
        <v>65.156794425087</v>
      </c>
      <c r="AN24" s="49"/>
      <c r="AO24" s="161"/>
    </row>
    <row r="25" customFormat="false" ht="13.2" hidden="false" customHeight="false" outlineLevel="0" collapsed="false">
      <c r="A25" s="61" t="s">
        <v>62</v>
      </c>
      <c r="B25" s="159"/>
      <c r="C25" s="63" t="n">
        <v>10.690997065731</v>
      </c>
      <c r="D25" s="64"/>
      <c r="E25" s="63" t="n">
        <v>12.660370004625</v>
      </c>
      <c r="F25" s="64"/>
      <c r="G25" s="63" t="n">
        <v>28.711607627887</v>
      </c>
      <c r="H25" s="64"/>
      <c r="I25" s="63" t="n">
        <v>14.493227756203</v>
      </c>
      <c r="J25" s="67"/>
      <c r="K25" s="63" t="n">
        <v>20.101255495443</v>
      </c>
      <c r="L25" s="64"/>
      <c r="M25" s="63" t="n">
        <v>2.0275332553824</v>
      </c>
      <c r="N25" s="64"/>
      <c r="O25" s="63" t="n">
        <v>7.7712683997633</v>
      </c>
      <c r="P25" s="64"/>
      <c r="Q25" s="63" t="n">
        <v>3.5437403949651</v>
      </c>
      <c r="R25" s="64"/>
      <c r="S25" s="63" t="n">
        <v>0.12621596460299</v>
      </c>
      <c r="T25" s="64"/>
      <c r="U25" s="63" t="n">
        <v>50.672437717826</v>
      </c>
      <c r="V25" s="64"/>
      <c r="W25" s="63" t="n">
        <v>77.748394408765</v>
      </c>
      <c r="X25" s="64"/>
      <c r="Y25" s="63" t="n">
        <v>70.205129841128</v>
      </c>
      <c r="Z25" s="64"/>
      <c r="AA25" s="63" t="n">
        <v>55.577984877791</v>
      </c>
      <c r="AB25" s="64"/>
      <c r="AC25" s="63" t="n">
        <v>38.64535726229</v>
      </c>
      <c r="AD25" s="64"/>
      <c r="AE25" s="63" t="n">
        <v>19.35240812554</v>
      </c>
      <c r="AF25" s="64"/>
      <c r="AG25" s="65" t="n">
        <v>41.394422310757</v>
      </c>
      <c r="AH25" s="66"/>
      <c r="AI25" s="63" t="n">
        <v>69.726105711761</v>
      </c>
      <c r="AJ25" s="64"/>
      <c r="AK25" s="65" t="n">
        <v>49.851834966948</v>
      </c>
      <c r="AL25" s="66"/>
      <c r="AM25" s="63" t="n">
        <v>50.08</v>
      </c>
      <c r="AN25" s="64"/>
      <c r="AO25" s="191"/>
    </row>
    <row r="26" customFormat="false" ht="13.2" hidden="false" customHeight="false" outlineLevel="0" collapsed="false">
      <c r="A26" s="61" t="s">
        <v>63</v>
      </c>
      <c r="B26" s="159"/>
      <c r="C26" s="63" t="n">
        <v>10.360680529301</v>
      </c>
      <c r="D26" s="64"/>
      <c r="E26" s="63" t="n">
        <v>11.606805293006</v>
      </c>
      <c r="F26" s="64"/>
      <c r="G26" s="63" t="n">
        <v>30.998865784499</v>
      </c>
      <c r="H26" s="64"/>
      <c r="I26" s="63" t="n">
        <v>12.196597353497</v>
      </c>
      <c r="J26" s="67"/>
      <c r="K26" s="63" t="n">
        <v>18.434782608696</v>
      </c>
      <c r="L26" s="64"/>
      <c r="M26" s="63" t="n">
        <v>5.1765595463138</v>
      </c>
      <c r="N26" s="64"/>
      <c r="O26" s="63" t="n">
        <v>8.4854442344045</v>
      </c>
      <c r="P26" s="64"/>
      <c r="Q26" s="63" t="n">
        <v>2.7402646502836</v>
      </c>
      <c r="R26" s="64"/>
      <c r="S26" s="63" t="n">
        <v>0.14366729678639</v>
      </c>
      <c r="T26" s="64"/>
      <c r="U26" s="63" t="n">
        <v>58.787375415282</v>
      </c>
      <c r="V26" s="64"/>
      <c r="W26" s="63" t="n">
        <v>78.514085534958</v>
      </c>
      <c r="X26" s="64"/>
      <c r="Y26" s="63" t="n">
        <v>76.482084690554</v>
      </c>
      <c r="Z26" s="64"/>
      <c r="AA26" s="63" t="n">
        <v>63.250073177871</v>
      </c>
      <c r="AB26" s="64"/>
      <c r="AC26" s="63" t="n">
        <v>45.98884066956</v>
      </c>
      <c r="AD26" s="64"/>
      <c r="AE26" s="63" t="n">
        <v>32.813781788351</v>
      </c>
      <c r="AF26" s="64"/>
      <c r="AG26" s="65" t="n">
        <v>41.659363131756</v>
      </c>
      <c r="AH26" s="66"/>
      <c r="AI26" s="63" t="n">
        <v>80.912493316699</v>
      </c>
      <c r="AJ26" s="64"/>
      <c r="AK26" s="65" t="n">
        <v>54.911699779249</v>
      </c>
      <c r="AL26" s="66"/>
      <c r="AM26" s="63" t="n">
        <v>47.368421052632</v>
      </c>
      <c r="AN26" s="64"/>
      <c r="AO26" s="161"/>
    </row>
    <row r="27" customFormat="false" ht="13.2" hidden="false" customHeight="false" outlineLevel="0" collapsed="false">
      <c r="A27" s="57" t="s">
        <v>64</v>
      </c>
      <c r="B27" s="175"/>
      <c r="C27" s="78" t="n">
        <v>13.51523876786</v>
      </c>
      <c r="D27" s="49"/>
      <c r="E27" s="78" t="n">
        <v>8.9897864942685</v>
      </c>
      <c r="F27" s="49"/>
      <c r="G27" s="78" t="n">
        <v>42.615581028956</v>
      </c>
      <c r="H27" s="49"/>
      <c r="I27" s="78" t="n">
        <v>6.327755745097</v>
      </c>
      <c r="J27" s="58"/>
      <c r="K27" s="78" t="n">
        <v>10.940131471723</v>
      </c>
      <c r="L27" s="49"/>
      <c r="M27" s="78" t="n">
        <v>2.0576411147933</v>
      </c>
      <c r="N27" s="49"/>
      <c r="O27" s="78" t="n">
        <v>7.554191340251</v>
      </c>
      <c r="P27" s="49"/>
      <c r="Q27" s="78" t="n">
        <v>7.9996740370511</v>
      </c>
      <c r="R27" s="49"/>
      <c r="S27" s="78" t="n">
        <v>0</v>
      </c>
      <c r="T27" s="49"/>
      <c r="U27" s="78" t="n">
        <v>63.932199706633</v>
      </c>
      <c r="V27" s="49"/>
      <c r="W27" s="78" t="n">
        <v>81.891267209326</v>
      </c>
      <c r="X27" s="49"/>
      <c r="Y27" s="78" t="n">
        <v>66.883214987158</v>
      </c>
      <c r="Z27" s="49"/>
      <c r="AA27" s="78" t="n">
        <v>70.841699333907</v>
      </c>
      <c r="AB27" s="49"/>
      <c r="AC27" s="78" t="n">
        <v>35.393861343636</v>
      </c>
      <c r="AD27" s="49"/>
      <c r="AE27" s="78" t="n">
        <v>23.674736188703</v>
      </c>
      <c r="AF27" s="49"/>
      <c r="AG27" s="50" t="n">
        <v>48.382838283828</v>
      </c>
      <c r="AH27" s="51"/>
      <c r="AI27" s="78" t="n">
        <v>77.957569219705</v>
      </c>
      <c r="AJ27" s="49"/>
      <c r="AK27" s="50" t="n">
        <v>61.850594227504</v>
      </c>
      <c r="AL27" s="51"/>
      <c r="AM27" s="78"/>
      <c r="AN27" s="49" t="s">
        <v>31</v>
      </c>
      <c r="AO27" s="191"/>
    </row>
    <row r="28" customFormat="false" ht="13.2" hidden="false" customHeight="false" outlineLevel="0" collapsed="false">
      <c r="A28" s="57" t="s">
        <v>65</v>
      </c>
      <c r="B28" s="176"/>
      <c r="C28" s="78"/>
      <c r="D28" s="49" t="s">
        <v>29</v>
      </c>
      <c r="E28" s="78"/>
      <c r="F28" s="49" t="s">
        <v>29</v>
      </c>
      <c r="G28" s="78"/>
      <c r="H28" s="49" t="s">
        <v>29</v>
      </c>
      <c r="I28" s="78"/>
      <c r="J28" s="58" t="s">
        <v>29</v>
      </c>
      <c r="K28" s="78"/>
      <c r="L28" s="49" t="s">
        <v>29</v>
      </c>
      <c r="M28" s="78"/>
      <c r="N28" s="49" t="s">
        <v>29</v>
      </c>
      <c r="O28" s="78"/>
      <c r="P28" s="49" t="s">
        <v>29</v>
      </c>
      <c r="Q28" s="78"/>
      <c r="R28" s="49" t="s">
        <v>29</v>
      </c>
      <c r="S28" s="78"/>
      <c r="T28" s="49" t="s">
        <v>29</v>
      </c>
      <c r="U28" s="78"/>
      <c r="V28" s="49" t="s">
        <v>29</v>
      </c>
      <c r="W28" s="78"/>
      <c r="X28" s="49" t="s">
        <v>29</v>
      </c>
      <c r="Y28" s="78"/>
      <c r="Z28" s="49" t="s">
        <v>29</v>
      </c>
      <c r="AA28" s="78"/>
      <c r="AB28" s="49" t="s">
        <v>29</v>
      </c>
      <c r="AC28" s="78"/>
      <c r="AD28" s="49" t="s">
        <v>29</v>
      </c>
      <c r="AE28" s="78"/>
      <c r="AF28" s="49" t="s">
        <v>29</v>
      </c>
      <c r="AG28" s="50"/>
      <c r="AH28" s="51" t="s">
        <v>29</v>
      </c>
      <c r="AI28" s="78"/>
      <c r="AJ28" s="49" t="s">
        <v>29</v>
      </c>
      <c r="AK28" s="50"/>
      <c r="AL28" s="51" t="s">
        <v>29</v>
      </c>
      <c r="AM28" s="78"/>
      <c r="AN28" s="49" t="s">
        <v>29</v>
      </c>
    </row>
    <row r="29" customFormat="false" ht="13.2" hidden="false" customHeight="false" outlineLevel="0" collapsed="false">
      <c r="A29" s="61" t="s">
        <v>66</v>
      </c>
      <c r="B29" s="159"/>
      <c r="C29" s="63" t="n">
        <v>8.8758471573669</v>
      </c>
      <c r="D29" s="64"/>
      <c r="E29" s="63" t="n">
        <v>13.222014281302</v>
      </c>
      <c r="F29" s="64"/>
      <c r="G29" s="63" t="n">
        <v>31.175391100532</v>
      </c>
      <c r="H29" s="64"/>
      <c r="I29" s="63" t="n">
        <v>11.058015516834</v>
      </c>
      <c r="J29" s="67"/>
      <c r="K29" s="63" t="n">
        <v>12.157276014318</v>
      </c>
      <c r="L29" s="64"/>
      <c r="M29" s="63" t="n">
        <v>1.3118447589803</v>
      </c>
      <c r="N29" s="64"/>
      <c r="O29" s="63" t="n">
        <v>15.713065755764</v>
      </c>
      <c r="P29" s="64"/>
      <c r="Q29" s="63" t="n">
        <v>6.4865454149027</v>
      </c>
      <c r="R29" s="64"/>
      <c r="S29" s="63" t="n">
        <v>11.374166469829</v>
      </c>
      <c r="T29" s="64"/>
      <c r="U29" s="63" t="n">
        <v>53.622526387915</v>
      </c>
      <c r="V29" s="64"/>
      <c r="W29" s="63" t="n">
        <v>74.984646878199</v>
      </c>
      <c r="X29" s="64"/>
      <c r="Y29" s="63" t="n">
        <v>60.40950941322</v>
      </c>
      <c r="Z29" s="64"/>
      <c r="AA29" s="63" t="n">
        <v>53.654272059681</v>
      </c>
      <c r="AB29" s="64"/>
      <c r="AC29" s="63" t="n">
        <v>34.012487676635</v>
      </c>
      <c r="AD29" s="64"/>
      <c r="AE29" s="63" t="n">
        <v>14.063667613212</v>
      </c>
      <c r="AF29" s="64"/>
      <c r="AG29" s="65" t="n">
        <v>24.930747922438</v>
      </c>
      <c r="AH29" s="66"/>
      <c r="AI29" s="63" t="n">
        <v>76.514801110083</v>
      </c>
      <c r="AJ29" s="64"/>
      <c r="AK29" s="65" t="n">
        <v>54.117647058824</v>
      </c>
      <c r="AL29" s="66"/>
      <c r="AM29" s="63" t="n">
        <v>61.725239616613</v>
      </c>
      <c r="AN29" s="64"/>
    </row>
    <row r="30" customFormat="false" ht="13.2" hidden="false" customHeight="false" outlineLevel="0" collapsed="false">
      <c r="A30" s="61" t="s">
        <v>67</v>
      </c>
      <c r="B30" s="159"/>
      <c r="C30" s="63"/>
      <c r="D30" s="64" t="s">
        <v>29</v>
      </c>
      <c r="E30" s="63"/>
      <c r="F30" s="64" t="s">
        <v>29</v>
      </c>
      <c r="G30" s="63"/>
      <c r="H30" s="64" t="s">
        <v>29</v>
      </c>
      <c r="I30" s="63"/>
      <c r="J30" s="67" t="s">
        <v>29</v>
      </c>
      <c r="K30" s="63"/>
      <c r="L30" s="64" t="s">
        <v>29</v>
      </c>
      <c r="M30" s="63"/>
      <c r="N30" s="64" t="s">
        <v>29</v>
      </c>
      <c r="O30" s="63"/>
      <c r="P30" s="64" t="s">
        <v>29</v>
      </c>
      <c r="Q30" s="63"/>
      <c r="R30" s="64" t="s">
        <v>29</v>
      </c>
      <c r="S30" s="63"/>
      <c r="T30" s="64" t="s">
        <v>29</v>
      </c>
      <c r="U30" s="63"/>
      <c r="V30" s="64" t="s">
        <v>29</v>
      </c>
      <c r="W30" s="63"/>
      <c r="X30" s="64" t="s">
        <v>29</v>
      </c>
      <c r="Y30" s="63"/>
      <c r="Z30" s="64" t="s">
        <v>29</v>
      </c>
      <c r="AA30" s="63"/>
      <c r="AB30" s="64" t="s">
        <v>29</v>
      </c>
      <c r="AC30" s="63"/>
      <c r="AD30" s="64" t="s">
        <v>29</v>
      </c>
      <c r="AE30" s="63"/>
      <c r="AF30" s="64" t="s">
        <v>29</v>
      </c>
      <c r="AG30" s="65"/>
      <c r="AH30" s="66" t="s">
        <v>29</v>
      </c>
      <c r="AI30" s="63"/>
      <c r="AJ30" s="64" t="s">
        <v>29</v>
      </c>
      <c r="AK30" s="65"/>
      <c r="AL30" s="66" t="s">
        <v>29</v>
      </c>
      <c r="AM30" s="63"/>
      <c r="AN30" s="64" t="s">
        <v>29</v>
      </c>
    </row>
    <row r="31" customFormat="false" ht="13.2" hidden="false" customHeight="false" outlineLevel="0" collapsed="false">
      <c r="A31" s="57" t="s">
        <v>68</v>
      </c>
      <c r="B31" s="175"/>
      <c r="C31" s="78" t="n">
        <v>4.6512159183067</v>
      </c>
      <c r="D31" s="49"/>
      <c r="E31" s="78" t="n">
        <v>16.544256228083</v>
      </c>
      <c r="F31" s="49"/>
      <c r="G31" s="78" t="n">
        <v>33.295258546838</v>
      </c>
      <c r="H31" s="49"/>
      <c r="I31" s="78" t="n">
        <v>8.0074131609307</v>
      </c>
      <c r="J31" s="58"/>
      <c r="K31" s="78" t="n">
        <v>16.337795698311</v>
      </c>
      <c r="L31" s="49"/>
      <c r="M31" s="78" t="n">
        <v>2.1157206985962</v>
      </c>
      <c r="N31" s="49"/>
      <c r="O31" s="78" t="n">
        <v>16.117057123602</v>
      </c>
      <c r="P31" s="49"/>
      <c r="Q31" s="78" t="n">
        <v>2.9312826253327</v>
      </c>
      <c r="R31" s="49"/>
      <c r="S31" s="78" t="n">
        <v>3.3464881720676</v>
      </c>
      <c r="T31" s="49"/>
      <c r="U31" s="78" t="n">
        <v>59.501750449701</v>
      </c>
      <c r="V31" s="49"/>
      <c r="W31" s="78" t="n">
        <v>89.403241650295</v>
      </c>
      <c r="X31" s="49"/>
      <c r="Y31" s="78" t="n">
        <v>72.481703949185</v>
      </c>
      <c r="Z31" s="49"/>
      <c r="AA31" s="78" t="n">
        <v>59.022607979691</v>
      </c>
      <c r="AB31" s="49"/>
      <c r="AC31" s="78" t="n">
        <v>52.72279875896</v>
      </c>
      <c r="AD31" s="49"/>
      <c r="AE31" s="78" t="n">
        <v>34.298149022075</v>
      </c>
      <c r="AF31" s="49"/>
      <c r="AG31" s="50" t="n">
        <v>48.198137400459</v>
      </c>
      <c r="AH31" s="51"/>
      <c r="AI31" s="78" t="n">
        <v>67.873848334515</v>
      </c>
      <c r="AJ31" s="49"/>
      <c r="AK31" s="50" t="n">
        <v>50.02435460302</v>
      </c>
      <c r="AL31" s="51"/>
      <c r="AM31" s="78" t="n">
        <v>72.932844099326</v>
      </c>
      <c r="AN31" s="49"/>
    </row>
    <row r="32" customFormat="false" ht="13.2" hidden="false" customHeight="false" outlineLevel="0" collapsed="false">
      <c r="A32" s="57" t="s">
        <v>69</v>
      </c>
      <c r="B32" s="175"/>
      <c r="C32" s="78" t="n">
        <v>8.1259904086167</v>
      </c>
      <c r="D32" s="49"/>
      <c r="E32" s="78" t="n">
        <v>15.419131592154</v>
      </c>
      <c r="F32" s="49"/>
      <c r="G32" s="78" t="n">
        <v>28.560446909705</v>
      </c>
      <c r="H32" s="49"/>
      <c r="I32" s="78" t="n">
        <v>3.3411705792497</v>
      </c>
      <c r="J32" s="58"/>
      <c r="K32" s="78" t="n">
        <v>18.050337741006</v>
      </c>
      <c r="L32" s="49"/>
      <c r="M32" s="78" t="n">
        <v>2.7982372236602</v>
      </c>
      <c r="N32" s="49"/>
      <c r="O32" s="78" t="n">
        <v>14.647120773021</v>
      </c>
      <c r="P32" s="49"/>
      <c r="Q32" s="78" t="n">
        <v>9.0575647725863</v>
      </c>
      <c r="R32" s="49"/>
      <c r="S32" s="78" t="n">
        <v>7.3143357906632</v>
      </c>
      <c r="T32" s="49"/>
      <c r="U32" s="78" t="n">
        <v>48.789415624418</v>
      </c>
      <c r="V32" s="49"/>
      <c r="W32" s="78" t="n">
        <v>71.717390129196</v>
      </c>
      <c r="X32" s="49"/>
      <c r="Y32" s="78" t="n">
        <v>69.042362258561</v>
      </c>
      <c r="Z32" s="49"/>
      <c r="AA32" s="78" t="n">
        <v>39.096949329806</v>
      </c>
      <c r="AB32" s="49"/>
      <c r="AC32" s="78" t="n">
        <v>25.995069843878</v>
      </c>
      <c r="AD32" s="49"/>
      <c r="AE32" s="78" t="n">
        <v>12.475664362893</v>
      </c>
      <c r="AF32" s="49"/>
      <c r="AG32" s="50" t="n">
        <v>39.394058317962</v>
      </c>
      <c r="AH32" s="51"/>
      <c r="AI32" s="78" t="n">
        <v>63.455742326321</v>
      </c>
      <c r="AJ32" s="49"/>
      <c r="AK32" s="50" t="n">
        <v>77.310588149711</v>
      </c>
      <c r="AL32" s="51"/>
      <c r="AM32" s="78" t="n">
        <v>57.402597402597</v>
      </c>
      <c r="AN32" s="49"/>
    </row>
    <row r="33" customFormat="false" ht="13.2" hidden="false" customHeight="false" outlineLevel="0" collapsed="false">
      <c r="A33" s="61" t="s">
        <v>70</v>
      </c>
      <c r="B33" s="159"/>
      <c r="C33" s="63" t="n">
        <v>7.4200793296383</v>
      </c>
      <c r="D33" s="64"/>
      <c r="E33" s="63" t="n">
        <v>17.615546770338</v>
      </c>
      <c r="F33" s="64"/>
      <c r="G33" s="63" t="n">
        <v>21.815814704878</v>
      </c>
      <c r="H33" s="64"/>
      <c r="I33" s="63" t="n">
        <v>7.0178491686149</v>
      </c>
      <c r="J33" s="67"/>
      <c r="K33" s="63" t="n">
        <v>24.008051170244</v>
      </c>
      <c r="L33" s="64"/>
      <c r="M33" s="63" t="n">
        <v>1.2252423231501</v>
      </c>
      <c r="N33" s="64"/>
      <c r="O33" s="63" t="n">
        <v>14.337617221361</v>
      </c>
      <c r="P33" s="64"/>
      <c r="Q33" s="63" t="n">
        <v>6.559799311776</v>
      </c>
      <c r="R33" s="64"/>
      <c r="S33" s="63" t="n">
        <v>0</v>
      </c>
      <c r="T33" s="64"/>
      <c r="U33" s="63" t="n">
        <v>51.036932937561</v>
      </c>
      <c r="V33" s="64"/>
      <c r="W33" s="63" t="n">
        <v>76.2014337552</v>
      </c>
      <c r="X33" s="64"/>
      <c r="Y33" s="63" t="n">
        <v>68.555504813741</v>
      </c>
      <c r="Z33" s="64"/>
      <c r="AA33" s="63" t="n">
        <v>49.321573437888</v>
      </c>
      <c r="AB33" s="64"/>
      <c r="AC33" s="63" t="n">
        <v>38.434005520984</v>
      </c>
      <c r="AD33" s="64"/>
      <c r="AE33" s="63" t="n">
        <v>24.335653815118</v>
      </c>
      <c r="AF33" s="64"/>
      <c r="AG33" s="65" t="n">
        <v>43.159587297334</v>
      </c>
      <c r="AH33" s="66"/>
      <c r="AI33" s="63" t="n">
        <v>71.895432320711</v>
      </c>
      <c r="AJ33" s="64"/>
      <c r="AK33" s="65" t="n">
        <v>48.32065271799</v>
      </c>
      <c r="AL33" s="66"/>
      <c r="AM33" s="63"/>
      <c r="AN33" s="64" t="s">
        <v>31</v>
      </c>
    </row>
    <row r="34" customFormat="false" ht="13.2" hidden="false" customHeight="false" outlineLevel="0" collapsed="false">
      <c r="A34" s="61" t="s">
        <v>71</v>
      </c>
      <c r="B34" s="159"/>
      <c r="C34" s="63" t="n">
        <v>23.581899298917</v>
      </c>
      <c r="D34" s="64"/>
      <c r="E34" s="63" t="n">
        <v>8.1580624601657</v>
      </c>
      <c r="F34" s="64"/>
      <c r="G34" s="63" t="n">
        <v>47.928616953474</v>
      </c>
      <c r="H34" s="64"/>
      <c r="I34" s="63" t="n">
        <v>9.8789037603569</v>
      </c>
      <c r="J34" s="67"/>
      <c r="K34" s="63" t="n">
        <v>6.3734862970045</v>
      </c>
      <c r="L34" s="64"/>
      <c r="M34" s="63" t="n">
        <v>0</v>
      </c>
      <c r="N34" s="64"/>
      <c r="O34" s="63" t="n">
        <v>4.0790312300829</v>
      </c>
      <c r="P34" s="64"/>
      <c r="Q34" s="63" t="n">
        <v>0</v>
      </c>
      <c r="R34" s="64"/>
      <c r="S34" s="63" t="n">
        <v>0</v>
      </c>
      <c r="T34" s="64"/>
      <c r="U34" s="63" t="n">
        <v>53.601019757808</v>
      </c>
      <c r="V34" s="64"/>
      <c r="W34" s="63" t="n">
        <v>67.297297297297</v>
      </c>
      <c r="X34" s="64"/>
      <c r="Y34" s="63" t="n">
        <v>54.6875</v>
      </c>
      <c r="Z34" s="64"/>
      <c r="AA34" s="63" t="n">
        <v>52.260638297872</v>
      </c>
      <c r="AB34" s="64"/>
      <c r="AC34" s="63" t="n">
        <v>37.41935483871</v>
      </c>
      <c r="AD34" s="64"/>
      <c r="AE34" s="63" t="n">
        <v>22</v>
      </c>
      <c r="AF34" s="64"/>
      <c r="AG34" s="65"/>
      <c r="AH34" s="66"/>
      <c r="AI34" s="63" t="n">
        <v>76.5625</v>
      </c>
      <c r="AJ34" s="64"/>
      <c r="AK34" s="65"/>
      <c r="AL34" s="66"/>
      <c r="AM34" s="63"/>
      <c r="AN34" s="64" t="s">
        <v>31</v>
      </c>
    </row>
    <row r="35" customFormat="false" ht="13.2" hidden="false" customHeight="false" outlineLevel="0" collapsed="false">
      <c r="A35" s="57" t="s">
        <v>72</v>
      </c>
      <c r="B35" s="175"/>
      <c r="C35" s="78" t="n">
        <v>12.436315530942</v>
      </c>
      <c r="D35" s="49"/>
      <c r="E35" s="78" t="n">
        <v>4.3698230046124</v>
      </c>
      <c r="F35" s="49"/>
      <c r="G35" s="78" t="n">
        <v>44.042786741927</v>
      </c>
      <c r="H35" s="49"/>
      <c r="I35" s="78" t="n">
        <v>5.1937089586514</v>
      </c>
      <c r="J35" s="58"/>
      <c r="K35" s="78" t="n">
        <v>22.295815134604</v>
      </c>
      <c r="L35" s="49"/>
      <c r="M35" s="78" t="n">
        <v>1.8236855685185</v>
      </c>
      <c r="N35" s="49"/>
      <c r="O35" s="78" t="n">
        <v>9.0551202047124</v>
      </c>
      <c r="P35" s="49"/>
      <c r="Q35" s="78" t="n">
        <v>0.78274485603276</v>
      </c>
      <c r="R35" s="49"/>
      <c r="S35" s="78" t="n">
        <v>0</v>
      </c>
      <c r="T35" s="49"/>
      <c r="U35" s="78" t="n">
        <v>53.09063632156</v>
      </c>
      <c r="V35" s="49"/>
      <c r="W35" s="78" t="n">
        <v>72.251532867532</v>
      </c>
      <c r="X35" s="49"/>
      <c r="Y35" s="78" t="n">
        <v>58.254200146092</v>
      </c>
      <c r="Z35" s="49"/>
      <c r="AA35" s="78" t="n">
        <v>58.783313134404</v>
      </c>
      <c r="AB35" s="49"/>
      <c r="AC35" s="78" t="n">
        <v>46.059819721388</v>
      </c>
      <c r="AD35" s="49"/>
      <c r="AE35" s="78" t="n">
        <v>28.549499319966</v>
      </c>
      <c r="AF35" s="49"/>
      <c r="AG35" s="50" t="n">
        <v>36.114352392065</v>
      </c>
      <c r="AH35" s="51"/>
      <c r="AI35" s="78" t="n">
        <v>66.641207919629</v>
      </c>
      <c r="AJ35" s="49"/>
      <c r="AK35" s="50" t="n">
        <v>28.001812415043</v>
      </c>
      <c r="AL35" s="51"/>
      <c r="AM35" s="78"/>
      <c r="AN35" s="49" t="s">
        <v>31</v>
      </c>
    </row>
    <row r="36" customFormat="false" ht="13.2" hidden="false" customHeight="false" outlineLevel="0" collapsed="false">
      <c r="A36" s="57" t="s">
        <v>73</v>
      </c>
      <c r="B36" s="175"/>
      <c r="C36" s="78" t="n">
        <v>11.706034068224</v>
      </c>
      <c r="D36" s="49"/>
      <c r="E36" s="78" t="n">
        <v>8.942544479578</v>
      </c>
      <c r="F36" s="49"/>
      <c r="G36" s="78" t="n">
        <v>39.585002987162</v>
      </c>
      <c r="H36" s="49"/>
      <c r="I36" s="78" t="n">
        <v>6.1863406530957</v>
      </c>
      <c r="J36" s="58"/>
      <c r="K36" s="78" t="n">
        <v>8.262782869716</v>
      </c>
      <c r="L36" s="49"/>
      <c r="M36" s="78" t="n">
        <v>1.3704518629694</v>
      </c>
      <c r="N36" s="49"/>
      <c r="O36" s="78" t="n">
        <v>18.859923936643</v>
      </c>
      <c r="P36" s="49"/>
      <c r="Q36" s="78" t="n">
        <v>5.0869191426115</v>
      </c>
      <c r="R36" s="49"/>
      <c r="S36" s="78" t="n">
        <v>0.75844784122867</v>
      </c>
      <c r="T36" s="49"/>
      <c r="U36" s="78" t="n">
        <v>56.905889583861</v>
      </c>
      <c r="V36" s="49"/>
      <c r="W36" s="78" t="n">
        <v>79.62282940188</v>
      </c>
      <c r="X36" s="49"/>
      <c r="Y36" s="78" t="n">
        <v>58.122861332899</v>
      </c>
      <c r="Z36" s="49"/>
      <c r="AA36" s="78" t="n">
        <v>53.822793197379</v>
      </c>
      <c r="AB36" s="49"/>
      <c r="AC36" s="78" t="n">
        <v>28.418325285597</v>
      </c>
      <c r="AD36" s="49"/>
      <c r="AE36" s="78" t="n">
        <v>21.453134644211</v>
      </c>
      <c r="AF36" s="49"/>
      <c r="AG36" s="50" t="n">
        <v>54.439128123339</v>
      </c>
      <c r="AH36" s="51"/>
      <c r="AI36" s="78" t="n">
        <v>74.464961755389</v>
      </c>
      <c r="AJ36" s="49"/>
      <c r="AK36" s="50" t="n">
        <v>53.852764250931</v>
      </c>
      <c r="AL36" s="51"/>
      <c r="AM36" s="78" t="n">
        <v>59.750240153698</v>
      </c>
      <c r="AN36" s="49"/>
    </row>
    <row r="37" customFormat="false" ht="13.2" hidden="false" customHeight="false" outlineLevel="0" collapsed="false">
      <c r="A37" s="61" t="s">
        <v>74</v>
      </c>
      <c r="B37" s="159"/>
      <c r="C37" s="63" t="n">
        <v>12.285581586092</v>
      </c>
      <c r="D37" s="64"/>
      <c r="E37" s="63" t="n">
        <v>13.928025277866</v>
      </c>
      <c r="F37" s="64"/>
      <c r="G37" s="63" t="n">
        <v>32.990975366926</v>
      </c>
      <c r="H37" s="64"/>
      <c r="I37" s="63" t="n">
        <v>12.186243919552</v>
      </c>
      <c r="J37" s="67"/>
      <c r="K37" s="63" t="n">
        <v>7.0445253112177</v>
      </c>
      <c r="L37" s="64"/>
      <c r="M37" s="63" t="n">
        <v>1.320590640371</v>
      </c>
      <c r="N37" s="64"/>
      <c r="O37" s="63" t="n">
        <v>15.079660359553</v>
      </c>
      <c r="P37" s="64"/>
      <c r="Q37" s="63" t="n">
        <v>5.164397538422</v>
      </c>
      <c r="R37" s="64"/>
      <c r="S37" s="63" t="n">
        <v>1.4148391352361</v>
      </c>
      <c r="T37" s="64"/>
      <c r="U37" s="63" t="n">
        <v>59.488731035692</v>
      </c>
      <c r="V37" s="64"/>
      <c r="W37" s="63" t="n">
        <v>84.159365530055</v>
      </c>
      <c r="X37" s="64"/>
      <c r="Y37" s="63" t="n">
        <v>62.875589769059</v>
      </c>
      <c r="Z37" s="64"/>
      <c r="AA37" s="63" t="n">
        <v>56.748853537338</v>
      </c>
      <c r="AB37" s="64"/>
      <c r="AC37" s="63" t="n">
        <v>38.261743932403</v>
      </c>
      <c r="AD37" s="64"/>
      <c r="AE37" s="63" t="n">
        <v>26.175788798137</v>
      </c>
      <c r="AF37" s="64"/>
      <c r="AG37" s="65" t="n">
        <v>69.85314750725</v>
      </c>
      <c r="AH37" s="66"/>
      <c r="AI37" s="63" t="n">
        <v>79.355205473165</v>
      </c>
      <c r="AJ37" s="64"/>
      <c r="AK37" s="65" t="n">
        <v>51.797459877059</v>
      </c>
      <c r="AL37" s="66"/>
      <c r="AM37" s="63" t="n">
        <v>31.168150864327</v>
      </c>
      <c r="AN37" s="64"/>
    </row>
    <row r="38" customFormat="false" ht="13.2" hidden="false" customHeight="false" outlineLevel="0" collapsed="false">
      <c r="A38" s="61" t="s">
        <v>75</v>
      </c>
      <c r="B38" s="159"/>
      <c r="C38" s="63" t="n">
        <v>16.519088076397</v>
      </c>
      <c r="D38" s="64"/>
      <c r="E38" s="63" t="n">
        <v>9.7984711605281</v>
      </c>
      <c r="F38" s="64"/>
      <c r="G38" s="63" t="n">
        <v>25.284135488354</v>
      </c>
      <c r="H38" s="64"/>
      <c r="I38" s="63" t="n">
        <v>7.4850366517967</v>
      </c>
      <c r="J38" s="67"/>
      <c r="K38" s="63" t="n">
        <v>12.549037189805</v>
      </c>
      <c r="L38" s="64"/>
      <c r="M38" s="63" t="n">
        <v>0.74200273487413</v>
      </c>
      <c r="N38" s="64"/>
      <c r="O38" s="63" t="n">
        <v>21.441861507767</v>
      </c>
      <c r="P38" s="64"/>
      <c r="Q38" s="63" t="n">
        <v>6.1803671904773</v>
      </c>
      <c r="R38" s="64"/>
      <c r="S38" s="63" t="n">
        <v>0.32280481517183</v>
      </c>
      <c r="T38" s="64"/>
      <c r="U38" s="63" t="n">
        <v>58.670927088687</v>
      </c>
      <c r="V38" s="64"/>
      <c r="W38" s="63" t="n">
        <v>73.90419324196</v>
      </c>
      <c r="X38" s="64"/>
      <c r="Y38" s="63" t="n">
        <v>62.251201098147</v>
      </c>
      <c r="Z38" s="64"/>
      <c r="AA38" s="63" t="n">
        <v>57.611490380353</v>
      </c>
      <c r="AB38" s="64"/>
      <c r="AC38" s="63" t="n">
        <v>35.879005690326</v>
      </c>
      <c r="AD38" s="64"/>
      <c r="AE38" s="63" t="n">
        <v>19.632011432655</v>
      </c>
      <c r="AF38" s="64"/>
      <c r="AG38" s="65" t="n">
        <v>58.912386706949</v>
      </c>
      <c r="AH38" s="66"/>
      <c r="AI38" s="63" t="n">
        <v>83.648719289075</v>
      </c>
      <c r="AJ38" s="64"/>
      <c r="AK38" s="65" t="n">
        <v>36.670293797606</v>
      </c>
      <c r="AL38" s="66"/>
      <c r="AM38" s="63" t="n">
        <v>61.111111111111</v>
      </c>
      <c r="AN38" s="64"/>
    </row>
    <row r="39" customFormat="false" ht="13.2" hidden="false" customHeight="false" outlineLevel="0" collapsed="false">
      <c r="A39" s="57" t="s">
        <v>76</v>
      </c>
      <c r="B39" s="175"/>
      <c r="C39" s="78"/>
      <c r="D39" s="49" t="s">
        <v>29</v>
      </c>
      <c r="E39" s="78"/>
      <c r="F39" s="49" t="s">
        <v>29</v>
      </c>
      <c r="G39" s="78"/>
      <c r="H39" s="49" t="s">
        <v>29</v>
      </c>
      <c r="I39" s="78"/>
      <c r="J39" s="58" t="s">
        <v>29</v>
      </c>
      <c r="K39" s="78"/>
      <c r="L39" s="49" t="s">
        <v>29</v>
      </c>
      <c r="M39" s="78"/>
      <c r="N39" s="49" t="s">
        <v>29</v>
      </c>
      <c r="O39" s="78"/>
      <c r="P39" s="49" t="s">
        <v>29</v>
      </c>
      <c r="Q39" s="78"/>
      <c r="R39" s="49" t="s">
        <v>29</v>
      </c>
      <c r="S39" s="78"/>
      <c r="T39" s="49" t="s">
        <v>29</v>
      </c>
      <c r="U39" s="78"/>
      <c r="V39" s="49" t="s">
        <v>29</v>
      </c>
      <c r="W39" s="78"/>
      <c r="X39" s="49" t="s">
        <v>29</v>
      </c>
      <c r="Y39" s="78"/>
      <c r="Z39" s="49" t="s">
        <v>29</v>
      </c>
      <c r="AA39" s="78"/>
      <c r="AB39" s="49" t="s">
        <v>29</v>
      </c>
      <c r="AC39" s="78"/>
      <c r="AD39" s="49" t="s">
        <v>29</v>
      </c>
      <c r="AE39" s="78"/>
      <c r="AF39" s="49" t="s">
        <v>29</v>
      </c>
      <c r="AG39" s="50"/>
      <c r="AH39" s="51" t="s">
        <v>29</v>
      </c>
      <c r="AI39" s="78"/>
      <c r="AJ39" s="49" t="s">
        <v>29</v>
      </c>
      <c r="AK39" s="50"/>
      <c r="AL39" s="51" t="s">
        <v>29</v>
      </c>
      <c r="AM39" s="78"/>
      <c r="AN39" s="49" t="s">
        <v>29</v>
      </c>
    </row>
    <row r="40" customFormat="false" ht="13.2" hidden="false" customHeight="false" outlineLevel="0" collapsed="false">
      <c r="A40" s="57" t="s">
        <v>77</v>
      </c>
      <c r="B40" s="176"/>
      <c r="C40" s="78" t="n">
        <v>9.0231587380227</v>
      </c>
      <c r="D40" s="49"/>
      <c r="E40" s="78" t="n">
        <v>9.029483381998</v>
      </c>
      <c r="F40" s="49"/>
      <c r="G40" s="78" t="n">
        <v>30.889561175119</v>
      </c>
      <c r="H40" s="49"/>
      <c r="I40" s="78" t="n">
        <v>7.9058049690619</v>
      </c>
      <c r="J40" s="58"/>
      <c r="K40" s="78" t="n">
        <v>18.185459643501</v>
      </c>
      <c r="L40" s="49"/>
      <c r="M40" s="78" t="n">
        <v>1.4957783001465</v>
      </c>
      <c r="N40" s="49"/>
      <c r="O40" s="78" t="n">
        <v>17.20092339802</v>
      </c>
      <c r="P40" s="49"/>
      <c r="Q40" s="78" t="n">
        <v>6.2698303941307</v>
      </c>
      <c r="R40" s="49"/>
      <c r="S40" s="78" t="n">
        <v>0</v>
      </c>
      <c r="T40" s="49"/>
      <c r="U40" s="78" t="n">
        <v>59.784751283376</v>
      </c>
      <c r="V40" s="49"/>
      <c r="W40" s="78" t="n">
        <v>81.518691588785</v>
      </c>
      <c r="X40" s="49"/>
      <c r="Y40" s="78" t="n">
        <v>60.004669624095</v>
      </c>
      <c r="Z40" s="49"/>
      <c r="AA40" s="78" t="n">
        <v>62.07684957685</v>
      </c>
      <c r="AB40" s="49"/>
      <c r="AC40" s="78" t="n">
        <v>55.72</v>
      </c>
      <c r="AD40" s="49"/>
      <c r="AE40" s="78" t="n">
        <v>32.523765360538</v>
      </c>
      <c r="AF40" s="49"/>
      <c r="AG40" s="50" t="n">
        <v>59.901338971106</v>
      </c>
      <c r="AH40" s="51"/>
      <c r="AI40" s="78" t="n">
        <v>78.876087755852</v>
      </c>
      <c r="AJ40" s="49"/>
      <c r="AK40" s="50" t="n">
        <v>48.688634835239</v>
      </c>
      <c r="AL40" s="51"/>
      <c r="AM40" s="78"/>
      <c r="AN40" s="49" t="s">
        <v>31</v>
      </c>
    </row>
    <row r="41" customFormat="false" ht="13.2" hidden="false" customHeight="false" outlineLevel="0" collapsed="false">
      <c r="A41" s="61" t="s">
        <v>78</v>
      </c>
      <c r="B41" s="159"/>
      <c r="C41" s="63" t="n">
        <v>13.164170153218</v>
      </c>
      <c r="D41" s="64"/>
      <c r="E41" s="63" t="n">
        <v>7.0183204580828</v>
      </c>
      <c r="F41" s="64"/>
      <c r="G41" s="63" t="n">
        <v>31.954420185346</v>
      </c>
      <c r="H41" s="64"/>
      <c r="I41" s="63" t="n">
        <v>7.3781611000842</v>
      </c>
      <c r="J41" s="67"/>
      <c r="K41" s="63" t="n">
        <v>13.132755493996</v>
      </c>
      <c r="L41" s="64"/>
      <c r="M41" s="63" t="n">
        <v>1.763504733618</v>
      </c>
      <c r="N41" s="64"/>
      <c r="O41" s="63" t="n">
        <v>18.887349887907</v>
      </c>
      <c r="P41" s="64"/>
      <c r="Q41" s="63" t="n">
        <v>6.7013179877483</v>
      </c>
      <c r="R41" s="64"/>
      <c r="S41" s="63" t="n">
        <v>0</v>
      </c>
      <c r="T41" s="64"/>
      <c r="U41" s="63" t="n">
        <v>63.581842326969</v>
      </c>
      <c r="V41" s="64"/>
      <c r="W41" s="63" t="n">
        <v>76.895541815815</v>
      </c>
      <c r="X41" s="64"/>
      <c r="Y41" s="63" t="n">
        <v>69.623601220753</v>
      </c>
      <c r="Z41" s="64"/>
      <c r="AA41" s="63" t="n">
        <v>68.53606220395</v>
      </c>
      <c r="AB41" s="64"/>
      <c r="AC41" s="63" t="n">
        <v>45.577704664215</v>
      </c>
      <c r="AD41" s="64"/>
      <c r="AE41" s="63" t="n">
        <v>30.934000217462</v>
      </c>
      <c r="AF41" s="64"/>
      <c r="AG41" s="65" t="n">
        <v>50.85020242915</v>
      </c>
      <c r="AH41" s="66"/>
      <c r="AI41" s="63" t="n">
        <v>81.938459212217</v>
      </c>
      <c r="AJ41" s="64"/>
      <c r="AK41" s="65" t="n">
        <v>42.893671425527</v>
      </c>
      <c r="AL41" s="66"/>
      <c r="AM41" s="63"/>
      <c r="AN41" s="64" t="s">
        <v>31</v>
      </c>
    </row>
    <row r="42" customFormat="false" ht="13.2" hidden="false" customHeight="false" outlineLevel="0" collapsed="false">
      <c r="A42" s="61" t="s">
        <v>79</v>
      </c>
      <c r="B42" s="159"/>
      <c r="C42" s="63" t="n">
        <v>9.5562776327705</v>
      </c>
      <c r="D42" s="64"/>
      <c r="E42" s="63" t="n">
        <v>9.8732221807916</v>
      </c>
      <c r="F42" s="64"/>
      <c r="G42" s="63" t="n">
        <v>35.668246950408</v>
      </c>
      <c r="H42" s="64"/>
      <c r="I42" s="63" t="n">
        <v>9.6841208118042</v>
      </c>
      <c r="J42" s="67"/>
      <c r="K42" s="63" t="n">
        <v>16.446492302775</v>
      </c>
      <c r="L42" s="64"/>
      <c r="M42" s="63" t="n">
        <v>3.0043147072924</v>
      </c>
      <c r="N42" s="64"/>
      <c r="O42" s="63" t="n">
        <v>8.1393490651468</v>
      </c>
      <c r="P42" s="64"/>
      <c r="Q42" s="63" t="n">
        <v>7.6279763490119</v>
      </c>
      <c r="R42" s="64"/>
      <c r="S42" s="63" t="n">
        <v>0</v>
      </c>
      <c r="T42" s="64"/>
      <c r="U42" s="63" t="n">
        <v>61.087732381612</v>
      </c>
      <c r="V42" s="64"/>
      <c r="W42" s="63" t="n">
        <v>89.241917502787</v>
      </c>
      <c r="X42" s="64"/>
      <c r="Y42" s="63" t="n">
        <v>71.513353115727</v>
      </c>
      <c r="Z42" s="64"/>
      <c r="AA42" s="63" t="n">
        <v>70.109020310633</v>
      </c>
      <c r="AB42" s="64"/>
      <c r="AC42" s="63" t="n">
        <v>42.189218921892</v>
      </c>
      <c r="AD42" s="64"/>
      <c r="AE42" s="63" t="n">
        <v>24.12955465587</v>
      </c>
      <c r="AF42" s="64"/>
      <c r="AG42" s="65" t="n">
        <v>60.815602836879</v>
      </c>
      <c r="AH42" s="66"/>
      <c r="AI42" s="63" t="n">
        <v>80.170157068063</v>
      </c>
      <c r="AJ42" s="64"/>
      <c r="AK42" s="65" t="n">
        <v>53.561452513966</v>
      </c>
      <c r="AL42" s="66"/>
      <c r="AM42" s="63"/>
      <c r="AN42" s="64" t="s">
        <v>31</v>
      </c>
    </row>
    <row r="43" customFormat="false" ht="13.2" hidden="false" customHeight="false" outlineLevel="0" collapsed="false">
      <c r="A43" s="57" t="s">
        <v>80</v>
      </c>
      <c r="B43" s="175"/>
      <c r="C43" s="78" t="n">
        <v>13.737851197437</v>
      </c>
      <c r="D43" s="49"/>
      <c r="E43" s="78" t="n">
        <v>9.3271848190332</v>
      </c>
      <c r="F43" s="49"/>
      <c r="G43" s="78" t="n">
        <v>27.929716290451</v>
      </c>
      <c r="H43" s="49"/>
      <c r="I43" s="78" t="n">
        <v>8.947365834963</v>
      </c>
      <c r="J43" s="58"/>
      <c r="K43" s="78" t="n">
        <v>16.053862557612</v>
      </c>
      <c r="L43" s="49"/>
      <c r="M43" s="78" t="n">
        <v>1.3691663636632</v>
      </c>
      <c r="N43" s="49"/>
      <c r="O43" s="78" t="n">
        <v>14.74464175159</v>
      </c>
      <c r="P43" s="49"/>
      <c r="Q43" s="78" t="n">
        <v>7.8902111852514</v>
      </c>
      <c r="R43" s="49"/>
      <c r="S43" s="78" t="n">
        <v>0</v>
      </c>
      <c r="T43" s="49"/>
      <c r="U43" s="78" t="n">
        <v>55.787203097515</v>
      </c>
      <c r="V43" s="49"/>
      <c r="W43" s="78" t="n">
        <v>78.622268321471</v>
      </c>
      <c r="X43" s="49"/>
      <c r="Y43" s="78" t="n">
        <v>59.504807059133</v>
      </c>
      <c r="Z43" s="49"/>
      <c r="AA43" s="78" t="n">
        <v>60.452658245663</v>
      </c>
      <c r="AB43" s="49"/>
      <c r="AC43" s="78" t="n">
        <v>36.590790521431</v>
      </c>
      <c r="AD43" s="49"/>
      <c r="AE43" s="78" t="n">
        <v>25.216925549009</v>
      </c>
      <c r="AF43" s="49"/>
      <c r="AG43" s="50" t="n">
        <v>42.975058316885</v>
      </c>
      <c r="AH43" s="51"/>
      <c r="AI43" s="78" t="n">
        <v>74.510130631832</v>
      </c>
      <c r="AJ43" s="49"/>
      <c r="AK43" s="50" t="n">
        <v>46.322705193673</v>
      </c>
      <c r="AL43" s="51"/>
      <c r="AM43" s="78"/>
      <c r="AN43" s="49" t="s">
        <v>31</v>
      </c>
    </row>
    <row r="44" customFormat="false" ht="13.2" hidden="false" customHeight="false" outlineLevel="0" collapsed="false">
      <c r="A44" s="86" t="s">
        <v>81</v>
      </c>
      <c r="B44" s="176"/>
      <c r="C44" s="78" t="n">
        <v>13.181830672419</v>
      </c>
      <c r="D44" s="49"/>
      <c r="E44" s="78" t="n">
        <v>6.0495726965458</v>
      </c>
      <c r="F44" s="49"/>
      <c r="G44" s="78" t="n">
        <v>28.585364513204</v>
      </c>
      <c r="H44" s="49"/>
      <c r="I44" s="78" t="n">
        <v>7.6969580390756</v>
      </c>
      <c r="J44" s="58"/>
      <c r="K44" s="78" t="n">
        <v>18.009947514495</v>
      </c>
      <c r="L44" s="49"/>
      <c r="M44" s="78" t="n">
        <v>0.95902833118079</v>
      </c>
      <c r="N44" s="49"/>
      <c r="O44" s="78" t="n">
        <v>22.774861916408</v>
      </c>
      <c r="P44" s="49"/>
      <c r="Q44" s="78" t="n">
        <v>2.7424363166717</v>
      </c>
      <c r="R44" s="49"/>
      <c r="S44" s="78" t="n">
        <v>0</v>
      </c>
      <c r="T44" s="49"/>
      <c r="U44" s="78" t="n">
        <v>61.689703498118</v>
      </c>
      <c r="V44" s="49"/>
      <c r="W44" s="78" t="n">
        <v>81.957473420888</v>
      </c>
      <c r="X44" s="49"/>
      <c r="Y44" s="78" t="n">
        <v>59.800136270725</v>
      </c>
      <c r="Z44" s="49"/>
      <c r="AA44" s="78" t="n">
        <v>63.3741888969</v>
      </c>
      <c r="AB44" s="49"/>
      <c r="AC44" s="78" t="n">
        <v>38.968225633702</v>
      </c>
      <c r="AD44" s="49"/>
      <c r="AE44" s="78" t="n">
        <v>29.241684467501</v>
      </c>
      <c r="AF44" s="49"/>
      <c r="AG44" s="50" t="n">
        <v>63.467048710602</v>
      </c>
      <c r="AH44" s="51"/>
      <c r="AI44" s="78" t="n">
        <v>81.40082046332</v>
      </c>
      <c r="AJ44" s="49"/>
      <c r="AK44" s="50" t="n">
        <v>63.426853707415</v>
      </c>
      <c r="AL44" s="51"/>
      <c r="AM44" s="78"/>
      <c r="AN44" s="49" t="s">
        <v>31</v>
      </c>
    </row>
    <row r="45" customFormat="false" ht="13.2" hidden="false" customHeight="false" outlineLevel="0" collapsed="false">
      <c r="A45" s="88" t="s">
        <v>82</v>
      </c>
      <c r="B45" s="90"/>
      <c r="C45" s="63" t="n">
        <v>10.05046102469</v>
      </c>
      <c r="D45" s="64"/>
      <c r="E45" s="63" t="n">
        <v>8.5243526624022</v>
      </c>
      <c r="F45" s="64"/>
      <c r="G45" s="63" t="n">
        <v>36.67571118123</v>
      </c>
      <c r="H45" s="64"/>
      <c r="I45" s="63" t="n">
        <v>8.1707571609228</v>
      </c>
      <c r="J45" s="67"/>
      <c r="K45" s="63" t="n">
        <v>14.006310697492</v>
      </c>
      <c r="L45" s="64"/>
      <c r="M45" s="63" t="n">
        <v>1.7483333128706</v>
      </c>
      <c r="N45" s="64"/>
      <c r="O45" s="63" t="n">
        <v>13.177571240899</v>
      </c>
      <c r="P45" s="64"/>
      <c r="Q45" s="63" t="n">
        <v>7.6465027194932</v>
      </c>
      <c r="R45" s="64"/>
      <c r="S45" s="63" t="n">
        <v>0.56477059264079</v>
      </c>
      <c r="T45" s="64"/>
      <c r="U45" s="63" t="n">
        <v>48.252328803917</v>
      </c>
      <c r="V45" s="64"/>
      <c r="W45" s="63" t="n">
        <v>70.241876374298</v>
      </c>
      <c r="X45" s="64"/>
      <c r="Y45" s="63" t="n">
        <v>61.399971194008</v>
      </c>
      <c r="Z45" s="64"/>
      <c r="AA45" s="63" t="n">
        <v>48.373058382432</v>
      </c>
      <c r="AB45" s="64"/>
      <c r="AC45" s="63" t="n">
        <v>31.840721262209</v>
      </c>
      <c r="AD45" s="64"/>
      <c r="AE45" s="63" t="n">
        <v>14.016479663394</v>
      </c>
      <c r="AF45" s="64"/>
      <c r="AG45" s="65" t="n">
        <v>30.126404494382</v>
      </c>
      <c r="AH45" s="66"/>
      <c r="AI45" s="63" t="n">
        <v>74.359452156899</v>
      </c>
      <c r="AJ45" s="64"/>
      <c r="AK45" s="65" t="n">
        <v>43.095696852922</v>
      </c>
      <c r="AL45" s="66"/>
      <c r="AM45" s="63" t="n">
        <v>53.913043478261</v>
      </c>
      <c r="AN45" s="64"/>
    </row>
    <row r="46" customFormat="false" ht="13.2" hidden="false" customHeight="false" outlineLevel="0" collapsed="false">
      <c r="A46" s="88" t="s">
        <v>83</v>
      </c>
      <c r="B46" s="90" t="n">
        <v>1</v>
      </c>
      <c r="C46" s="63" t="n">
        <v>10.121697882006</v>
      </c>
      <c r="D46" s="64"/>
      <c r="E46" s="63" t="n">
        <v>8.4974694932901</v>
      </c>
      <c r="F46" s="64"/>
      <c r="G46" s="63" t="n">
        <v>46.709025446519</v>
      </c>
      <c r="H46" s="64"/>
      <c r="I46" s="63" t="n">
        <v>8.5889197195307</v>
      </c>
      <c r="J46" s="67"/>
      <c r="K46" s="63" t="n">
        <v>12.29676585288</v>
      </c>
      <c r="L46" s="64"/>
      <c r="M46" s="63" t="n">
        <v>3.2002644819493</v>
      </c>
      <c r="N46" s="64"/>
      <c r="O46" s="63" t="n">
        <v>5.7222182930059</v>
      </c>
      <c r="P46" s="64"/>
      <c r="Q46" s="63" t="n">
        <v>4.8636388308187</v>
      </c>
      <c r="R46" s="64"/>
      <c r="S46" s="63" t="n">
        <v>0</v>
      </c>
      <c r="T46" s="64"/>
      <c r="U46" s="63" t="n">
        <v>47.143249542338</v>
      </c>
      <c r="V46" s="64"/>
      <c r="W46" s="63" t="n">
        <v>60.536579024343</v>
      </c>
      <c r="X46" s="64"/>
      <c r="Y46" s="63" t="n">
        <v>56.355612333779</v>
      </c>
      <c r="Z46" s="64"/>
      <c r="AA46" s="63" t="n">
        <v>48.48088963385</v>
      </c>
      <c r="AB46" s="64"/>
      <c r="AC46" s="63" t="n">
        <v>48.179781305655</v>
      </c>
      <c r="AD46" s="64"/>
      <c r="AE46" s="63" t="n">
        <v>24.757229608625</v>
      </c>
      <c r="AF46" s="64"/>
      <c r="AG46" s="65" t="n">
        <v>45.006938376934</v>
      </c>
      <c r="AH46" s="66"/>
      <c r="AI46" s="63" t="n">
        <v>63.374532911756</v>
      </c>
      <c r="AJ46" s="64"/>
      <c r="AK46" s="65" t="n">
        <v>27.40615488671</v>
      </c>
      <c r="AL46" s="66"/>
      <c r="AM46" s="63"/>
      <c r="AN46" s="64" t="s">
        <v>31</v>
      </c>
    </row>
    <row r="47" customFormat="false" ht="13.2" hidden="false" customHeight="false" outlineLevel="0" collapsed="false">
      <c r="A47" s="86" t="s">
        <v>84</v>
      </c>
      <c r="B47" s="176"/>
      <c r="C47" s="78" t="n">
        <v>9.9526303367083</v>
      </c>
      <c r="D47" s="49"/>
      <c r="E47" s="78" t="n">
        <v>16.23710529306</v>
      </c>
      <c r="F47" s="49"/>
      <c r="G47" s="78" t="n">
        <v>30.127803543253</v>
      </c>
      <c r="H47" s="49"/>
      <c r="I47" s="78" t="n">
        <v>16.318472429964</v>
      </c>
      <c r="J47" s="58"/>
      <c r="K47" s="78" t="n">
        <v>9.0644298980648</v>
      </c>
      <c r="L47" s="49"/>
      <c r="M47" s="78" t="n">
        <v>0.94316229736649</v>
      </c>
      <c r="N47" s="49"/>
      <c r="O47" s="78" t="n">
        <v>15.822174991965</v>
      </c>
      <c r="P47" s="49"/>
      <c r="Q47" s="78" t="n">
        <v>1.5342212096184</v>
      </c>
      <c r="R47" s="49"/>
      <c r="S47" s="78" t="n">
        <v>0.80307829176761</v>
      </c>
      <c r="T47" s="49"/>
      <c r="U47" s="78" t="n">
        <v>57.050300210242</v>
      </c>
      <c r="V47" s="49"/>
      <c r="W47" s="78" t="n">
        <v>76.363033181902</v>
      </c>
      <c r="X47" s="49"/>
      <c r="Y47" s="78" t="n">
        <v>62.316277540998</v>
      </c>
      <c r="Z47" s="49"/>
      <c r="AA47" s="78" t="n">
        <v>53.189866186885</v>
      </c>
      <c r="AB47" s="49"/>
      <c r="AC47" s="78" t="n">
        <v>45.686362528397</v>
      </c>
      <c r="AD47" s="49"/>
      <c r="AE47" s="78" t="n">
        <v>22.222882210371</v>
      </c>
      <c r="AF47" s="49"/>
      <c r="AG47" s="50" t="n">
        <v>64.126254079046</v>
      </c>
      <c r="AH47" s="51"/>
      <c r="AI47" s="78" t="n">
        <v>77.276756961485</v>
      </c>
      <c r="AJ47" s="49"/>
      <c r="AK47" s="50" t="n">
        <v>62.761181709046</v>
      </c>
      <c r="AL47" s="51"/>
      <c r="AM47" s="78" t="n">
        <v>62.355391352724</v>
      </c>
      <c r="AN47" s="49"/>
    </row>
    <row r="48" customFormat="false" ht="13.2" hidden="false" customHeight="false" outlineLevel="0" collapsed="false">
      <c r="A48" s="86" t="s">
        <v>85</v>
      </c>
      <c r="B48" s="176"/>
      <c r="C48" s="78" t="n">
        <v>7.9410459118965</v>
      </c>
      <c r="D48" s="49"/>
      <c r="E48" s="78" t="n">
        <v>21.049267565739</v>
      </c>
      <c r="F48" s="49"/>
      <c r="G48" s="78" t="n">
        <v>32.383582058003</v>
      </c>
      <c r="H48" s="49"/>
      <c r="I48" s="78" t="n">
        <v>8.4343557115076</v>
      </c>
      <c r="J48" s="58"/>
      <c r="K48" s="78" t="n">
        <v>6.4479052168766</v>
      </c>
      <c r="L48" s="49"/>
      <c r="M48" s="78" t="n">
        <v>0.87025450240974</v>
      </c>
      <c r="N48" s="49"/>
      <c r="O48" s="78" t="n">
        <v>15.694491417942</v>
      </c>
      <c r="P48" s="49"/>
      <c r="Q48" s="78" t="n">
        <v>7.1790976156253</v>
      </c>
      <c r="R48" s="49"/>
      <c r="S48" s="78" t="n">
        <v>0</v>
      </c>
      <c r="T48" s="49"/>
      <c r="U48" s="78" t="n">
        <v>58.56852963558</v>
      </c>
      <c r="V48" s="49"/>
      <c r="W48" s="78" t="n">
        <v>78.102415651827</v>
      </c>
      <c r="X48" s="49"/>
      <c r="Y48" s="78" t="n">
        <v>59.934926610422</v>
      </c>
      <c r="Z48" s="49"/>
      <c r="AA48" s="78" t="n">
        <v>55.912196618478</v>
      </c>
      <c r="AB48" s="49"/>
      <c r="AC48" s="78" t="n">
        <v>40.26565583785</v>
      </c>
      <c r="AD48" s="49"/>
      <c r="AE48" s="78" t="n">
        <v>18.883334016309</v>
      </c>
      <c r="AF48" s="49"/>
      <c r="AG48" s="50" t="n">
        <v>49.845154238523</v>
      </c>
      <c r="AH48" s="51"/>
      <c r="AI48" s="78" t="n">
        <v>81.312165392774</v>
      </c>
      <c r="AJ48" s="49"/>
      <c r="AK48" s="50" t="n">
        <v>53.420462784732</v>
      </c>
      <c r="AL48" s="51"/>
      <c r="AM48" s="78"/>
      <c r="AN48" s="49" t="s">
        <v>31</v>
      </c>
    </row>
    <row r="49" customFormat="false" ht="13.2" hidden="false" customHeight="false" outlineLevel="0" collapsed="false">
      <c r="A49" s="91"/>
      <c r="B49" s="92"/>
      <c r="C49" s="168" t="n">
        <v>10.4832391094549</v>
      </c>
      <c r="D49" s="169"/>
      <c r="E49" s="168" t="n">
        <v>11.0049106689437</v>
      </c>
      <c r="F49" s="169"/>
      <c r="G49" s="168" t="n">
        <v>33.9928734458591</v>
      </c>
      <c r="H49" s="169"/>
      <c r="I49" s="168" t="n">
        <v>8.7296551882047</v>
      </c>
      <c r="J49" s="169"/>
      <c r="K49" s="168" t="n">
        <v>14.1316060844292</v>
      </c>
      <c r="L49" s="169"/>
      <c r="M49" s="168" t="n">
        <v>1.81344117322405</v>
      </c>
      <c r="N49" s="169"/>
      <c r="O49" s="168" t="n">
        <v>14.5445425725183</v>
      </c>
      <c r="P49" s="169"/>
      <c r="Q49" s="168" t="n">
        <v>5.29973175736603</v>
      </c>
      <c r="R49" s="169"/>
      <c r="S49" s="168" t="n">
        <v>1.09467449292582</v>
      </c>
      <c r="T49" s="169"/>
      <c r="U49" s="168" t="n">
        <v>57.096723695631</v>
      </c>
      <c r="V49" s="169"/>
      <c r="W49" s="168" t="n">
        <v>78.0491430383255</v>
      </c>
      <c r="X49" s="169"/>
      <c r="Y49" s="168" t="n">
        <v>64.9462830115758</v>
      </c>
      <c r="Z49" s="169"/>
      <c r="AA49" s="168" t="n">
        <v>58.3134145497345</v>
      </c>
      <c r="AB49" s="169"/>
      <c r="AC49" s="168" t="n">
        <v>39.0193427982768</v>
      </c>
      <c r="AD49" s="169"/>
      <c r="AE49" s="168" t="n">
        <v>23.9952777574505</v>
      </c>
      <c r="AF49" s="169"/>
      <c r="AG49" s="168" t="n">
        <v>50.8567093690227</v>
      </c>
      <c r="AH49" s="169"/>
      <c r="AI49" s="168" t="n">
        <v>76.841379950559</v>
      </c>
      <c r="AJ49" s="169"/>
      <c r="AK49" s="168" t="n">
        <v>50.9498107775869</v>
      </c>
      <c r="AL49" s="169"/>
      <c r="AM49" s="168" t="n">
        <v>55.9791967073373</v>
      </c>
      <c r="AN49" s="169"/>
    </row>
    <row r="50" customFormat="false" ht="13.2" hidden="false" customHeight="false" outlineLevel="0" collapsed="false">
      <c r="A50" s="97" t="s">
        <v>86</v>
      </c>
      <c r="B50" s="177"/>
      <c r="C50" s="99" t="n">
        <v>10.4832391094549</v>
      </c>
      <c r="D50" s="100"/>
      <c r="E50" s="99" t="n">
        <v>11.0049106689437</v>
      </c>
      <c r="F50" s="100"/>
      <c r="G50" s="99" t="n">
        <v>33.9928734458591</v>
      </c>
      <c r="H50" s="100"/>
      <c r="I50" s="99" t="n">
        <v>8.7296551882047</v>
      </c>
      <c r="J50" s="100"/>
      <c r="K50" s="99" t="n">
        <v>14.1316060844292</v>
      </c>
      <c r="L50" s="100"/>
      <c r="M50" s="99" t="n">
        <v>1.81344117322405</v>
      </c>
      <c r="N50" s="100"/>
      <c r="O50" s="99" t="n">
        <v>14.5445425725183</v>
      </c>
      <c r="P50" s="100"/>
      <c r="Q50" s="99" t="n">
        <v>5.29973175736603</v>
      </c>
      <c r="R50" s="100"/>
      <c r="S50" s="99" t="n">
        <v>1.09467449292582</v>
      </c>
      <c r="T50" s="100"/>
      <c r="U50" s="99" t="n">
        <v>57.096723695631</v>
      </c>
      <c r="V50" s="100"/>
      <c r="W50" s="99" t="n">
        <v>78.0491430383255</v>
      </c>
      <c r="X50" s="100"/>
      <c r="Y50" s="99" t="n">
        <v>64.9462830115758</v>
      </c>
      <c r="Z50" s="100"/>
      <c r="AA50" s="99" t="n">
        <v>58.3134145497345</v>
      </c>
      <c r="AB50" s="100"/>
      <c r="AC50" s="99" t="n">
        <v>39.0193427982768</v>
      </c>
      <c r="AD50" s="100"/>
      <c r="AE50" s="99" t="n">
        <v>23.9952777574505</v>
      </c>
      <c r="AF50" s="100"/>
      <c r="AG50" s="99" t="n">
        <v>50.8567093690227</v>
      </c>
      <c r="AH50" s="100"/>
      <c r="AI50" s="99" t="n">
        <v>76.841379950559</v>
      </c>
      <c r="AJ50" s="100"/>
      <c r="AK50" s="99" t="n">
        <v>50.9498107775869</v>
      </c>
      <c r="AL50" s="100"/>
      <c r="AM50" s="99" t="n">
        <v>55.9791967073373</v>
      </c>
      <c r="AN50" s="100"/>
    </row>
    <row r="51" customFormat="false" ht="13.2" hidden="false" customHeight="false" outlineLevel="0" collapsed="false">
      <c r="A51" s="97" t="s">
        <v>87</v>
      </c>
      <c r="B51" s="177"/>
      <c r="C51" s="99" t="n">
        <v>10.4164335579378</v>
      </c>
      <c r="D51" s="100"/>
      <c r="E51" s="99" t="n">
        <v>10.8216041027434</v>
      </c>
      <c r="F51" s="100"/>
      <c r="G51" s="99" t="n">
        <v>33.7130240067121</v>
      </c>
      <c r="H51" s="100"/>
      <c r="I51" s="99" t="n">
        <v>9.35551536426333</v>
      </c>
      <c r="J51" s="100"/>
      <c r="K51" s="99" t="n">
        <v>14.4444113566764</v>
      </c>
      <c r="L51" s="100"/>
      <c r="M51" s="99" t="n">
        <v>1.90943650914307</v>
      </c>
      <c r="N51" s="100"/>
      <c r="O51" s="99" t="n">
        <v>14.3712734568477</v>
      </c>
      <c r="P51" s="100"/>
      <c r="Q51" s="99" t="n">
        <v>4.96830164567647</v>
      </c>
      <c r="R51" s="100"/>
      <c r="S51" s="99" t="n">
        <v>1.05125318722224</v>
      </c>
      <c r="T51" s="100"/>
      <c r="U51" s="99" t="n">
        <v>58.6013396242996</v>
      </c>
      <c r="V51" s="100"/>
      <c r="W51" s="99" t="n">
        <v>80.3012811293808</v>
      </c>
      <c r="X51" s="100"/>
      <c r="Y51" s="99" t="n">
        <v>66.5178791276453</v>
      </c>
      <c r="Z51" s="100"/>
      <c r="AA51" s="99" t="n">
        <v>61.0231586392841</v>
      </c>
      <c r="AB51" s="100"/>
      <c r="AC51" s="99" t="n">
        <v>39.9689016520305</v>
      </c>
      <c r="AD51" s="100"/>
      <c r="AE51" s="99" t="n">
        <v>25.8363825418092</v>
      </c>
      <c r="AF51" s="100"/>
      <c r="AG51" s="99" t="n">
        <v>52.5053591739228</v>
      </c>
      <c r="AH51" s="100"/>
      <c r="AI51" s="99" t="n">
        <v>77.9264902921593</v>
      </c>
      <c r="AJ51" s="100"/>
      <c r="AK51" s="99" t="n">
        <v>53.098270010854</v>
      </c>
      <c r="AL51" s="100"/>
      <c r="AM51" s="99" t="n">
        <v>56.5064019788302</v>
      </c>
      <c r="AN51" s="100"/>
    </row>
    <row r="52" customFormat="false" ht="13.2" hidden="false" customHeight="false" outlineLevel="0" collapsed="false">
      <c r="A52" s="91"/>
      <c r="B52" s="92"/>
      <c r="C52" s="168" t="n">
        <v>10.4164335579378</v>
      </c>
      <c r="D52" s="169"/>
      <c r="E52" s="168" t="n">
        <v>10.8216041027434</v>
      </c>
      <c r="F52" s="169"/>
      <c r="G52" s="168" t="n">
        <v>33.7130240067121</v>
      </c>
      <c r="H52" s="169"/>
      <c r="I52" s="168" t="n">
        <v>9.35551536426333</v>
      </c>
      <c r="J52" s="169"/>
      <c r="K52" s="168" t="n">
        <v>14.4444113566764</v>
      </c>
      <c r="L52" s="169"/>
      <c r="M52" s="168" t="n">
        <v>1.90943650914307</v>
      </c>
      <c r="N52" s="169"/>
      <c r="O52" s="168" t="n">
        <v>14.3712734568477</v>
      </c>
      <c r="P52" s="169"/>
      <c r="Q52" s="168" t="n">
        <v>4.96830164567647</v>
      </c>
      <c r="R52" s="169"/>
      <c r="S52" s="168" t="n">
        <v>1.05125318722224</v>
      </c>
      <c r="T52" s="169"/>
      <c r="U52" s="168" t="n">
        <v>58.6013396242996</v>
      </c>
      <c r="V52" s="169"/>
      <c r="W52" s="168" t="n">
        <v>80.3012811293808</v>
      </c>
      <c r="X52" s="169"/>
      <c r="Y52" s="168" t="n">
        <v>66.5178791276453</v>
      </c>
      <c r="Z52" s="169"/>
      <c r="AA52" s="168" t="n">
        <v>61.0231586392841</v>
      </c>
      <c r="AB52" s="169"/>
      <c r="AC52" s="168" t="n">
        <v>39.9689016520305</v>
      </c>
      <c r="AD52" s="169"/>
      <c r="AE52" s="168" t="n">
        <v>25.8363825418092</v>
      </c>
      <c r="AF52" s="169"/>
      <c r="AG52" s="168" t="n">
        <v>52.5053591739228</v>
      </c>
      <c r="AH52" s="169"/>
      <c r="AI52" s="168" t="n">
        <v>77.9264902921593</v>
      </c>
      <c r="AJ52" s="169"/>
      <c r="AK52" s="168" t="n">
        <v>53.098270010854</v>
      </c>
      <c r="AL52" s="169"/>
      <c r="AM52" s="168" t="n">
        <v>56.5064019788302</v>
      </c>
      <c r="AN52" s="169"/>
    </row>
    <row r="53" customFormat="false" ht="13.2" hidden="false" customHeight="false" outlineLevel="0" collapsed="false">
      <c r="A53" s="104" t="s">
        <v>88</v>
      </c>
      <c r="B53" s="105"/>
      <c r="C53" s="106"/>
      <c r="D53" s="107"/>
      <c r="E53" s="106"/>
      <c r="F53" s="107"/>
      <c r="G53" s="106"/>
      <c r="H53" s="107"/>
      <c r="I53" s="106"/>
      <c r="J53" s="107"/>
      <c r="K53" s="106"/>
      <c r="L53" s="107"/>
      <c r="M53" s="106"/>
      <c r="N53" s="107"/>
      <c r="O53" s="106"/>
      <c r="P53" s="107"/>
      <c r="Q53" s="106"/>
      <c r="R53" s="107"/>
      <c r="S53" s="106"/>
      <c r="T53" s="107"/>
      <c r="U53" s="106"/>
      <c r="V53" s="107"/>
      <c r="W53" s="106"/>
      <c r="X53" s="107"/>
      <c r="Y53" s="106"/>
      <c r="Z53" s="107"/>
      <c r="AA53" s="106"/>
      <c r="AB53" s="107"/>
      <c r="AC53" s="106"/>
      <c r="AD53" s="107"/>
      <c r="AE53" s="106"/>
      <c r="AF53" s="107"/>
      <c r="AG53" s="108"/>
      <c r="AH53" s="109"/>
      <c r="AI53" s="106"/>
      <c r="AJ53" s="107"/>
      <c r="AK53" s="108"/>
      <c r="AL53" s="109"/>
      <c r="AM53" s="106"/>
      <c r="AN53" s="107"/>
    </row>
    <row r="54" customFormat="false" ht="13.2" hidden="false" customHeight="false" outlineLevel="0" collapsed="false">
      <c r="A54" s="86" t="s">
        <v>89</v>
      </c>
      <c r="B54" s="176"/>
      <c r="C54" s="78"/>
      <c r="D54" s="49" t="s">
        <v>29</v>
      </c>
      <c r="E54" s="78"/>
      <c r="F54" s="49" t="s">
        <v>29</v>
      </c>
      <c r="G54" s="78"/>
      <c r="H54" s="49" t="s">
        <v>29</v>
      </c>
      <c r="I54" s="78"/>
      <c r="J54" s="58" t="s">
        <v>29</v>
      </c>
      <c r="K54" s="78"/>
      <c r="L54" s="49" t="s">
        <v>29</v>
      </c>
      <c r="M54" s="78"/>
      <c r="N54" s="49" t="s">
        <v>29</v>
      </c>
      <c r="O54" s="78"/>
      <c r="P54" s="49" t="s">
        <v>29</v>
      </c>
      <c r="Q54" s="78"/>
      <c r="R54" s="49" t="s">
        <v>29</v>
      </c>
      <c r="S54" s="78"/>
      <c r="T54" s="49" t="s">
        <v>29</v>
      </c>
      <c r="U54" s="78"/>
      <c r="V54" s="49" t="s">
        <v>29</v>
      </c>
      <c r="W54" s="78"/>
      <c r="X54" s="49" t="s">
        <v>29</v>
      </c>
      <c r="Y54" s="78"/>
      <c r="Z54" s="49" t="s">
        <v>29</v>
      </c>
      <c r="AA54" s="78"/>
      <c r="AB54" s="49" t="s">
        <v>29</v>
      </c>
      <c r="AC54" s="78"/>
      <c r="AD54" s="49" t="s">
        <v>29</v>
      </c>
      <c r="AE54" s="78"/>
      <c r="AF54" s="49" t="s">
        <v>29</v>
      </c>
      <c r="AG54" s="50"/>
      <c r="AH54" s="51" t="s">
        <v>29</v>
      </c>
      <c r="AI54" s="78"/>
      <c r="AJ54" s="49" t="s">
        <v>29</v>
      </c>
      <c r="AK54" s="50"/>
      <c r="AL54" s="51" t="s">
        <v>29</v>
      </c>
      <c r="AM54" s="78"/>
      <c r="AN54" s="49" t="s">
        <v>29</v>
      </c>
    </row>
    <row r="55" customFormat="false" ht="13.2" hidden="false" customHeight="false" outlineLevel="0" collapsed="false">
      <c r="A55" s="86" t="s">
        <v>90</v>
      </c>
      <c r="B55" s="176"/>
      <c r="C55" s="48"/>
      <c r="D55" s="49" t="s">
        <v>29</v>
      </c>
      <c r="E55" s="48"/>
      <c r="F55" s="49" t="s">
        <v>29</v>
      </c>
      <c r="G55" s="48"/>
      <c r="H55" s="49" t="s">
        <v>29</v>
      </c>
      <c r="I55" s="48"/>
      <c r="J55" s="49" t="s">
        <v>29</v>
      </c>
      <c r="K55" s="48"/>
      <c r="L55" s="49" t="s">
        <v>29</v>
      </c>
      <c r="M55" s="48"/>
      <c r="N55" s="49" t="s">
        <v>29</v>
      </c>
      <c r="O55" s="48"/>
      <c r="P55" s="49" t="s">
        <v>29</v>
      </c>
      <c r="Q55" s="48"/>
      <c r="R55" s="49" t="s">
        <v>29</v>
      </c>
      <c r="S55" s="48"/>
      <c r="T55" s="49" t="s">
        <v>29</v>
      </c>
      <c r="U55" s="48"/>
      <c r="V55" s="49" t="s">
        <v>29</v>
      </c>
      <c r="W55" s="48"/>
      <c r="X55" s="49" t="s">
        <v>29</v>
      </c>
      <c r="Y55" s="48"/>
      <c r="Z55" s="49" t="s">
        <v>29</v>
      </c>
      <c r="AA55" s="48"/>
      <c r="AB55" s="49" t="s">
        <v>29</v>
      </c>
      <c r="AC55" s="48"/>
      <c r="AD55" s="49" t="s">
        <v>29</v>
      </c>
      <c r="AE55" s="48"/>
      <c r="AF55" s="49" t="s">
        <v>29</v>
      </c>
      <c r="AG55" s="50"/>
      <c r="AH55" s="51" t="s">
        <v>29</v>
      </c>
      <c r="AI55" s="48"/>
      <c r="AJ55" s="49" t="s">
        <v>29</v>
      </c>
      <c r="AK55" s="50"/>
      <c r="AL55" s="51" t="s">
        <v>29</v>
      </c>
      <c r="AM55" s="48"/>
      <c r="AN55" s="49" t="s">
        <v>29</v>
      </c>
    </row>
    <row r="56" customFormat="false" ht="13.2" hidden="false" customHeight="false" outlineLevel="0" collapsed="false">
      <c r="A56" s="88" t="s">
        <v>91</v>
      </c>
      <c r="B56" s="180"/>
      <c r="C56" s="63"/>
      <c r="D56" s="64" t="s">
        <v>29</v>
      </c>
      <c r="E56" s="63"/>
      <c r="F56" s="64" t="s">
        <v>29</v>
      </c>
      <c r="G56" s="63"/>
      <c r="H56" s="64" t="s">
        <v>29</v>
      </c>
      <c r="I56" s="63"/>
      <c r="J56" s="67" t="s">
        <v>29</v>
      </c>
      <c r="K56" s="76"/>
      <c r="L56" s="64" t="s">
        <v>29</v>
      </c>
      <c r="M56" s="76"/>
      <c r="N56" s="64" t="s">
        <v>29</v>
      </c>
      <c r="O56" s="76"/>
      <c r="P56" s="64" t="s">
        <v>29</v>
      </c>
      <c r="Q56" s="76"/>
      <c r="R56" s="64" t="s">
        <v>29</v>
      </c>
      <c r="S56" s="76"/>
      <c r="T56" s="64" t="s">
        <v>29</v>
      </c>
      <c r="U56" s="76"/>
      <c r="V56" s="64" t="s">
        <v>29</v>
      </c>
      <c r="W56" s="76"/>
      <c r="X56" s="64" t="s">
        <v>29</v>
      </c>
      <c r="Y56" s="76"/>
      <c r="Z56" s="64" t="s">
        <v>29</v>
      </c>
      <c r="AA56" s="76"/>
      <c r="AB56" s="64" t="s">
        <v>29</v>
      </c>
      <c r="AC56" s="76"/>
      <c r="AD56" s="64" t="s">
        <v>29</v>
      </c>
      <c r="AE56" s="76"/>
      <c r="AF56" s="64" t="s">
        <v>29</v>
      </c>
      <c r="AG56" s="65"/>
      <c r="AH56" s="66" t="s">
        <v>29</v>
      </c>
      <c r="AI56" s="76"/>
      <c r="AJ56" s="64" t="s">
        <v>29</v>
      </c>
      <c r="AK56" s="65"/>
      <c r="AL56" s="66" t="s">
        <v>29</v>
      </c>
      <c r="AM56" s="76"/>
      <c r="AN56" s="64" t="s">
        <v>29</v>
      </c>
    </row>
    <row r="57" customFormat="false" ht="13.2" hidden="false" customHeight="false" outlineLevel="0" collapsed="false">
      <c r="A57" s="88" t="s">
        <v>92</v>
      </c>
      <c r="B57" s="180"/>
      <c r="C57" s="63" t="n">
        <v>8.3547923944825</v>
      </c>
      <c r="D57" s="64"/>
      <c r="E57" s="63" t="n">
        <v>3.0738288584167</v>
      </c>
      <c r="F57" s="64"/>
      <c r="G57" s="63" t="n">
        <v>53.409520266461</v>
      </c>
      <c r="H57" s="64"/>
      <c r="I57" s="63" t="n">
        <v>4.213726436207</v>
      </c>
      <c r="J57" s="67"/>
      <c r="K57" s="76" t="n">
        <v>17.359750745497</v>
      </c>
      <c r="L57" s="64"/>
      <c r="M57" s="76" t="n">
        <v>1.8423790784326</v>
      </c>
      <c r="N57" s="64"/>
      <c r="O57" s="76" t="n">
        <v>7.4427580754855</v>
      </c>
      <c r="P57" s="64"/>
      <c r="Q57" s="76" t="n">
        <v>4.3032441450187</v>
      </c>
      <c r="R57" s="64"/>
      <c r="S57" s="76" t="n">
        <v>0</v>
      </c>
      <c r="T57" s="64"/>
      <c r="U57" s="76" t="n">
        <v>55.304796172827</v>
      </c>
      <c r="V57" s="64"/>
      <c r="W57" s="76" t="n">
        <v>67.285883253322</v>
      </c>
      <c r="X57" s="64"/>
      <c r="Y57" s="76" t="n">
        <v>50.444402420575</v>
      </c>
      <c r="Z57" s="64"/>
      <c r="AA57" s="76" t="n">
        <v>62.47741668662</v>
      </c>
      <c r="AB57" s="64"/>
      <c r="AC57" s="76" t="n">
        <v>41.785073803283</v>
      </c>
      <c r="AD57" s="64"/>
      <c r="AE57" s="76" t="n">
        <v>32.10500761774</v>
      </c>
      <c r="AF57" s="64"/>
      <c r="AG57" s="65" t="n">
        <v>40.937056318031</v>
      </c>
      <c r="AH57" s="66"/>
      <c r="AI57" s="76" t="n">
        <v>71.969696969697</v>
      </c>
      <c r="AJ57" s="64"/>
      <c r="AK57" s="65" t="n">
        <v>30.649736593273</v>
      </c>
      <c r="AL57" s="66"/>
      <c r="AM57" s="76"/>
      <c r="AN57" s="64" t="s">
        <v>31</v>
      </c>
    </row>
    <row r="58" customFormat="false" ht="13.2" hidden="false" customHeight="false" outlineLevel="0" collapsed="false">
      <c r="A58" s="115" t="s">
        <v>93</v>
      </c>
      <c r="B58" s="181"/>
      <c r="C58" s="78"/>
      <c r="D58" s="49" t="s">
        <v>29</v>
      </c>
      <c r="E58" s="78"/>
      <c r="F58" s="49" t="s">
        <v>29</v>
      </c>
      <c r="G58" s="78"/>
      <c r="H58" s="49" t="s">
        <v>29</v>
      </c>
      <c r="I58" s="78"/>
      <c r="J58" s="58" t="s">
        <v>29</v>
      </c>
      <c r="K58" s="48"/>
      <c r="L58" s="49" t="s">
        <v>29</v>
      </c>
      <c r="M58" s="48"/>
      <c r="N58" s="49" t="s">
        <v>29</v>
      </c>
      <c r="O58" s="48"/>
      <c r="P58" s="49" t="s">
        <v>29</v>
      </c>
      <c r="Q58" s="48"/>
      <c r="R58" s="49" t="s">
        <v>29</v>
      </c>
      <c r="S58" s="48"/>
      <c r="T58" s="49" t="s">
        <v>29</v>
      </c>
      <c r="U58" s="48"/>
      <c r="V58" s="49" t="s">
        <v>29</v>
      </c>
      <c r="W58" s="48"/>
      <c r="X58" s="49" t="s">
        <v>29</v>
      </c>
      <c r="Y58" s="48"/>
      <c r="Z58" s="49" t="s">
        <v>29</v>
      </c>
      <c r="AA58" s="48"/>
      <c r="AB58" s="49" t="s">
        <v>29</v>
      </c>
      <c r="AC58" s="48"/>
      <c r="AD58" s="49" t="s">
        <v>29</v>
      </c>
      <c r="AE58" s="48"/>
      <c r="AF58" s="49" t="s">
        <v>29</v>
      </c>
      <c r="AG58" s="50"/>
      <c r="AH58" s="51" t="s">
        <v>29</v>
      </c>
      <c r="AI58" s="48"/>
      <c r="AJ58" s="49" t="s">
        <v>29</v>
      </c>
      <c r="AK58" s="50"/>
      <c r="AL58" s="51" t="s">
        <v>29</v>
      </c>
      <c r="AM58" s="48"/>
      <c r="AN58" s="49" t="s">
        <v>29</v>
      </c>
    </row>
    <row r="59" customFormat="false" ht="13.2" hidden="false" customHeight="false" outlineLevel="0" collapsed="false">
      <c r="A59" s="86" t="s">
        <v>94</v>
      </c>
      <c r="B59" s="176"/>
      <c r="C59" s="78"/>
      <c r="D59" s="117" t="s">
        <v>29</v>
      </c>
      <c r="E59" s="78"/>
      <c r="F59" s="117" t="s">
        <v>29</v>
      </c>
      <c r="G59" s="78"/>
      <c r="H59" s="117" t="s">
        <v>29</v>
      </c>
      <c r="I59" s="78"/>
      <c r="J59" s="58" t="s">
        <v>29</v>
      </c>
      <c r="K59" s="118"/>
      <c r="L59" s="117" t="s">
        <v>29</v>
      </c>
      <c r="M59" s="118"/>
      <c r="N59" s="117" t="s">
        <v>29</v>
      </c>
      <c r="O59" s="118"/>
      <c r="P59" s="117" t="s">
        <v>29</v>
      </c>
      <c r="Q59" s="118"/>
      <c r="R59" s="117" t="s">
        <v>29</v>
      </c>
      <c r="S59" s="118"/>
      <c r="T59" s="117" t="s">
        <v>29</v>
      </c>
      <c r="U59" s="118"/>
      <c r="V59" s="117" t="s">
        <v>29</v>
      </c>
      <c r="W59" s="118"/>
      <c r="X59" s="117" t="s">
        <v>29</v>
      </c>
      <c r="Y59" s="118"/>
      <c r="Z59" s="117" t="s">
        <v>29</v>
      </c>
      <c r="AA59" s="118"/>
      <c r="AB59" s="117" t="s">
        <v>29</v>
      </c>
      <c r="AC59" s="118"/>
      <c r="AD59" s="117" t="s">
        <v>29</v>
      </c>
      <c r="AE59" s="118"/>
      <c r="AF59" s="117" t="s">
        <v>29</v>
      </c>
      <c r="AG59" s="119"/>
      <c r="AH59" s="120" t="s">
        <v>29</v>
      </c>
      <c r="AI59" s="118"/>
      <c r="AJ59" s="117" t="s">
        <v>29</v>
      </c>
      <c r="AK59" s="119"/>
      <c r="AL59" s="120" t="s">
        <v>29</v>
      </c>
      <c r="AM59" s="118"/>
      <c r="AN59" s="117" t="s">
        <v>29</v>
      </c>
    </row>
    <row r="60" customFormat="false" ht="13.2" hidden="false" customHeight="false" outlineLevel="0" collapsed="false">
      <c r="A60" s="88" t="s">
        <v>95</v>
      </c>
      <c r="B60" s="90"/>
      <c r="C60" s="63" t="n">
        <v>7.4872744099954</v>
      </c>
      <c r="D60" s="125"/>
      <c r="E60" s="63" t="n">
        <v>8.2415548357242</v>
      </c>
      <c r="F60" s="125"/>
      <c r="G60" s="63" t="n">
        <v>39.861175381768</v>
      </c>
      <c r="H60" s="125"/>
      <c r="I60" s="63" t="n">
        <v>5.9602036094401</v>
      </c>
      <c r="J60" s="67"/>
      <c r="K60" s="126" t="n">
        <v>11.943544655252</v>
      </c>
      <c r="L60" s="125"/>
      <c r="M60" s="126" t="n">
        <v>1.0735770476631</v>
      </c>
      <c r="N60" s="125"/>
      <c r="O60" s="126" t="n">
        <v>18.232299861175</v>
      </c>
      <c r="P60" s="125"/>
      <c r="Q60" s="126" t="n">
        <v>7.200370198982</v>
      </c>
      <c r="R60" s="125"/>
      <c r="S60" s="126" t="n">
        <v>0</v>
      </c>
      <c r="T60" s="125"/>
      <c r="U60" s="126" t="n">
        <v>68.995835261453</v>
      </c>
      <c r="V60" s="125"/>
      <c r="W60" s="126" t="n">
        <v>91.347342398022</v>
      </c>
      <c r="X60" s="125"/>
      <c r="Y60" s="126" t="n">
        <v>79.955081414935</v>
      </c>
      <c r="Z60" s="125"/>
      <c r="AA60" s="126" t="n">
        <v>71.499883909914</v>
      </c>
      <c r="AB60" s="125"/>
      <c r="AC60" s="126" t="n">
        <v>38.742236024845</v>
      </c>
      <c r="AD60" s="125"/>
      <c r="AE60" s="126" t="n">
        <v>26.772568771794</v>
      </c>
      <c r="AF60" s="125"/>
      <c r="AG60" s="127" t="n">
        <v>48.706896551724</v>
      </c>
      <c r="AH60" s="128"/>
      <c r="AI60" s="126" t="n">
        <v>92.309644670051</v>
      </c>
      <c r="AJ60" s="125"/>
      <c r="AK60" s="127" t="n">
        <v>58.419023136247</v>
      </c>
      <c r="AL60" s="128"/>
      <c r="AM60" s="126"/>
      <c r="AN60" s="125" t="s">
        <v>31</v>
      </c>
    </row>
    <row r="61" customFormat="false" ht="13.2" hidden="false" customHeight="false" outlineLevel="0" collapsed="false">
      <c r="A61" s="88" t="s">
        <v>96</v>
      </c>
      <c r="B61" s="90"/>
      <c r="C61" s="63" t="n">
        <v>7.9062095091402</v>
      </c>
      <c r="D61" s="64" t="s">
        <v>35</v>
      </c>
      <c r="E61" s="63" t="n">
        <v>4.3700207625421</v>
      </c>
      <c r="F61" s="64" t="s">
        <v>35</v>
      </c>
      <c r="G61" s="63" t="n">
        <v>49.666446379044</v>
      </c>
      <c r="H61" s="64" t="s">
        <v>35</v>
      </c>
      <c r="I61" s="63" t="n">
        <v>5.6391376520115</v>
      </c>
      <c r="J61" s="67" t="s">
        <v>35</v>
      </c>
      <c r="K61" s="76" t="n">
        <v>20.7629063396</v>
      </c>
      <c r="L61" s="64" t="s">
        <v>35</v>
      </c>
      <c r="M61" s="76" t="n">
        <v>1.3858866750272</v>
      </c>
      <c r="N61" s="64" t="s">
        <v>35</v>
      </c>
      <c r="O61" s="76" t="n">
        <v>5.2882038579821</v>
      </c>
      <c r="P61" s="64" t="s">
        <v>35</v>
      </c>
      <c r="Q61" s="76" t="n">
        <v>4.9811888246528</v>
      </c>
      <c r="R61" s="64" t="s">
        <v>35</v>
      </c>
      <c r="S61" s="76" t="n">
        <v>0.00541179041801</v>
      </c>
      <c r="T61" s="64" t="s">
        <v>35</v>
      </c>
      <c r="U61" s="76" t="n">
        <v>43.958323143414</v>
      </c>
      <c r="V61" s="64"/>
      <c r="W61" s="76" t="n">
        <v>56.777195661331</v>
      </c>
      <c r="X61" s="64"/>
      <c r="Y61" s="76" t="n">
        <v>55.950226244344</v>
      </c>
      <c r="Z61" s="64"/>
      <c r="AA61" s="76" t="n">
        <v>56.0902295027</v>
      </c>
      <c r="AB61" s="64"/>
      <c r="AC61" s="76" t="n">
        <v>25.941920659967</v>
      </c>
      <c r="AD61" s="64"/>
      <c r="AE61" s="76" t="n">
        <v>17.335034222457</v>
      </c>
      <c r="AF61" s="64"/>
      <c r="AG61" s="65" t="n">
        <v>40.363458866819</v>
      </c>
      <c r="AH61" s="66"/>
      <c r="AI61" s="76" t="n">
        <v>36.336531365314</v>
      </c>
      <c r="AJ61" s="64"/>
      <c r="AK61" s="65" t="n">
        <v>32.635152781405</v>
      </c>
      <c r="AL61" s="66"/>
      <c r="AM61" s="76"/>
      <c r="AN61" s="64" t="s">
        <v>31</v>
      </c>
    </row>
    <row r="62" customFormat="false" ht="13.2" hidden="false" customHeight="false" outlineLevel="0" collapsed="false">
      <c r="A62" s="115" t="s">
        <v>97</v>
      </c>
      <c r="B62" s="176"/>
      <c r="C62" s="78" t="n">
        <v>8.273722679434</v>
      </c>
      <c r="D62" s="117"/>
      <c r="E62" s="78" t="n">
        <v>28.382934119014</v>
      </c>
      <c r="F62" s="117"/>
      <c r="G62" s="78" t="n">
        <v>26.173208493279</v>
      </c>
      <c r="H62" s="117"/>
      <c r="I62" s="78" t="n">
        <v>18.182075725597</v>
      </c>
      <c r="J62" s="58"/>
      <c r="K62" s="118" t="n">
        <v>9.3396319956939</v>
      </c>
      <c r="L62" s="117"/>
      <c r="M62" s="118" t="n">
        <v>0.32083516296726</v>
      </c>
      <c r="N62" s="117"/>
      <c r="O62" s="118" t="n">
        <v>7.062623057637</v>
      </c>
      <c r="P62" s="117"/>
      <c r="Q62" s="118" t="n">
        <v>2.2649687663782</v>
      </c>
      <c r="R62" s="117"/>
      <c r="S62" s="118" t="n">
        <v>0.00141649078573</v>
      </c>
      <c r="T62" s="117"/>
      <c r="U62" s="118" t="n">
        <v>51.054562452194</v>
      </c>
      <c r="V62" s="117"/>
      <c r="W62" s="118" t="n">
        <v>53.937681903784</v>
      </c>
      <c r="X62" s="117"/>
      <c r="Y62" s="118" t="n">
        <v>68.713661883968</v>
      </c>
      <c r="Z62" s="117"/>
      <c r="AA62" s="118" t="n">
        <v>42.654579894466</v>
      </c>
      <c r="AB62" s="117"/>
      <c r="AC62" s="118" t="n">
        <v>57.151760673107</v>
      </c>
      <c r="AD62" s="117"/>
      <c r="AE62" s="118" t="n">
        <v>3.4427845605521</v>
      </c>
      <c r="AF62" s="117"/>
      <c r="AG62" s="119" t="n">
        <v>29.580573951435</v>
      </c>
      <c r="AH62" s="120"/>
      <c r="AI62" s="118" t="n">
        <v>52.035699959888</v>
      </c>
      <c r="AJ62" s="117"/>
      <c r="AK62" s="119" t="n">
        <v>63.696060037523</v>
      </c>
      <c r="AL62" s="120"/>
      <c r="AM62" s="118"/>
      <c r="AN62" s="117" t="s">
        <v>31</v>
      </c>
    </row>
    <row r="63" customFormat="false" ht="13.2" hidden="false" customHeight="false" outlineLevel="0" collapsed="false">
      <c r="A63" s="115" t="s">
        <v>98</v>
      </c>
      <c r="B63" s="176" t="n">
        <v>1</v>
      </c>
      <c r="C63" s="48" t="n">
        <v>19.517543859649</v>
      </c>
      <c r="D63" s="49"/>
      <c r="E63" s="48" t="n">
        <v>5.4688520308215</v>
      </c>
      <c r="F63" s="49"/>
      <c r="G63" s="48" t="n">
        <v>46.887923904053</v>
      </c>
      <c r="H63" s="49"/>
      <c r="I63" s="48" t="n">
        <v>11.121631622481</v>
      </c>
      <c r="J63" s="49"/>
      <c r="K63" s="48" t="n">
        <v>8.0443820469287</v>
      </c>
      <c r="L63" s="49"/>
      <c r="M63" s="48" t="n">
        <v>1.9970832789169</v>
      </c>
      <c r="N63" s="49"/>
      <c r="O63" s="48" t="n">
        <v>6.6148622175787</v>
      </c>
      <c r="P63" s="49"/>
      <c r="Q63" s="48" t="n">
        <v>0.34772103957163</v>
      </c>
      <c r="R63" s="49"/>
      <c r="S63" s="48" t="n">
        <v>0.05223978059292</v>
      </c>
      <c r="T63" s="49"/>
      <c r="U63" s="48" t="n">
        <v>59.839337771396</v>
      </c>
      <c r="V63" s="49"/>
      <c r="W63" s="48" t="n">
        <v>73.819945911283</v>
      </c>
      <c r="X63" s="49"/>
      <c r="Y63" s="48" t="n">
        <v>60.189054726368</v>
      </c>
      <c r="Z63" s="49"/>
      <c r="AA63" s="48" t="n">
        <v>60.276214240121</v>
      </c>
      <c r="AB63" s="49"/>
      <c r="AC63" s="48" t="n">
        <v>49.080144828261</v>
      </c>
      <c r="AD63" s="49"/>
      <c r="AE63" s="48" t="n">
        <v>28.532774132449</v>
      </c>
      <c r="AF63" s="49"/>
      <c r="AG63" s="50" t="n">
        <v>48.610354223433</v>
      </c>
      <c r="AH63" s="51"/>
      <c r="AI63" s="48" t="n">
        <v>73.675551168147</v>
      </c>
      <c r="AJ63" s="49"/>
      <c r="AK63" s="50" t="n">
        <v>79.342723004695</v>
      </c>
      <c r="AL63" s="51"/>
      <c r="AM63" s="48" t="n">
        <v>66.666666666667</v>
      </c>
      <c r="AN63" s="49"/>
    </row>
    <row r="64" customFormat="false" ht="13.2" hidden="false" customHeight="false" outlineLevel="0" collapsed="false">
      <c r="A64" s="91"/>
      <c r="B64" s="92"/>
      <c r="C64" s="133"/>
      <c r="D64" s="134"/>
      <c r="E64" s="133"/>
      <c r="F64" s="134"/>
      <c r="G64" s="133"/>
      <c r="H64" s="134"/>
      <c r="I64" s="133"/>
      <c r="J64" s="134"/>
      <c r="K64" s="133"/>
      <c r="L64" s="134"/>
      <c r="M64" s="133"/>
      <c r="N64" s="134"/>
      <c r="O64" s="133"/>
      <c r="P64" s="134"/>
      <c r="Q64" s="133"/>
      <c r="R64" s="134"/>
      <c r="S64" s="133"/>
      <c r="T64" s="134"/>
      <c r="U64" s="133"/>
      <c r="V64" s="134"/>
      <c r="W64" s="133"/>
      <c r="X64" s="134"/>
      <c r="Y64" s="133"/>
      <c r="Z64" s="134"/>
      <c r="AA64" s="133"/>
      <c r="AB64" s="134"/>
      <c r="AC64" s="133"/>
      <c r="AD64" s="134"/>
      <c r="AE64" s="133"/>
      <c r="AF64" s="134"/>
      <c r="AG64" s="135"/>
      <c r="AH64" s="136"/>
      <c r="AI64" s="133"/>
      <c r="AJ64" s="134"/>
      <c r="AK64" s="135"/>
      <c r="AL64" s="136"/>
      <c r="AM64" s="133"/>
      <c r="AN64" s="134"/>
    </row>
    <row r="65" customFormat="false" ht="13.8" hidden="false" customHeight="false" outlineLevel="0" collapsed="false">
      <c r="A65" s="140" t="s">
        <v>99</v>
      </c>
      <c r="B65" s="141"/>
      <c r="C65" s="142"/>
      <c r="D65" s="141" t="s">
        <v>29</v>
      </c>
      <c r="E65" s="142"/>
      <c r="F65" s="141" t="s">
        <v>29</v>
      </c>
      <c r="G65" s="142"/>
      <c r="H65" s="141" t="s">
        <v>29</v>
      </c>
      <c r="I65" s="142"/>
      <c r="J65" s="141" t="s">
        <v>29</v>
      </c>
      <c r="K65" s="142"/>
      <c r="L65" s="141" t="s">
        <v>29</v>
      </c>
      <c r="M65" s="142"/>
      <c r="N65" s="141" t="s">
        <v>29</v>
      </c>
      <c r="O65" s="142"/>
      <c r="P65" s="141" t="s">
        <v>29</v>
      </c>
      <c r="Q65" s="142"/>
      <c r="R65" s="141" t="s">
        <v>29</v>
      </c>
      <c r="S65" s="142"/>
      <c r="T65" s="141" t="s">
        <v>29</v>
      </c>
      <c r="U65" s="142"/>
      <c r="V65" s="141" t="s">
        <v>29</v>
      </c>
      <c r="W65" s="142"/>
      <c r="X65" s="141" t="s">
        <v>29</v>
      </c>
      <c r="Y65" s="142"/>
      <c r="Z65" s="141" t="s">
        <v>29</v>
      </c>
      <c r="AA65" s="142"/>
      <c r="AB65" s="141" t="s">
        <v>29</v>
      </c>
      <c r="AC65" s="142"/>
      <c r="AD65" s="141" t="s">
        <v>29</v>
      </c>
      <c r="AE65" s="142"/>
      <c r="AF65" s="141" t="s">
        <v>29</v>
      </c>
      <c r="AG65" s="142"/>
      <c r="AH65" s="141" t="s">
        <v>29</v>
      </c>
      <c r="AI65" s="142"/>
      <c r="AJ65" s="141" t="s">
        <v>29</v>
      </c>
      <c r="AK65" s="142"/>
      <c r="AL65" s="141" t="s">
        <v>29</v>
      </c>
      <c r="AM65" s="142"/>
      <c r="AN65" s="141" t="s">
        <v>29</v>
      </c>
    </row>
    <row r="66" customFormat="false" ht="13.2" hidden="false" customHeight="false" outlineLevel="0" collapsed="false">
      <c r="A66" s="145" t="s">
        <v>100</v>
      </c>
      <c r="S66" s="27"/>
      <c r="U66" s="146"/>
      <c r="W66" s="146"/>
    </row>
    <row r="67" customFormat="false" ht="13.2" hidden="false" customHeight="false" outlineLevel="0" collapsed="false">
      <c r="A67" s="147" t="s">
        <v>138</v>
      </c>
      <c r="S67" s="27"/>
      <c r="U67" s="146"/>
      <c r="W67" s="146"/>
    </row>
    <row r="68" customFormat="false" ht="13.2" hidden="false" customHeight="false" outlineLevel="0" collapsed="false">
      <c r="A68" s="149" t="s">
        <v>102</v>
      </c>
      <c r="B68" s="184"/>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row>
  </sheetData>
  <mergeCells count="40">
    <mergeCell ref="C11:T11"/>
    <mergeCell ref="U11:AN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s>
  <conditionalFormatting sqref="C15:C48">
    <cfRule type="expression" priority="2" aboveAverage="0" equalAverage="0" bottom="0" percent="0" rank="0" text="" dxfId="125">
      <formula>NOT(ISERROR(SEARCH("NA",C15)))</formula>
    </cfRule>
  </conditionalFormatting>
  <conditionalFormatting sqref="I15:I48">
    <cfRule type="expression" priority="3" aboveAverage="0" equalAverage="0" bottom="0" percent="0" rank="0" text="" dxfId="126">
      <formula>NOT(ISERROR(SEARCH("NA",I15)))</formula>
    </cfRule>
  </conditionalFormatting>
  <conditionalFormatting sqref="K15:K48">
    <cfRule type="expression" priority="4" aboveAverage="0" equalAverage="0" bottom="0" percent="0" rank="0" text="" dxfId="127">
      <formula>NOT(ISERROR(SEARCH("NA",K15)))</formula>
    </cfRule>
  </conditionalFormatting>
  <conditionalFormatting sqref="M15:M48">
    <cfRule type="expression" priority="5" aboveAverage="0" equalAverage="0" bottom="0" percent="0" rank="0" text="" dxfId="128">
      <formula>NOT(ISERROR(SEARCH("NA",M15)))</formula>
    </cfRule>
  </conditionalFormatting>
  <conditionalFormatting sqref="S15:S48">
    <cfRule type="expression" priority="6" aboveAverage="0" equalAverage="0" bottom="0" percent="0" rank="0" text="" dxfId="129">
      <formula>NOT(ISERROR(SEARCH("NA",S15)))</formula>
    </cfRule>
  </conditionalFormatting>
  <conditionalFormatting sqref="W15:W48">
    <cfRule type="expression" priority="7" aboveAverage="0" equalAverage="0" bottom="0" percent="0" rank="0" text="" dxfId="130">
      <formula>NOT(ISERROR(SEARCH("NA",W15)))</formula>
    </cfRule>
  </conditionalFormatting>
  <conditionalFormatting sqref="Y15:Y48">
    <cfRule type="expression" priority="8" aboveAverage="0" equalAverage="0" bottom="0" percent="0" rank="0" text="" dxfId="131">
      <formula>NOT(ISERROR(SEARCH("NA",Y15)))</formula>
    </cfRule>
  </conditionalFormatting>
  <conditionalFormatting sqref="AA15:AA48">
    <cfRule type="expression" priority="9" aboveAverage="0" equalAverage="0" bottom="0" percent="0" rank="0" text="" dxfId="132">
      <formula>NOT(ISERROR(SEARCH("NA",AA15)))</formula>
    </cfRule>
  </conditionalFormatting>
  <conditionalFormatting sqref="AC15:AC48">
    <cfRule type="expression" priority="10" aboveAverage="0" equalAverage="0" bottom="0" percent="0" rank="0" text="" dxfId="133">
      <formula>NOT(ISERROR(SEARCH("NA",AC15)))</formula>
    </cfRule>
  </conditionalFormatting>
  <conditionalFormatting sqref="AI15:AI48 AM15:AM48">
    <cfRule type="expression" priority="11" aboveAverage="0" equalAverage="0" bottom="0" percent="0" rank="0" text="" dxfId="134">
      <formula>NOT(ISERROR(SEARCH("NA",AI15)))</formula>
    </cfRule>
  </conditionalFormatting>
  <conditionalFormatting sqref="I54:I63">
    <cfRule type="expression" priority="12" aboveAverage="0" equalAverage="0" bottom="0" percent="0" rank="0" text="" dxfId="135">
      <formula>NOT(ISERROR(SEARCH("NA",I54)))</formula>
    </cfRule>
  </conditionalFormatting>
  <conditionalFormatting sqref="K54:K63">
    <cfRule type="expression" priority="13" aboveAverage="0" equalAverage="0" bottom="0" percent="0" rank="0" text="" dxfId="136">
      <formula>NOT(ISERROR(SEARCH("NA",K54)))</formula>
    </cfRule>
  </conditionalFormatting>
  <conditionalFormatting sqref="M54:M63">
    <cfRule type="expression" priority="14" aboveAverage="0" equalAverage="0" bottom="0" percent="0" rank="0" text="" dxfId="137">
      <formula>NOT(ISERROR(SEARCH("NA",M54)))</formula>
    </cfRule>
  </conditionalFormatting>
  <conditionalFormatting sqref="S54:S63">
    <cfRule type="expression" priority="15" aboveAverage="0" equalAverage="0" bottom="0" percent="0" rank="0" text="" dxfId="138">
      <formula>NOT(ISERROR(SEARCH("NA",S54)))</formula>
    </cfRule>
  </conditionalFormatting>
  <conditionalFormatting sqref="W54:W63">
    <cfRule type="expression" priority="16" aboveAverage="0" equalAverage="0" bottom="0" percent="0" rank="0" text="" dxfId="139">
      <formula>NOT(ISERROR(SEARCH("NA",W54)))</formula>
    </cfRule>
  </conditionalFormatting>
  <conditionalFormatting sqref="Y54:Y63">
    <cfRule type="expression" priority="17" aboveAverage="0" equalAverage="0" bottom="0" percent="0" rank="0" text="" dxfId="140">
      <formula>NOT(ISERROR(SEARCH("NA",Y54)))</formula>
    </cfRule>
  </conditionalFormatting>
  <conditionalFormatting sqref="AA54:AA63">
    <cfRule type="expression" priority="18" aboveAverage="0" equalAverage="0" bottom="0" percent="0" rank="0" text="" dxfId="141">
      <formula>NOT(ISERROR(SEARCH("NA",AA54)))</formula>
    </cfRule>
  </conditionalFormatting>
  <conditionalFormatting sqref="AC54:AC63">
    <cfRule type="expression" priority="19" aboveAverage="0" equalAverage="0" bottom="0" percent="0" rank="0" text="" dxfId="142">
      <formula>NOT(ISERROR(SEARCH("NA",AC54)))</formula>
    </cfRule>
  </conditionalFormatting>
  <conditionalFormatting sqref="AI54:AI63 AM54:AM63">
    <cfRule type="expression" priority="20" aboveAverage="0" equalAverage="0" bottom="0" percent="0" rank="0" text="" dxfId="143">
      <formula>NOT(ISERROR(SEARCH("NA",AI54)))</formula>
    </cfRule>
  </conditionalFormatting>
  <conditionalFormatting sqref="C54:C63">
    <cfRule type="expression" priority="21" aboveAverage="0" equalAverage="0" bottom="0" percent="0" rank="0" text="" dxfId="144">
      <formula>NOT(ISERROR(SEARCH("NA",C54)))</formula>
    </cfRule>
  </conditionalFormatting>
  <conditionalFormatting sqref="AE15:AE48">
    <cfRule type="expression" priority="22" aboveAverage="0" equalAverage="0" bottom="0" percent="0" rank="0" text="" dxfId="145">
      <formula>NOT(ISERROR(SEARCH("NA",AE15)))</formula>
    </cfRule>
  </conditionalFormatting>
  <conditionalFormatting sqref="AE54:AE63">
    <cfRule type="expression" priority="23" aboveAverage="0" equalAverage="0" bottom="0" percent="0" rank="0" text="" dxfId="146">
      <formula>NOT(ISERROR(SEARCH("NA",AE54)))</formula>
    </cfRule>
  </conditionalFormatting>
  <conditionalFormatting sqref="O15:O48">
    <cfRule type="expression" priority="24" aboveAverage="0" equalAverage="0" bottom="0" percent="0" rank="0" text="" dxfId="147">
      <formula>NOT(ISERROR(SEARCH("NA",O15)))</formula>
    </cfRule>
  </conditionalFormatting>
  <conditionalFormatting sqref="O54:O63">
    <cfRule type="expression" priority="25" aboveAverage="0" equalAverage="0" bottom="0" percent="0" rank="0" text="" dxfId="148">
      <formula>NOT(ISERROR(SEARCH("NA",O54)))</formula>
    </cfRule>
  </conditionalFormatting>
  <conditionalFormatting sqref="Q15:Q48">
    <cfRule type="expression" priority="26" aboveAverage="0" equalAverage="0" bottom="0" percent="0" rank="0" text="" dxfId="149">
      <formula>NOT(ISERROR(SEARCH("NA",Q15)))</formula>
    </cfRule>
  </conditionalFormatting>
  <conditionalFormatting sqref="Q54:Q63">
    <cfRule type="expression" priority="27" aboveAverage="0" equalAverage="0" bottom="0" percent="0" rank="0" text="" dxfId="150">
      <formula>NOT(ISERROR(SEARCH("NA",Q54)))</formula>
    </cfRule>
  </conditionalFormatting>
  <conditionalFormatting sqref="G15:G48">
    <cfRule type="expression" priority="28" aboveAverage="0" equalAverage="0" bottom="0" percent="0" rank="0" text="" dxfId="151">
      <formula>NOT(ISERROR(SEARCH("NA",G15)))</formula>
    </cfRule>
  </conditionalFormatting>
  <conditionalFormatting sqref="G54:G63">
    <cfRule type="expression" priority="29" aboveAverage="0" equalAverage="0" bottom="0" percent="0" rank="0" text="" dxfId="152">
      <formula>NOT(ISERROR(SEARCH("NA",G54)))</formula>
    </cfRule>
  </conditionalFormatting>
  <conditionalFormatting sqref="E15:E48">
    <cfRule type="expression" priority="30" aboveAverage="0" equalAverage="0" bottom="0" percent="0" rank="0" text="" dxfId="153">
      <formula>NOT(ISERROR(SEARCH("NA",E15)))</formula>
    </cfRule>
  </conditionalFormatting>
  <conditionalFormatting sqref="E54:E63">
    <cfRule type="expression" priority="31" aboveAverage="0" equalAverage="0" bottom="0" percent="0" rank="0" text="" dxfId="154">
      <formula>NOT(ISERROR(SEARCH("NA",E54)))</formula>
    </cfRule>
  </conditionalFormatting>
  <conditionalFormatting sqref="U15:U48">
    <cfRule type="expression" priority="32" aboveAverage="0" equalAverage="0" bottom="0" percent="0" rank="0" text="" dxfId="155">
      <formula>NOT(ISERROR(SEARCH("NA",U15)))</formula>
    </cfRule>
  </conditionalFormatting>
  <conditionalFormatting sqref="U54:U63">
    <cfRule type="expression" priority="33" aboveAverage="0" equalAverage="0" bottom="0" percent="0" rank="0" text="" dxfId="156">
      <formula>NOT(ISERROR(SEARCH("NA",U54)))</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1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72" activeCellId="0" sqref="J72"/>
    </sheetView>
  </sheetViews>
  <sheetFormatPr defaultColWidth="9.0546875" defaultRowHeight="13.2" zeroHeight="false" outlineLevelRow="0" outlineLevelCol="0"/>
  <cols>
    <col collapsed="false" customWidth="true" hidden="false" outlineLevel="0" max="2" min="2" style="1" width="4.55"/>
    <col collapsed="false" customWidth="true" hidden="false" outlineLevel="0" max="3" min="3" style="1" width="12.55"/>
    <col collapsed="false" customWidth="true" hidden="true" outlineLevel="0" max="4" min="4" style="1" width="9.33"/>
    <col collapsed="false" customWidth="true" hidden="false" outlineLevel="0" max="5" min="5" style="1" width="8.55"/>
    <col collapsed="false" customWidth="true" hidden="false" outlineLevel="0" max="6" min="6" style="1" width="3.55"/>
    <col collapsed="false" customWidth="false" hidden="false" outlineLevel="0" max="7" min="7" style="1" width="9.1"/>
    <col collapsed="false" customWidth="true" hidden="false" outlineLevel="0" max="8" min="8" style="1" width="3.55"/>
    <col collapsed="false" customWidth="false" hidden="false" outlineLevel="0" max="9" min="9" style="1" width="9.1"/>
    <col collapsed="false" customWidth="true" hidden="false" outlineLevel="0" max="10" min="10" style="1" width="3.55"/>
  </cols>
  <sheetData>
    <row r="1" s="3" customFormat="true" ht="13.2" hidden="false" customHeight="false" outlineLevel="0" collapsed="false">
      <c r="A1" s="2" t="s">
        <v>0</v>
      </c>
    </row>
    <row r="2" s="3" customFormat="true" ht="13.2" hidden="false" customHeight="false" outlineLevel="0" collapsed="false">
      <c r="A2" s="3" t="s">
        <v>1</v>
      </c>
      <c r="B2" s="3" t="s">
        <v>39</v>
      </c>
    </row>
    <row r="3" s="3" customFormat="true" ht="13.2" hidden="false" customHeight="false" outlineLevel="0" collapsed="false">
      <c r="A3" s="3" t="s">
        <v>40</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204" t="s">
        <v>146</v>
      </c>
      <c r="B6" s="205"/>
      <c r="C6" s="205"/>
      <c r="D6" s="205"/>
      <c r="E6" s="205"/>
      <c r="F6" s="205"/>
      <c r="G6" s="205"/>
      <c r="H6" s="205"/>
      <c r="I6" s="205"/>
      <c r="J6" s="205"/>
      <c r="K6" s="205"/>
      <c r="L6" s="205"/>
    </row>
    <row r="7" customFormat="false" ht="13.8" hidden="false" customHeight="false" outlineLevel="0" collapsed="false">
      <c r="A7" s="204" t="s">
        <v>20</v>
      </c>
      <c r="B7" s="205"/>
      <c r="C7" s="205"/>
      <c r="D7" s="205"/>
      <c r="E7" s="205"/>
      <c r="F7" s="205"/>
      <c r="G7" s="205"/>
      <c r="H7" s="205"/>
      <c r="I7" s="205"/>
      <c r="J7" s="205"/>
      <c r="K7" s="205"/>
      <c r="L7" s="205"/>
    </row>
    <row r="8" customFormat="false" ht="13.8" hidden="false" customHeight="false" outlineLevel="0" collapsed="false">
      <c r="A8" s="205"/>
      <c r="B8" s="205"/>
      <c r="C8" s="205"/>
      <c r="D8" s="205"/>
      <c r="E8" s="205"/>
      <c r="F8" s="205"/>
      <c r="G8" s="205"/>
      <c r="H8" s="205"/>
      <c r="I8" s="205"/>
      <c r="J8" s="205"/>
      <c r="K8" s="205"/>
      <c r="L8" s="205"/>
    </row>
    <row r="9" customFormat="false" ht="13.8" hidden="false" customHeight="false" outlineLevel="0" collapsed="false">
      <c r="A9" s="205"/>
      <c r="B9" s="205"/>
      <c r="C9" s="205"/>
      <c r="D9" s="205"/>
      <c r="E9" s="205"/>
      <c r="F9" s="205"/>
      <c r="G9" s="205"/>
      <c r="H9" s="205"/>
      <c r="I9" s="205"/>
      <c r="J9" s="205"/>
      <c r="K9" s="205"/>
      <c r="L9" s="205"/>
    </row>
    <row r="10" customFormat="false" ht="13.8" hidden="false" customHeight="false" outlineLevel="0" collapsed="false">
      <c r="A10" s="205"/>
      <c r="B10" s="205"/>
      <c r="C10" s="205"/>
      <c r="D10" s="205"/>
      <c r="E10" s="205"/>
      <c r="F10" s="205"/>
      <c r="G10" s="205"/>
      <c r="H10" s="205"/>
      <c r="I10" s="205"/>
      <c r="J10" s="205"/>
      <c r="K10" s="205"/>
      <c r="L10" s="205"/>
    </row>
    <row r="11" customFormat="false" ht="13.8" hidden="false" customHeight="false" outlineLevel="0" collapsed="false">
      <c r="A11" s="205"/>
      <c r="B11" s="205"/>
      <c r="C11" s="205"/>
      <c r="D11" s="205"/>
      <c r="E11" s="205"/>
      <c r="F11" s="205"/>
      <c r="G11" s="205"/>
      <c r="H11" s="205"/>
      <c r="I11" s="205"/>
      <c r="J11" s="205"/>
      <c r="K11" s="205"/>
      <c r="L11" s="205"/>
    </row>
    <row r="12" customFormat="false" ht="13.8" hidden="false" customHeight="false" outlineLevel="0" collapsed="false">
      <c r="A12" s="205"/>
      <c r="B12" s="205"/>
      <c r="C12" s="205"/>
      <c r="D12" s="205"/>
      <c r="E12" s="205"/>
      <c r="F12" s="205"/>
      <c r="G12" s="205"/>
      <c r="H12" s="205"/>
      <c r="I12" s="205"/>
      <c r="J12" s="205"/>
      <c r="K12" s="205"/>
      <c r="L12" s="205"/>
    </row>
    <row r="13" customFormat="false" ht="13.8" hidden="false" customHeight="false" outlineLevel="0" collapsed="false">
      <c r="A13" s="205"/>
      <c r="B13" s="205"/>
      <c r="C13" s="205"/>
      <c r="D13" s="205"/>
      <c r="E13" s="205"/>
      <c r="F13" s="205"/>
      <c r="G13" s="205"/>
      <c r="H13" s="205"/>
      <c r="I13" s="205"/>
      <c r="J13" s="205"/>
      <c r="K13" s="205"/>
      <c r="L13" s="205"/>
    </row>
    <row r="14" customFormat="false" ht="13.8" hidden="false" customHeight="false" outlineLevel="0" collapsed="false">
      <c r="A14" s="205"/>
      <c r="B14" s="205"/>
      <c r="C14" s="205"/>
      <c r="D14" s="205"/>
      <c r="E14" s="205"/>
      <c r="F14" s="205"/>
      <c r="G14" s="205"/>
      <c r="H14" s="205"/>
      <c r="I14" s="205"/>
      <c r="J14" s="205"/>
      <c r="K14" s="205"/>
      <c r="L14" s="205"/>
    </row>
    <row r="15" customFormat="false" ht="13.8" hidden="false" customHeight="false" outlineLevel="0" collapsed="false">
      <c r="A15" s="205"/>
      <c r="B15" s="205"/>
      <c r="C15" s="205"/>
      <c r="D15" s="205"/>
      <c r="E15" s="205"/>
      <c r="F15" s="205"/>
      <c r="G15" s="205"/>
      <c r="H15" s="205"/>
      <c r="I15" s="205"/>
      <c r="J15" s="205"/>
      <c r="K15" s="205"/>
      <c r="L15" s="205"/>
    </row>
    <row r="16" customFormat="false" ht="13.8" hidden="false" customHeight="false" outlineLevel="0" collapsed="false">
      <c r="A16" s="205"/>
      <c r="B16" s="205"/>
      <c r="C16" s="205"/>
      <c r="D16" s="205"/>
      <c r="E16" s="205"/>
      <c r="F16" s="205"/>
      <c r="G16" s="205"/>
      <c r="H16" s="205"/>
      <c r="I16" s="205"/>
      <c r="J16" s="205"/>
      <c r="K16" s="205"/>
      <c r="L16" s="205"/>
    </row>
    <row r="17" customFormat="false" ht="13.8" hidden="false" customHeight="false" outlineLevel="0" collapsed="false">
      <c r="A17" s="205"/>
      <c r="B17" s="205"/>
      <c r="C17" s="205"/>
      <c r="D17" s="205"/>
      <c r="E17" s="205"/>
      <c r="F17" s="205"/>
      <c r="G17" s="205"/>
      <c r="H17" s="205"/>
      <c r="I17" s="205"/>
      <c r="J17" s="205"/>
      <c r="K17" s="205"/>
      <c r="L17" s="205"/>
    </row>
    <row r="18" customFormat="false" ht="13.8" hidden="false" customHeight="false" outlineLevel="0" collapsed="false">
      <c r="A18" s="205"/>
      <c r="B18" s="205"/>
      <c r="C18" s="205"/>
      <c r="D18" s="205"/>
      <c r="E18" s="205"/>
      <c r="F18" s="205"/>
      <c r="G18" s="205"/>
      <c r="H18" s="205"/>
      <c r="I18" s="205"/>
      <c r="J18" s="205"/>
      <c r="K18" s="205"/>
      <c r="L18" s="205"/>
    </row>
    <row r="19" customFormat="false" ht="13.8" hidden="false" customHeight="false" outlineLevel="0" collapsed="false">
      <c r="A19" s="205"/>
      <c r="B19" s="205"/>
      <c r="C19" s="205"/>
      <c r="D19" s="205"/>
      <c r="E19" s="205"/>
      <c r="F19" s="205"/>
      <c r="G19" s="205"/>
      <c r="H19" s="205"/>
      <c r="I19" s="205"/>
      <c r="J19" s="205"/>
      <c r="K19" s="205"/>
      <c r="L19" s="205"/>
    </row>
    <row r="20" customFormat="false" ht="13.8" hidden="false" customHeight="false" outlineLevel="0" collapsed="false">
      <c r="A20" s="205"/>
      <c r="B20" s="205"/>
      <c r="C20" s="205"/>
      <c r="D20" s="205"/>
      <c r="E20" s="205"/>
      <c r="F20" s="205"/>
      <c r="G20" s="205"/>
      <c r="H20" s="205"/>
      <c r="I20" s="205"/>
      <c r="J20" s="205"/>
      <c r="K20" s="205"/>
      <c r="L20" s="205"/>
    </row>
    <row r="21" customFormat="false" ht="13.8" hidden="false" customHeight="false" outlineLevel="0" collapsed="false">
      <c r="A21" s="205"/>
      <c r="B21" s="205"/>
      <c r="C21" s="205"/>
      <c r="D21" s="205"/>
      <c r="E21" s="205"/>
      <c r="F21" s="205"/>
      <c r="G21" s="205"/>
      <c r="H21" s="205"/>
      <c r="I21" s="205"/>
      <c r="J21" s="205"/>
      <c r="K21" s="205"/>
      <c r="L21" s="205"/>
    </row>
    <row r="22" customFormat="false" ht="13.8" hidden="false" customHeight="false" outlineLevel="0" collapsed="false">
      <c r="A22" s="205"/>
      <c r="B22" s="205"/>
      <c r="C22" s="205"/>
      <c r="D22" s="205"/>
      <c r="E22" s="205"/>
      <c r="F22" s="205"/>
      <c r="G22" s="205"/>
      <c r="H22" s="205"/>
      <c r="I22" s="205"/>
      <c r="J22" s="205"/>
      <c r="K22" s="205"/>
      <c r="L22" s="205"/>
    </row>
    <row r="23" customFormat="false" ht="13.8" hidden="false" customHeight="false" outlineLevel="0" collapsed="false">
      <c r="A23" s="205"/>
      <c r="B23" s="205"/>
      <c r="C23" s="205"/>
      <c r="D23" s="205"/>
      <c r="E23" s="205"/>
      <c r="F23" s="205"/>
      <c r="G23" s="205"/>
      <c r="H23" s="205"/>
      <c r="I23" s="205"/>
      <c r="J23" s="205"/>
      <c r="K23" s="205"/>
      <c r="L23" s="205"/>
    </row>
    <row r="24" customFormat="false" ht="13.8" hidden="false" customHeight="false" outlineLevel="0" collapsed="false">
      <c r="A24" s="205"/>
      <c r="B24" s="205"/>
      <c r="C24" s="205"/>
      <c r="D24" s="205"/>
      <c r="E24" s="205"/>
      <c r="F24" s="205"/>
      <c r="G24" s="205"/>
      <c r="H24" s="205"/>
      <c r="I24" s="205"/>
      <c r="J24" s="205"/>
      <c r="K24" s="205"/>
      <c r="L24" s="205"/>
    </row>
    <row r="25" customFormat="false" ht="13.8" hidden="false" customHeight="false" outlineLevel="0" collapsed="false">
      <c r="A25" s="205"/>
      <c r="B25" s="205"/>
      <c r="C25" s="205"/>
      <c r="D25" s="205"/>
      <c r="E25" s="205"/>
      <c r="F25" s="205"/>
      <c r="G25" s="205"/>
      <c r="H25" s="205"/>
      <c r="I25" s="205"/>
      <c r="J25" s="205"/>
      <c r="K25" s="205"/>
      <c r="L25" s="205"/>
    </row>
    <row r="26" customFormat="false" ht="13.8" hidden="false" customHeight="false" outlineLevel="0" collapsed="false">
      <c r="A26" s="205"/>
      <c r="B26" s="205"/>
      <c r="C26" s="205"/>
      <c r="D26" s="205"/>
      <c r="E26" s="205"/>
      <c r="F26" s="205"/>
      <c r="G26" s="205"/>
      <c r="H26" s="205"/>
      <c r="I26" s="205"/>
      <c r="J26" s="205"/>
      <c r="K26" s="205"/>
      <c r="L26" s="205"/>
    </row>
    <row r="27" customFormat="false" ht="13.8" hidden="false" customHeight="false" outlineLevel="0" collapsed="false">
      <c r="A27" s="205"/>
      <c r="B27" s="205"/>
      <c r="C27" s="205"/>
      <c r="D27" s="205"/>
      <c r="E27" s="205"/>
      <c r="F27" s="205"/>
      <c r="G27" s="205"/>
      <c r="H27" s="205"/>
      <c r="I27" s="205"/>
      <c r="J27" s="205"/>
      <c r="K27" s="205"/>
      <c r="L27" s="205"/>
    </row>
    <row r="28" customFormat="false" ht="13.8" hidden="false" customHeight="false" outlineLevel="0" collapsed="false">
      <c r="A28" s="205"/>
      <c r="B28" s="205"/>
      <c r="C28" s="205"/>
      <c r="D28" s="205"/>
      <c r="E28" s="205"/>
      <c r="F28" s="205"/>
      <c r="G28" s="205"/>
      <c r="H28" s="205"/>
      <c r="I28" s="205"/>
      <c r="J28" s="205"/>
      <c r="K28" s="205"/>
      <c r="L28" s="205"/>
    </row>
    <row r="29" customFormat="false" ht="13.8" hidden="false" customHeight="false" outlineLevel="0" collapsed="false">
      <c r="A29" s="205"/>
      <c r="B29" s="205"/>
      <c r="C29" s="205"/>
      <c r="D29" s="205"/>
      <c r="E29" s="205"/>
      <c r="F29" s="205"/>
      <c r="G29" s="205"/>
      <c r="H29" s="205"/>
      <c r="I29" s="205"/>
      <c r="J29" s="205"/>
      <c r="K29" s="205"/>
      <c r="L29" s="205"/>
    </row>
    <row r="30" customFormat="false" ht="13.8" hidden="false" customHeight="false" outlineLevel="0" collapsed="false">
      <c r="A30" s="205"/>
      <c r="B30" s="205"/>
      <c r="C30" s="205"/>
      <c r="D30" s="205"/>
      <c r="E30" s="205"/>
      <c r="F30" s="205"/>
      <c r="G30" s="205"/>
      <c r="H30" s="205"/>
      <c r="I30" s="205"/>
      <c r="J30" s="205"/>
      <c r="K30" s="205"/>
      <c r="L30" s="205"/>
    </row>
    <row r="31" customFormat="false" ht="13.8" hidden="false" customHeight="false" outlineLevel="0" collapsed="false">
      <c r="A31" s="205"/>
      <c r="B31" s="205"/>
      <c r="C31" s="205"/>
      <c r="D31" s="205"/>
      <c r="E31" s="205"/>
      <c r="F31" s="205"/>
      <c r="G31" s="205"/>
      <c r="H31" s="205"/>
      <c r="I31" s="205"/>
      <c r="J31" s="205"/>
      <c r="K31" s="205"/>
      <c r="L31" s="205"/>
    </row>
    <row r="32" customFormat="false" ht="13.8" hidden="false" customHeight="false" outlineLevel="0" collapsed="false">
      <c r="A32" s="205"/>
      <c r="B32" s="205"/>
      <c r="C32" s="205"/>
      <c r="D32" s="205"/>
      <c r="E32" s="205"/>
      <c r="F32" s="205"/>
      <c r="G32" s="205"/>
      <c r="H32" s="205"/>
      <c r="I32" s="205"/>
      <c r="J32" s="205"/>
      <c r="K32" s="205"/>
      <c r="L32" s="205"/>
    </row>
    <row r="33" customFormat="false" ht="13.8" hidden="false" customHeight="false" outlineLevel="0" collapsed="false">
      <c r="A33" s="205"/>
      <c r="B33" s="205"/>
      <c r="C33" s="205"/>
      <c r="D33" s="205"/>
      <c r="E33" s="205"/>
      <c r="F33" s="205"/>
      <c r="G33" s="205"/>
      <c r="H33" s="205"/>
      <c r="I33" s="205"/>
      <c r="J33" s="205"/>
      <c r="K33" s="205"/>
      <c r="L33" s="205"/>
    </row>
    <row r="34" customFormat="false" ht="13.8" hidden="false" customHeight="false" outlineLevel="0" collapsed="false">
      <c r="A34" s="205"/>
      <c r="B34" s="205"/>
      <c r="C34" s="205"/>
      <c r="D34" s="205"/>
      <c r="E34" s="205"/>
      <c r="F34" s="205"/>
      <c r="G34" s="205"/>
      <c r="H34" s="205"/>
      <c r="I34" s="205"/>
      <c r="J34" s="205"/>
      <c r="K34" s="205"/>
      <c r="L34" s="205"/>
    </row>
    <row r="35" customFormat="false" ht="48.75" hidden="false" customHeight="true" outlineLevel="0" collapsed="false">
      <c r="A35" s="206" t="s">
        <v>147</v>
      </c>
      <c r="B35" s="206"/>
      <c r="C35" s="206"/>
      <c r="D35" s="206"/>
      <c r="E35" s="206"/>
      <c r="F35" s="206"/>
      <c r="G35" s="206"/>
      <c r="H35" s="206"/>
      <c r="I35" s="206"/>
      <c r="J35" s="206"/>
      <c r="K35" s="206"/>
      <c r="L35" s="205"/>
    </row>
    <row r="36" customFormat="false" ht="13.8" hidden="false" customHeight="false" outlineLevel="0" collapsed="false">
      <c r="A36" s="207" t="s">
        <v>148</v>
      </c>
      <c r="B36" s="205"/>
      <c r="C36" s="205"/>
      <c r="D36" s="205"/>
      <c r="E36" s="205"/>
      <c r="F36" s="205"/>
      <c r="G36" s="205"/>
      <c r="H36" s="205"/>
      <c r="I36" s="205"/>
      <c r="J36" s="205"/>
      <c r="K36" s="205"/>
      <c r="L36" s="205"/>
    </row>
    <row r="37" customFormat="false" ht="13.8" hidden="false" customHeight="false" outlineLevel="0" collapsed="false">
      <c r="B37" s="205"/>
      <c r="C37" s="205"/>
      <c r="D37" s="205"/>
      <c r="E37" s="205"/>
      <c r="F37" s="205"/>
      <c r="G37" s="205"/>
      <c r="H37" s="205"/>
      <c r="I37" s="205"/>
      <c r="J37" s="205"/>
      <c r="K37" s="205"/>
      <c r="L37" s="205"/>
    </row>
    <row r="38" customFormat="false" ht="13.8" hidden="false" customHeight="false" outlineLevel="0" collapsed="false">
      <c r="A38" s="208" t="s">
        <v>149</v>
      </c>
      <c r="B38" s="205"/>
      <c r="C38" s="205"/>
      <c r="D38" s="205"/>
      <c r="E38" s="205"/>
      <c r="F38" s="205"/>
      <c r="G38" s="205"/>
      <c r="H38" s="205"/>
      <c r="I38" s="205"/>
      <c r="J38" s="205"/>
      <c r="K38" s="205"/>
      <c r="L38" s="205"/>
    </row>
    <row r="39" customFormat="false" ht="13.8" hidden="true" customHeight="false" outlineLevel="0" collapsed="false">
      <c r="A39" s="208"/>
      <c r="B39" s="205"/>
      <c r="C39" s="205"/>
      <c r="D39" s="205"/>
      <c r="E39" s="205"/>
      <c r="F39" s="205"/>
      <c r="G39" s="205"/>
      <c r="H39" s="205"/>
      <c r="I39" s="205"/>
      <c r="J39" s="205"/>
      <c r="K39" s="205"/>
      <c r="L39" s="205"/>
    </row>
    <row r="40" customFormat="false" ht="13.8" hidden="true" customHeight="false" outlineLevel="0" collapsed="false">
      <c r="A40" s="205"/>
      <c r="B40" s="205"/>
      <c r="C40" s="205"/>
      <c r="D40" s="205"/>
      <c r="E40" s="205"/>
      <c r="F40" s="205"/>
      <c r="G40" s="205"/>
      <c r="H40" s="205"/>
      <c r="I40" s="205"/>
      <c r="J40" s="205"/>
      <c r="K40" s="205"/>
      <c r="L40" s="205"/>
    </row>
    <row r="41" customFormat="false" ht="13.8" hidden="true" customHeight="false" outlineLevel="0" collapsed="false">
      <c r="A41" s="205"/>
      <c r="B41" s="205"/>
      <c r="C41" s="205"/>
      <c r="D41" s="205"/>
      <c r="E41" s="205"/>
      <c r="F41" s="205"/>
      <c r="G41" s="205"/>
      <c r="H41" s="205"/>
      <c r="I41" s="205"/>
      <c r="J41" s="205"/>
      <c r="K41" s="205"/>
      <c r="L41" s="205"/>
    </row>
    <row r="42" customFormat="false" ht="13.8" hidden="true" customHeight="false" outlineLevel="0" collapsed="false">
      <c r="A42" s="205"/>
      <c r="B42" s="205"/>
      <c r="C42" s="205"/>
      <c r="D42" s="205"/>
      <c r="E42" s="205"/>
      <c r="F42" s="205"/>
      <c r="G42" s="205"/>
      <c r="H42" s="205"/>
      <c r="I42" s="205"/>
      <c r="J42" s="205"/>
      <c r="K42" s="205"/>
      <c r="L42" s="205"/>
    </row>
    <row r="43" customFormat="false" ht="13.8" hidden="true" customHeight="false" outlineLevel="0" collapsed="false">
      <c r="A43" s="205"/>
      <c r="B43" s="205"/>
      <c r="C43" s="205"/>
      <c r="D43" s="205"/>
      <c r="E43" s="205"/>
      <c r="F43" s="205"/>
      <c r="G43" s="205"/>
      <c r="H43" s="205"/>
      <c r="I43" s="205"/>
      <c r="J43" s="205"/>
      <c r="K43" s="205"/>
      <c r="L43" s="205"/>
    </row>
    <row r="44" customFormat="false" ht="13.8" hidden="true" customHeight="false" outlineLevel="0" collapsed="false">
      <c r="A44" s="205"/>
      <c r="B44" s="205"/>
      <c r="C44" s="205"/>
      <c r="D44" s="205"/>
      <c r="E44" s="205"/>
      <c r="F44" s="205"/>
      <c r="G44" s="205"/>
      <c r="H44" s="205"/>
      <c r="I44" s="205"/>
      <c r="J44" s="205"/>
      <c r="K44" s="205"/>
      <c r="L44" s="205"/>
    </row>
    <row r="45" customFormat="false" ht="13.8" hidden="true" customHeight="false" outlineLevel="0" collapsed="false">
      <c r="A45" s="205"/>
      <c r="B45" s="205"/>
      <c r="C45" s="205"/>
      <c r="D45" s="205"/>
      <c r="E45" s="205"/>
      <c r="F45" s="205"/>
      <c r="G45" s="205"/>
      <c r="H45" s="205"/>
      <c r="I45" s="205"/>
      <c r="J45" s="205"/>
      <c r="K45" s="205"/>
      <c r="L45" s="205"/>
    </row>
    <row r="46" customFormat="false" ht="13.8" hidden="true" customHeight="false" outlineLevel="0" collapsed="false">
      <c r="A46" s="205"/>
      <c r="B46" s="205"/>
      <c r="C46" s="205"/>
      <c r="D46" s="205"/>
      <c r="E46" s="205"/>
      <c r="F46" s="205"/>
      <c r="G46" s="205"/>
      <c r="H46" s="205"/>
      <c r="I46" s="205"/>
      <c r="J46" s="205"/>
      <c r="K46" s="205"/>
      <c r="L46" s="205"/>
    </row>
    <row r="47" customFormat="false" ht="13.8" hidden="true" customHeight="false" outlineLevel="0" collapsed="false">
      <c r="A47" s="205"/>
      <c r="B47" s="205"/>
      <c r="C47" s="205"/>
      <c r="D47" s="205"/>
      <c r="E47" s="205"/>
      <c r="F47" s="205"/>
      <c r="G47" s="205"/>
      <c r="H47" s="205"/>
      <c r="I47" s="205"/>
      <c r="J47" s="205"/>
      <c r="K47" s="205"/>
      <c r="L47" s="205"/>
    </row>
    <row r="48" customFormat="false" ht="13.8" hidden="true" customHeight="false" outlineLevel="0" collapsed="false">
      <c r="A48" s="205"/>
      <c r="B48" s="205"/>
      <c r="C48" s="205"/>
      <c r="D48" s="205"/>
      <c r="E48" s="205"/>
      <c r="F48" s="205"/>
      <c r="G48" s="205"/>
      <c r="H48" s="205"/>
      <c r="I48" s="205"/>
      <c r="J48" s="205"/>
      <c r="K48" s="205"/>
      <c r="L48" s="205"/>
    </row>
    <row r="49" customFormat="false" ht="13.8" hidden="true" customHeight="false" outlineLevel="0" collapsed="false">
      <c r="A49" s="205"/>
      <c r="B49" s="205"/>
      <c r="C49" s="205"/>
      <c r="D49" s="205"/>
      <c r="E49" s="205"/>
      <c r="F49" s="205"/>
      <c r="G49" s="205"/>
      <c r="H49" s="205"/>
      <c r="I49" s="205"/>
      <c r="J49" s="205"/>
      <c r="K49" s="205"/>
      <c r="L49" s="205"/>
    </row>
    <row r="50" customFormat="false" ht="13.8" hidden="true" customHeight="false" outlineLevel="0" collapsed="false">
      <c r="A50" s="205"/>
      <c r="B50" s="205"/>
      <c r="C50" s="205"/>
      <c r="D50" s="205"/>
      <c r="E50" s="205"/>
      <c r="F50" s="205"/>
      <c r="G50" s="205"/>
      <c r="H50" s="205"/>
      <c r="I50" s="205"/>
      <c r="J50" s="205"/>
      <c r="K50" s="205"/>
      <c r="L50" s="205"/>
    </row>
    <row r="51" customFormat="false" ht="13.8" hidden="true" customHeight="false" outlineLevel="0" collapsed="false">
      <c r="A51" s="205"/>
      <c r="B51" s="205"/>
      <c r="C51" s="205"/>
      <c r="D51" s="205"/>
      <c r="E51" s="205"/>
      <c r="F51" s="205"/>
      <c r="G51" s="205"/>
      <c r="H51" s="205"/>
      <c r="I51" s="205"/>
      <c r="J51" s="205"/>
      <c r="K51" s="205"/>
      <c r="L51" s="205"/>
    </row>
    <row r="52" customFormat="false" ht="13.8" hidden="true" customHeight="false" outlineLevel="0" collapsed="false">
      <c r="A52" s="205"/>
      <c r="B52" s="205"/>
      <c r="C52" s="205"/>
      <c r="D52" s="205"/>
      <c r="E52" s="205"/>
      <c r="F52" s="205"/>
      <c r="G52" s="205"/>
      <c r="H52" s="205"/>
      <c r="I52" s="205"/>
      <c r="J52" s="205"/>
      <c r="K52" s="205"/>
      <c r="L52" s="205"/>
    </row>
    <row r="53" customFormat="false" ht="13.8" hidden="true" customHeight="false" outlineLevel="0" collapsed="false">
      <c r="A53" s="205"/>
      <c r="B53" s="205"/>
      <c r="C53" s="205"/>
      <c r="D53" s="205"/>
      <c r="E53" s="205"/>
      <c r="F53" s="205"/>
      <c r="G53" s="205"/>
      <c r="H53" s="205"/>
      <c r="I53" s="205"/>
      <c r="J53" s="205"/>
      <c r="K53" s="205"/>
      <c r="L53" s="205"/>
    </row>
    <row r="54" customFormat="false" ht="13.8" hidden="true" customHeight="false" outlineLevel="0" collapsed="false">
      <c r="A54" s="205"/>
      <c r="B54" s="205"/>
      <c r="C54" s="205"/>
      <c r="D54" s="205"/>
      <c r="E54" s="205"/>
      <c r="F54" s="205"/>
      <c r="G54" s="205"/>
      <c r="H54" s="205"/>
      <c r="I54" s="205"/>
      <c r="J54" s="205"/>
      <c r="K54" s="205"/>
      <c r="L54" s="205"/>
    </row>
    <row r="55" customFormat="false" ht="13.8" hidden="false" customHeight="false" outlineLevel="0" collapsed="false">
      <c r="A55" s="209" t="str">
        <f aca="false">"Data for "&amp;A6&amp;" "&amp;A7</f>
        <v>Data for Chart A3.1 First-time tertiary graduation rates (2013)</v>
      </c>
      <c r="B55" s="210"/>
      <c r="C55" s="210"/>
      <c r="D55" s="211"/>
      <c r="E55" s="210"/>
      <c r="F55" s="211"/>
      <c r="G55" s="212"/>
      <c r="H55" s="212"/>
      <c r="I55" s="212"/>
      <c r="J55" s="212"/>
      <c r="K55" s="205"/>
      <c r="L55" s="205"/>
    </row>
    <row r="56" customFormat="false" ht="13.8" hidden="false" customHeight="false" outlineLevel="0" collapsed="false">
      <c r="A56" s="205"/>
      <c r="B56" s="205"/>
      <c r="C56" s="205"/>
      <c r="D56" s="205"/>
      <c r="E56" s="205"/>
      <c r="F56" s="205"/>
      <c r="G56" s="205"/>
      <c r="H56" s="205"/>
      <c r="I56" s="205"/>
      <c r="J56" s="205"/>
      <c r="K56" s="205"/>
      <c r="L56" s="205"/>
    </row>
    <row r="57" customFormat="false" ht="22.2" hidden="false" customHeight="true" outlineLevel="0" collapsed="false">
      <c r="A57" s="213" t="s">
        <v>111</v>
      </c>
      <c r="B57" s="214" t="s">
        <v>150</v>
      </c>
      <c r="C57" s="215" t="s">
        <v>151</v>
      </c>
      <c r="D57" s="216"/>
      <c r="E57" s="217" t="s">
        <v>152</v>
      </c>
      <c r="F57" s="217"/>
      <c r="G57" s="218" t="s">
        <v>48</v>
      </c>
      <c r="H57" s="218"/>
      <c r="I57" s="218" t="s">
        <v>153</v>
      </c>
      <c r="J57" s="218"/>
      <c r="K57" s="205"/>
      <c r="L57" s="205"/>
    </row>
    <row r="58" customFormat="false" ht="20.4" hidden="true" customHeight="false" outlineLevel="0" collapsed="false">
      <c r="A58" s="219"/>
      <c r="B58" s="205"/>
      <c r="C58" s="205"/>
      <c r="D58" s="205"/>
      <c r="E58" s="205"/>
      <c r="F58" s="205"/>
      <c r="G58" s="205"/>
      <c r="H58" s="205"/>
      <c r="I58" s="220"/>
      <c r="J58" s="220"/>
      <c r="K58" s="205"/>
      <c r="L58" s="205"/>
    </row>
    <row r="59" customFormat="false" ht="13.8" hidden="true" customHeight="false" outlineLevel="0" collapsed="false">
      <c r="A59" s="219"/>
      <c r="B59" s="205"/>
      <c r="C59" s="205"/>
      <c r="D59" s="205"/>
      <c r="E59" s="205"/>
      <c r="F59" s="205"/>
      <c r="G59" s="205"/>
      <c r="H59" s="205"/>
      <c r="I59" s="205"/>
      <c r="J59" s="205"/>
      <c r="K59" s="205"/>
      <c r="L59" s="205"/>
    </row>
    <row r="60" customFormat="false" ht="16.8" hidden="true" customHeight="false" outlineLevel="0" collapsed="false">
      <c r="A60" s="219"/>
      <c r="B60" s="205"/>
      <c r="C60" s="205"/>
      <c r="D60" s="221" t="s">
        <v>154</v>
      </c>
      <c r="E60" s="222" t="s">
        <v>155</v>
      </c>
      <c r="F60" s="205"/>
      <c r="G60" s="222" t="s">
        <v>155</v>
      </c>
      <c r="H60" s="205"/>
      <c r="I60" s="222" t="s">
        <v>155</v>
      </c>
      <c r="J60" s="205"/>
      <c r="K60" s="205"/>
      <c r="L60" s="205"/>
    </row>
    <row r="61" customFormat="false" ht="16.8" hidden="true" customHeight="false" outlineLevel="0" collapsed="false">
      <c r="A61" s="219"/>
      <c r="B61" s="205"/>
      <c r="C61" s="205"/>
      <c r="D61" s="221" t="s">
        <v>156</v>
      </c>
      <c r="E61" s="223" t="s">
        <v>157</v>
      </c>
      <c r="F61" s="205"/>
      <c r="G61" s="223" t="s">
        <v>157</v>
      </c>
      <c r="H61" s="205"/>
      <c r="I61" s="224" t="s">
        <v>157</v>
      </c>
      <c r="J61" s="205"/>
      <c r="K61" s="205"/>
      <c r="L61" s="205"/>
    </row>
    <row r="62" customFormat="false" ht="16.8" hidden="true" customHeight="false" outlineLevel="0" collapsed="false">
      <c r="A62" s="219"/>
      <c r="B62" s="205"/>
      <c r="C62" s="205"/>
      <c r="D62" s="225" t="s">
        <v>158</v>
      </c>
      <c r="E62" s="224" t="s">
        <v>159</v>
      </c>
      <c r="F62" s="205"/>
      <c r="G62" s="224" t="s">
        <v>160</v>
      </c>
      <c r="H62" s="205"/>
      <c r="I62" s="224" t="s">
        <v>160</v>
      </c>
      <c r="J62" s="205"/>
      <c r="K62" s="205"/>
      <c r="L62" s="205"/>
    </row>
    <row r="63" customFormat="false" ht="16.8" hidden="true" customHeight="false" outlineLevel="0" collapsed="false">
      <c r="A63" s="219"/>
      <c r="B63" s="205"/>
      <c r="C63" s="205"/>
      <c r="D63" s="225" t="s">
        <v>161</v>
      </c>
      <c r="E63" s="226" t="s">
        <v>157</v>
      </c>
      <c r="F63" s="205"/>
      <c r="G63" s="226" t="s">
        <v>157</v>
      </c>
      <c r="H63" s="205"/>
      <c r="I63" s="224" t="s">
        <v>162</v>
      </c>
      <c r="J63" s="205"/>
      <c r="K63" s="205"/>
      <c r="L63" s="205"/>
    </row>
    <row r="64" customFormat="false" ht="13.8" hidden="true" customHeight="false" outlineLevel="0" collapsed="false">
      <c r="A64" s="219"/>
      <c r="B64" s="205"/>
      <c r="C64" s="205"/>
      <c r="D64" s="221" t="s">
        <v>163</v>
      </c>
      <c r="E64" s="227" t="s">
        <v>157</v>
      </c>
      <c r="F64" s="205"/>
      <c r="G64" s="227" t="s">
        <v>157</v>
      </c>
      <c r="H64" s="205"/>
      <c r="I64" s="224" t="s">
        <v>157</v>
      </c>
      <c r="J64" s="205"/>
      <c r="K64" s="205"/>
      <c r="L64" s="205"/>
    </row>
    <row r="65" customFormat="false" ht="16.8" hidden="true" customHeight="false" outlineLevel="0" collapsed="false">
      <c r="A65" s="219"/>
      <c r="B65" s="205"/>
      <c r="C65" s="205"/>
      <c r="D65" s="221" t="s">
        <v>164</v>
      </c>
      <c r="E65" s="228" t="s">
        <v>165</v>
      </c>
      <c r="F65" s="205"/>
      <c r="G65" s="228" t="s">
        <v>165</v>
      </c>
      <c r="H65" s="205"/>
      <c r="I65" s="224" t="s">
        <v>165</v>
      </c>
      <c r="J65" s="205"/>
      <c r="K65" s="205"/>
      <c r="L65" s="205"/>
    </row>
    <row r="66" customFormat="false" ht="13.8" hidden="true" customHeight="false" outlineLevel="0" collapsed="false">
      <c r="A66" s="219"/>
      <c r="B66" s="205"/>
      <c r="C66" s="205"/>
      <c r="D66" s="205"/>
      <c r="E66" s="229"/>
      <c r="F66" s="229"/>
      <c r="G66" s="229"/>
      <c r="H66" s="229"/>
      <c r="I66" s="229"/>
      <c r="J66" s="205"/>
      <c r="K66" s="205"/>
      <c r="L66" s="205"/>
    </row>
    <row r="67" customFormat="false" ht="13.8" hidden="true" customHeight="false" outlineLevel="0" collapsed="false">
      <c r="A67" s="219"/>
      <c r="B67" s="205"/>
      <c r="C67" s="205"/>
      <c r="D67" s="205"/>
      <c r="E67" s="205"/>
      <c r="F67" s="205"/>
      <c r="G67" s="205"/>
      <c r="H67" s="205"/>
      <c r="I67" s="205"/>
      <c r="J67" s="205"/>
      <c r="K67" s="205"/>
      <c r="L67" s="205"/>
    </row>
    <row r="68" customFormat="false" ht="13.8" hidden="true" customHeight="false" outlineLevel="0" collapsed="false">
      <c r="A68" s="219"/>
      <c r="B68" s="205"/>
      <c r="C68" s="205"/>
      <c r="D68" s="205"/>
      <c r="E68" s="205"/>
      <c r="F68" s="205"/>
      <c r="G68" s="205"/>
      <c r="H68" s="205"/>
      <c r="I68" s="205"/>
      <c r="J68" s="205"/>
      <c r="K68" s="205"/>
      <c r="L68" s="205"/>
    </row>
    <row r="69" customFormat="false" ht="13.8" hidden="true" customHeight="false" outlineLevel="0" collapsed="false">
      <c r="A69" s="219"/>
      <c r="B69" s="205"/>
      <c r="C69" s="205"/>
      <c r="D69" s="221" t="s">
        <v>166</v>
      </c>
      <c r="E69" s="205"/>
      <c r="F69" s="205"/>
      <c r="G69" s="205"/>
      <c r="H69" s="205"/>
      <c r="I69" s="205"/>
      <c r="J69" s="205"/>
      <c r="K69" s="205"/>
      <c r="L69" s="205"/>
    </row>
    <row r="70" s="1" customFormat="true" ht="13.8" hidden="false" customHeight="false" outlineLevel="0" collapsed="false">
      <c r="A70" s="230" t="s">
        <v>52</v>
      </c>
      <c r="B70" s="231"/>
      <c r="C70" s="231" t="s">
        <v>52</v>
      </c>
      <c r="D70" s="231" t="s">
        <v>167</v>
      </c>
      <c r="E70" s="232" t="n">
        <v>74.462167891469</v>
      </c>
      <c r="F70" s="231"/>
      <c r="G70" s="232" t="n">
        <v>43.662493472961</v>
      </c>
      <c r="H70" s="231"/>
      <c r="I70" s="231" t="n">
        <v>35.782377061272</v>
      </c>
      <c r="J70" s="231"/>
      <c r="K70" s="205"/>
      <c r="L70" s="205"/>
    </row>
    <row r="71" s="1" customFormat="true" ht="13.8" hidden="false" customHeight="false" outlineLevel="0" collapsed="false">
      <c r="A71" s="233" t="s">
        <v>74</v>
      </c>
      <c r="B71" s="234"/>
      <c r="C71" s="234" t="s">
        <v>74</v>
      </c>
      <c r="D71" s="234" t="s">
        <v>167</v>
      </c>
      <c r="E71" s="235" t="n">
        <v>72.172148283175</v>
      </c>
      <c r="F71" s="234"/>
      <c r="G71" s="235" t="n">
        <v>56.462022066941</v>
      </c>
      <c r="H71" s="234"/>
      <c r="I71" s="234" t="n">
        <v>40.11863631968</v>
      </c>
      <c r="J71" s="234"/>
      <c r="K71" s="205"/>
      <c r="L71" s="205"/>
    </row>
    <row r="72" s="1" customFormat="true" ht="13.8" hidden="false" customHeight="false" outlineLevel="0" collapsed="false">
      <c r="A72" s="233" t="s">
        <v>69</v>
      </c>
      <c r="B72" s="234"/>
      <c r="C72" s="234" t="s">
        <v>69</v>
      </c>
      <c r="D72" s="234" t="s">
        <v>167</v>
      </c>
      <c r="E72" s="235" t="n">
        <v>70.763915857605</v>
      </c>
      <c r="F72" s="234"/>
      <c r="G72" s="235" t="n">
        <v>67.956877022654</v>
      </c>
      <c r="H72" s="234"/>
      <c r="I72" s="234"/>
      <c r="J72" s="234" t="s">
        <v>29</v>
      </c>
      <c r="K72" s="205"/>
      <c r="L72" s="205"/>
    </row>
    <row r="73" s="1" customFormat="true" ht="13.8" hidden="false" customHeight="false" outlineLevel="0" collapsed="false">
      <c r="A73" s="236" t="s">
        <v>58</v>
      </c>
      <c r="B73" s="234"/>
      <c r="C73" s="237" t="s">
        <v>58</v>
      </c>
      <c r="D73" s="234" t="s">
        <v>167</v>
      </c>
      <c r="E73" s="238" t="n">
        <v>62.354659875288</v>
      </c>
      <c r="F73" s="234"/>
      <c r="G73" s="238" t="n">
        <v>53.871114374879</v>
      </c>
      <c r="H73" s="234"/>
      <c r="I73" s="237" t="n">
        <v>45.497522536854</v>
      </c>
      <c r="J73" s="234"/>
      <c r="K73" s="205"/>
      <c r="L73" s="205"/>
    </row>
    <row r="74" s="1" customFormat="true" ht="13.8" hidden="false" customHeight="false" outlineLevel="0" collapsed="false">
      <c r="A74" s="233" t="s">
        <v>79</v>
      </c>
      <c r="B74" s="234"/>
      <c r="C74" s="234" t="s">
        <v>79</v>
      </c>
      <c r="D74" s="234" t="s">
        <v>167</v>
      </c>
      <c r="E74" s="235" t="n">
        <v>58.492858977984</v>
      </c>
      <c r="F74" s="234"/>
      <c r="G74" s="235" t="n">
        <v>57.683163808668</v>
      </c>
      <c r="H74" s="234"/>
      <c r="I74" s="234" t="n">
        <v>48.61962303896</v>
      </c>
      <c r="J74" s="234"/>
      <c r="K74" s="205"/>
      <c r="L74" s="205"/>
    </row>
    <row r="75" s="1" customFormat="true" ht="13.8" hidden="false" customHeight="false" outlineLevel="0" collapsed="false">
      <c r="A75" s="236" t="s">
        <v>95</v>
      </c>
      <c r="B75" s="234"/>
      <c r="C75" s="237" t="s">
        <v>95</v>
      </c>
      <c r="D75" s="234" t="s">
        <v>167</v>
      </c>
      <c r="E75" s="238" t="n">
        <v>58.109216460287</v>
      </c>
      <c r="F75" s="234"/>
      <c r="G75" s="238"/>
      <c r="H75" s="234" t="s">
        <v>29</v>
      </c>
      <c r="I75" s="237"/>
      <c r="J75" s="234" t="s">
        <v>29</v>
      </c>
      <c r="K75" s="205"/>
      <c r="L75" s="205"/>
    </row>
    <row r="76" s="1" customFormat="true" ht="13.8" hidden="false" customHeight="false" outlineLevel="0" collapsed="false">
      <c r="A76" s="233" t="s">
        <v>85</v>
      </c>
      <c r="B76" s="234"/>
      <c r="C76" s="234" t="s">
        <v>85</v>
      </c>
      <c r="D76" s="234" t="s">
        <v>167</v>
      </c>
      <c r="E76" s="235" t="n">
        <v>53.795377939422</v>
      </c>
      <c r="F76" s="234"/>
      <c r="G76" s="235" t="n">
        <v>52.446197917748</v>
      </c>
      <c r="H76" s="234"/>
      <c r="I76" s="234"/>
      <c r="J76" s="234" t="s">
        <v>29</v>
      </c>
      <c r="K76" s="205"/>
      <c r="L76" s="205"/>
    </row>
    <row r="77" s="1" customFormat="true" ht="13.8" hidden="false" customHeight="false" outlineLevel="0" collapsed="false">
      <c r="A77" s="233" t="s">
        <v>53</v>
      </c>
      <c r="B77" s="234"/>
      <c r="C77" s="234" t="s">
        <v>53</v>
      </c>
      <c r="D77" s="234" t="s">
        <v>167</v>
      </c>
      <c r="E77" s="235" t="n">
        <v>52.658792766759</v>
      </c>
      <c r="F77" s="234"/>
      <c r="G77" s="235" t="n">
        <v>45.35175217576</v>
      </c>
      <c r="H77" s="234"/>
      <c r="I77" s="234" t="n">
        <v>39.806135135492</v>
      </c>
      <c r="J77" s="234"/>
      <c r="K77" s="205"/>
      <c r="L77" s="205"/>
    </row>
    <row r="78" s="1" customFormat="true" ht="13.8" hidden="false" customHeight="false" outlineLevel="0" collapsed="false">
      <c r="A78" s="233" t="s">
        <v>80</v>
      </c>
      <c r="B78" s="234"/>
      <c r="C78" s="234" t="s">
        <v>80</v>
      </c>
      <c r="D78" s="234" t="s">
        <v>167</v>
      </c>
      <c r="E78" s="235" t="n">
        <v>52.402200563677</v>
      </c>
      <c r="F78" s="234"/>
      <c r="G78" s="235"/>
      <c r="H78" s="234" t="s">
        <v>29</v>
      </c>
      <c r="I78" s="234"/>
      <c r="J78" s="234" t="s">
        <v>29</v>
      </c>
      <c r="K78" s="205"/>
      <c r="L78" s="205"/>
    </row>
    <row r="79" s="1" customFormat="true" ht="13.8" hidden="false" customHeight="false" outlineLevel="0" collapsed="false">
      <c r="A79" s="236" t="s">
        <v>56</v>
      </c>
      <c r="B79" s="234"/>
      <c r="C79" s="237" t="s">
        <v>56</v>
      </c>
      <c r="D79" s="234" t="s">
        <v>167</v>
      </c>
      <c r="E79" s="238" t="n">
        <v>51.733434644692</v>
      </c>
      <c r="F79" s="234"/>
      <c r="G79" s="238"/>
      <c r="H79" s="234" t="s">
        <v>29</v>
      </c>
      <c r="I79" s="237"/>
      <c r="J79" s="234" t="s">
        <v>29</v>
      </c>
      <c r="K79" s="205"/>
      <c r="L79" s="205"/>
    </row>
    <row r="80" s="4" customFormat="true" ht="13.8" hidden="false" customHeight="false" outlineLevel="0" collapsed="false">
      <c r="A80" s="239" t="s">
        <v>86</v>
      </c>
      <c r="B80" s="239"/>
      <c r="C80" s="239" t="s">
        <v>86</v>
      </c>
      <c r="D80" s="239" t="s">
        <v>167</v>
      </c>
      <c r="E80" s="240" t="e">
        <f aca="false">VLOOKUP($A$80,'Table A3.1.'!$A$15:$AF$66,35,FALSE())</f>
        <v>#VALUE!</v>
      </c>
      <c r="F80" s="240"/>
      <c r="G80" s="240" t="e">
        <f aca="false">VLOOKUP($A$80,'Table A3.1.'!$A$15:$AF$66,37,FALSE())</f>
        <v>#VALUE!</v>
      </c>
      <c r="H80" s="240"/>
      <c r="I80" s="240" t="e">
        <f aca="false">VLOOKUP($A$80,'Table A3.1.'!$A$15:$AF$66,39,FALSE())</f>
        <v>#VALUE!</v>
      </c>
      <c r="J80" s="240"/>
      <c r="K80" s="241"/>
      <c r="L80" s="241"/>
    </row>
    <row r="81" s="1" customFormat="true" ht="13.8" hidden="false" customHeight="false" outlineLevel="0" collapsed="false">
      <c r="A81" s="233" t="s">
        <v>60</v>
      </c>
      <c r="B81" s="234"/>
      <c r="C81" s="234" t="s">
        <v>60</v>
      </c>
      <c r="D81" s="234" t="s">
        <v>167</v>
      </c>
      <c r="E81" s="235" t="n">
        <v>49.104567012311</v>
      </c>
      <c r="F81" s="234"/>
      <c r="G81" s="235" t="n">
        <v>45.116755748495</v>
      </c>
      <c r="H81" s="234"/>
      <c r="I81" s="234" t="n">
        <v>37.069526899264</v>
      </c>
      <c r="J81" s="234"/>
      <c r="K81" s="205"/>
      <c r="L81" s="205"/>
    </row>
    <row r="82" s="1" customFormat="true" ht="13.8" hidden="false" customHeight="false" outlineLevel="0" collapsed="false">
      <c r="A82" s="233" t="s">
        <v>82</v>
      </c>
      <c r="B82" s="234"/>
      <c r="C82" s="234" t="s">
        <v>82</v>
      </c>
      <c r="D82" s="234" t="s">
        <v>167</v>
      </c>
      <c r="E82" s="235" t="n">
        <v>48.462260828696</v>
      </c>
      <c r="F82" s="234"/>
      <c r="G82" s="235" t="n">
        <v>45.199110554082</v>
      </c>
      <c r="H82" s="234"/>
      <c r="I82" s="234" t="n">
        <v>34.478955317412</v>
      </c>
      <c r="J82" s="234"/>
      <c r="K82" s="205"/>
      <c r="L82" s="205"/>
    </row>
    <row r="83" s="1" customFormat="true" ht="13.8" hidden="false" customHeight="false" outlineLevel="0" collapsed="false">
      <c r="A83" s="233" t="s">
        <v>84</v>
      </c>
      <c r="B83" s="234"/>
      <c r="C83" s="234" t="s">
        <v>84</v>
      </c>
      <c r="D83" s="234" t="s">
        <v>167</v>
      </c>
      <c r="E83" s="235" t="n">
        <v>47</v>
      </c>
      <c r="F83" s="234"/>
      <c r="G83" s="235" t="n">
        <v>43</v>
      </c>
      <c r="H83" s="234"/>
      <c r="I83" s="234" t="n">
        <v>37</v>
      </c>
      <c r="J83" s="234"/>
      <c r="K83" s="205"/>
      <c r="L83" s="205"/>
    </row>
    <row r="84" s="1" customFormat="true" ht="13.8" hidden="false" customHeight="false" outlineLevel="0" collapsed="false">
      <c r="A84" s="233" t="s">
        <v>83</v>
      </c>
      <c r="B84" s="234" t="n">
        <v>1</v>
      </c>
      <c r="C84" s="234" t="s">
        <v>168</v>
      </c>
      <c r="D84" s="234" t="s">
        <v>167</v>
      </c>
      <c r="E84" s="235" t="n">
        <v>46.521270498525</v>
      </c>
      <c r="F84" s="234"/>
      <c r="G84" s="235" t="n">
        <v>46.521270498525</v>
      </c>
      <c r="H84" s="234"/>
      <c r="I84" s="234" t="n">
        <v>39.870575520304</v>
      </c>
      <c r="J84" s="234"/>
      <c r="K84" s="205"/>
      <c r="L84" s="205"/>
    </row>
    <row r="85" s="4" customFormat="true" ht="13.8" hidden="false" customHeight="false" outlineLevel="0" collapsed="false">
      <c r="A85" s="234" t="s">
        <v>57</v>
      </c>
      <c r="B85" s="234"/>
      <c r="C85" s="234" t="s">
        <v>57</v>
      </c>
      <c r="D85" s="234" t="s">
        <v>167</v>
      </c>
      <c r="E85" s="235" t="n">
        <v>46.3024869973</v>
      </c>
      <c r="F85" s="234"/>
      <c r="G85" s="235" t="n">
        <v>41.956375110721</v>
      </c>
      <c r="H85" s="234"/>
      <c r="I85" s="234" t="n">
        <v>34.00169485526</v>
      </c>
      <c r="J85" s="234"/>
      <c r="K85" s="241"/>
      <c r="L85" s="241"/>
    </row>
    <row r="86" s="1" customFormat="true" ht="13.8" hidden="false" customHeight="false" outlineLevel="0" collapsed="false">
      <c r="A86" s="233" t="s">
        <v>78</v>
      </c>
      <c r="B86" s="234"/>
      <c r="C86" s="234" t="s">
        <v>78</v>
      </c>
      <c r="D86" s="234" t="s">
        <v>167</v>
      </c>
      <c r="E86" s="235" t="n">
        <v>45.177300867485</v>
      </c>
      <c r="F86" s="234"/>
      <c r="G86" s="235" t="n">
        <v>43.117757406126</v>
      </c>
      <c r="H86" s="234"/>
      <c r="I86" s="234"/>
      <c r="J86" s="234" t="s">
        <v>29</v>
      </c>
      <c r="K86" s="205"/>
      <c r="L86" s="205"/>
    </row>
    <row r="87" s="1" customFormat="true" ht="13.8" hidden="false" customHeight="false" outlineLevel="0" collapsed="false">
      <c r="A87" s="233" t="s">
        <v>73</v>
      </c>
      <c r="B87" s="234"/>
      <c r="C87" s="234" t="s">
        <v>73</v>
      </c>
      <c r="D87" s="234" t="s">
        <v>167</v>
      </c>
      <c r="E87" s="235" t="n">
        <v>45.117855992166</v>
      </c>
      <c r="F87" s="234"/>
      <c r="G87" s="235" t="n">
        <v>38.138213003333</v>
      </c>
      <c r="H87" s="234"/>
      <c r="I87" s="234" t="n">
        <v>35.437354081079</v>
      </c>
      <c r="J87" s="234"/>
      <c r="K87" s="205"/>
      <c r="L87" s="205"/>
    </row>
    <row r="88" s="1" customFormat="true" ht="13.8" hidden="false" customHeight="false" outlineLevel="0" collapsed="false">
      <c r="A88" s="242" t="s">
        <v>87</v>
      </c>
      <c r="B88" s="243"/>
      <c r="C88" s="243" t="s">
        <v>87</v>
      </c>
      <c r="D88" s="243" t="s">
        <v>167</v>
      </c>
      <c r="E88" s="244" t="e">
        <f aca="false">VLOOKUP($A$88,'Table A3.1.'!$A$15:$AF$52,35,FALSE())</f>
        <v>#VALUE!</v>
      </c>
      <c r="F88" s="244"/>
      <c r="G88" s="244" t="e">
        <f aca="false">VLOOKUP($A$88,'Table A3.1.'!$A$15:$AF$52,37,FALSE())</f>
        <v>#VALUE!</v>
      </c>
      <c r="H88" s="244"/>
      <c r="I88" s="244" t="e">
        <f aca="false">VLOOKUP($A$88,'Table A3.1.'!$A$15:$AF$52,39,FALSE())</f>
        <v>#VALUE!</v>
      </c>
      <c r="J88" s="244"/>
      <c r="K88" s="205"/>
      <c r="L88" s="205"/>
    </row>
    <row r="89" s="1" customFormat="true" ht="13.8" hidden="false" customHeight="false" outlineLevel="0" collapsed="false">
      <c r="A89" s="233" t="s">
        <v>75</v>
      </c>
      <c r="B89" s="234"/>
      <c r="C89" s="234" t="s">
        <v>75</v>
      </c>
      <c r="D89" s="234" t="s">
        <v>167</v>
      </c>
      <c r="E89" s="235" t="n">
        <v>44.786990731933</v>
      </c>
      <c r="F89" s="234"/>
      <c r="G89" s="235" t="n">
        <v>43.857559547437</v>
      </c>
      <c r="H89" s="234"/>
      <c r="I89" s="234" t="n">
        <v>36.027609303221</v>
      </c>
      <c r="J89" s="234"/>
      <c r="K89" s="205"/>
      <c r="L89" s="205"/>
    </row>
    <row r="90" s="1" customFormat="true" ht="13.8" hidden="false" customHeight="false" outlineLevel="0" collapsed="false">
      <c r="A90" s="236" t="s">
        <v>77</v>
      </c>
      <c r="B90" s="234"/>
      <c r="C90" s="237" t="s">
        <v>77</v>
      </c>
      <c r="D90" s="234" t="s">
        <v>167</v>
      </c>
      <c r="E90" s="238" t="n">
        <v>42.903727500891</v>
      </c>
      <c r="F90" s="234"/>
      <c r="G90" s="238" t="n">
        <v>42.208034438399</v>
      </c>
      <c r="H90" s="234"/>
      <c r="I90" s="237" t="n">
        <v>36.228373732268</v>
      </c>
      <c r="J90" s="234"/>
      <c r="K90" s="205"/>
      <c r="L90" s="205"/>
    </row>
    <row r="91" s="1" customFormat="true" ht="13.8" hidden="false" customHeight="false" outlineLevel="0" collapsed="false">
      <c r="A91" s="233" t="s">
        <v>81</v>
      </c>
      <c r="B91" s="234"/>
      <c r="C91" s="234" t="s">
        <v>81</v>
      </c>
      <c r="D91" s="234" t="s">
        <v>167</v>
      </c>
      <c r="E91" s="235" t="n">
        <v>40.712317662286</v>
      </c>
      <c r="F91" s="234"/>
      <c r="G91" s="235" t="n">
        <v>35.236852415644</v>
      </c>
      <c r="H91" s="234"/>
      <c r="I91" s="234" t="n">
        <v>26.030952765453</v>
      </c>
      <c r="J91" s="234"/>
      <c r="K91" s="205"/>
      <c r="L91" s="205"/>
    </row>
    <row r="92" s="1" customFormat="true" ht="13.8" hidden="false" customHeight="false" outlineLevel="0" collapsed="false">
      <c r="A92" s="236" t="s">
        <v>62</v>
      </c>
      <c r="B92" s="234"/>
      <c r="C92" s="237" t="s">
        <v>62</v>
      </c>
      <c r="D92" s="234" t="s">
        <v>167</v>
      </c>
      <c r="E92" s="238" t="n">
        <v>36.214323789581</v>
      </c>
      <c r="F92" s="234"/>
      <c r="G92" s="238" t="n">
        <v>34.900097763144</v>
      </c>
      <c r="H92" s="234"/>
      <c r="I92" s="237" t="n">
        <v>25.695197615624</v>
      </c>
      <c r="J92" s="234"/>
      <c r="K92" s="205"/>
      <c r="L92" s="205"/>
    </row>
    <row r="93" s="1" customFormat="true" ht="13.8" hidden="false" customHeight="false" outlineLevel="0" collapsed="false">
      <c r="A93" s="233" t="s">
        <v>68</v>
      </c>
      <c r="B93" s="234"/>
      <c r="C93" s="234" t="s">
        <v>68</v>
      </c>
      <c r="D93" s="234" t="s">
        <v>167</v>
      </c>
      <c r="E93" s="235" t="n">
        <v>34.498484680935</v>
      </c>
      <c r="F93" s="234"/>
      <c r="G93" s="235"/>
      <c r="H93" s="234" t="s">
        <v>29</v>
      </c>
      <c r="I93" s="234"/>
      <c r="J93" s="234" t="s">
        <v>29</v>
      </c>
      <c r="K93" s="205"/>
      <c r="L93" s="205"/>
    </row>
    <row r="94" s="1" customFormat="true" ht="13.8" hidden="false" customHeight="false" outlineLevel="0" collapsed="false">
      <c r="A94" s="233" t="s">
        <v>71</v>
      </c>
      <c r="B94" s="234"/>
      <c r="C94" s="234" t="s">
        <v>71</v>
      </c>
      <c r="D94" s="234" t="s">
        <v>167</v>
      </c>
      <c r="E94" s="235" t="n">
        <v>15.815742595606</v>
      </c>
      <c r="F94" s="234"/>
      <c r="G94" s="235" t="n">
        <v>9.5716316113388</v>
      </c>
      <c r="H94" s="234"/>
      <c r="I94" s="234" t="n">
        <v>9.0786749295372</v>
      </c>
      <c r="J94" s="234"/>
      <c r="K94" s="205"/>
      <c r="L94" s="205"/>
    </row>
    <row r="95" s="1" customFormat="true" ht="13.8" hidden="false" customHeight="false" outlineLevel="0" collapsed="false">
      <c r="A95" s="233" t="s">
        <v>96</v>
      </c>
      <c r="B95" s="234"/>
      <c r="C95" s="234" t="s">
        <v>96</v>
      </c>
      <c r="D95" s="234" t="s">
        <v>167</v>
      </c>
      <c r="E95" s="235"/>
      <c r="F95" s="234" t="s">
        <v>29</v>
      </c>
      <c r="G95" s="235"/>
      <c r="H95" s="234" t="s">
        <v>29</v>
      </c>
      <c r="I95" s="234"/>
      <c r="J95" s="234" t="s">
        <v>29</v>
      </c>
      <c r="K95" s="205"/>
      <c r="L95" s="205"/>
    </row>
    <row r="96" s="1" customFormat="true" ht="13.8" hidden="false" customHeight="false" outlineLevel="0" collapsed="false">
      <c r="A96" s="233" t="s">
        <v>99</v>
      </c>
      <c r="B96" s="234"/>
      <c r="C96" s="234" t="s">
        <v>99</v>
      </c>
      <c r="D96" s="234" t="s">
        <v>167</v>
      </c>
      <c r="E96" s="235"/>
      <c r="F96" s="234" t="s">
        <v>29</v>
      </c>
      <c r="G96" s="235"/>
      <c r="H96" s="234" t="s">
        <v>29</v>
      </c>
      <c r="I96" s="234"/>
      <c r="J96" s="234" t="s">
        <v>29</v>
      </c>
      <c r="K96" s="205"/>
      <c r="L96" s="205"/>
    </row>
    <row r="97" s="1" customFormat="true" ht="13.8" hidden="false" customHeight="false" outlineLevel="0" collapsed="false">
      <c r="A97" s="233" t="s">
        <v>54</v>
      </c>
      <c r="B97" s="234"/>
      <c r="C97" s="234" t="s">
        <v>54</v>
      </c>
      <c r="D97" s="234" t="s">
        <v>167</v>
      </c>
      <c r="E97" s="235"/>
      <c r="F97" s="234" t="s">
        <v>29</v>
      </c>
      <c r="G97" s="235"/>
      <c r="H97" s="234" t="s">
        <v>29</v>
      </c>
      <c r="I97" s="234"/>
      <c r="J97" s="234" t="s">
        <v>29</v>
      </c>
      <c r="K97" s="205"/>
      <c r="L97" s="205"/>
    </row>
    <row r="98" s="1" customFormat="true" ht="13.8" hidden="false" customHeight="false" outlineLevel="0" collapsed="false">
      <c r="A98" s="233" t="s">
        <v>72</v>
      </c>
      <c r="B98" s="234"/>
      <c r="C98" s="234" t="s">
        <v>72</v>
      </c>
      <c r="D98" s="234" t="s">
        <v>167</v>
      </c>
      <c r="E98" s="235"/>
      <c r="F98" s="234" t="s">
        <v>29</v>
      </c>
      <c r="G98" s="235"/>
      <c r="H98" s="234" t="s">
        <v>29</v>
      </c>
      <c r="I98" s="234"/>
      <c r="J98" s="234" t="s">
        <v>29</v>
      </c>
      <c r="K98" s="205"/>
      <c r="L98" s="205"/>
    </row>
    <row r="99" s="1" customFormat="true" ht="13.8" hidden="false" customHeight="false" outlineLevel="0" collapsed="false">
      <c r="A99" s="236" t="s">
        <v>76</v>
      </c>
      <c r="B99" s="234"/>
      <c r="C99" s="237" t="s">
        <v>76</v>
      </c>
      <c r="D99" s="234" t="s">
        <v>167</v>
      </c>
      <c r="E99" s="238"/>
      <c r="F99" s="234" t="s">
        <v>29</v>
      </c>
      <c r="G99" s="238"/>
      <c r="H99" s="234" t="s">
        <v>29</v>
      </c>
      <c r="I99" s="237"/>
      <c r="J99" s="234" t="s">
        <v>29</v>
      </c>
      <c r="K99" s="205"/>
      <c r="L99" s="205"/>
    </row>
    <row r="100" s="1" customFormat="true" ht="13.8" hidden="false" customHeight="false" outlineLevel="0" collapsed="false">
      <c r="A100" s="233" t="s">
        <v>64</v>
      </c>
      <c r="B100" s="234"/>
      <c r="C100" s="234" t="s">
        <v>64</v>
      </c>
      <c r="D100" s="234" t="s">
        <v>167</v>
      </c>
      <c r="E100" s="235"/>
      <c r="F100" s="234" t="s">
        <v>29</v>
      </c>
      <c r="G100" s="235"/>
      <c r="H100" s="234" t="s">
        <v>29</v>
      </c>
      <c r="I100" s="234"/>
      <c r="J100" s="234" t="s">
        <v>29</v>
      </c>
      <c r="K100" s="205"/>
      <c r="L100" s="205"/>
    </row>
    <row r="101" s="1" customFormat="true" ht="13.8" hidden="false" customHeight="false" outlineLevel="0" collapsed="false">
      <c r="A101" s="236" t="s">
        <v>55</v>
      </c>
      <c r="B101" s="234" t="n">
        <v>1</v>
      </c>
      <c r="C101" s="237" t="s">
        <v>169</v>
      </c>
      <c r="D101" s="234" t="s">
        <v>167</v>
      </c>
      <c r="E101" s="238"/>
      <c r="F101" s="234" t="s">
        <v>29</v>
      </c>
      <c r="G101" s="238"/>
      <c r="H101" s="234" t="s">
        <v>29</v>
      </c>
      <c r="I101" s="237"/>
      <c r="J101" s="234" t="s">
        <v>29</v>
      </c>
      <c r="K101" s="205"/>
      <c r="L101" s="205"/>
    </row>
    <row r="102" s="1" customFormat="true" ht="13.8" hidden="false" customHeight="false" outlineLevel="0" collapsed="false">
      <c r="A102" s="233" t="s">
        <v>67</v>
      </c>
      <c r="B102" s="234"/>
      <c r="C102" s="234" t="s">
        <v>67</v>
      </c>
      <c r="D102" s="234" t="s">
        <v>167</v>
      </c>
      <c r="E102" s="235"/>
      <c r="F102" s="234" t="s">
        <v>29</v>
      </c>
      <c r="G102" s="235"/>
      <c r="H102" s="234" t="s">
        <v>29</v>
      </c>
      <c r="I102" s="234"/>
      <c r="J102" s="234" t="s">
        <v>29</v>
      </c>
      <c r="K102" s="205"/>
      <c r="L102" s="205"/>
    </row>
    <row r="103" s="1" customFormat="true" ht="13.8" hidden="false" customHeight="false" outlineLevel="0" collapsed="false">
      <c r="A103" s="236" t="s">
        <v>63</v>
      </c>
      <c r="B103" s="234"/>
      <c r="C103" s="237" t="s">
        <v>63</v>
      </c>
      <c r="D103" s="234" t="s">
        <v>167</v>
      </c>
      <c r="E103" s="238"/>
      <c r="F103" s="234" t="s">
        <v>29</v>
      </c>
      <c r="G103" s="238"/>
      <c r="H103" s="234" t="s">
        <v>29</v>
      </c>
      <c r="I103" s="237"/>
      <c r="J103" s="234" t="s">
        <v>29</v>
      </c>
      <c r="K103" s="205"/>
      <c r="L103" s="205"/>
    </row>
    <row r="104" s="1" customFormat="true" ht="13.8" hidden="false" customHeight="false" outlineLevel="0" collapsed="false">
      <c r="A104" s="233" t="s">
        <v>65</v>
      </c>
      <c r="B104" s="234"/>
      <c r="C104" s="234" t="s">
        <v>65</v>
      </c>
      <c r="D104" s="234" t="s">
        <v>167</v>
      </c>
      <c r="E104" s="235"/>
      <c r="F104" s="234" t="s">
        <v>29</v>
      </c>
      <c r="G104" s="235"/>
      <c r="H104" s="234" t="s">
        <v>29</v>
      </c>
      <c r="I104" s="234"/>
      <c r="J104" s="234" t="s">
        <v>29</v>
      </c>
      <c r="K104" s="205"/>
      <c r="L104" s="205"/>
    </row>
    <row r="105" s="1" customFormat="true" ht="13.8" hidden="false" customHeight="false" outlineLevel="0" collapsed="false">
      <c r="A105" s="233" t="s">
        <v>70</v>
      </c>
      <c r="B105" s="234"/>
      <c r="C105" s="234" t="s">
        <v>70</v>
      </c>
      <c r="D105" s="234" t="s">
        <v>167</v>
      </c>
      <c r="E105" s="235"/>
      <c r="F105" s="234" t="s">
        <v>29</v>
      </c>
      <c r="G105" s="235"/>
      <c r="H105" s="234" t="s">
        <v>29</v>
      </c>
      <c r="I105" s="234"/>
      <c r="J105" s="234" t="s">
        <v>29</v>
      </c>
      <c r="K105" s="205"/>
      <c r="L105" s="205"/>
    </row>
    <row r="106" s="1" customFormat="true" ht="13.8" hidden="false" customHeight="false" outlineLevel="0" collapsed="false">
      <c r="A106" s="236" t="s">
        <v>89</v>
      </c>
      <c r="B106" s="234" t="n">
        <v>1</v>
      </c>
      <c r="C106" s="237" t="s">
        <v>170</v>
      </c>
      <c r="D106" s="234" t="s">
        <v>167</v>
      </c>
      <c r="E106" s="238"/>
      <c r="F106" s="234" t="s">
        <v>29</v>
      </c>
      <c r="G106" s="238"/>
      <c r="H106" s="234" t="s">
        <v>29</v>
      </c>
      <c r="I106" s="237"/>
      <c r="J106" s="234" t="s">
        <v>29</v>
      </c>
      <c r="K106" s="205"/>
      <c r="L106" s="205"/>
    </row>
    <row r="107" s="1" customFormat="true" ht="13.8" hidden="false" customHeight="false" outlineLevel="0" collapsed="false">
      <c r="A107" s="233" t="s">
        <v>90</v>
      </c>
      <c r="B107" s="234"/>
      <c r="C107" s="234" t="s">
        <v>90</v>
      </c>
      <c r="D107" s="234" t="s">
        <v>167</v>
      </c>
      <c r="E107" s="235"/>
      <c r="F107" s="234" t="s">
        <v>29</v>
      </c>
      <c r="G107" s="235"/>
      <c r="H107" s="234" t="s">
        <v>29</v>
      </c>
      <c r="I107" s="234"/>
      <c r="J107" s="234" t="s">
        <v>29</v>
      </c>
      <c r="K107" s="205"/>
      <c r="L107" s="205"/>
    </row>
    <row r="108" s="1" customFormat="true" ht="13.8" hidden="false" customHeight="false" outlineLevel="0" collapsed="false">
      <c r="A108" s="233" t="s">
        <v>91</v>
      </c>
      <c r="B108" s="234"/>
      <c r="C108" s="234" t="s">
        <v>91</v>
      </c>
      <c r="D108" s="234" t="s">
        <v>167</v>
      </c>
      <c r="E108" s="235"/>
      <c r="F108" s="234" t="s">
        <v>29</v>
      </c>
      <c r="G108" s="235"/>
      <c r="H108" s="234" t="s">
        <v>29</v>
      </c>
      <c r="I108" s="234"/>
      <c r="J108" s="234" t="s">
        <v>29</v>
      </c>
      <c r="K108" s="205"/>
      <c r="L108" s="205"/>
    </row>
    <row r="109" s="1" customFormat="true" ht="13.8" hidden="false" customHeight="false" outlineLevel="0" collapsed="false">
      <c r="A109" s="233" t="s">
        <v>92</v>
      </c>
      <c r="B109" s="234"/>
      <c r="C109" s="234" t="s">
        <v>92</v>
      </c>
      <c r="D109" s="234" t="s">
        <v>167</v>
      </c>
      <c r="E109" s="235"/>
      <c r="F109" s="234" t="s">
        <v>29</v>
      </c>
      <c r="G109" s="235"/>
      <c r="H109" s="234" t="s">
        <v>29</v>
      </c>
      <c r="I109" s="234"/>
      <c r="J109" s="234" t="s">
        <v>29</v>
      </c>
      <c r="K109" s="205"/>
      <c r="L109" s="205"/>
    </row>
    <row r="110" s="1" customFormat="true" ht="13.8" hidden="false" customHeight="false" outlineLevel="0" collapsed="false">
      <c r="A110" s="236" t="s">
        <v>93</v>
      </c>
      <c r="B110" s="234"/>
      <c r="C110" s="237" t="s">
        <v>93</v>
      </c>
      <c r="D110" s="234" t="s">
        <v>167</v>
      </c>
      <c r="E110" s="238"/>
      <c r="F110" s="234" t="s">
        <v>29</v>
      </c>
      <c r="G110" s="238"/>
      <c r="H110" s="234" t="s">
        <v>29</v>
      </c>
      <c r="I110" s="237"/>
      <c r="J110" s="234" t="s">
        <v>29</v>
      </c>
      <c r="K110" s="205"/>
      <c r="L110" s="205"/>
    </row>
    <row r="111" s="1" customFormat="true" ht="13.8" hidden="false" customHeight="false" outlineLevel="0" collapsed="false">
      <c r="A111" s="233" t="s">
        <v>94</v>
      </c>
      <c r="B111" s="234"/>
      <c r="C111" s="234" t="s">
        <v>94</v>
      </c>
      <c r="D111" s="234" t="s">
        <v>167</v>
      </c>
      <c r="E111" s="235"/>
      <c r="F111" s="234" t="s">
        <v>29</v>
      </c>
      <c r="G111" s="235"/>
      <c r="H111" s="234" t="s">
        <v>29</v>
      </c>
      <c r="I111" s="234"/>
      <c r="J111" s="234" t="s">
        <v>29</v>
      </c>
      <c r="K111" s="205"/>
      <c r="L111" s="205"/>
    </row>
    <row r="112" s="1" customFormat="true" ht="13.8" hidden="false" customHeight="false" outlineLevel="0" collapsed="false">
      <c r="A112" s="233" t="s">
        <v>97</v>
      </c>
      <c r="B112" s="234"/>
      <c r="C112" s="234" t="s">
        <v>97</v>
      </c>
      <c r="D112" s="234" t="s">
        <v>167</v>
      </c>
      <c r="E112" s="235"/>
      <c r="F112" s="234" t="s">
        <v>29</v>
      </c>
      <c r="G112" s="235"/>
      <c r="H112" s="234" t="s">
        <v>29</v>
      </c>
      <c r="I112" s="234"/>
      <c r="J112" s="234" t="s">
        <v>29</v>
      </c>
      <c r="K112" s="205"/>
      <c r="L112" s="205"/>
    </row>
    <row r="113" s="4" customFormat="true" ht="13.8" hidden="false" customHeight="false" outlineLevel="0" collapsed="false">
      <c r="A113" s="236" t="s">
        <v>98</v>
      </c>
      <c r="B113" s="234" t="n">
        <v>1</v>
      </c>
      <c r="C113" s="237" t="s">
        <v>171</v>
      </c>
      <c r="D113" s="234" t="s">
        <v>167</v>
      </c>
      <c r="E113" s="238"/>
      <c r="F113" s="234" t="s">
        <v>29</v>
      </c>
      <c r="G113" s="238"/>
      <c r="H113" s="234" t="s">
        <v>29</v>
      </c>
      <c r="I113" s="237"/>
      <c r="J113" s="234" t="s">
        <v>29</v>
      </c>
      <c r="K113" s="241"/>
      <c r="L113" s="241"/>
    </row>
    <row r="114" s="1" customFormat="true" ht="13.8" hidden="false" customHeight="false" outlineLevel="0" collapsed="false">
      <c r="A114" s="233" t="s">
        <v>59</v>
      </c>
      <c r="B114" s="234"/>
      <c r="C114" s="234" t="s">
        <v>59</v>
      </c>
      <c r="D114" s="234" t="s">
        <v>167</v>
      </c>
      <c r="E114" s="235"/>
      <c r="F114" s="234" t="s">
        <v>29</v>
      </c>
      <c r="G114" s="235"/>
      <c r="H114" s="234" t="s">
        <v>29</v>
      </c>
      <c r="I114" s="234"/>
      <c r="J114" s="234" t="s">
        <v>29</v>
      </c>
      <c r="K114" s="205"/>
      <c r="L114" s="205"/>
    </row>
    <row r="115" s="1" customFormat="true" ht="13.8" hidden="false" customHeight="false" outlineLevel="0" collapsed="false">
      <c r="A115" s="233" t="s">
        <v>61</v>
      </c>
      <c r="B115" s="234"/>
      <c r="C115" s="234" t="s">
        <v>61</v>
      </c>
      <c r="D115" s="234" t="s">
        <v>167</v>
      </c>
      <c r="E115" s="235"/>
      <c r="F115" s="234" t="s">
        <v>29</v>
      </c>
      <c r="G115" s="235"/>
      <c r="H115" s="234" t="s">
        <v>29</v>
      </c>
      <c r="I115" s="234"/>
      <c r="J115" s="234" t="s">
        <v>29</v>
      </c>
      <c r="K115" s="205"/>
      <c r="L115" s="205"/>
    </row>
    <row r="116" s="1" customFormat="true" ht="13.8" hidden="false" customHeight="false" outlineLevel="0" collapsed="false">
      <c r="A116" s="245" t="s">
        <v>66</v>
      </c>
      <c r="B116" s="246"/>
      <c r="C116" s="247" t="s">
        <v>66</v>
      </c>
      <c r="D116" s="246" t="s">
        <v>167</v>
      </c>
      <c r="E116" s="248"/>
      <c r="F116" s="246" t="s">
        <v>29</v>
      </c>
      <c r="G116" s="248"/>
      <c r="H116" s="246" t="s">
        <v>29</v>
      </c>
      <c r="I116" s="247"/>
      <c r="J116" s="246" t="s">
        <v>29</v>
      </c>
      <c r="K116" s="205"/>
      <c r="L116" s="205"/>
    </row>
  </sheetData>
  <autoFilter ref="A57:J116"/>
  <mergeCells count="4">
    <mergeCell ref="A35:K35"/>
    <mergeCell ref="E57:F57"/>
    <mergeCell ref="G57:H57"/>
    <mergeCell ref="I57:J57"/>
  </mergeCells>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49"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10-23T07:19:30Z</cp:lastPrinted>
  <dcterms:modified xsi:type="dcterms:W3CDTF">2015-12-02T08:1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4;#Chapter A|296ad0c9-7a91-406d-a69c-d818a41cc1ad</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4;#</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A|296ad0c9-7a91-406d-a69c-d818a41cc1ad</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