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Contents" sheetId="1" state="visible" r:id="rId2"/>
    <sheet name="Country" sheetId="2" state="hidden" r:id="rId3"/>
    <sheet name="Table D6.1a. (Web only)." sheetId="3" state="visible" r:id="rId4"/>
    <sheet name="Table D6.1b. (Web only)." sheetId="4" state="visible" r:id="rId5"/>
    <sheet name="Table D6.1c." sheetId="5" state="visible" r:id="rId6"/>
    <sheet name="Table D6.2a. (Web only)." sheetId="6" state="visible" r:id="rId7"/>
    <sheet name="Table D6.2b. (Web only)." sheetId="7" state="visible" r:id="rId8"/>
    <sheet name="Table D6.2c. (Web only)." sheetId="8" state="visible" r:id="rId9"/>
    <sheet name="Table D6.3. (Web only)." sheetId="9" state="visible" r:id="rId10"/>
    <sheet name="Table D6.4. (Web only)." sheetId="10" state="visible" r:id="rId11"/>
    <sheet name="Table D6.5a. (Web only)." sheetId="11" state="visible" r:id="rId12"/>
    <sheet name="Table D6.5b." sheetId="12" state="visible" r:id="rId13"/>
    <sheet name="Table D6.5c. (Web only)." sheetId="13" state="visible" r:id="rId14"/>
    <sheet name="Table D6.6a. (Web only)." sheetId="14" state="visible" r:id="rId15"/>
    <sheet name="Table D6.6b. (Web only)." sheetId="15" state="visible" r:id="rId16"/>
    <sheet name="Table D6.6c. (Web only)." sheetId="16" state="visible" r:id="rId17"/>
    <sheet name="Table D6.7. (Web only)." sheetId="17" state="visible" r:id="rId18"/>
    <sheet name="Table D6.8. (Web only)." sheetId="18" state="visible" r:id="rId19"/>
    <sheet name="Table D6.9." sheetId="19" state="visible" r:id="rId20"/>
    <sheet name="Table D6.10a. (Web only)." sheetId="20" state="visible" r:id="rId21"/>
    <sheet name="Table D6.10b. (Web only)." sheetId="21" state="visible" r:id="rId22"/>
    <sheet name="Table D6.10c. (Web only)." sheetId="22" state="visible" r:id="rId23"/>
    <sheet name="Table D6.11. (Web only)." sheetId="23" state="visible" r:id="rId24"/>
    <sheet name="Table D6.12a. (Web only)." sheetId="24" state="visible" r:id="rId25"/>
    <sheet name="Table D6.12b. (Web only)." sheetId="25" state="visible" r:id="rId26"/>
    <sheet name="Table D6.12c. (Web only)." sheetId="26" state="visible" r:id="rId27"/>
    <sheet name="Table D6.13." sheetId="27" state="visible" r:id="rId28"/>
    <sheet name="Table D6.13a. (Web only)." sheetId="28" state="visible" r:id="rId29"/>
    <sheet name="Table D6.13b. (Web only)." sheetId="29" state="visible" r:id="rId30"/>
    <sheet name="Table D6.14a. (Web only)." sheetId="30" state="visible" r:id="rId31"/>
    <sheet name="Table D6.14b. (Web only)." sheetId="31" state="visible" r:id="rId32"/>
    <sheet name="Table D6.15. (Web only)." sheetId="32" state="visible" r:id="rId33"/>
    <sheet name="Table D6.16. (Web only)." sheetId="33" state="visible" r:id="rId34"/>
    <sheet name="Table D6.17. (Web only)." sheetId="34" state="visible" r:id="rId35"/>
    <sheet name="Table D6.18. (Web only)." sheetId="35" state="visible" r:id="rId36"/>
    <sheet name="Chart D6.1." sheetId="36" state="visible" r:id="rId37"/>
    <sheet name="Chart D6.2." sheetId="37" state="visible" r:id="rId38"/>
    <sheet name="Chart D6.3." sheetId="38" state="visible" r:id="rId39"/>
    <sheet name="Chart D6.4." sheetId="39" state="visible" r:id="rId40"/>
    <sheet name="Chart D6.5. " sheetId="40" state="visible" r:id="rId41"/>
  </sheets>
  <definedNames>
    <definedName function="false" hidden="false" localSheetId="22" name="_xlnm.Print_Titles" vbProcedure="false">'Table D6.11. (Web only).'!$6:$9</definedName>
    <definedName function="false" hidden="false" localSheetId="27" name="_xlnm.Print_Titles" vbProcedure="false">'Table D6.13a. (Web only).'!$A:$B,'Table D6.13a. (Web only).'!$6:$11</definedName>
    <definedName function="false" hidden="false" localSheetId="28" name="_xlnm.Print_Titles" vbProcedure="false">'Table D6.13b. (Web only).'!$A:$B,'Table D6.13b. (Web only).'!$6:$11</definedName>
    <definedName function="false" hidden="false" localSheetId="31" name="_xlnm.Print_Titles" vbProcedure="false">'Table D6.15. (Web only).'!$6:$9</definedName>
    <definedName function="false" hidden="false" localSheetId="32" name="_xlnm.Print_Titles" vbProcedure="false">'Table D6.16. (Web only).'!$A:$B</definedName>
    <definedName function="false" hidden="false" localSheetId="2" name="_xlnm.Print_Titles" vbProcedure="false">'Table D6.1a. (Web only).'!$A:$B,'Table D6.1a. (Web only).'!$6:$9</definedName>
    <definedName function="false" hidden="false" localSheetId="3" name="_xlnm.Print_Titles" vbProcedure="false">'Table D6.1b. (Web only).'!$A:$B,'Table D6.1b. (Web only).'!$6:$9</definedName>
    <definedName function="false" hidden="false" localSheetId="4" name="_xlnm.Print_Titles" vbProcedure="false">'Table D6.1c.'!$A:$B,'Table D6.1c.'!$6:$9</definedName>
    <definedName function="false" hidden="false" localSheetId="5" name="_xlnm.Print_Titles" vbProcedure="false">'Table D6.2a. (Web only).'!$A:$B</definedName>
    <definedName function="false" hidden="false" localSheetId="6" name="_xlnm.Print_Titles" vbProcedure="false">'Table D6.2b. (Web only).'!$A:$B</definedName>
    <definedName function="false" hidden="false" localSheetId="7" name="_xlnm.Print_Titles" vbProcedure="false">'Table D6.2c. (Web only).'!$A:$B</definedName>
    <definedName function="false" hidden="false" localSheetId="8" name="_xlnm.Print_Titles" vbProcedure="false">'Table D6.3. (Web only).'!$A:$B,'Table D6.3. (Web only).'!$6:$9</definedName>
    <definedName function="false" hidden="false" localSheetId="10" name="_xlnm.Print_Titles" vbProcedure="false">'Table D6.5a. (Web only).'!$A:$B,'Table D6.5a. (Web only).'!$6:$9</definedName>
    <definedName function="false" hidden="false" localSheetId="11" name="_xlnm.Print_Titles" vbProcedure="false">'Table D6.5b.'!$A:$B,'Table D6.5b.'!$6:$9</definedName>
    <definedName function="false" hidden="false" localSheetId="12" name="_xlnm.Print_Titles" vbProcedure="false">'Table D6.5c. (Web only).'!$A:$B,'Table D6.5c. (Web only).'!$6:$9</definedName>
    <definedName function="false" hidden="false" localSheetId="13" name="_xlnm.Print_Titles" vbProcedure="false">'Table D6.6a. (Web only).'!$A:$B,'Table D6.6a. (Web only).'!$6:$9</definedName>
    <definedName function="false" hidden="false" localSheetId="14" name="_xlnm.Print_Titles" vbProcedure="false">'Table D6.6b. (Web only).'!$A:$B,'Table D6.6b. (Web only).'!$6:$9</definedName>
    <definedName function="false" hidden="false" localSheetId="15" name="_xlnm.Print_Titles" vbProcedure="false">'Table D6.6c. (Web only).'!$A:$B,'Table D6.6c. (Web only).'!$6:$9</definedName>
    <definedName function="false" hidden="false" localSheetId="16" name="_xlnm.Print_Titles" vbProcedure="false">'Table D6.7. (Web only).'!$A:$B,'Table D6.7. (Web only).'!$6:$9</definedName>
    <definedName function="false" hidden="false" localSheetId="18" name="_xlnm.Print_Titles" vbProcedure="false">'Table D6.9.'!$A:$B,'Table D6.9.'!$6:$8</definedName>
    <definedName function="false" hidden="false" name="Country" vbProcedure="false">Country!$A$1:$C$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13" uniqueCount="996">
  <si>
    <t xml:space="preserve">Education at a Glance 2015 - © OECD 01-01-2015</t>
  </si>
  <si>
    <t xml:space="preserve">D6</t>
  </si>
  <si>
    <t xml:space="preserve">Indicator D6 Indicator D6: What evaluation and assessment mechanisms are in place?</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 at a Glance 2015</t>
  </si>
  <si>
    <t xml:space="preserve">D6: What evaluation and assessment mechanisms are in place?</t>
  </si>
  <si>
    <t xml:space="preserve">Tables</t>
  </si>
  <si>
    <t xml:space="preserve">National/central examinations at the primary level (2015)</t>
  </si>
  <si>
    <t xml:space="preserve">National/central examinations at the lower secondary level (2015)</t>
  </si>
  <si>
    <t xml:space="preserve">National/central examinations at the upper secondary level (2015)</t>
  </si>
  <si>
    <t xml:space="preserve">Subjects tested in national/central examinations in primary education (2015)</t>
  </si>
  <si>
    <t xml:space="preserve">Subjects tested in national/central examinations in lower secondary education (2015)</t>
  </si>
  <si>
    <t xml:space="preserve">Subjects tested in national/central examinations in upper secondary education (2015)</t>
  </si>
  <si>
    <t xml:space="preserve">Sharing results from national/central examinations (2015)</t>
  </si>
  <si>
    <t xml:space="preserve">Ranking of schools based on results from national/central examinations (2015)</t>
  </si>
  <si>
    <t xml:space="preserve">National/central assessments at the primary level (2015)</t>
  </si>
  <si>
    <t xml:space="preserve">National/central assessments at the lower secondary level (2015)</t>
  </si>
  <si>
    <t xml:space="preserve">National/central assessments at the upper secondary level (2015)</t>
  </si>
  <si>
    <t xml:space="preserve">Subjects tested in national/central assessments in primary education (2015)</t>
  </si>
  <si>
    <t xml:space="preserve">Subjects tested in national/central assessments in lower secondary education (2015)</t>
  </si>
  <si>
    <t xml:space="preserve">Subjects tested in national/central assessments in upper secondary education (2015)</t>
  </si>
  <si>
    <t xml:space="preserve">Sharing results from national/central assessments (2015)</t>
  </si>
  <si>
    <t xml:space="preserve">Ranking of schools based on results from national/central assessments (2015)</t>
  </si>
  <si>
    <t xml:space="preserve">School inspection and school self-evaluation at the lower secondary level (2015)</t>
  </si>
  <si>
    <t xml:space="preserve">School inspection at the primary level (2015)</t>
  </si>
  <si>
    <t xml:space="preserve">School inspection at the lower secondary level (2015)</t>
  </si>
  <si>
    <t xml:space="preserve">School inspection at the upper secondary level (2015)</t>
  </si>
  <si>
    <t xml:space="preserve">Diverse models of school inspection (2015) </t>
  </si>
  <si>
    <t xml:space="preserve">School self-evaluation at the primary level (2015)</t>
  </si>
  <si>
    <t xml:space="preserve">School self-evaluation at the lower secondary level (2015)</t>
  </si>
  <si>
    <t xml:space="preserve">School self-evaluation at the upper secondary level (2015)</t>
  </si>
  <si>
    <t xml:space="preserve">Public school compliance-oriented reports, by domains and receiving groups (2015)</t>
  </si>
  <si>
    <t xml:space="preserve">Government-dependent private school compliance-oriented reports, by domains and receiving groups (2015)</t>
  </si>
  <si>
    <t xml:space="preserve">Means and methods for collecting and reporting regulatory accountability data, public schools (2015)</t>
  </si>
  <si>
    <t xml:space="preserve">Means and methods for collecting and reporting regulatory accountability data, government-dependent private schools (2015)</t>
  </si>
  <si>
    <t xml:space="preserve">Existence and use of other forms or measures of evaluation and assessment mechanisms (2015)</t>
  </si>
  <si>
    <t xml:space="preserve">Level of influence of various evaluation and assessment mechanisms (2015)</t>
  </si>
  <si>
    <t xml:space="preserve">Extent of school influence or control over various evaluation and assessment mechanisms (2015)</t>
  </si>
  <si>
    <t xml:space="preserve">Extent to which evaluation and assessment activities are used for formative and/or summative purposes (2015)</t>
  </si>
  <si>
    <t xml:space="preserve">Charts</t>
  </si>
  <si>
    <t xml:space="preserve">Evaluation and assessment mechanisms in public schools (2015) </t>
  </si>
  <si>
    <t xml:space="preserve">Main purposes and uses of national/central examinations and assessments (2015)  </t>
  </si>
  <si>
    <t xml:space="preserve">Distribution of areas addressed during school inspections and school self-evaluations (2015) </t>
  </si>
  <si>
    <t xml:space="preserve">Symbols for missing data </t>
  </si>
  <si>
    <t xml:space="preserve">   m: Data are not available</t>
  </si>
  <si>
    <t xml:space="preserve">   a: Data are not applicable because the category does not apply</t>
  </si>
  <si>
    <t xml:space="preserve">   x: Data included in another category </t>
  </si>
  <si>
    <t xml:space="preserve">   n: Magnitude is either negligible or zero</t>
  </si>
  <si>
    <t xml:space="preserve">These codes may change in the printed version of the book. The reason for this is that the OECD is currently working on the harmonisation of the control codes within OECD (and other international organisations).</t>
  </si>
  <si>
    <t xml:space="preserve">© OECD 2015</t>
  </si>
  <si>
    <t xml:space="preserve">OECD</t>
  </si>
  <si>
    <t xml:space="preserve">OCDE</t>
  </si>
  <si>
    <t xml:space="preserve">Rank order</t>
  </si>
  <si>
    <t xml:space="preserve">Australia</t>
  </si>
  <si>
    <t xml:space="preserve">Australie</t>
  </si>
  <si>
    <t xml:space="preserve">Austria</t>
  </si>
  <si>
    <t xml:space="preserve">Autriche</t>
  </si>
  <si>
    <t xml:space="preserve">Belgium (Fl.)</t>
  </si>
  <si>
    <t xml:space="preserve">Belgique (Fl.)</t>
  </si>
  <si>
    <t xml:space="preserve">Belgium (Fr.)</t>
  </si>
  <si>
    <t xml:space="preserve">Belgique (Fr.)</t>
  </si>
  <si>
    <t xml:space="preserve">Canada</t>
  </si>
  <si>
    <t xml:space="preserve">Chile</t>
  </si>
  <si>
    <t xml:space="preserve">Chili</t>
  </si>
  <si>
    <t xml:space="preserve">Czech Republic</t>
  </si>
  <si>
    <t xml:space="preserve">Rép. tchèque</t>
  </si>
  <si>
    <t xml:space="preserve">Denmark</t>
  </si>
  <si>
    <t xml:space="preserve">Danemark</t>
  </si>
  <si>
    <t xml:space="preserve">England</t>
  </si>
  <si>
    <t xml:space="preserve">Angleterre</t>
  </si>
  <si>
    <t xml:space="preserve">Estonia</t>
  </si>
  <si>
    <t xml:space="preserve">Estonie</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srael</t>
  </si>
  <si>
    <t xml:space="preserve">Israël</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cotland</t>
  </si>
  <si>
    <t xml:space="preserve">Écosse</t>
  </si>
  <si>
    <t xml:space="preserve">Slovak Republic</t>
  </si>
  <si>
    <t xml:space="preserve">Rép. slovaque</t>
  </si>
  <si>
    <t xml:space="preserve">Slovenia</t>
  </si>
  <si>
    <t xml:space="preserve">Slovéni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21 average</t>
  </si>
  <si>
    <t xml:space="preserve">Moyenne de l'UE21</t>
  </si>
  <si>
    <t xml:space="preserve">Argentina</t>
  </si>
  <si>
    <t xml:space="preserve">Argentine</t>
  </si>
  <si>
    <t xml:space="preserve">Brazil</t>
  </si>
  <si>
    <t xml:space="preserve">Brésil</t>
  </si>
  <si>
    <t xml:space="preserve">China</t>
  </si>
  <si>
    <t xml:space="preserve">Chine</t>
  </si>
  <si>
    <t xml:space="preserve">India</t>
  </si>
  <si>
    <t xml:space="preserve">Inde</t>
  </si>
  <si>
    <t xml:space="preserve">Indonesia</t>
  </si>
  <si>
    <t xml:space="preserve">Indonésie</t>
  </si>
  <si>
    <t xml:space="preserve">Russian Federation</t>
  </si>
  <si>
    <t xml:space="preserve">Fédération de Russie</t>
  </si>
  <si>
    <t xml:space="preserve">Saudi Arabia</t>
  </si>
  <si>
    <t xml:space="preserve">Arabie saoudite</t>
  </si>
  <si>
    <t xml:space="preserve">South Africa</t>
  </si>
  <si>
    <t xml:space="preserve">Afrique du sud</t>
  </si>
  <si>
    <t xml:space="preserve">Partner countries</t>
  </si>
  <si>
    <t xml:space="preserve">Pays partenaires</t>
  </si>
  <si>
    <t xml:space="preserve">Other G20</t>
  </si>
  <si>
    <t xml:space="preserve">Autres G20</t>
  </si>
  <si>
    <t xml:space="preserve">All programmes</t>
  </si>
  <si>
    <t xml:space="preserve">Tous les programmes</t>
  </si>
  <si>
    <t xml:space="preserve">General</t>
  </si>
  <si>
    <t xml:space="preserve">Filière générale</t>
  </si>
  <si>
    <t xml:space="preserve">Pre-voc and voc</t>
  </si>
  <si>
    <t xml:space="preserve">Filières préprofessionnelle et professionnelle</t>
  </si>
  <si>
    <r>
      <rPr>
        <sz val="8"/>
        <color rgb="FF000000"/>
        <rFont val="Arial"/>
        <family val="2"/>
      </rPr>
      <t xml:space="preserve">No</t>
    </r>
    <r>
      <rPr>
        <vertAlign val="superscript"/>
        <sz val="8"/>
        <color rgb="FF000000"/>
        <rFont val="Arial"/>
        <family val="2"/>
      </rPr>
      <t xml:space="preserve">1</t>
    </r>
  </si>
  <si>
    <r>
      <rPr>
        <sz val="8"/>
        <color rgb="FF000000"/>
        <rFont val="Arial"/>
        <family val="2"/>
      </rPr>
      <t xml:space="preserve">Non</t>
    </r>
    <r>
      <rPr>
        <vertAlign val="superscript"/>
        <sz val="8"/>
        <color rgb="FF000000"/>
        <rFont val="Arial"/>
        <family val="2"/>
      </rPr>
      <t xml:space="preserve">1</t>
    </r>
  </si>
  <si>
    <r>
      <rPr>
        <sz val="8"/>
        <color rgb="FF000000"/>
        <rFont val="Arial"/>
        <family val="2"/>
      </rPr>
      <t xml:space="preserve">No</t>
    </r>
    <r>
      <rPr>
        <vertAlign val="superscript"/>
        <sz val="8"/>
        <color rgb="FF000000"/>
        <rFont val="Arial"/>
        <family val="2"/>
      </rPr>
      <t xml:space="preserve">2</t>
    </r>
  </si>
  <si>
    <r>
      <rPr>
        <sz val="8"/>
        <color rgb="FF000000"/>
        <rFont val="Arial"/>
        <family val="2"/>
      </rPr>
      <t xml:space="preserve">Non</t>
    </r>
    <r>
      <rPr>
        <vertAlign val="superscript"/>
        <sz val="8"/>
        <color rgb="FF000000"/>
        <rFont val="Arial"/>
        <family val="2"/>
      </rPr>
      <t xml:space="preserve">2</t>
    </r>
  </si>
  <si>
    <t xml:space="preserve">yes</t>
  </si>
  <si>
    <t xml:space="preserve">Oui</t>
  </si>
  <si>
    <t xml:space="preserve">no</t>
  </si>
  <si>
    <t xml:space="preserve">Non</t>
  </si>
  <si>
    <t xml:space="preserve">a</t>
  </si>
  <si>
    <t xml:space="preserve">m</t>
  </si>
  <si>
    <r>
      <rPr>
        <sz val="10"/>
        <color rgb="FF000000"/>
        <rFont val="Arial"/>
        <family val="2"/>
      </rPr>
      <t xml:space="preserve">yes</t>
    </r>
    <r>
      <rPr>
        <vertAlign val="superscript"/>
        <sz val="10"/>
        <color rgb="FF000000"/>
        <rFont val="Arial"/>
        <family val="2"/>
      </rPr>
      <t xml:space="preserve">1</t>
    </r>
  </si>
  <si>
    <r>
      <rPr>
        <sz val="8"/>
        <color rgb="FF000000"/>
        <rFont val="Arial"/>
        <family val="2"/>
      </rPr>
      <t xml:space="preserve">Oui</t>
    </r>
    <r>
      <rPr>
        <vertAlign val="superscript"/>
        <sz val="8"/>
        <color rgb="FF000000"/>
        <rFont val="Arial"/>
        <family val="2"/>
      </rPr>
      <t xml:space="preserve">1</t>
    </r>
  </si>
  <si>
    <t xml:space="preserve">S</t>
  </si>
  <si>
    <t xml:space="preserve">M</t>
  </si>
  <si>
    <t xml:space="preserve">S/M</t>
  </si>
  <si>
    <t xml:space="preserve">N</t>
  </si>
  <si>
    <t xml:space="preserve">R</t>
  </si>
  <si>
    <t xml:space="preserve">R/N</t>
  </si>
  <si>
    <t xml:space="preserve">H</t>
  </si>
  <si>
    <t xml:space="preserve">P</t>
  </si>
  <si>
    <t xml:space="preserve">U</t>
  </si>
  <si>
    <t xml:space="preserve">T</t>
  </si>
  <si>
    <t xml:space="preserve">B</t>
  </si>
  <si>
    <t xml:space="preserve">7,8,9, and 15 year olds</t>
  </si>
  <si>
    <t xml:space="preserve">7,8,9, and 15 year olds Élèves </t>
  </si>
  <si>
    <t xml:space="preserve">8, 15 year olds</t>
  </si>
  <si>
    <t xml:space="preserve">7, 9, 15 year olds</t>
  </si>
  <si>
    <t xml:space="preserve">All</t>
  </si>
  <si>
    <t xml:space="preserve">Sample</t>
  </si>
  <si>
    <t xml:space="preserve">Choose</t>
  </si>
  <si>
    <t xml:space="preserve">Version 1 - Last updated: 20-Nov-2015</t>
  </si>
  <si>
    <t xml:space="preserve">Table D6.1a. (Web only).</t>
  </si>
  <si>
    <t xml:space="preserve">Notes</t>
  </si>
  <si>
    <t xml:space="preserve">Existence</t>
  </si>
  <si>
    <t xml:space="preserve">Standardised at the central (C), state (S) or school (SC) level of government</t>
  </si>
  <si>
    <t xml:space="preserve">Locus of authority at which they are devised/developed</t>
  </si>
  <si>
    <t xml:space="preserve">Locus of authority at which they are graded/marked</t>
  </si>
  <si>
    <t xml:space="preserve">Mechanisms to ensure reliability of marking across students if marking is undertaken at the school level</t>
  </si>
  <si>
    <t xml:space="preserve">Based on norm-reference (N) or 
criterion-reference (C) test</t>
  </si>
  <si>
    <t xml:space="preserve">Year first established</t>
  </si>
  <si>
    <t xml:space="preserve">Compulsory for all schools to administer</t>
  </si>
  <si>
    <t xml:space="preserve">Percentage that administer them</t>
  </si>
  <si>
    <t xml:space="preserve">Percentage of students exempted
 from taking them (%)</t>
  </si>
  <si>
    <t xml:space="preserve">Subjects covered:
Mathematics (MAT) ,
Natural sciences (NS),
Reading, writing and literature (RWL), 
Social studies (SS), 
Other languages (OL), 
Physical education and health (PE),
Information &amp; communication technology (ICT), 
Technology (TEC), 
Arts (ART), 
Religion/Ethics/Moral education (REL), 
Practical and vocational skills (PVS) or 
Other subject (OTH)</t>
  </si>
  <si>
    <t xml:space="preserve">Main purposes or uses </t>
  </si>
  <si>
    <t xml:space="preserve">Features used when reporting results</t>
  </si>
  <si>
    <t xml:space="preserve">Public</t>
  </si>
  <si>
    <t xml:space="preserve">Government-dependent private</t>
  </si>
  <si>
    <t xml:space="preserve">Student certification/graduation/grade completion</t>
  </si>
  <si>
    <t xml:space="preserve">Student promotion/entry to higher grade </t>
  </si>
  <si>
    <t xml:space="preserve">Student entry to lower secondary education</t>
  </si>
  <si>
    <t xml:space="preserve">Student access to selective lower secondary schools</t>
  </si>
  <si>
    <t xml:space="preserve">Student selection for programme/course/tracks at the lower secondary level</t>
  </si>
  <si>
    <t xml:space="preserve">Student expulsion from school</t>
  </si>
  <si>
    <t xml:space="preserve">Decisions about scholarships/financial assistance for students</t>
  </si>
  <si>
    <t xml:space="preserve">Other</t>
  </si>
  <si>
    <t xml:space="preserve">Show level of performance for most recent year</t>
  </si>
  <si>
    <t xml:space="preserve">Show "value added" or growth in student achievement over 2 or more years</t>
  </si>
  <si>
    <t xml:space="preserve">Context sensitive </t>
  </si>
  <si>
    <t xml:space="preserve">Compared with other groups or populations of students</t>
  </si>
  <si>
    <t xml:space="preserve">Reported together with other indicators of school quality</t>
  </si>
  <si>
    <t xml:space="preserve">Used by authorities external to the school for sanctions or rewards</t>
  </si>
  <si>
    <t xml:space="preserve">Show ranking of school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No</t>
  </si>
  <si>
    <t xml:space="preserve">Yes</t>
  </si>
  <si>
    <t xml:space="preserve">G</t>
  </si>
  <si>
    <t xml:space="preserve">C</t>
  </si>
  <si>
    <t xml:space="preserve">MAT,NS,RWL,SS</t>
  </si>
  <si>
    <t xml:space="preserve">1,2</t>
  </si>
  <si>
    <t xml:space="preserve">MAT,RWL</t>
  </si>
  <si>
    <t xml:space="preserve">0-5</t>
  </si>
  <si>
    <t xml:space="preserve">MAT,NS,RWL</t>
  </si>
  <si>
    <t xml:space="preserve">Partners</t>
  </si>
  <si>
    <t xml:space="preserve">Colombia</t>
  </si>
  <si>
    <t xml:space="preserve">Latvia</t>
  </si>
  <si>
    <t xml:space="preserve">Locus of authority for developing/marking/grading examinations</t>
  </si>
  <si>
    <t xml:space="preserve">Mechanisms to ensure reliability of marking across students</t>
  </si>
  <si>
    <t xml:space="preserve">1: Central authority or government</t>
  </si>
  <si>
    <t xml:space="preserve">G: Availability of national guidance materials for marking student performance on the examination</t>
  </si>
  <si>
    <t xml:space="preserve">2: Central agency responsible for assessment or certification </t>
  </si>
  <si>
    <t xml:space="preserve">M: Moderation of marking</t>
  </si>
  <si>
    <t xml:space="preserve">3: State education authorities or governments</t>
  </si>
  <si>
    <t xml:space="preserve">O: Other</t>
  </si>
  <si>
    <t xml:space="preserve">4: Provincial/regional education authorities or governments</t>
  </si>
  <si>
    <t xml:space="preserve">5: School, school board or committee</t>
  </si>
  <si>
    <t xml:space="preserve">Percentage of schools administering examinations</t>
  </si>
  <si>
    <t xml:space="preserve">6: The students’ own teacher</t>
  </si>
  <si>
    <t xml:space="preserve">1: All schools</t>
  </si>
  <si>
    <t xml:space="preserve">7: Another teacher from within the school</t>
  </si>
  <si>
    <t xml:space="preserve">2: Between 76% and 99% of schools</t>
  </si>
  <si>
    <t xml:space="preserve">8: A teacher from another school</t>
  </si>
  <si>
    <t xml:space="preserve">3: Between 51% and 75% of schools</t>
  </si>
  <si>
    <t xml:space="preserve">9: Subject/discipline association</t>
  </si>
  <si>
    <t xml:space="preserve">4: Between 26% and 50% of schools</t>
  </si>
  <si>
    <t xml:space="preserve">10: Private company</t>
  </si>
  <si>
    <t xml:space="preserve">5: Between 11% and 25% of schools</t>
  </si>
  <si>
    <t xml:space="preserve">11: Depends on the subject</t>
  </si>
  <si>
    <t xml:space="preserve">6: 10% or less of schools</t>
  </si>
  <si>
    <t xml:space="preserve">12: Other</t>
  </si>
  <si>
    <r>
      <rPr>
        <b val="true"/>
        <sz val="8"/>
        <rFont val="Arial"/>
        <family val="2"/>
      </rPr>
      <t xml:space="preserve">Note:</t>
    </r>
    <r>
      <rPr>
        <sz val="8"/>
        <rFont val="Arial"/>
        <family val="2"/>
      </rPr>
      <t xml:space="preserve"> Federal states or countries with highly decentralised school systems may have different regulations in states, provinces or regions. Please refer to Annex 3 for additional information.</t>
    </r>
  </si>
  <si>
    <r>
      <rPr>
        <b val="true"/>
        <sz val="8"/>
        <rFont val="Arial"/>
        <family val="2"/>
      </rPr>
      <t xml:space="preserve">Source:</t>
    </r>
    <r>
      <rPr>
        <sz val="8"/>
        <rFont val="Arial"/>
        <family val="2"/>
      </rPr>
      <t xml:space="preserve"> OECD. See Annex 3 for notes (</t>
    </r>
    <r>
      <rPr>
        <i val="true"/>
        <sz val="8"/>
        <rFont val="Arial"/>
        <family val="2"/>
      </rPr>
      <t xml:space="preserve">www.oecd.org/education/education-at-a-glance-19991487.htm</t>
    </r>
    <r>
      <rPr>
        <sz val="8"/>
        <rFont val="Arial"/>
        <family val="2"/>
      </rPr>
      <t xml:space="preserve">).</t>
    </r>
  </si>
  <si>
    <t xml:space="preserve">Please refer to the Reader's Guide for information concerning symbols for missing data and abbreviations.</t>
  </si>
  <si>
    <t xml:space="preserve">StatLink</t>
  </si>
  <si>
    <t xml:space="preserve">Table D6.1b. (Web only).</t>
  </si>
  <si>
    <t xml:space="preserve">In general programmes</t>
  </si>
  <si>
    <t xml:space="preserve">Percentage of students exempted
from taking them (%)</t>
  </si>
  <si>
    <t xml:space="preserve">Student entry to upper secondary education</t>
  </si>
  <si>
    <t xml:space="preserve">Student access to selective upper secondary schools</t>
  </si>
  <si>
    <t xml:space="preserve">Student selection for programme/course/tracks at the upper secondary level</t>
  </si>
  <si>
    <t xml:space="preserve">MAT,NS,RWL,OL</t>
  </si>
  <si>
    <t xml:space="preserve">MAT,NS,RWL,SS,OL,PE,ICT,TEC,ART,REL,PVS</t>
  </si>
  <si>
    <t xml:space="preserve">1997/98</t>
  </si>
  <si>
    <t xml:space="preserve">MAT,NS,RWL,SS,OL</t>
  </si>
  <si>
    <t xml:space="preserve">1,5,6,8</t>
  </si>
  <si>
    <t xml:space="preserve">1947</t>
  </si>
  <si>
    <t xml:space="preserve">5,6,7,8</t>
  </si>
  <si>
    <t xml:space="preserve">G,M</t>
  </si>
  <si>
    <t xml:space="preserve">MAT,RWL,SS,OL,ART</t>
  </si>
  <si>
    <t xml:space="preserve">MAT,NS,RWL,SS,OL,TEC,ART,REL,PVS</t>
  </si>
  <si>
    <t xml:space="preserve">2,12</t>
  </si>
  <si>
    <t xml:space="preserve">G,O</t>
  </si>
  <si>
    <t xml:space="preserve">MAT,NS,RWL,SS,OL,PE,ICT,TEC,ART</t>
  </si>
  <si>
    <t xml:space="preserve">MAT,NS,RWL,SS,OL,ART</t>
  </si>
  <si>
    <t xml:space="preserve">1,4</t>
  </si>
  <si>
    <t xml:space="preserve">MAT,NS,RWL,SS,OL,REL</t>
  </si>
  <si>
    <t xml:space="preserve">6,7</t>
  </si>
  <si>
    <t xml:space="preserve">MAT,RWL,SS,OL</t>
  </si>
  <si>
    <t xml:space="preserve">Table D6.1c.</t>
  </si>
  <si>
    <t xml:space="preserve">Student certification/graduation/ grade completion</t>
  </si>
  <si>
    <t xml:space="preserve">Student entry to tertiary education</t>
  </si>
  <si>
    <t xml:space="preserve">Student access to selective tertiary institutions</t>
  </si>
  <si>
    <t xml:space="preserve">Student selection for programme/faculty/discipline/field/ specialisation at tertiary level</t>
  </si>
  <si>
    <t xml:space="preserve">6,12</t>
  </si>
  <si>
    <t xml:space="preserve">2014/15</t>
  </si>
  <si>
    <t xml:space="preserve">MAT,RWL,OL</t>
  </si>
  <si>
    <t xml:space="preserve">RWL,SS</t>
  </si>
  <si>
    <t xml:space="preserve">2,5</t>
  </si>
  <si>
    <t xml:space="preserve">MAT,NS,RWL,SS,OL,PE,ICT,TEC,ART,REL</t>
  </si>
  <si>
    <t xml:space="preserve">1,2,10</t>
  </si>
  <si>
    <t xml:space="preserve">2,10</t>
  </si>
  <si>
    <t xml:space="preserve">a </t>
  </si>
  <si>
    <t xml:space="preserve">1996/97</t>
  </si>
  <si>
    <t xml:space="preserve">2,6</t>
  </si>
  <si>
    <t xml:space="preserve">MAT,NS,RWL,SS,OL,PE,REL</t>
  </si>
  <si>
    <t xml:space="preserve">1,8</t>
  </si>
  <si>
    <t xml:space="preserve">MAT,NS,RWL,SS,OL,PE,ICT,TEC,ART,PVS,OTH</t>
  </si>
  <si>
    <t xml:space="preserve">MAT,NS,RWL,SS,OL,PE,ICT,ART,REL</t>
  </si>
  <si>
    <t xml:space="preserve">MAT,NS,RWL,SS,OL,TEC,ART,REL,PVS,OTH</t>
  </si>
  <si>
    <t xml:space="preserve">1,12</t>
  </si>
  <si>
    <t xml:space="preserve">5,8</t>
  </si>
  <si>
    <t xml:space="preserve">O</t>
  </si>
  <si>
    <t xml:space="preserve">MAT,NS,RWL,SS,OL,TEC,REL</t>
  </si>
  <si>
    <t xml:space="preserve">MAT,NS,RWL,SS,OL,ICT,TEC,ART,PVS</t>
  </si>
  <si>
    <t xml:space="preserve">2,5,6,7</t>
  </si>
  <si>
    <t xml:space="preserve">MAT,NS,RWL,SS,OL,PE,ICT,TEC,ART,REL,PVS,OTH</t>
  </si>
  <si>
    <t xml:space="preserve">MAT,NS,RWL,SS,OL,ICT,TEC</t>
  </si>
  <si>
    <t xml:space="preserve">MAT,NS,RWL,SS,OL,ICT,ART,OTH</t>
  </si>
  <si>
    <t xml:space="preserve">MAT,NS,RWL,SS,OL,ART,OTH</t>
  </si>
  <si>
    <t xml:space="preserve">1999/2000</t>
  </si>
  <si>
    <t xml:space="preserve">1,5</t>
  </si>
  <si>
    <t xml:space="preserve">MAT,NS,RWL,SS,OL,ICT,ART,REL,OTH</t>
  </si>
  <si>
    <t xml:space="preserve">N,C</t>
  </si>
  <si>
    <t xml:space="preserve"> m</t>
  </si>
  <si>
    <t xml:space="preserve">MAT,NS,RWL,SS,OL,TEC,ART</t>
  </si>
  <si>
    <t xml:space="preserve">MAT,NS,RWL,SS,OL,ICT,PVS</t>
  </si>
  <si>
    <r>
      <rPr>
        <b val="true"/>
        <sz val="8"/>
        <rFont val="Arial"/>
        <family val="2"/>
      </rPr>
      <t xml:space="preserve">Notes:</t>
    </r>
    <r>
      <rPr>
        <sz val="8"/>
        <rFont val="Arial"/>
        <family val="2"/>
      </rPr>
      <t xml:space="preserve"> Federal states or countries with highly decentralised school systems may have different regulations in states, provinces or regions. Please refer to Annex 3 for additional information.</t>
    </r>
  </si>
  <si>
    <r>
      <rPr>
        <sz val="8"/>
        <rFont val="Arial"/>
        <family val="2"/>
      </rPr>
      <t xml:space="preserve">Columns showing the main purposes and uses of national/central examinations (i.e. columns 14-21), as well as the features used when reporting results (i.e. columns 22-28) are available for consultation on line (see </t>
    </r>
    <r>
      <rPr>
        <i val="true"/>
        <sz val="8"/>
        <rFont val="Arial"/>
        <family val="2"/>
      </rPr>
      <t xml:space="preserve">StatLink</t>
    </r>
    <r>
      <rPr>
        <sz val="8"/>
        <rFont val="Arial"/>
        <family val="2"/>
      </rPr>
      <t xml:space="preserve"> below).</t>
    </r>
  </si>
  <si>
    <t xml:space="preserve">Table D6.2a. (Web only).</t>
  </si>
  <si>
    <t xml:space="preserve">Mathematics</t>
  </si>
  <si>
    <t xml:space="preserve">Natural sciences</t>
  </si>
  <si>
    <t xml:space="preserve">Reading, writing and literature</t>
  </si>
  <si>
    <t xml:space="preserve">Social studies</t>
  </si>
  <si>
    <t xml:space="preserve">Other languages</t>
  </si>
  <si>
    <t xml:space="preserve">Physical education and health</t>
  </si>
  <si>
    <t xml:space="preserve">Information and communication technology</t>
  </si>
  <si>
    <t xml:space="preserve">Technology</t>
  </si>
  <si>
    <t xml:space="preserve">Arts</t>
  </si>
  <si>
    <t xml:space="preserve">Religion/Ethics/Moral education</t>
  </si>
  <si>
    <t xml:space="preserve">Practical and vocational skills</t>
  </si>
  <si>
    <t xml:space="preserve">Other subject</t>
  </si>
  <si>
    <t xml:space="preserve">Tested</t>
  </si>
  <si>
    <t xml:space="preserve">Cumulative year in school or grade level tested</t>
  </si>
  <si>
    <t xml:space="preserve">Students tested</t>
  </si>
  <si>
    <t xml:space="preserve">Type of tasks students have to complete</t>
  </si>
  <si>
    <t xml:space="preserve">Computer-based technology used</t>
  </si>
  <si>
    <t xml:space="preserve">Reference standards used for marking</t>
  </si>
  <si>
    <t xml:space="preserve">1,2,5</t>
  </si>
  <si>
    <t xml:space="preserve">1,2,3</t>
  </si>
  <si>
    <t xml:space="preserve">4,6</t>
  </si>
  <si>
    <t xml:space="preserve">3,4,5,6</t>
  </si>
  <si>
    <t xml:space="preserve">3,4 or 5</t>
  </si>
  <si>
    <t xml:space="preserve">Types of tasks students have to complete</t>
  </si>
  <si>
    <t xml:space="preserve">All: All students</t>
  </si>
  <si>
    <t xml:space="preserve">1: Multiple choice</t>
  </si>
  <si>
    <t xml:space="preserve">C: National curriculum goals</t>
  </si>
  <si>
    <t xml:space="preserve">Sample: Sample or selection of students</t>
  </si>
  <si>
    <t xml:space="preserve">2: Closed-format short answer questions</t>
  </si>
  <si>
    <t xml:space="preserve">S: National standards</t>
  </si>
  <si>
    <t xml:space="preserve">Choose: Students can choose to take the test</t>
  </si>
  <si>
    <t xml:space="preserve">3: Open-ended writing tasks</t>
  </si>
  <si>
    <t xml:space="preserve">4: Portfolio</t>
  </si>
  <si>
    <t xml:space="preserve">5: Performing a task/experiment </t>
  </si>
  <si>
    <t xml:space="preserve">CUT: Yes, computer-based uniform technology</t>
  </si>
  <si>
    <t xml:space="preserve">6: Oral presentation</t>
  </si>
  <si>
    <t xml:space="preserve">CAT: Yes, computer-based adaptive technology</t>
  </si>
  <si>
    <t xml:space="preserve">7: Oral questions and answers</t>
  </si>
  <si>
    <t xml:space="preserve">No: No</t>
  </si>
  <si>
    <t xml:space="preserve">8: Other</t>
  </si>
  <si>
    <t xml:space="preserve">Table D6.2b. (Web only).</t>
  </si>
  <si>
    <t xml:space="preserve">3,6,7</t>
  </si>
  <si>
    <t xml:space="preserve">CUT</t>
  </si>
  <si>
    <t xml:space="preserve">1,2,3,5</t>
  </si>
  <si>
    <t xml:space="preserve">3,8</t>
  </si>
  <si>
    <t xml:space="preserve">9,10</t>
  </si>
  <si>
    <t xml:space="preserve">2,6,7</t>
  </si>
  <si>
    <t xml:space="preserve">2,3</t>
  </si>
  <si>
    <t xml:space="preserve">1,2,3,4,8</t>
  </si>
  <si>
    <t xml:space="preserve">1,2,7,8</t>
  </si>
  <si>
    <t xml:space="preserve">C,S,O</t>
  </si>
  <si>
    <t xml:space="preserve">7,8</t>
  </si>
  <si>
    <t xml:space="preserve">1,2,3,4,7</t>
  </si>
  <si>
    <t xml:space="preserve">CAT</t>
  </si>
  <si>
    <t xml:space="preserve">6,7,8 or 9</t>
  </si>
  <si>
    <t xml:space="preserve">1,2,3,6,7</t>
  </si>
  <si>
    <t xml:space="preserve">Table D6.2c. (Web only).</t>
  </si>
  <si>
    <t xml:space="preserve">1,2,3,4,6,7</t>
  </si>
  <si>
    <t xml:space="preserve">11,12,13</t>
  </si>
  <si>
    <t xml:space="preserve">11,13</t>
  </si>
  <si>
    <t xml:space="preserve">All, Sample</t>
  </si>
  <si>
    <t xml:space="preserve">C,S</t>
  </si>
  <si>
    <t xml:space="preserve">1,2,3,6</t>
  </si>
  <si>
    <t xml:space="preserve">3,5</t>
  </si>
  <si>
    <t xml:space="preserve">11,12</t>
  </si>
  <si>
    <t xml:space="preserve">12,13</t>
  </si>
  <si>
    <t xml:space="preserve">2,3,5,6,7</t>
  </si>
  <si>
    <t xml:space="preserve">3,6</t>
  </si>
  <si>
    <t xml:space="preserve">1,3</t>
  </si>
  <si>
    <t xml:space="preserve">13,14</t>
  </si>
  <si>
    <t xml:space="preserve">1,2,3,4</t>
  </si>
  <si>
    <t xml:space="preserve">1,2,3,4,5,6</t>
  </si>
  <si>
    <t xml:space="preserve">3,7,8</t>
  </si>
  <si>
    <t xml:space="preserve">C,O</t>
  </si>
  <si>
    <t xml:space="preserve">3,6,7,8</t>
  </si>
  <si>
    <t xml:space="preserve">10,11,12</t>
  </si>
  <si>
    <t xml:space="preserve">3,7</t>
  </si>
  <si>
    <t xml:space="preserve">2,3 </t>
  </si>
  <si>
    <t xml:space="preserve">2,3,5</t>
  </si>
  <si>
    <t xml:space="preserve">2,3,4,5,6,7</t>
  </si>
  <si>
    <t xml:space="preserve">11, 12, 13</t>
  </si>
  <si>
    <t xml:space="preserve">1, 2, 3</t>
  </si>
  <si>
    <t xml:space="preserve">1,3,7</t>
  </si>
  <si>
    <t xml:space="preserve">4,6,8</t>
  </si>
  <si>
    <t xml:space="preserve">1,2,3,7</t>
  </si>
  <si>
    <t xml:space="preserve">1,2,3,5,7</t>
  </si>
  <si>
    <t xml:space="preserve">10,11 or 12</t>
  </si>
  <si>
    <t xml:space="preserve">Table D6.3. (Web only).</t>
  </si>
  <si>
    <t xml:space="preserve">By level of education</t>
  </si>
  <si>
    <t xml:space="preserve">Primary</t>
  </si>
  <si>
    <t xml:space="preserve">Lower secondary (general)</t>
  </si>
  <si>
    <t xml:space="preserve">Upper secondary (general)</t>
  </si>
  <si>
    <t xml:space="preserve">Shared with external audience in addition to education authorities</t>
  </si>
  <si>
    <t xml:space="preserve">School administrators</t>
  </si>
  <si>
    <t xml:space="preserve">Classroom teachers</t>
  </si>
  <si>
    <t xml:space="preserve">Parents</t>
  </si>
  <si>
    <t xml:space="preserve">Students</t>
  </si>
  <si>
    <t xml:space="preserve">Media and
general public</t>
  </si>
  <si>
    <t xml:space="preserve">How results are shared</t>
  </si>
  <si>
    <t xml:space="preserve">Level of aggregation of shared results</t>
  </si>
  <si>
    <t xml:space="preserve">(29)</t>
  </si>
  <si>
    <t xml:space="preserve">(30)</t>
  </si>
  <si>
    <t xml:space="preserve">(31)</t>
  </si>
  <si>
    <t xml:space="preserve">(32)</t>
  </si>
  <si>
    <t xml:space="preserve">(33)</t>
  </si>
  <si>
    <t xml:space="preserve">DSR</t>
  </si>
  <si>
    <t xml:space="preserve">NS</t>
  </si>
  <si>
    <t xml:space="preserve">DSW</t>
  </si>
  <si>
    <t xml:space="preserve">1,5,6</t>
  </si>
  <si>
    <t xml:space="preserve">DSR,DSW</t>
  </si>
  <si>
    <t xml:space="preserve">2,4,5,6</t>
  </si>
  <si>
    <t xml:space="preserve">UR</t>
  </si>
  <si>
    <t xml:space="preserve">2,4</t>
  </si>
  <si>
    <t xml:space="preserve">1,5,9</t>
  </si>
  <si>
    <t xml:space="preserve">1,2,4</t>
  </si>
  <si>
    <t xml:space="preserve">2,3,4</t>
  </si>
  <si>
    <t xml:space="preserve">1,2,3,4,6</t>
  </si>
  <si>
    <t xml:space="preserve">1,2,3,4,9</t>
  </si>
  <si>
    <t xml:space="preserve">DSW,UR</t>
  </si>
  <si>
    <t xml:space="preserve">1,2,4,7</t>
  </si>
  <si>
    <t xml:space="preserve">1,2,4,9</t>
  </si>
  <si>
    <t xml:space="preserve">1,2,3,4,6,10</t>
  </si>
  <si>
    <t xml:space="preserve">2,3,4,8,10</t>
  </si>
  <si>
    <t xml:space="preserve">2,3,4,9,10</t>
  </si>
  <si>
    <t xml:space="preserve">1,2,3,4,10</t>
  </si>
  <si>
    <t xml:space="preserve">5,7</t>
  </si>
  <si>
    <t xml:space="preserve">6,10</t>
  </si>
  <si>
    <t xml:space="preserve">1,3,4,6</t>
  </si>
  <si>
    <t xml:space="preserve">1,3,4</t>
  </si>
  <si>
    <t xml:space="preserve">1,4,5,6</t>
  </si>
  <si>
    <t xml:space="preserve">1,4,6</t>
  </si>
  <si>
    <t xml:space="preserve">1,2,9</t>
  </si>
  <si>
    <t xml:space="preserve">1,9</t>
  </si>
  <si>
    <t xml:space="preserve">1,2,3,4,5,7</t>
  </si>
  <si>
    <t xml:space="preserve">1,2,3,8</t>
  </si>
  <si>
    <t xml:space="preserve">1,2,3,9</t>
  </si>
  <si>
    <t xml:space="preserve">1,7</t>
  </si>
  <si>
    <t xml:space="preserve">5,6</t>
  </si>
  <si>
    <t xml:space="preserve">5,9</t>
  </si>
  <si>
    <t xml:space="preserve">1,4,5,6,10</t>
  </si>
  <si>
    <t xml:space="preserve">1,4,5,7</t>
  </si>
  <si>
    <t xml:space="preserve">1,3,10</t>
  </si>
  <si>
    <t xml:space="preserve">1,4,5,6,7</t>
  </si>
  <si>
    <t xml:space="preserve">1: Aggregated results by country/state</t>
  </si>
  <si>
    <t xml:space="preserve">DSR: Directly shared (by default/automatically) in letter or report format</t>
  </si>
  <si>
    <t xml:space="preserve">2: Aggregated results by province/region</t>
  </si>
  <si>
    <t xml:space="preserve">DSW: Directly shared (by default/automatically) by posting on government or</t>
  </si>
  <si>
    <t xml:space="preserve">3: Aggregated results by municipality or local school authority</t>
  </si>
  <si>
    <t xml:space="preserve">          education authority website to which person has access </t>
  </si>
  <si>
    <t xml:space="preserve">4 : Aggregated result by/of school</t>
  </si>
  <si>
    <t xml:space="preserve">UR: Shared upon request only</t>
  </si>
  <si>
    <t xml:space="preserve">5 : Aggregated results by/of class</t>
  </si>
  <si>
    <t xml:space="preserve">NS: Not shared</t>
  </si>
  <si>
    <t xml:space="preserve">6: Results of individual students in their school</t>
  </si>
  <si>
    <t xml:space="preserve">7: Results of individual students in the teacher's class(es)</t>
  </si>
  <si>
    <t xml:space="preserve">8: Result of parents' child</t>
  </si>
  <si>
    <t xml:space="preserve">9: Student's own results</t>
  </si>
  <si>
    <t xml:space="preserve">10: Other</t>
  </si>
  <si>
    <t xml:space="preserve">Table D6.4. (Web only).</t>
  </si>
  <si>
    <t xml:space="preserve">Ranking of schools is reported</t>
  </si>
  <si>
    <t xml:space="preserve">Steps are taken by government/education authorities to prohibit or prevent the ranking of schools</t>
  </si>
  <si>
    <t xml:space="preserve">Media or other outside groups prepare and make available rankings of schools</t>
  </si>
  <si>
    <t xml:space="preserve">Table D6.5a. (Web only).</t>
  </si>
  <si>
    <t xml:space="preserve">Standardised at the central (C), state (S), regional (R), school (SC) or other (O) level of government</t>
  </si>
  <si>
    <t xml:space="preserve">Mechanisms to ensure reliability of marking across students if marking undertaken at the school level</t>
  </si>
  <si>
    <t xml:space="preserve">Compulsory for schools to administer</t>
  </si>
  <si>
    <t xml:space="preserve">Percentage of students exempted from taking them (%)</t>
  </si>
  <si>
    <t xml:space="preserve">To evaluate school performance</t>
  </si>
  <si>
    <t xml:space="preserve">To evaluate teacher performance</t>
  </si>
  <si>
    <t xml:space="preserve">To provide teachers with student diagnostic information</t>
  </si>
  <si>
    <t xml:space="preserve">To provide formative feedback to parents</t>
  </si>
  <si>
    <t xml:space="preserve">To select or group students according to their achievement levels</t>
  </si>
  <si>
    <t xml:space="preserve">To actively engage students in their own learning process</t>
  </si>
  <si>
    <t xml:space="preserve">Show "value added" or growth in student achievement over two or more years</t>
  </si>
  <si>
    <t xml:space="preserve">MAT,NS,RWL,SS,ICT</t>
  </si>
  <si>
    <t xml:space="preserve">3,11</t>
  </si>
  <si>
    <t xml:space="preserve">Sample*</t>
  </si>
  <si>
    <t xml:space="preserve">x(10)</t>
  </si>
  <si>
    <t xml:space="preserve">MAT,NS,RWL,OL,ICT,TEC</t>
  </si>
  <si>
    <t xml:space="preserve">2011/12</t>
  </si>
  <si>
    <t xml:space="preserve">Not all</t>
  </si>
  <si>
    <t xml:space="preserve">2,7</t>
  </si>
  <si>
    <t xml:space="preserve">MAT,NS,RWL,SS,OL,PE,ART,REL,PVS,OTH</t>
  </si>
  <si>
    <t xml:space="preserve">2003,2007</t>
  </si>
  <si>
    <t xml:space="preserve">&lt; 1</t>
  </si>
  <si>
    <t xml:space="preserve">2001/02</t>
  </si>
  <si>
    <t xml:space="preserve">1,11</t>
  </si>
  <si>
    <t xml:space="preserve">MAT,NS,RWL,OTH</t>
  </si>
  <si>
    <t xml:space="preserve">MAT,RWL,OL,ICT</t>
  </si>
  <si>
    <t xml:space="preserve">SC</t>
  </si>
  <si>
    <t xml:space="preserve">6,8</t>
  </si>
  <si>
    <t xml:space="preserve">7,8,9</t>
  </si>
  <si>
    <t xml:space="preserve">MAT,NS,RWL,SS,ART</t>
  </si>
  <si>
    <t xml:space="preserve">1990,2005,2008</t>
  </si>
  <si>
    <t xml:space="preserve">Locus of authority for developing/marking/grading national assessments</t>
  </si>
  <si>
    <t xml:space="preserve">All: Yes, for all schools</t>
  </si>
  <si>
    <t xml:space="preserve">Sample: Yes, for the schools in the representative sample used</t>
  </si>
  <si>
    <t xml:space="preserve">Not all: No, not for all schools</t>
  </si>
  <si>
    <t xml:space="preserve">4: State agency responsible for assessment or certification </t>
  </si>
  <si>
    <t xml:space="preserve">Sample*: No, not for all schools in the representative sample used</t>
  </si>
  <si>
    <t xml:space="preserve">5: Provincial/regional education authorities or governments</t>
  </si>
  <si>
    <t xml:space="preserve">6: School, school board or committee</t>
  </si>
  <si>
    <t xml:space="preserve">Percentage of schools administering assessments</t>
  </si>
  <si>
    <t xml:space="preserve">7: The students’ own teacher</t>
  </si>
  <si>
    <t xml:space="preserve">8: Another teacher from within the school</t>
  </si>
  <si>
    <t xml:space="preserve">9: A teacher from another school</t>
  </si>
  <si>
    <t xml:space="preserve">11: Other</t>
  </si>
  <si>
    <t xml:space="preserve">1. Electronic assessment.</t>
  </si>
  <si>
    <t xml:space="preserve">2. National Assessment Study (Ländervergleich).</t>
  </si>
  <si>
    <t xml:space="preserve">3. State-wide comparison tests (VERA: Vergleichsarbeit).</t>
  </si>
  <si>
    <t xml:space="preserve">Table D6.5b.</t>
  </si>
  <si>
    <t xml:space="preserve">MAT,NS,OL,ICT,OTH</t>
  </si>
  <si>
    <t xml:space="preserve">SS</t>
  </si>
  <si>
    <t xml:space="preserve">MAT,NS,RWL,SS,PE,TEC</t>
  </si>
  <si>
    <t xml:space="preserve">NS,RWL,OL</t>
  </si>
  <si>
    <t xml:space="preserve">MAT,NS,RWL,SS,OL,PE,TEC,ART,REL</t>
  </si>
  <si>
    <t xml:space="preserve">MAT,NS,RWL,SS,OL,TEC,ART,OTH</t>
  </si>
  <si>
    <t xml:space="preserve">MAT,NS,RWL,SS,ICT,TEC,ART</t>
  </si>
  <si>
    <t xml:space="preserve">1990,2005</t>
  </si>
  <si>
    <r>
      <rPr>
        <sz val="8"/>
        <rFont val="Arial"/>
        <family val="2"/>
      </rPr>
      <t xml:space="preserve">Columns showing the main purposes and uses of national/central assessments (i.e. columns 14-20), as well as the features used when reporting results (i.e. columns 21-27) are available for consultation on line (see </t>
    </r>
    <r>
      <rPr>
        <i val="true"/>
        <sz val="8"/>
        <rFont val="Arial"/>
        <family val="2"/>
      </rPr>
      <t xml:space="preserve">StatLink</t>
    </r>
    <r>
      <rPr>
        <sz val="8"/>
        <rFont val="Arial"/>
        <family val="2"/>
      </rPr>
      <t xml:space="preserve"> below).</t>
    </r>
  </si>
  <si>
    <t xml:space="preserve">1. National Assessment Study (Ländervergleich).</t>
  </si>
  <si>
    <t xml:space="preserve">2. State-wide comparison tests (VERA: Vergleichsarbeit).</t>
  </si>
  <si>
    <t xml:space="preserve">Table D6.5c. (Web only).</t>
  </si>
  <si>
    <t xml:space="preserve">NS,OL</t>
  </si>
  <si>
    <t xml:space="preserve">2,7,8,9</t>
  </si>
  <si>
    <t xml:space="preserve">2009,2010,2011</t>
  </si>
  <si>
    <t xml:space="preserve">Table D6.6a. (Web only).</t>
  </si>
  <si>
    <t xml:space="preserve">Subjects covered in the assessment framework</t>
  </si>
  <si>
    <t xml:space="preserve">Frequency</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Annually</t>
  </si>
  <si>
    <t xml:space="preserve">3,4,5</t>
  </si>
  <si>
    <t xml:space="preserve">L</t>
  </si>
  <si>
    <t xml:space="preserve">Rotation</t>
  </si>
  <si>
    <t xml:space="preserve">2,4,6</t>
  </si>
  <si>
    <t xml:space="preserve">4,7</t>
  </si>
  <si>
    <t xml:space="preserve">3,5,7</t>
  </si>
  <si>
    <t xml:space="preserve">1,2,7</t>
  </si>
  <si>
    <t xml:space="preserve">1,2,8</t>
  </si>
  <si>
    <t xml:space="preserve">1,5,7</t>
  </si>
  <si>
    <t xml:space="preserve">1,2,5,7</t>
  </si>
  <si>
    <t xml:space="preserve">L: National learning progressions</t>
  </si>
  <si>
    <t xml:space="preserve">Table D6.6b. (Web only).</t>
  </si>
  <si>
    <t xml:space="preserve">Subjects covered in the assessment framework, in general programmes</t>
  </si>
  <si>
    <t xml:space="preserve">8,9/10</t>
  </si>
  <si>
    <t xml:space="preserve">7,9</t>
  </si>
  <si>
    <t xml:space="preserve">8,10</t>
  </si>
  <si>
    <t xml:space="preserve">6,9</t>
  </si>
  <si>
    <t xml:space="preserve">8,9</t>
  </si>
  <si>
    <t xml:space="preserve">Table D6.6c. (Web only).</t>
  </si>
  <si>
    <t xml:space="preserve">1,2,3,5,6,7</t>
  </si>
  <si>
    <t xml:space="preserve">1,2,3,4,5,
6,7</t>
  </si>
  <si>
    <t xml:space="preserve">Table D6.7. (Web only).</t>
  </si>
  <si>
    <t xml:space="preserve">Media and general public</t>
  </si>
  <si>
    <t xml:space="preserve">1,2,4,5,6,10</t>
  </si>
  <si>
    <t xml:space="preserve">1,2,4,5,6</t>
  </si>
  <si>
    <t xml:space="preserve">1,2,4,8</t>
  </si>
  <si>
    <t xml:space="preserve">1,4,5,8</t>
  </si>
  <si>
    <t xml:space="preserve">1,4,5,9</t>
  </si>
  <si>
    <t xml:space="preserve">1,4,5</t>
  </si>
  <si>
    <t xml:space="preserve">4,8</t>
  </si>
  <si>
    <t xml:space="preserve">4,9</t>
  </si>
  <si>
    <t xml:space="preserve">1,2,4,6</t>
  </si>
  <si>
    <t xml:space="preserve">4,5</t>
  </si>
  <si>
    <t xml:space="preserve">4,5,7</t>
  </si>
  <si>
    <t xml:space="preserve">1,3,4,5</t>
  </si>
  <si>
    <t xml:space="preserve">4,5,6</t>
  </si>
  <si>
    <t xml:space="preserve">8,4</t>
  </si>
  <si>
    <t xml:space="preserve">1,2,3,4,5,8</t>
  </si>
  <si>
    <t xml:space="preserve">1,4,8</t>
  </si>
  <si>
    <t xml:space="preserve">1,4,9</t>
  </si>
  <si>
    <t xml:space="preserve">4,5,8</t>
  </si>
  <si>
    <t xml:space="preserve">DSR,DSW,UR</t>
  </si>
  <si>
    <t xml:space="preserve">4,5,9</t>
  </si>
  <si>
    <t xml:space="preserve">Table D6.8. (Web only).</t>
  </si>
  <si>
    <t xml:space="preserve">Table D6.9.</t>
  </si>
  <si>
    <t xml:space="preserve">School inspection</t>
  </si>
  <si>
    <t xml:space="preserve">School self-evaluation</t>
  </si>
  <si>
    <t xml:space="preserve">School inspections required as part of accountability system</t>
  </si>
  <si>
    <t xml:space="preserve">Frequency of school inspections</t>
  </si>
  <si>
    <t xml:space="preserve">Percentage of schools that have inspections conducted each year (%)</t>
  </si>
  <si>
    <t xml:space="preserve">Component of school accreditation process</t>
  </si>
  <si>
    <t xml:space="preserve">Extent to which they are structured</t>
  </si>
  <si>
    <t xml:space="preserve">Target low-performing schools</t>
  </si>
  <si>
    <t xml:space="preserve">Level of government at which school inspections are devised and organised</t>
  </si>
  <si>
    <t xml:space="preserve">Composition of school inspection teams</t>
  </si>
  <si>
    <t xml:space="preserve">School self-evaluations required as part of accountability system</t>
  </si>
  <si>
    <t xml:space="preserve">Have school self-evaluations which are not part of accountability system</t>
  </si>
  <si>
    <t xml:space="preserve">Frequency of school self-evaluations</t>
  </si>
  <si>
    <t xml:space="preserve">Percentage of schools required to conduct self-evaluation each year (%)</t>
  </si>
  <si>
    <t xml:space="preserve">Component of school inspections</t>
  </si>
  <si>
    <t xml:space="preserve">Target low-performance schools</t>
  </si>
  <si>
    <t xml:space="preserve">Level of the government at which school self-evaluations are devised and organised</t>
  </si>
  <si>
    <t xml:space="preserve">Team</t>
  </si>
  <si>
    <t xml:space="preserve">Single</t>
  </si>
  <si>
    <t xml:space="preserve">Mixed</t>
  </si>
  <si>
    <t xml:space="preserve">15-20</t>
  </si>
  <si>
    <t xml:space="preserve">2,5,6</t>
  </si>
  <si>
    <t xml:space="preserve">Frequency of school inspections/self-evaluations</t>
  </si>
  <si>
    <t xml:space="preserve">Levels of government</t>
  </si>
  <si>
    <t xml:space="preserve">Extent to which structured</t>
  </si>
  <si>
    <t xml:space="preserve">1: There is no requirement for school inspections/self-evaluations</t>
  </si>
  <si>
    <t xml:space="preserve">H: Highly structured</t>
  </si>
  <si>
    <t xml:space="preserve">2: More often than once a year</t>
  </si>
  <si>
    <t xml:space="preserve">2: State authorities or governments</t>
  </si>
  <si>
    <t xml:space="preserve">P: Partially structured</t>
  </si>
  <si>
    <t xml:space="preserve">3: Once a year</t>
  </si>
  <si>
    <t xml:space="preserve">3: Provincial/regional authorities or governments</t>
  </si>
  <si>
    <t xml:space="preserve">U: Unstructured</t>
  </si>
  <si>
    <t xml:space="preserve">4: Once every two years</t>
  </si>
  <si>
    <t xml:space="preserve">4: Sub-regional or inter-municipal authorities or governments</t>
  </si>
  <si>
    <t xml:space="preserve">5: Once every three years</t>
  </si>
  <si>
    <t xml:space="preserve">5: Local authorities or governments</t>
  </si>
  <si>
    <t xml:space="preserve">6: Once every three or more years</t>
  </si>
  <si>
    <t xml:space="preserve">1. Year of reference for school inspection is 2014.</t>
  </si>
  <si>
    <t xml:space="preserve">Table D6.10a. (Web only).</t>
  </si>
  <si>
    <t xml:space="preserve">Areas addressed during school inspections:
Always (AL) or sometimes (SM) or never (NV)</t>
  </si>
  <si>
    <t xml:space="preserve">Sharing results from school inspections</t>
  </si>
  <si>
    <t xml:space="preserve">Compliance with rules and regulations </t>
  </si>
  <si>
    <t xml:space="preserve">Financial management</t>
  </si>
  <si>
    <t xml:space="preserve">Quality of instruction</t>
  </si>
  <si>
    <t xml:space="preserve">Quality of curriculum and instructional materials</t>
  </si>
  <si>
    <t xml:space="preserve">Curriculum is aligned with established standards or guidelines</t>
  </si>
  <si>
    <t xml:space="preserve">Student performance</t>
  </si>
  <si>
    <t xml:space="preserve">Satisfaction and perceptions of students</t>
  </si>
  <si>
    <t xml:space="preserve">Satisfaction and perceptions of parents</t>
  </si>
  <si>
    <t xml:space="preserve">Satisfaction and perceptions of staff</t>
  </si>
  <si>
    <t xml:space="preserve">Other areas</t>
  </si>
  <si>
    <t xml:space="preserve">Shared with external audience in additional to education authorities</t>
  </si>
  <si>
    <t xml:space="preserve">Shared directly with higher-level education authorities</t>
  </si>
  <si>
    <t xml:space="preserve">Shared directly with school administrators</t>
  </si>
  <si>
    <t xml:space="preserve">Shared directly with classroom teachers</t>
  </si>
  <si>
    <t xml:space="preserve">Shared directly with parents</t>
  </si>
  <si>
    <t xml:space="preserve">Shared directly with students</t>
  </si>
  <si>
    <t xml:space="preserve">Shared directly with the media</t>
  </si>
  <si>
    <t xml:space="preserve">AL</t>
  </si>
  <si>
    <t xml:space="preserve">NV</t>
  </si>
  <si>
    <t xml:space="preserve">SM</t>
  </si>
  <si>
    <t xml:space="preserve">0-10</t>
  </si>
  <si>
    <t xml:space="preserve">DSR,UR</t>
  </si>
  <si>
    <t xml:space="preserve">1: There is no requirement for school inspections</t>
  </si>
  <si>
    <t xml:space="preserve">DSW: Directly shared (by default/automatically) by posting on government or education</t>
  </si>
  <si>
    <t xml:space="preserve">          authority website to which person has access </t>
  </si>
  <si>
    <t xml:space="preserve">1. Year of reference 2014.</t>
  </si>
  <si>
    <t xml:space="preserve">Table D6.10b. (Web only).</t>
  </si>
  <si>
    <t xml:space="preserve">Table D6.10c. (Web only).</t>
  </si>
  <si>
    <t xml:space="preserve">Table D6.11. (Web only).</t>
  </si>
  <si>
    <t xml:space="preserve">Primary and secondary (general)</t>
  </si>
  <si>
    <t xml:space="preserve">The audits follow a three-week model: the preliminary investigation (first week), the actual inspection visit (second week), and the drafting of the report (third week). The preliminary investigation consists of a study of the available data and a short preliminary school visit. The inspection team analyses the school profile provided by the Data Warehouse, which includes data on staff qualifications, outcomes, school careers, socioeconomic backgrounds of the students, and reference values. The inspectors also analyse the previous inspection reports as well as the short questionnaire filled in by the school ("Yes/No" questions).  Before the inspection, each school may invite its pupils to fill in a survey on well-being, the results of which are used by the inspection team. The preliminary visit entails interviews with the principal and middle management, examination of documentation, and a short tour of the school. All this provides an image of the school’s strengths and weaknesses, which will be the focus of the inspection work.
During both, the preliminary investigation and the actual inspection visit, the school provides the inspection team with a series of documents, such as pupils’ examination results, decisions of the class board (deliberations and motivation), planning documents, student files, pedagogical project, and others. The actual inspection visit gives the team the chance to carry out a more in-depth investigation of the identified strengths and weaknesses. The method is triangular: classroom observations, document analysis, and interviews. It takes three to six days, depending on the size of the school, and ends with a debriefing during which the head of school and usually some representatives of the school team are informed about the findings.</t>
  </si>
  <si>
    <r>
      <rPr>
        <i val="true"/>
        <sz val="10"/>
        <color rgb="FF000000"/>
        <rFont val="Arial"/>
        <family val="2"/>
      </rPr>
      <t xml:space="preserve">Comprehensive Inspection</t>
    </r>
    <r>
      <rPr>
        <sz val="10"/>
        <color rgb="FF000000"/>
        <rFont val="Arial"/>
        <family val="2"/>
      </rPr>
      <t xml:space="preserve">. It focuses on the evaluation of conditions, processes and outcomes in selected areas of the school/school facility by assessing the effectiveness of measures implemented by the school leadership in producing the desired results. During a comprehensive inspection, school compliance with relevant regulations and specific regulations in the Education Act is monitored; these are referred to as control activities (e.g.  Act No. 109/2002 Col. in case of institutional and protective education. See details in Annex 3); compliance with safety and health regulations is also a focus of the inspection. A check of the school catering is included, too, in cases where such services are provided. The output of the comprehensive inspection is always an inspection report and a protocol on the control activities.
</t>
    </r>
    <r>
      <rPr>
        <i val="true"/>
        <sz val="10"/>
        <color rgb="FF000000"/>
        <rFont val="Arial"/>
        <family val="2"/>
      </rPr>
      <t xml:space="preserve">Targeted Inspection.</t>
    </r>
    <r>
      <rPr>
        <sz val="10"/>
        <color rgb="FF000000"/>
        <rFont val="Arial"/>
        <family val="2"/>
      </rPr>
      <t xml:space="preserve"> It focuses on the evaluation of partial phenomena affecting the conditions, processes and outcomes of the school/school facility. The director of a regional inspectorate decides on concrete spheres to be monitored and evaluated based on previous inspection findings. The output is always an inspection report; a protocol on control activities is also part of the output in case there is a clear violation of a legal provision.
</t>
    </r>
    <r>
      <rPr>
        <i val="true"/>
        <sz val="10"/>
        <color rgb="FF000000"/>
        <rFont val="Arial"/>
        <family val="2"/>
      </rPr>
      <t xml:space="preserve">Follow-up Control.</t>
    </r>
    <r>
      <rPr>
        <sz val="10"/>
        <color rgb="FF000000"/>
        <rFont val="Arial"/>
        <family val="2"/>
      </rPr>
      <t xml:space="preserve"> If focuses on verifying that any problems identified during previous inspection activities (e.g. non-compliance with legal regulations) have been resolved. The subject of such control check is determined by the director of a regional inspectorate based on previous findings. The output is always a protocol to be followed.
</t>
    </r>
    <r>
      <rPr>
        <i val="true"/>
        <sz val="10"/>
        <color rgb="FF000000"/>
        <rFont val="Arial"/>
        <family val="2"/>
      </rPr>
      <t xml:space="preserve">Inspection based on an Initiative.</t>
    </r>
    <r>
      <rPr>
        <sz val="10"/>
        <color rgb="FF000000"/>
        <rFont val="Arial"/>
        <family val="2"/>
      </rPr>
      <t xml:space="preserve"> Inspection activities according to the § 174 of the Education Act focuses on the evaluation of complaints or occurrences which can be submitted by parents, pupils, school employees, school founders or other administrative bodies or any other person.  Such investigations are carried out in addition to the regular inspection cycle, i.e. </t>
    </r>
    <r>
      <rPr>
        <i val="true"/>
        <sz val="10"/>
        <color rgb="FF000000"/>
        <rFont val="Arial"/>
        <family val="2"/>
      </rPr>
      <t xml:space="preserve">ad hoc</t>
    </r>
    <r>
      <rPr>
        <sz val="10"/>
        <color rgb="FF000000"/>
        <rFont val="Arial"/>
        <family val="2"/>
      </rPr>
      <t xml:space="preserve"> after receiving a complaint or petition. The output is usually an inspection report, in addition to a protocol on control activities in the case where breaching of binding legal regulations has been identified.  If the initiative concerns only § 174, 2d and e, the output may be only a protocol on control activities. Methodology from inspection activities in schools and school facilities is used according to the specific needs; when justified, an inspection based on an initiative or a comprehensive inspection can be performed.
</t>
    </r>
    <r>
      <rPr>
        <i val="true"/>
        <sz val="10"/>
        <color rgb="FF000000"/>
        <rFont val="Arial"/>
        <family val="2"/>
      </rPr>
      <t xml:space="preserve">Inspection upon Request.</t>
    </r>
    <r>
      <rPr>
        <sz val="10"/>
        <color rgb="FF000000"/>
        <rFont val="Arial"/>
        <family val="2"/>
      </rPr>
      <t xml:space="preserve"> These inspection activities are undertaken in the case of private schools for the purpose of awarding grants/subsidies from the state budget. They are based on § 174, 6 of the Education Act, and are always performed as comprehensive inspection. Specifically, this section of the Education Act states that the Czech School Inspectorate must carry out activities under Section 2 (b), (c) and (d) and for the purpose of subsidies to be allocated under a special legal regulation if requested by a legal person carrying out activities of school or school facility. The output is an inspection report and a protocol on control activities.
</t>
    </r>
    <r>
      <rPr>
        <i val="true"/>
        <sz val="10"/>
        <color rgb="FF000000"/>
        <rFont val="Arial"/>
        <family val="2"/>
      </rPr>
      <t xml:space="preserve">Public-Legal Audit.</t>
    </r>
    <r>
      <rPr>
        <sz val="10"/>
        <color rgb="FF000000"/>
        <rFont val="Arial"/>
        <family val="2"/>
      </rPr>
      <t xml:space="preserve"> Typically, the inspection team merely assesses the financial conditions of the school/school facility with respect to the education programmes offered. However, in cases where there are indications of financial mismanagement, the director of a regional inspectorate calls for an audit on the use of financial resources allocated to a school/school facility. Such audits can be initiated at the request of the founder of the school or of the public; they can also be motivated by negative outcomes from preceding inspection activities. In special cases, a public-legal audit may be conducted as a form of an independent control, for example, when schools founded by the Ministry undergo a public-legal audit at the initiative of the Ministry of Education, Youth and Sports (MEYS).
</t>
    </r>
    <r>
      <rPr>
        <i val="true"/>
        <sz val="10"/>
        <color rgb="FF000000"/>
        <rFont val="Arial"/>
        <family val="2"/>
      </rPr>
      <t xml:space="preserve">
</t>
    </r>
    <r>
      <rPr>
        <sz val="10"/>
        <color rgb="FF000000"/>
        <rFont val="Arial"/>
        <family val="2"/>
      </rPr>
      <t xml:space="preserve">Control.</t>
    </r>
    <r>
      <rPr>
        <i val="true"/>
        <sz val="10"/>
        <color rgb="FF000000"/>
        <rFont val="Arial"/>
        <family val="2"/>
      </rPr>
      <t xml:space="preserve"> During regular comprehensive school inspections, the inspection team monitors the school compliance with binding legal provisions paying special attention to the safety and the health protection of students. These activities are referred to as control activities. The team also inspects the following areas: approaches to school management, remedial measures towards resolving previously identified problems, fulfilment of the school educational programme, organisation of educational processes, conditions for education, maintenance of school records, and use of funds from the state budget. They also take note of the social background of the students.</t>
    </r>
  </si>
  <si>
    <r>
      <rPr>
        <i val="true"/>
        <sz val="10"/>
        <color rgb="FF000000"/>
        <rFont val="Arial"/>
        <family val="2"/>
      </rPr>
      <t xml:space="preserve">Whole-school evaluations (WSE). </t>
    </r>
    <r>
      <rPr>
        <sz val="10"/>
        <color rgb="FF000000"/>
        <rFont val="Arial"/>
        <family val="2"/>
      </rPr>
      <t xml:space="preserve">This model involves the evaluation of primary and post-primary schools in the areas of: management, planning, curriculum provision, teaching and learning, and student support. 
During a WSE, information is gathered from a range of sources within the school in order to ensure that the judgements made by the inspectors are valid, reliable, and consistent. Boards of management, officers of the parents’ association, and the student council in post-primary schools are consulted by the inspectors. A questionnaire survey is administered to a sample of parents and students to gather their views on various aspects of education provision in their schools. 
</t>
    </r>
    <r>
      <rPr>
        <i val="true"/>
        <sz val="10"/>
        <color rgb="FF000000"/>
        <rFont val="Arial"/>
        <family val="2"/>
      </rPr>
      <t xml:space="preserve">Whole-school evaluation: Management, leadership and learning </t>
    </r>
    <r>
      <rPr>
        <sz val="10"/>
        <color rgb="FF000000"/>
        <rFont val="Arial"/>
        <family val="2"/>
      </rPr>
      <t xml:space="preserve">(WSE-MLL). WSE-MLL is shorter and more focused than the WSE model described above. Among the features of the model are:
- a strong focus on the quality of learning and teaching across the curriculum;
- reduced emphasis on documentation, fewer meetings;
- it is linked with the school self-evaluation; 
- as in all whole-school type of evaluations, parent and pupil questionnaires are administered and the data they provide form the evidence base for the evaluation.
</t>
    </r>
    <r>
      <rPr>
        <i val="true"/>
        <sz val="10"/>
        <color rgb="FF000000"/>
        <rFont val="Arial"/>
        <family val="2"/>
      </rPr>
      <t xml:space="preserve">Incidental inspections. </t>
    </r>
    <r>
      <rPr>
        <sz val="10"/>
        <color rgb="FF000000"/>
        <rFont val="Arial"/>
        <family val="2"/>
      </rPr>
      <t xml:space="preserve">These are periodic, unannounced inspections carried out in a school for the purpose of evaluating a specific aspect of the school’s work and provision, such as teaching, learning, pupils’ achievement, and support for pupils. They have the advantage of facilitating a review of the work in classrooms on a normal school day without the formality that accompanies a planned WSE. Generally, these evaluations focus on teaching and learning. The process is flexible and an inspector may evaluate and provide support and professional advice about any aspect of the school’s work deemed relevant. These inspections do not set out to evaluate the work of an entire school or to facilitate the extensive engagement with stakeholders and school management, which is only possible through a comprehensive evaluation, such as a WSE. 
</t>
    </r>
    <r>
      <rPr>
        <i val="true"/>
        <sz val="10"/>
        <color rgb="FF000000"/>
        <rFont val="Arial"/>
        <family val="2"/>
      </rPr>
      <t xml:space="preserve">Follow-through inspections. </t>
    </r>
    <r>
      <rPr>
        <sz val="10"/>
        <color rgb="FF000000"/>
        <rFont val="Arial"/>
        <family val="2"/>
      </rPr>
      <t xml:space="preserve">The main purpose of a follow-through inspection is to determine the extent to which a school has made progress on implementing the main recommendations in a previous inspection report. This is facilitated through a consultative, collaborative engagement between the inspector and the relevant school management and staff. Inspectors also advise the school on strategies and actions to enable them to fully address recommendations.
Other inspection work. Apart from the inspection models described above, the Inspectorate is also involved in the following evaluation activities:   
- Focused evaluations - these are evaluations of specific types of schools or centres for education. For example, in 2013 and 2014, the Inspectorate conducted evaluations of planning in schools that participate in the "Delivering Equality of Opportunity in Schools" (DEIS), a specific programme for disadvantaged schools.
- Evaluations of Special Educational Needs (SEN) Provision – inspectors evaluate the provision of special needs education in both, mainstream and special schools.
- The Inspectorate also evaluates the provision of education for children in High Support Units, Child Detention Centres, and other settings. 
- Evaluation of Early Childhood Education - the Inspectorate evaluates the provision or education in early childhood settings such as Early Start classes as well as infant classes in primary schools.</t>
    </r>
  </si>
  <si>
    <t xml:space="preserve">Primary and Secondary (general)</t>
  </si>
  <si>
    <t xml:space="preserve">A new supervision framework for differentiated inspection is under development (pilots were held in the first half of 2015).</t>
  </si>
  <si>
    <t xml:space="preserve">Our inspections include two main activities:
1) investigate the practises of the municipalities and within the schools;
2) give instructions to correct any practises that conflict with the law. 
Our inspections are mainly carried out in two ways: 
1) Through a review of documents followed by a preliminary report (the post-inspection report);
2) Through a review of documents accompanied by interviews in the school, then a preliminary report (the post-inspection report). 
All inspections, both those initiated by the Directorate for Education and Training and those initiated by the County Governors, must be carried out according to a common handbook for inspection. This handbook, revised in 2013, is based on legal obligations before, during and after an inspection (it will be available in English). 
Before an inspection starts, the Directorate for Education and Training or the County Governors collects all available information about the topic of the inspection. This is meant to help with the preparation of the inspection itself as well as help the inspectors prepare questions for their interviews during the inspection. Then, the interviews are carried out if necessary. This normally takes two days. The County Governors prepare a post-inspection report for each school they have visited. When it comes to our reactions towards public schools, the inspectors can only give injunctions: This is a description of what schools/school owners need to do in order to comply with the law. Injunctions are written to the school owners who have the right to appeal if they do not agree with the inspector’s interpretation of the law or if they do not agree with the inspector's understanding of their practises.
The methodology in the new national inspection model provides all schools and school owners (municipalities and county municipalities) self-assessment guidance before the inspection starts. Guidance is offered through written materials, templates on how to conduct the self-assessments, and conferences on each inspection topic. These assessments  can also be carried out in a web-based system.  Use of the self-assessments was initially voluntary, but once the new inspection approach was implemented the inspectors started collecting the self-assessments and using them as documentation during the inspection. The assessments and documents can be returned through the web-based system.
During the inspection, it is possible for other school owners/schools to observe how the inspection is carried out and what the inspectors are focusing on. 
After the inspections, the school owners are offered more guidance based on the findings.  This new approach commenced in 2014 and will initially be carried out in the national inspections until 2017. The inspection theme should address core educational topics regulated in the legislation. During these three first years there will be an overall thematic approach to see the correlation between the school owner and school's efforts towards the entire population of students ( braille, sign language, special education, etc.). 
The inspection process consists of the following broad stages (each one of them following their own detailed methodology and working processes): 
1. Selection of the topic for inspection – an announcement of the inspection is sent to the school/school owner; 
2. Elaboration and preparation by the school owner for the inspection; 
3. Interview, verification and final meeting (if necessary);  
4. Notifications and warnings about changes required;
5. Final report;
6. Follow-up and corrections.
Reports from inspections can be compared and summed up for the purpose of describing the current situation in the sector.</t>
  </si>
  <si>
    <t xml:space="preserve">High Inspectorate: As stated in the Organic Law on the Improvement of the Quality of Education (LOMCE), the High Inspectorate belongs to the Spanish Ministry of Education and guarantees strict monitoring of all education principles, constitutional rules, and regulations assigned to it (Title VII, Section I, LOMCE). 
Education Inspectorate: As the LOMCE also indicates, the Education Authorities from each Autonomous Community are responsible for the functions assigned to the inspectorate within their respective territories of application (Title VII, Section II, LOMCE).</t>
  </si>
  <si>
    <r>
      <rPr>
        <i val="true"/>
        <sz val="10"/>
        <color rgb="FF000000"/>
        <rFont val="Arial"/>
        <family val="2"/>
      </rPr>
      <t xml:space="preserve">Regular supervision. </t>
    </r>
    <r>
      <rPr>
        <sz val="10"/>
        <color rgb="FF000000"/>
        <rFont val="Arial"/>
        <family val="2"/>
      </rPr>
      <t xml:space="preserve">There are two themes for regular supervision. The first theme covers all public schools and the local authorities responsible for them (i.e. the municipalities). All public education providers (municipalities) are inspected every third year and 20% of the public schools in the municipalities are inspected. Schools are selected for inspection on the basis of a statistical risk assessment. The second theme covers independent schools and their education providers, all of which are inspected every third year. 
</t>
    </r>
    <r>
      <rPr>
        <i val="true"/>
        <sz val="10"/>
        <color rgb="FF000000"/>
        <rFont val="Arial"/>
        <family val="2"/>
      </rPr>
      <t xml:space="preserve">Quality audits or "thematic inspections". </t>
    </r>
    <r>
      <rPr>
        <sz val="10"/>
        <color rgb="FF000000"/>
        <rFont val="Arial"/>
        <family val="2"/>
      </rPr>
      <t xml:space="preserve">In quality audits, specific topics are chosen for closer investigation; for example, "the quality of instruction in mathematics education". The framework for the audits is based on national goals and guidelines, research, and proven experiences. 
</t>
    </r>
    <r>
      <rPr>
        <i val="true"/>
        <sz val="10"/>
        <color rgb="FF000000"/>
        <rFont val="Arial"/>
        <family val="2"/>
      </rPr>
      <t xml:space="preserve">Targeted supervision</t>
    </r>
    <r>
      <rPr>
        <sz val="10"/>
        <color rgb="FF000000"/>
        <rFont val="Arial"/>
        <family val="2"/>
      </rPr>
      <t xml:space="preserve">. In targeted supervision, a specific topic of compliance with laws and regulations is chosen for closer investigation. The Swedish School Inspectorate also conducts unannounced inspections with different topics.</t>
    </r>
  </si>
  <si>
    <t xml:space="preserve">Table D6.12a. (Web only).</t>
  </si>
  <si>
    <t xml:space="preserve">Have school self-evaluations that are not part of accountability system</t>
  </si>
  <si>
    <t xml:space="preserve">Areas addressed during school self-evaluations:
Always (AL) or sometimes (SM) or never (NV)</t>
  </si>
  <si>
    <t xml:space="preserve">Sharing results from school self-evaluations</t>
  </si>
  <si>
    <t xml:space="preserve">Shared directly with school inspectorates</t>
  </si>
  <si>
    <t xml:space="preserve">Shared directly with the media and general public</t>
  </si>
  <si>
    <t xml:space="preserve">1: There is no requirement for school self-evaluation</t>
  </si>
  <si>
    <t xml:space="preserve">Table D6.12b. (Web only).</t>
  </si>
  <si>
    <t xml:space="preserve">Sharing of results from school self-evaluations</t>
  </si>
  <si>
    <t xml:space="preserve">Table D6.12c. (Web only).</t>
  </si>
  <si>
    <t xml:space="preserve">Table D6.13.</t>
  </si>
  <si>
    <t xml:space="preserve">In general programmes
</t>
  </si>
  <si>
    <t xml:space="preserve">The table shows for each country the group(s) to which public schools are expected to submit compliance-oriented reports on a given domain. </t>
  </si>
  <si>
    <r>
      <rPr>
        <b val="true"/>
        <i val="true"/>
        <sz val="8"/>
        <rFont val="Arial"/>
        <family val="2"/>
      </rPr>
      <t xml:space="preserve">Reading columns 1, 9 and 17: </t>
    </r>
    <r>
      <rPr>
        <sz val="8"/>
        <rFont val="Arial"/>
        <family val="2"/>
      </rPr>
      <t xml:space="preserve">In Israel, public schools are expected to submit student data reports to the school board (S), to the municipal or local government/education authority (L), to the regional and national government/education authority (R, N) as well as parents, students (P) and the general public (G).</t>
    </r>
  </si>
  <si>
    <t xml:space="preserve">School board (S)  OR  Municipal or local government/education authority (L)</t>
  </si>
  <si>
    <t xml:space="preserve">Regional government/education authority (R) OR  National government/education authority (N)</t>
  </si>
  <si>
    <t xml:space="preserve">Parents and students (P) OR General public (G)</t>
  </si>
  <si>
    <t xml:space="preserve">Student data</t>
  </si>
  <si>
    <t xml:space="preserve">Teachers' qualifications/credentials</t>
  </si>
  <si>
    <t xml:space="preserve">Curriculum</t>
  </si>
  <si>
    <t xml:space="preserve">Safety issues</t>
  </si>
  <si>
    <t xml:space="preserve">Facilities and grounds</t>
  </si>
  <si>
    <t xml:space="preserve">Proposed budget for subsequent year</t>
  </si>
  <si>
    <t xml:space="preserve">Closing budget or financial audit from previous year</t>
  </si>
  <si>
    <t xml:space="preserve">Issues related to governance</t>
  </si>
  <si>
    <t xml:space="preserve">S,L</t>
  </si>
  <si>
    <t xml:space="preserve">R,N</t>
  </si>
  <si>
    <t xml:space="preserve">P,G</t>
  </si>
  <si>
    <t xml:space="preserve">Table D6.13a. (Web only).</t>
  </si>
  <si>
    <t xml:space="preserve">The table shows for each country the group(s) to which public schools are expected to submit compliance-oriented reports on a given domain.</t>
  </si>
  <si>
    <r>
      <rPr>
        <b val="true"/>
        <i val="true"/>
        <sz val="8"/>
        <rFont val="Arial"/>
        <family val="2"/>
      </rPr>
      <t xml:space="preserve">Reading columns 1, 9, 17, 25, 33 and 41:</t>
    </r>
    <r>
      <rPr>
        <sz val="8"/>
        <rFont val="Arial"/>
        <family val="2"/>
      </rPr>
      <t xml:space="preserve"> In Israel, public schools are expected to submit student data reports to the school board, to the municipal or local government/education authority, to the regional and national government/education authority, as well as parents, students and the general public.</t>
    </r>
  </si>
  <si>
    <t xml:space="preserve">School board</t>
  </si>
  <si>
    <t xml:space="preserve">Municipal or local government/education authority</t>
  </si>
  <si>
    <t xml:space="preserve">Regional government/education authority</t>
  </si>
  <si>
    <t xml:space="preserve">National government/education authority</t>
  </si>
  <si>
    <t xml:space="preserve">Parents and students</t>
  </si>
  <si>
    <t xml:space="preserve">General public</t>
  </si>
  <si>
    <t xml:space="preserve">Teachers qualifications/credentials</t>
  </si>
  <si>
    <t xml:space="preserve">Table D6.13b. (Web only).</t>
  </si>
  <si>
    <t xml:space="preserve">The table shows for each country the group(s) to which government-dependent private schools are expected to submit compliance-oriented reports on a given domain.</t>
  </si>
  <si>
    <r>
      <rPr>
        <b val="true"/>
        <i val="true"/>
        <sz val="8"/>
        <rFont val="Arial"/>
        <family val="2"/>
      </rPr>
      <t xml:space="preserve">Reading columns 1, 9, 17, 25, 33 and 41: </t>
    </r>
    <r>
      <rPr>
        <sz val="8"/>
        <rFont val="Arial"/>
        <family val="2"/>
      </rPr>
      <t xml:space="preserve">In Israel, government-dependent private schools are expected to submit student data reports to the school board, to the municipal or local government/education authority, to the regional and national government/education authority, as well as parents, students and the general public.</t>
    </r>
  </si>
  <si>
    <t xml:space="preserve">Table D6.14a. (Web only).</t>
  </si>
  <si>
    <t xml:space="preserve">Paper forms</t>
  </si>
  <si>
    <t xml:space="preserve">Internet-based forms</t>
  </si>
  <si>
    <t xml:space="preserve">Data is collected during school inspections</t>
  </si>
  <si>
    <t xml:space="preserve">Table D6.14b. (Web only).</t>
  </si>
  <si>
    <t xml:space="preserve">Table D6.15. (Web only).</t>
  </si>
  <si>
    <t xml:space="preserve">Existence of other forms or measures of performance accountability</t>
  </si>
  <si>
    <t xml:space="preserve">Other forms or measures of performance accountability</t>
  </si>
  <si>
    <t xml:space="preserve">Lower secondary</t>
  </si>
  <si>
    <t xml:space="preserve">Upper secondary</t>
  </si>
  <si>
    <t xml:space="preserve">Description</t>
  </si>
  <si>
    <t xml:space="preserve">National level: national reports. All schools and system authorities contribute data and information for the preparation of national reports on the outcomes of schooling.</t>
  </si>
  <si>
    <t xml:space="preserve">National level: Individual School Information. School systems and schools are required to provide school level information on the school’s context, such as attendance, enrolments, staffing,  income and outcomes, to enable nationally comparable information about each school to be made publicly available. This information is published on the “My School” website (www.myschool.edu.au), an online resource managed by the Australian Curriculum Assessment and Reporting Authority (ACARA) which provides up-to-date data on more than 9,500 Australian schools (primary and lower secondary level).</t>
  </si>
  <si>
    <t xml:space="preserve">School level: Schools must publish an annual report aimed at parents and the community which includes the school’s contextual information, key outcomes, income by funding source, and information on satisfaction by different constituencies.</t>
  </si>
  <si>
    <t xml:space="preserve">The evaluation and assessment of schooling is also undertaken by states and territories as well as by the non-government school sector.</t>
  </si>
  <si>
    <t xml:space="preserve">Within the framework of the Equal Educational Opportunities Policy (GOK, "Gelijke Onderwijskansenbeleid"), secondary schools with a high number of students from disadvantaged backgrounds receive extra personnel to address additional needs. These schools are obliged to perform an analysis of their initial situation in order to draw up plans for the effective application of the extra resources, then subsequently self-evaluate to know whether they have achieved their goals. The Decree on Equal Educational Opportunities also gives the Inspectorate the responsibility of performing specific inspections to check whether schools correctly implemented those regulations; this happens at the final year of a three-year cycle. In the case of a negative review, a temporary and partial withholding of extra resources may result.
Since September 2012, extra resources aimed at addressing the additional needs of primary schools have been incorporated into an integrated school financing system. Primary schools are no longer explicitly obliged to follow a three-year cycle for receipt of the extra resources or to perform a self-evaluation. The Inspectorate has no explicit mandate to audit the use of such resources, which have no sanctions attached. The Inspectorate continues to pay attention to equal opportunity and pupil support policies in primary schools during its regular inspections.
</t>
  </si>
  <si>
    <t xml:space="preserve">The Danish National Agency for Quality and Supervision carries out an annual screening of each individual school in order to identify shortcomings. The annual screening focuses on a limited set of quality indicators determined by the Ministry of Education, such as the results in national tests and final examinations. For lower secondary schools, the indicators also include enrolment rates in the upper secondary level, and from 2014/15, standardised measurements of students well-being. For upper secondary schools, the indicators also include dropout rates, figures on added value, and enrolment rates in tertiary education. The National Agency staff analyses pupils’ academic achievements in different subjects in order to assess whether the school is performing as well as expected given its circumstances. The social background of pupils is thus taken into consideration when comparing school results with national averages.
In the autumn of 2014, the Agency started publishing its overall results. When schools show repeated signs of poor quality (non-compliance with legislation or results below national averages), the Agency staff engages in a dialogue with the relevant municipality about the specific actions to be taken. For public primary and lower secondary schools, the municipalities are the main authorities responsible for follow-up and improvement. Ultimately, the Agency can request municipalities to elaborate an action plan in order to ensure improvement in the school's academic standards if necessary. For upper secondary schools, the Agency can request the individual school to elaborate such action plan for improvement. </t>
  </si>
  <si>
    <t xml:space="preserve">The local authorities have to publish annual quality reports on their website describing the municipality's school system, the schools' academic level, the measures implemented by the local authority to evaluate the academic level as well as the steps it has taken to follow up on the latest quality report. 
During the 12 months following a screening made by the National Agency for Quality and Supervision, the municipalities put measures in place to improve the quality of any poorly performing schools. At the end of this period, the Agency contacts the municipalities and schools with the goal of starting a dialogue on the progress made so far, offering, as needed: potential solutions to continuing problems, the support of teaching consultants or further follow-up from the Agency.
</t>
  </si>
  <si>
    <t xml:space="preserve">The Danish Evaluation Institute (EVA), an independent institution under the Ministry of Education, is responsible for evaluating teaching and learning at all levels of the education system, mostly at the system level, not at the institutional level. The Institute carries out evaluations of programmes as well as national evaluations on specific themes or on certain aspects of the whole system. These evaluations involve samples of schools, and although individual judgements may be made about the schools selected, their primary purpose is to deliver information about the state of education at the national level.
</t>
  </si>
  <si>
    <t xml:space="preserve">School inspector ratings (inspector ratings do not apply to privately funded, privately managed institutions).</t>
  </si>
  <si>
    <t xml:space="preserve">Supervisory control over municipal schools is exercised by local authorities and is intended to verify whether a school meets legal requirements and uses available resources appropriately. Within this framework, all areas of school activity may be inspected, including the use of financial and human resources. Each local authority is free to determine its own organisation and procedures, and the measures it takes to deal with any problems identified in the process.</t>
  </si>
  <si>
    <t xml:space="preserve">Supervisory control over state schools is exercised by Ministry of Education and Research, and is intended to verify whether a school meets legal requirements and uses available resources appropriately. Within this framework, all areas of school activity may be inspected, including the use of financial and human resources. The Ministry of Education and Research is free to determine its own organisation and procedures, and the measures it takes to deal with any problems identified in the process.</t>
  </si>
  <si>
    <t xml:space="preserve">Education providers have a legal duty to evaluate their own education provision and to participate in external evaluations of their operations. Forms and procedures for evaluation are locally decided and may include external evaluations of individual schools. The purpose of evaluation is to support educational development and improve conditions for learning. </t>
  </si>
  <si>
    <t xml:space="preserve">The Finnish Education Evaluation Centre (FINEEC) is an independent government agency responsible for the evaluation of education at all levels from early childhood to higher education. In addition to the evaluations of learning outcomes described in the section "national assessments", basic education and general upper secondary education are evaluated with thematic and system evaluations. FINEEC is also responsible for supporting education providers and schools in the development of their own evaluation activities. It offers fee-based evaluation services for education providers and schools, including learning-outcome evaluations and training events.</t>
  </si>
  <si>
    <t xml:space="preserve">The Regional State Administrative Agencies (AVI) carry out assessments of accessibility of basic services, including education.</t>
  </si>
  <si>
    <t xml:space="preserve">Students' tests, school report cards, and graduation rates are other forms of evaluation and assessment.</t>
  </si>
  <si>
    <t xml:space="preserve">In addition, school annual reports prepared by the internal school board, are also used to assess the school performance.</t>
  </si>
  <si>
    <t xml:space="preserve">Thematic reviews of subject areas, such as reading and mathematics.  </t>
  </si>
  <si>
    <t xml:space="preserve">Student welfare surveys conducted regularly by the Icelandic Centre for Social Research and Analysis. The survey focuses on: well-being at school, school attitude, self-esteem and student engagement, structured and unstructured activities and pastimes, substance use, academic achievement, and psychosocial adjustment. </t>
  </si>
  <si>
    <t xml:space="preserve">All primary schools are required to report the results of standardised tests to parents using standard report card materials that have been prepared by the National Council for Curriculum and Assessment and available on its website. Primary schools are also required to send a copy of the report card issued to parents of pupils at the end of primary school to the post-primary school to which an individual pupil transfers. Aggregated results of standardised tests conducted in primary schools must be reported to the board of management of the school and the Department of Education and Skills (Circular 56/ 2011). </t>
  </si>
  <si>
    <t xml:space="preserve">The AMIT test is a formative assessment tool designed to identify struggling readers and writers at the beginning of seventh grade. The test provides information about the specific difficulties of these students. This information then serves in the design of appropriate, customised instructional interventions. Aggregated results are reported to the school inspector for follow-up.</t>
  </si>
  <si>
    <t xml:space="preserve">Tests in different learning disciplines, which are conducted by subject co-ordinators. These tests constitute a tool for diagnosing learning situations in specific subjects.</t>
  </si>
  <si>
    <t xml:space="preserve">The first-grade test for assessing the acquisition of reading and writing skills monitors the development and mastery of basic reading and writing skills. The test includes ten tasks covering a range of aspects related to initial reading acquisition. These tasks are administered during the school year as the student progress. Aggregated results are reported to the school inspector for follow-up.</t>
  </si>
  <si>
    <t xml:space="preserve">Acquiring English for fifth graders: The ABLE kit (Assessing Basic Literacy in English) enables teachers to identify students who have a reading acquisition deficiency and to determine possible sources for that. The assessment kit is to be administered at the beginning of the year, using two versions: one for the whole class and the other as an individual test. Each test is available both in Hebrew and in Arabic. The whole class test takes about 45 minutes to complete, and it includes three assignments: Listening comprehension, reading comprehension and spelling.  Student's performance in this test identifies potential reading acquisition deficiencies. The Individual Test can help pinpoint possible causes or origins for the deficiency, and assist in designing a customised plan to address each student's needs.</t>
  </si>
  <si>
    <t xml:space="preserve">Each province and school has different kinds of evaluation and assessments. In most cases, students receive report cards that synthesise results of assessments and evaluations at the end of semester. </t>
  </si>
  <si>
    <t xml:space="preserve">In some provinces, primary schools (3rd, 4th, and 5th grades in 2013) and lower secondary schools (7th and 8th grades in 2013) administer a "Diagnostic Test" for the purpose of diagnosing students' prior understanding of curricular contents.  </t>
  </si>
  <si>
    <t xml:space="preserve">The Diagnostic Test used to be a national examination; but since 2009, it has been conducted at the regional government level.</t>
  </si>
  <si>
    <t xml:space="preserve">In some provinces, 9th graders take a "High School Entrance Test" before they proceed to upper secondary education. Although the test items are developed by the Korean Institute for Curriculum and Evaluation, provincial/regional governments are responsible for planning and grading the test and deciding how to use the results. This test does not determine whether the 9th graders can finish lower secondary education or not. However, in some cities, the scores can be used to decide whether a student is accepted to a specific upper secondary school.</t>
  </si>
  <si>
    <t xml:space="preserve">Every year, student results, financial data, and indicators of education quality are examined for possible risks. If risks are identified, school inspections are initiated.</t>
  </si>
  <si>
    <t xml:space="preserve">The School Portal (Skoleporten) is the government's web-based portal for presenting data in the areas of learning outcomes, learning environment, resources, completion rates in upper secondary education and other school facts. </t>
  </si>
  <si>
    <t xml:space="preserve">The Pupil Survey (Elevundersøkelsen) is administered every spring to all students in years 7 and 10 and in the first year of upper secondary education. The objective of the survey is to have students express their opinions on learning and well-being at school. The results are used by schools, school owners, and the state's education administration to help analyse, develop, and improve the learning environment.</t>
  </si>
  <si>
    <t xml:space="preserve">These are some examples on other forms or measures of performance accountability. The Norwegian Country Background Report to OECD: Review on Evaluation and Assessment Frameworks for Improving School Outcomes gives a detailed description of Norway's evaluation and assessment framework.</t>
  </si>
  <si>
    <t xml:space="preserve">Intermediary tests (English language)</t>
  </si>
  <si>
    <t xml:space="preserve">Other forms of evaluation and assessment refer to monitoring and evaluation of new education programmes, parts of programmes or new forms of implementation.</t>
  </si>
  <si>
    <t xml:space="preserve">New officially recognised programmes or new sections of the officially recognised programmes ("modernisation") of public schools must be introduced, monitored and evaluated by the National Education Institute. 
All cases of  "modernisation" of schools as defined by law (with or without a trial test), must report to the Council for Quality and Evaluation. This is a special body at the national level  responsible for school quality assurance. The Council, appointed by the Minister, gives consent to school-modernisation projects (trial tests, etc.) and approves the reports of such projects (trial tests and similar).
</t>
  </si>
  <si>
    <t xml:space="preserve">School annual reports are compulsory and include enrolment, graduation, and repetition rates as well as detailed information about students' performance.</t>
  </si>
  <si>
    <t xml:space="preserve">Statistics: The website of the Swedish National Agency for Education presents performance statistics at the school level, such as results on national assessment tests, grades, graduation rates, eligibility to upper secondary and tertiary education, etc. Apart from descriptive statistics, it is possible to make comparisons between schools concerning students' background (only in grade 9 in lower secondary school).</t>
  </si>
  <si>
    <t xml:space="preserve">Additional accountability measures vary by state, school district, and school, but may include school report cards, graduation rates, and school annual reports.</t>
  </si>
  <si>
    <t xml:space="preserve">The approval rate component of the Basic Education Development Index (Ideb) is another form of evaluation and assessment.</t>
  </si>
  <si>
    <t xml:space="preserve">Every year, a graduation rate is calculated based on education census data. This graduation rate is the proportion of students promoted to the next grade level given the total number of students in each school. This indicator is used to compute The Basic Education Development Index (Ideb).  The index uses the school as the lowest level of aggregation, which allows comparison of schools with higher levels, such as municipalities, states, regions, and the nation. The Ideb is used by policy makers and researchers for planning, implementing and evaluating education policies. Every municipality has a target index to be achieved at each cycle of Ideb; there is also a national target index  for 2021. </t>
  </si>
  <si>
    <t xml:space="preserve">Improvement plans, annual evaluations of teachers' performance and management, and students results in national tests are all used for evaluation and assessment. An Improvement Plan is the result of a set of procedures, actions and goals, designed and organised by institutions. Improvement Plans are led by the rector, accompanied by an executive management team that should involve teachers, parents and students.</t>
  </si>
  <si>
    <t xml:space="preserve">Table D6.16. (Web only).</t>
  </si>
  <si>
    <t xml:space="preserve">Teacher appraisal</t>
  </si>
  <si>
    <t xml:space="preserve">School leader appraisal</t>
  </si>
  <si>
    <t xml:space="preserve">National examinations</t>
  </si>
  <si>
    <t xml:space="preserve">National assessments</t>
  </si>
  <si>
    <t xml:space="preserve">Evaluation of school performance</t>
  </si>
  <si>
    <t xml:space="preserve">Evaluation of school administration</t>
  </si>
  <si>
    <t xml:space="preserve">Evaluation of individual teachers</t>
  </si>
  <si>
    <t xml:space="preserve">Provision of assistance to teachers to improve their teaching skills</t>
  </si>
  <si>
    <t xml:space="preserve">Size of the school budget</t>
  </si>
  <si>
    <t xml:space="preserve">Remuneration and bonuses received by teachers</t>
  </si>
  <si>
    <t xml:space="preserve">Likelihood of a school closure</t>
  </si>
  <si>
    <t xml:space="preserve">Increase funding to support underperforming schools</t>
  </si>
  <si>
    <t xml:space="preserve">Increase funding based on merit incentive</t>
  </si>
  <si>
    <t xml:space="preserve">Decrease in funding as merit disincentive</t>
  </si>
  <si>
    <t xml:space="preserve">Provision of another financial reward or sanction</t>
  </si>
  <si>
    <t xml:space="preserve">Increase salary for teachers based on merit/performance</t>
  </si>
  <si>
    <t xml:space="preserve">One-time bonus based on merit/performance</t>
  </si>
  <si>
    <t xml:space="preserve">Decreased salary for teachers based on merit/performance</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Varies</t>
  </si>
  <si>
    <t xml:space="preserve">Mod</t>
  </si>
  <si>
    <t xml:space="preserve">Low</t>
  </si>
  <si>
    <t xml:space="preserve">High</t>
  </si>
  <si>
    <t xml:space="preserve">Level of influence</t>
  </si>
  <si>
    <t xml:space="preserve">No: No influence at all</t>
  </si>
  <si>
    <t xml:space="preserve">Low: Low level of influence</t>
  </si>
  <si>
    <t xml:space="preserve">Mod: Moderate level of influence</t>
  </si>
  <si>
    <t xml:space="preserve">High: High level of influence</t>
  </si>
  <si>
    <t xml:space="preserve">Varies : Level of influence varies locally</t>
  </si>
  <si>
    <t xml:space="preserve">1. For practices similar to school leader appraisal.</t>
  </si>
  <si>
    <t xml:space="preserve">1. For practices similar to teacher appraisal.</t>
  </si>
  <si>
    <t xml:space="preserve">2. For practices similar to teacher appraisal.</t>
  </si>
  <si>
    <t xml:space="preserve">3. Year of reference for school inspection is 2014.</t>
  </si>
  <si>
    <t xml:space="preserve">Table D6.17. (Web only).</t>
  </si>
  <si>
    <t xml:space="preserve">Extent of school influence or control</t>
  </si>
  <si>
    <t xml:space="preserve">No: No internal control at all</t>
  </si>
  <si>
    <t xml:space="preserve">Low: Low level of internal control</t>
  </si>
  <si>
    <t xml:space="preserve">Mod: Moderate level of internal control</t>
  </si>
  <si>
    <t xml:space="preserve">High: High level of internal control</t>
  </si>
  <si>
    <t xml:space="preserve">Table D6.18. (Web only).</t>
  </si>
  <si>
    <t xml:space="preserve">Formative purpose</t>
  </si>
  <si>
    <t xml:space="preserve"> Summative purpose</t>
  </si>
  <si>
    <t xml:space="preserve">Level of use</t>
  </si>
  <si>
    <t xml:space="preserve">No: Not used</t>
  </si>
  <si>
    <t xml:space="preserve">Low: Low level of use</t>
  </si>
  <si>
    <t xml:space="preserve">Mod: Moderate level of use</t>
  </si>
  <si>
    <t xml:space="preserve">High: High level of use</t>
  </si>
  <si>
    <t xml:space="preserve">Chart D6.1.</t>
  </si>
  <si>
    <t xml:space="preserve">Five or more subjects covered</t>
  </si>
  <si>
    <t xml:space="preserve">Three or four subjects covered</t>
  </si>
  <si>
    <t xml:space="preserve">One or two subjects covered</t>
  </si>
  <si>
    <t xml:space="preserve">Exist, but number of subjects covered is unavailable</t>
  </si>
  <si>
    <t xml:space="preserve">No examination or no assessment</t>
  </si>
  <si>
    <t xml:space="preserve">Existence of national examinations</t>
  </si>
  <si>
    <t xml:space="preserve">Existence of national assessments</t>
  </si>
  <si>
    <t xml:space="preserve">Existence of school inspections</t>
  </si>
  <si>
    <t xml:space="preserve">Existence of school self-evaluations</t>
  </si>
  <si>
    <t xml:space="preserve">Existence of teacher appraisal</t>
  </si>
  <si>
    <t xml:space="preserve">Existence of school leader appraisal</t>
  </si>
  <si>
    <t xml:space="preserve">Primary </t>
  </si>
  <si>
    <t xml:space="preserve">nep</t>
  </si>
  <si>
    <t xml:space="preserve">Number of subjects</t>
  </si>
  <si>
    <t xml:space="preserve">Required</t>
  </si>
  <si>
    <t xml:space="preserve">Not part of acc.system</t>
  </si>
  <si>
    <t xml:space="preserve">nel</t>
  </si>
  <si>
    <t xml:space="preserve">neu</t>
  </si>
  <si>
    <r>
      <rPr>
        <b val="true"/>
        <sz val="10"/>
        <color rgb="FF000000"/>
        <rFont val="Arial"/>
        <family val="2"/>
      </rPr>
      <t xml:space="preserve">Existence of national assessments</t>
    </r>
    <r>
      <rPr>
        <b val="true"/>
        <vertAlign val="superscript"/>
        <sz val="10"/>
        <color rgb="FF000000"/>
        <rFont val="Arial"/>
        <family val="2"/>
      </rPr>
      <t xml:space="preserve">1</t>
    </r>
  </si>
  <si>
    <t xml:space="preserve">nap</t>
  </si>
  <si>
    <t xml:space="preserve">nal</t>
  </si>
  <si>
    <t xml:space="preserve">nau</t>
  </si>
  <si>
    <t xml:space="preserve">Once a year or more often</t>
  </si>
  <si>
    <t xml:space="preserve">Once every two years or three years</t>
  </si>
  <si>
    <t xml:space="preserve">Once every 3+ years</t>
  </si>
  <si>
    <t xml:space="preserve">No requirement for the frequency of inspections or self-evaluations</t>
  </si>
  <si>
    <t xml:space="preserve">Inspections or self-evaluations required but frequency unknown</t>
  </si>
  <si>
    <t xml:space="preserve">Have self-evaluations that are not part of accountability system</t>
  </si>
  <si>
    <t xml:space="preserve">No required inspections or self-evaluations</t>
  </si>
  <si>
    <t xml:space="preserve">Missing</t>
  </si>
  <si>
    <t xml:space="preserve">sip</t>
  </si>
  <si>
    <t xml:space="preserve">sil</t>
  </si>
  <si>
    <t xml:space="preserve">siu</t>
  </si>
  <si>
    <t xml:space="preserve">ssp</t>
  </si>
  <si>
    <t xml:space="preserve">ssl</t>
  </si>
  <si>
    <t xml:space="preserve">ssu</t>
  </si>
  <si>
    <t xml:space="preserve">Legislated</t>
  </si>
  <si>
    <t xml:space="preserve">No appraisal, but have similar practices</t>
  </si>
  <si>
    <t xml:space="preserve">tap</t>
  </si>
  <si>
    <t xml:space="preserve">tal</t>
  </si>
  <si>
    <t xml:space="preserve">tau</t>
  </si>
  <si>
    <t xml:space="preserve">slap</t>
  </si>
  <si>
    <t xml:space="preserve">slal</t>
  </si>
  <si>
    <t xml:space="preserve">slau</t>
  </si>
  <si>
    <t xml:space="preserve">1. Number of subjects covered in the assessment framework (subjects may be tested on a rotation basis).</t>
  </si>
  <si>
    <r>
      <rPr>
        <b val="true"/>
        <sz val="8"/>
        <rFont val="Arial"/>
        <family val="2"/>
      </rPr>
      <t xml:space="preserve">Source:</t>
    </r>
    <r>
      <rPr>
        <sz val="8"/>
        <rFont val="Arial"/>
        <family val="2"/>
      </rPr>
      <t xml:space="preserve"> OECD. Tables D6.2a, D6.2b, D6.2c, D6.6a, D6.6b, D6.6c, D6.10a, D6.10b, D6.10c, D6.12a, D6.12b, D6.12c, D7.2 and D7.7, available</t>
    </r>
    <r>
      <rPr>
        <sz val="8"/>
        <color rgb="FFFF0000"/>
        <rFont val="Arial"/>
        <family val="2"/>
      </rPr>
      <t xml:space="preserve"> </t>
    </r>
    <r>
      <rPr>
        <sz val="8"/>
        <rFont val="Arial"/>
        <family val="2"/>
      </rPr>
      <t xml:space="preserve">on line. See Annex 3 for notes (www.oecd.org/education/education-at-a-glance-19991487.htm).</t>
    </r>
  </si>
  <si>
    <r>
      <rPr>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2011)</t>
    </r>
    <r>
      <rPr>
        <sz val="8"/>
        <color rgb="FF000000"/>
        <rFont val="Arial"/>
        <family val="2"/>
      </rPr>
      <t xml:space="preserve">.</t>
    </r>
  </si>
  <si>
    <t xml:space="preserve">Frequency of school inspections:</t>
  </si>
  <si>
    <t xml:space="preserve">Existence of teacher or school leader appraisal:</t>
  </si>
  <si>
    <t xml:space="preserve">Please refer to the Reader's Guide for information concerning the symbols replacing missing data. </t>
  </si>
  <si>
    <t xml:space="preserve">1: There are no requirement for school inspections</t>
  </si>
  <si>
    <t xml:space="preserve">L : Legislated</t>
  </si>
  <si>
    <t xml:space="preserve">P?: Not legislated, but widely practised</t>
  </si>
  <si>
    <t xml:space="preserve">P: No teacher appraisal, but have similar practices</t>
  </si>
  <si>
    <t xml:space="preserve">1 : There are no requirement for school inspections</t>
  </si>
  <si>
    <t xml:space="preserve">N : No teacher appraisal or similar practices</t>
  </si>
  <si>
    <t xml:space="preserve">2 : More often than once a year</t>
  </si>
  <si>
    <t xml:space="preserve">3 : Once a year</t>
  </si>
  <si>
    <t xml:space="preserve">4 : Once every two years</t>
  </si>
  <si>
    <t xml:space="preserve">-1: School inspection required but missing frequency in public schools.</t>
  </si>
  <si>
    <t xml:space="preserve">5 : Once every three years</t>
  </si>
  <si>
    <t xml:space="preserve">-2: Have school self-evaluations that are not part of accountability system</t>
  </si>
  <si>
    <t xml:space="preserve">6 : Once every three plus years</t>
  </si>
  <si>
    <t xml:space="preserve">-1: Required but frequency unknown</t>
  </si>
  <si>
    <t xml:space="preserve">'Table D6.2a. (Web only).'</t>
  </si>
  <si>
    <t xml:space="preserve">'Table D6.2b. (Web only).'</t>
  </si>
  <si>
    <t xml:space="preserve">'Table D6.2c. (Web only).'</t>
  </si>
  <si>
    <t xml:space="preserve">'Table D6.6a. (Web only).'</t>
  </si>
  <si>
    <t xml:space="preserve">'Table D6.6b. (Web only).'</t>
  </si>
  <si>
    <t xml:space="preserve">'Table D6.6c. (Web only).'</t>
  </si>
  <si>
    <t xml:space="preserve">'Table D6.10a. (Web only).'</t>
  </si>
  <si>
    <t xml:space="preserve">'Table D6.10b. (Web only).'</t>
  </si>
  <si>
    <t xml:space="preserve">'Table D6.10c. (Web only).'</t>
  </si>
  <si>
    <t xml:space="preserve">'Table D6.12a. (Web only).'</t>
  </si>
  <si>
    <t xml:space="preserve">'Table D6.12b. (Web only).'</t>
  </si>
  <si>
    <t xml:space="preserve">'Table D6.12c. (Web only).'</t>
  </si>
  <si>
    <t xml:space="preserve">[2015_TC_D7.xlsx]Table D7.2. (Web only).'</t>
  </si>
  <si>
    <t xml:space="preserve">[2015_TC_D7.xlsx]T_D7.7 (Web)'</t>
  </si>
  <si>
    <t xml:space="preserve">Chart D6.2.</t>
  </si>
  <si>
    <t xml:space="preserve">Purposes and decisions are ranked in descending order of the number of countries reporting that they use examinations/assessments for these.</t>
  </si>
  <si>
    <r>
      <rPr>
        <b val="true"/>
        <sz val="8"/>
        <color rgb="FF000000"/>
        <rFont val="Arial"/>
        <family val="2"/>
      </rPr>
      <t xml:space="preserve">Source</t>
    </r>
    <r>
      <rPr>
        <sz val="8"/>
        <color rgb="FF000000"/>
        <rFont val="Arial"/>
        <family val="2"/>
      </rPr>
      <t xml:space="preserve">: OECD. Tables D6.1c and D6.5b. See Annex 3 for notes (</t>
    </r>
    <r>
      <rPr>
        <i val="true"/>
        <sz val="8"/>
        <color rgb="FF000000"/>
        <rFont val="Arial"/>
        <family val="2"/>
      </rPr>
      <t xml:space="preserve">www.oecd.org/education/education-at-a-glance-19991487.htm</t>
    </r>
    <r>
      <rPr>
        <sz val="8"/>
        <color rgb="FF000000"/>
        <rFont val="Arial"/>
        <family val="2"/>
      </rPr>
      <t xml:space="preserve">).
</t>
    </r>
  </si>
  <si>
    <t xml:space="preserve">National/central assessments</t>
  </si>
  <si>
    <t xml:space="preserve">National/central examinations</t>
  </si>
  <si>
    <t xml:space="preserve">Check DEU</t>
  </si>
  <si>
    <t xml:space="preserve">Student selection for programme/faculty/discipline/ field/specialisation at tertiary level</t>
  </si>
  <si>
    <t xml:space="preserve">Not applicable</t>
  </si>
  <si>
    <t xml:space="preserve">Chart D6.3.</t>
  </si>
  <si>
    <t xml:space="preserve">In general programmes, lower secondary education</t>
  </si>
  <si>
    <t xml:space="preserve">Areas are ranked in descending order of the number of countries reporting that these areas are always addressed during school inspections.</t>
  </si>
  <si>
    <r>
      <rPr>
        <b val="true"/>
        <sz val="8"/>
        <color rgb="FF000000"/>
        <rFont val="Calibri"/>
        <family val="2"/>
      </rPr>
      <t xml:space="preserve">Source:</t>
    </r>
    <r>
      <rPr>
        <sz val="8"/>
        <color rgb="FF000000"/>
        <rFont val="Calibri"/>
        <family val="2"/>
      </rPr>
      <t xml:space="preserve"> OECD. Tables D6.10b and D6.12b, availab</t>
    </r>
    <r>
      <rPr>
        <sz val="8"/>
        <rFont val="Calibri"/>
        <family val="2"/>
      </rPr>
      <t xml:space="preserve">le on line</t>
    </r>
    <r>
      <rPr>
        <sz val="8"/>
        <color rgb="FF000000"/>
        <rFont val="Calibri"/>
        <family val="2"/>
      </rPr>
      <t xml:space="preserve">. See Annex 3 for notes (</t>
    </r>
    <r>
      <rPr>
        <i val="true"/>
        <sz val="8"/>
        <color rgb="FF000000"/>
        <rFont val="Calibri"/>
        <family val="2"/>
      </rPr>
      <t xml:space="preserve">www.oecd.org/education/education-at-a-glance-19991487.htm</t>
    </r>
    <r>
      <rPr>
        <sz val="8"/>
        <color rgb="FF000000"/>
        <rFont val="Calibri"/>
        <family val="2"/>
      </rPr>
      <t xml:space="preserve">).</t>
    </r>
  </si>
  <si>
    <t xml:space="preserve">Table D6.12b</t>
  </si>
  <si>
    <t xml:space="preserve">Table D6,10b</t>
  </si>
  <si>
    <t xml:space="preserve">Always</t>
  </si>
  <si>
    <t xml:space="preserve">Sometimes</t>
  </si>
  <si>
    <t xml:space="preserve">Never</t>
  </si>
  <si>
    <t xml:space="preserve">Chart D6.4.</t>
  </si>
  <si>
    <t xml:space="preserve">In general programmes, all levels of education</t>
  </si>
  <si>
    <t xml:space="preserve">Actions/Rewards/Sanctions are ranked in descending order of the number of countries reporting that national/central examinations have a high level of influence on these decisions.</t>
  </si>
  <si>
    <r>
      <rPr>
        <b val="true"/>
        <sz val="8"/>
        <color rgb="FF000000"/>
        <rFont val="Arial"/>
        <family val="2"/>
      </rPr>
      <t xml:space="preserve">Source:</t>
    </r>
    <r>
      <rPr>
        <sz val="8"/>
        <color rgb="FF000000"/>
        <rFont val="Arial"/>
        <family val="2"/>
      </rPr>
      <t xml:space="preserve"> OECD. Table D6.16, availab</t>
    </r>
    <r>
      <rPr>
        <sz val="8"/>
        <rFont val="Arial"/>
        <family val="2"/>
      </rPr>
      <t xml:space="preserve">le on line</t>
    </r>
    <r>
      <rPr>
        <sz val="8"/>
        <color rgb="FF000000"/>
        <rFont val="Arial"/>
        <family val="2"/>
      </rPr>
      <t xml:space="preserve">. See Annex 3 for notes (</t>
    </r>
    <r>
      <rPr>
        <i val="true"/>
        <sz val="8"/>
        <color rgb="FF000000"/>
        <rFont val="Arial"/>
        <family val="2"/>
      </rPr>
      <t xml:space="preserve">www.oecd.org/education/education-at-a-glance-19991487.htm</t>
    </r>
    <r>
      <rPr>
        <sz val="8"/>
        <color rgb="FF000000"/>
        <rFont val="Arial"/>
        <family val="2"/>
      </rPr>
      <t xml:space="preserve">).
</t>
    </r>
  </si>
  <si>
    <t xml:space="preserve">School self-evaluations</t>
  </si>
  <si>
    <t xml:space="preserve">School inspections</t>
  </si>
  <si>
    <t xml:space="preserve">Likelihood of school closure</t>
  </si>
  <si>
    <t xml:space="preserve">Moderate</t>
  </si>
  <si>
    <t xml:space="preserve">Chart D6.5. </t>
  </si>
  <si>
    <r>
      <rPr>
        <b val="true"/>
        <sz val="8"/>
        <color rgb="FF000000"/>
        <rFont val="Arial"/>
        <family val="2"/>
      </rPr>
      <t xml:space="preserve">Source:</t>
    </r>
    <r>
      <rPr>
        <sz val="8"/>
        <color rgb="FF000000"/>
        <rFont val="Arial"/>
        <family val="2"/>
      </rPr>
      <t xml:space="preserve"> OECD. Table D6.18, available</t>
    </r>
    <r>
      <rPr>
        <sz val="8"/>
        <rFont val="Arial"/>
        <family val="2"/>
      </rPr>
      <t xml:space="preserve"> on line</t>
    </r>
    <r>
      <rPr>
        <sz val="8"/>
        <color rgb="FF000000"/>
        <rFont val="Arial"/>
        <family val="2"/>
      </rPr>
      <t xml:space="preserve">. See Annex 3 for notes (</t>
    </r>
    <r>
      <rPr>
        <i val="true"/>
        <sz val="8"/>
        <color rgb="FF000000"/>
        <rFont val="Arial"/>
        <family val="2"/>
      </rPr>
      <t xml:space="preserve">www.oecd.org/education/education-at-a-glance-19991487.htm</t>
    </r>
    <r>
      <rPr>
        <sz val="8"/>
        <color rgb="FF000000"/>
        <rFont val="Arial"/>
        <family val="2"/>
      </rPr>
      <t xml:space="preserve">).</t>
    </r>
  </si>
  <si>
    <t xml:space="preserve">Formative</t>
  </si>
  <si>
    <t xml:space="preserve">Summative</t>
  </si>
  <si>
    <t xml:space="preserve">High level of use</t>
  </si>
  <si>
    <t xml:space="preserve">Moderate level of use</t>
  </si>
  <si>
    <t xml:space="preserve">Low level of use</t>
  </si>
  <si>
    <t xml:space="preserve">Not used</t>
  </si>
  <si>
    <t xml:space="preserve">Country</t>
  </si>
</sst>
</file>

<file path=xl/styles.xml><?xml version="1.0" encoding="utf-8"?>
<styleSheet xmlns="http://schemas.openxmlformats.org/spreadsheetml/2006/main">
  <numFmts count="15">
    <numFmt numFmtId="164" formatCode="General"/>
    <numFmt numFmtId="165" formatCode="_(* #,##0.00_);_(* \(#,##0.00\);_(* \-??_);_(@_)"/>
    <numFmt numFmtId="166" formatCode="_-* #,##0.00\ _D_M_-;\-* #,##0.00\ _D_M_-;_-* \-??\ _D_M_-;_-@_-"/>
    <numFmt numFmtId="167" formatCode="0%"/>
    <numFmt numFmtId="168" formatCode="[$-409]#,##0_);\(#,##0\)"/>
    <numFmt numFmtId="169" formatCode="General"/>
    <numFmt numFmtId="170" formatCode="0"/>
    <numFmt numFmtId="171" formatCode="0.0"/>
    <numFmt numFmtId="172" formatCode="[=0]0.0&quot;  &quot;;[&lt;0.05]&quot;  n.  &quot;;0.0&quot;  &quot;;@&quot;  &quot;"/>
    <numFmt numFmtId="173" formatCode="@"/>
    <numFmt numFmtId="174" formatCode="[$-409]h:mm"/>
    <numFmt numFmtId="175" formatCode="0.00E+00"/>
    <numFmt numFmtId="176" formatCode="\(0\)"/>
    <numFmt numFmtId="177" formatCode="0.00"/>
    <numFmt numFmtId="178" formatCode="0.0%"/>
  </numFmts>
  <fonts count="70">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8.5"/>
      <color rgb="FF000000"/>
      <name val="MS Sans Serif"/>
      <family val="2"/>
    </font>
    <font>
      <sz val="8"/>
      <color rgb="FF00000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1"/>
      <color rgb="FF000000"/>
      <name val="Calibri"/>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sz val="8"/>
      <color rgb="FF000000"/>
      <name val="Arial"/>
      <family val="2"/>
    </font>
    <font>
      <i val="true"/>
      <sz val="11"/>
      <color rgb="FF000000"/>
      <name val="Times New Roman"/>
      <family val="1"/>
    </font>
    <font>
      <i val="true"/>
      <sz val="8"/>
      <color rgb="FF000000"/>
      <name val="Arial"/>
      <family val="2"/>
    </font>
    <font>
      <u val="single"/>
      <sz val="8"/>
      <color rgb="FF0000FF"/>
      <name val="Arial"/>
      <family val="2"/>
    </font>
    <font>
      <vertAlign val="superscript"/>
      <sz val="8"/>
      <color rgb="FF000000"/>
      <name val="Arial"/>
      <family val="2"/>
    </font>
    <font>
      <vertAlign val="superscript"/>
      <sz val="10"/>
      <color rgb="FF000000"/>
      <name val="Arial"/>
      <family val="2"/>
    </font>
    <font>
      <sz val="10"/>
      <color rgb="FFFF0000"/>
      <name val="Arial"/>
      <family val="2"/>
    </font>
    <font>
      <i val="true"/>
      <sz val="8"/>
      <name val="Arial"/>
      <family val="2"/>
    </font>
    <font>
      <sz val="8"/>
      <color rgb="FFFF0000"/>
      <name val="Arial"/>
      <family val="2"/>
    </font>
    <font>
      <b val="true"/>
      <i val="true"/>
      <sz val="8"/>
      <name val="Arial"/>
      <family val="2"/>
    </font>
    <font>
      <i val="true"/>
      <sz val="8"/>
      <color rgb="FFFF0000"/>
      <name val="Arial"/>
      <family val="2"/>
    </font>
    <font>
      <i val="true"/>
      <sz val="10"/>
      <color rgb="FF000000"/>
      <name val="Arial"/>
      <family val="2"/>
    </font>
    <font>
      <sz val="6"/>
      <name val="Arial"/>
      <family val="2"/>
    </font>
    <font>
      <sz val="14"/>
      <color rgb="FFFF0000"/>
      <name val="Arial"/>
      <family val="2"/>
    </font>
    <font>
      <b val="true"/>
      <sz val="12"/>
      <name val="Times New Roman"/>
      <family val="1"/>
    </font>
    <font>
      <sz val="10"/>
      <color rgb="FF000000"/>
      <name val="Times New Roman"/>
      <family val="1"/>
    </font>
    <font>
      <b val="true"/>
      <sz val="10"/>
      <color rgb="FF000000"/>
      <name val="Arial"/>
      <family val="2"/>
    </font>
    <font>
      <sz val="7"/>
      <color rgb="FF000000"/>
      <name val="Arial"/>
      <family val="2"/>
    </font>
    <font>
      <b val="true"/>
      <sz val="12"/>
      <color rgb="FF000000"/>
      <name val="Arial"/>
      <family val="2"/>
    </font>
    <font>
      <sz val="1"/>
      <color rgb="FFFF0000"/>
      <name val="Arial"/>
      <family val="2"/>
    </font>
    <font>
      <sz val="9"/>
      <color rgb="FFFF0000"/>
      <name val="Arial"/>
      <family val="2"/>
    </font>
    <font>
      <sz val="7"/>
      <color rgb="FFFF0000"/>
      <name val="Arial"/>
      <family val="2"/>
    </font>
    <font>
      <b val="true"/>
      <vertAlign val="superscript"/>
      <sz val="10"/>
      <color rgb="FF000000"/>
      <name val="Arial"/>
      <family val="2"/>
    </font>
    <font>
      <b val="true"/>
      <u val="single"/>
      <sz val="10"/>
      <color rgb="FF000000"/>
      <name val="Arial"/>
      <family val="2"/>
    </font>
    <font>
      <u val="single"/>
      <sz val="8"/>
      <color rgb="FF000000"/>
      <name val="Arial"/>
      <family val="2"/>
    </font>
    <font>
      <sz val="7"/>
      <color rgb="FFFFFFFF"/>
      <name val="Arial"/>
      <family val="2"/>
    </font>
    <font>
      <sz val="10"/>
      <color rgb="FFFFFFFF"/>
      <name val="Arial"/>
      <family val="2"/>
    </font>
    <font>
      <sz val="6"/>
      <color rgb="FFFF0000"/>
      <name val="Arial"/>
      <family val="2"/>
    </font>
    <font>
      <b val="true"/>
      <sz val="9"/>
      <color rgb="FF000000"/>
      <name val="Verdana"/>
      <family val="2"/>
    </font>
    <font>
      <b val="true"/>
      <sz val="11"/>
      <color rgb="FF000000"/>
      <name val="Calibri"/>
      <family val="0"/>
    </font>
    <font>
      <sz val="10"/>
      <color rgb="FF000000"/>
      <name val="Calibri"/>
      <family val="2"/>
    </font>
    <font>
      <sz val="9.2"/>
      <color rgb="FF000000"/>
      <name val="Calibri"/>
      <family val="2"/>
    </font>
    <font>
      <sz val="9"/>
      <color rgb="FF000000"/>
      <name val="Calibri"/>
      <family val="0"/>
    </font>
    <font>
      <b val="true"/>
      <sz val="8"/>
      <color rgb="FF000000"/>
      <name val="Calibri"/>
      <family val="2"/>
    </font>
    <font>
      <sz val="8"/>
      <color rgb="FF000000"/>
      <name val="Calibri"/>
      <family val="2"/>
    </font>
    <font>
      <sz val="8"/>
      <name val="Calibri"/>
      <family val="2"/>
    </font>
    <font>
      <i val="true"/>
      <sz val="8"/>
      <color rgb="FF000000"/>
      <name val="Calibri"/>
      <family val="2"/>
    </font>
    <font>
      <sz val="11"/>
      <color rgb="FF000000"/>
      <name val="Calibri"/>
      <family val="0"/>
    </font>
    <font>
      <b val="true"/>
      <sz val="10"/>
      <color rgb="FF000000"/>
      <name val="Calibri"/>
      <family val="0"/>
    </font>
    <font>
      <i val="true"/>
      <sz val="10"/>
      <color rgb="FF000000"/>
      <name val="Calibri"/>
      <family val="0"/>
    </font>
    <font>
      <sz val="10"/>
      <color rgb="FF000000"/>
      <name val="Calibri"/>
      <family val="0"/>
    </font>
    <font>
      <sz val="8"/>
      <color rgb="FF000000"/>
      <name val="Calibri"/>
      <family val="0"/>
    </font>
  </fonts>
  <fills count="17">
    <fill>
      <patternFill patternType="none"/>
    </fill>
    <fill>
      <patternFill patternType="gray125"/>
    </fill>
    <fill>
      <patternFill patternType="solid">
        <fgColor rgb="FFCCCCFF"/>
        <bgColor rgb="FFB9CDE5"/>
      </patternFill>
    </fill>
    <fill>
      <patternFill patternType="solid">
        <fgColor rgb="FF99CCFF"/>
        <bgColor rgb="FFB9CDE5"/>
      </patternFill>
    </fill>
    <fill>
      <patternFill patternType="solid">
        <fgColor rgb="FFC0C0C0"/>
        <bgColor rgb="FFB9CDE5"/>
      </patternFill>
    </fill>
    <fill>
      <patternFill patternType="solid">
        <fgColor rgb="FFFFFFFF"/>
        <bgColor rgb="FFEFEFEF"/>
      </patternFill>
    </fill>
    <fill>
      <patternFill patternType="solid">
        <fgColor rgb="FFFF0000"/>
        <bgColor rgb="FF993300"/>
      </patternFill>
    </fill>
    <fill>
      <patternFill patternType="solid">
        <fgColor rgb="FFFFFFCC"/>
        <bgColor rgb="FFFFFFFF"/>
      </patternFill>
    </fill>
    <fill>
      <patternFill patternType="solid">
        <fgColor rgb="FFCCFFCC"/>
        <bgColor rgb="FFEFEFEF"/>
      </patternFill>
    </fill>
    <fill>
      <patternFill patternType="solid">
        <fgColor rgb="FFFFCC99"/>
        <bgColor rgb="FFD9D9D9"/>
      </patternFill>
    </fill>
    <fill>
      <patternFill patternType="solid">
        <fgColor rgb="FF0066CC"/>
        <bgColor rgb="FF008080"/>
      </patternFill>
    </fill>
    <fill>
      <patternFill patternType="solid">
        <fgColor rgb="FF000080"/>
        <bgColor rgb="FF000080"/>
      </patternFill>
    </fill>
    <fill>
      <patternFill patternType="solid">
        <fgColor rgb="FF333399"/>
        <bgColor rgb="FF1F497D"/>
      </patternFill>
    </fill>
    <fill>
      <patternFill patternType="solid">
        <fgColor rgb="FFB2B2DF"/>
        <bgColor rgb="FFC0C0C0"/>
      </patternFill>
    </fill>
    <fill>
      <patternFill patternType="solid">
        <fgColor rgb="FFEFEFEF"/>
        <bgColor rgb="FFFFFFFF"/>
      </patternFill>
    </fill>
    <fill>
      <patternFill patternType="solid">
        <fgColor rgb="FF969696"/>
        <bgColor rgb="FFA6A6A6"/>
      </patternFill>
    </fill>
    <fill>
      <patternFill patternType="solid">
        <fgColor rgb="FFFFFF00"/>
        <bgColor rgb="FFFFFF00"/>
      </patternFill>
    </fill>
  </fills>
  <borders count="6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medium"/>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right/>
      <top/>
      <bottom style="thin">
        <color rgb="FF003366"/>
      </bottom>
      <diagonal/>
    </border>
    <border diagonalUp="false" diagonalDown="false">
      <left/>
      <right/>
      <top style="thin">
        <color rgb="FF003366"/>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top style="thin"/>
      <bottom style="thin"/>
      <diagonal/>
    </border>
    <border diagonalUp="false" diagonalDown="false">
      <left style="thick"/>
      <right/>
      <top style="thin"/>
      <bottom style="thin"/>
      <diagonal/>
    </border>
  </borders>
  <cellStyleXfs count="7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0" fillId="0" borderId="0" applyFont="true" applyBorder="true" applyAlignment="true" applyProtection="true">
      <alignment horizontal="right" vertical="top" textRotation="0" wrapText="false" indent="0" shrinkToFit="false"/>
      <protection locked="true" hidden="false"/>
    </xf>
    <xf numFmtId="164" fontId="11" fillId="5"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2" fillId="5" borderId="1" applyFont="true" applyBorder="true" applyAlignment="true" applyProtection="true">
      <alignment horizontal="general" vertical="bottom" textRotation="0" wrapText="false" indent="0" shrinkToFit="false"/>
      <protection locked="false" hidden="false"/>
    </xf>
    <xf numFmtId="164" fontId="13" fillId="4" borderId="3" applyFont="true" applyBorder="true" applyAlignment="true" applyProtection="true">
      <alignment horizontal="left" vertical="bottom" textRotation="0" wrapText="false" indent="0" shrinkToFit="false"/>
      <protection locked="true" hidden="false"/>
    </xf>
    <xf numFmtId="164" fontId="13" fillId="4" borderId="3"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20"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1" fillId="4" borderId="3" applyFont="true" applyBorder="true" applyAlignment="true" applyProtection="true">
      <alignment horizontal="left" vertical="top" textRotation="0" wrapText="true" indent="0" shrinkToFit="false"/>
      <protection locked="true" hidden="false"/>
    </xf>
    <xf numFmtId="164" fontId="21" fillId="4" borderId="9" applyFont="true" applyBorder="true" applyAlignment="true" applyProtection="true">
      <alignment horizontal="left" vertical="top" textRotation="0" wrapText="true" indent="0" shrinkToFit="false"/>
      <protection locked="true" hidden="false"/>
    </xf>
    <xf numFmtId="164" fontId="21" fillId="4" borderId="10" applyFont="true" applyBorder="true" applyAlignment="true" applyProtection="true">
      <alignment horizontal="left" vertical="top" textRotation="0" wrapText="false" indent="0" shrinkToFit="false"/>
      <protection locked="true" hidden="false"/>
    </xf>
    <xf numFmtId="164" fontId="22" fillId="4" borderId="10" applyFont="true" applyBorder="true" applyAlignment="true" applyProtection="true">
      <alignment horizontal="left" vertical="top" textRotation="0" wrapText="true" indent="0" shrinkToFit="false"/>
      <protection locked="true" hidden="false"/>
    </xf>
    <xf numFmtId="168" fontId="23" fillId="0" borderId="0" applyFont="true" applyBorder="true" applyAlignment="true" applyProtection="true">
      <alignment horizontal="general" vertical="bottom" textRotation="0" wrapText="false" indent="0" shrinkToFit="false"/>
      <protection locked="true" hidden="false"/>
    </xf>
    <xf numFmtId="164" fontId="24" fillId="0" borderId="11"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6" fillId="4" borderId="0" applyFont="true" applyBorder="true" applyAlignment="true" applyProtection="true">
      <alignment horizontal="general" vertical="bottom" textRotation="0" wrapText="false" indent="0" shrinkToFit="false"/>
      <protection locked="true" hidden="false"/>
    </xf>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5" borderId="0" xfId="95" applyFont="true" applyBorder="false" applyAlignment="true" applyProtection="false">
      <alignment horizontal="general" vertical="top" textRotation="0" wrapText="false" indent="0" shrinkToFit="false"/>
      <protection locked="true" hidden="false"/>
    </xf>
    <xf numFmtId="164" fontId="13" fillId="5" borderId="0" xfId="95" applyFont="true" applyBorder="false" applyAlignment="false" applyProtection="false">
      <alignment horizontal="general" vertical="bottom" textRotation="0" wrapText="false" indent="0" shrinkToFit="false"/>
      <protection locked="true" hidden="false"/>
    </xf>
    <xf numFmtId="164" fontId="27" fillId="5" borderId="0" xfId="20" applyFont="true" applyBorder="true" applyAlignment="true" applyProtection="true">
      <alignment horizontal="general" vertical="top" textRotation="0" wrapText="false" indent="0" shrinkToFit="false"/>
      <protection locked="true" hidden="false"/>
    </xf>
    <xf numFmtId="164" fontId="0" fillId="5" borderId="0" xfId="95" applyFont="true" applyBorder="false" applyAlignment="true" applyProtection="false">
      <alignment horizontal="general" vertical="top" textRotation="0" wrapText="false" indent="0" shrinkToFit="false"/>
      <protection locked="true" hidden="false"/>
    </xf>
    <xf numFmtId="164" fontId="0" fillId="5" borderId="0" xfId="95" applyFont="true" applyBorder="false" applyAlignment="true" applyProtection="false">
      <alignment horizontal="general" vertical="bottom" textRotation="0" wrapText="false" indent="0" shrinkToFit="false"/>
      <protection locked="true" hidden="false"/>
    </xf>
    <xf numFmtId="164" fontId="28" fillId="5" borderId="12" xfId="95" applyFont="true" applyBorder="true" applyAlignment="true" applyProtection="false">
      <alignment horizontal="general" vertical="bottom" textRotation="0" wrapText="true" indent="0" shrinkToFit="false"/>
      <protection locked="true" hidden="false"/>
    </xf>
    <xf numFmtId="164" fontId="28" fillId="5" borderId="13" xfId="95" applyFont="true" applyBorder="true" applyAlignment="true" applyProtection="false">
      <alignment horizontal="general" vertical="bottom" textRotation="0" wrapText="true" indent="0" shrinkToFit="false"/>
      <protection locked="true" hidden="false"/>
    </xf>
    <xf numFmtId="164" fontId="28" fillId="5" borderId="14" xfId="95" applyFont="true" applyBorder="true" applyAlignment="true" applyProtection="false">
      <alignment horizontal="general" vertical="top" textRotation="0" wrapText="false" indent="0" shrinkToFit="false"/>
      <protection locked="true" hidden="false"/>
    </xf>
    <xf numFmtId="164" fontId="28" fillId="5" borderId="15" xfId="95" applyFont="true" applyBorder="true" applyAlignment="true" applyProtection="false">
      <alignment horizontal="left" vertical="top" textRotation="0" wrapText="true" indent="0" shrinkToFit="false"/>
      <protection locked="true" hidden="false"/>
    </xf>
    <xf numFmtId="164" fontId="29" fillId="5" borderId="14" xfId="0" applyFont="true" applyBorder="true" applyAlignment="true" applyProtection="false">
      <alignment horizontal="general" vertical="top" textRotation="0" wrapText="false" indent="0" shrinkToFit="false"/>
      <protection locked="true" hidden="false"/>
    </xf>
    <xf numFmtId="164" fontId="13" fillId="5" borderId="15" xfId="95" applyFont="true" applyBorder="true" applyAlignment="true" applyProtection="false">
      <alignment horizontal="general" vertical="top" textRotation="0" wrapText="false" indent="0" shrinkToFit="false"/>
      <protection locked="true" hidden="false"/>
    </xf>
    <xf numFmtId="164" fontId="30" fillId="5" borderId="14" xfId="95" applyFont="true" applyBorder="true" applyAlignment="true" applyProtection="false">
      <alignment horizontal="general" vertical="top" textRotation="0" wrapText="false" indent="0" shrinkToFit="false"/>
      <protection locked="true" hidden="false"/>
    </xf>
    <xf numFmtId="169" fontId="31" fillId="5" borderId="14" xfId="20" applyFont="true" applyBorder="true" applyAlignment="true" applyProtection="true">
      <alignment horizontal="general" vertical="top" textRotation="0" wrapText="false" indent="0" shrinkToFit="false"/>
      <protection locked="true" hidden="false"/>
    </xf>
    <xf numFmtId="167" fontId="31" fillId="5" borderId="14" xfId="20" applyFont="true" applyBorder="true" applyAlignment="true" applyProtection="true">
      <alignment horizontal="general" vertical="top" textRotation="0" wrapText="false" indent="0" shrinkToFit="false"/>
      <protection locked="true" hidden="false"/>
    </xf>
    <xf numFmtId="167" fontId="31" fillId="2" borderId="14" xfId="20" applyFont="true" applyBorder="true" applyAlignment="true" applyProtection="true">
      <alignment horizontal="general" vertical="top" textRotation="0" wrapText="false" indent="0" shrinkToFit="false"/>
      <protection locked="true" hidden="false"/>
    </xf>
    <xf numFmtId="164" fontId="13" fillId="2" borderId="15" xfId="95" applyFont="true" applyBorder="true" applyAlignment="true" applyProtection="false">
      <alignment horizontal="general" vertical="top" textRotation="0" wrapText="false" indent="0" shrinkToFit="false"/>
      <protection locked="true" hidden="false"/>
    </xf>
    <xf numFmtId="164" fontId="13" fillId="2" borderId="15" xfId="95" applyFont="true" applyBorder="true" applyAlignment="true" applyProtection="false">
      <alignment horizontal="general" vertical="top" textRotation="0" wrapText="true" indent="0" shrinkToFit="false"/>
      <protection locked="true" hidden="false"/>
    </xf>
    <xf numFmtId="164" fontId="13" fillId="5" borderId="15" xfId="95" applyFont="true" applyBorder="true" applyAlignment="true" applyProtection="false">
      <alignment horizontal="general" vertical="top" textRotation="0" wrapText="true" indent="0" shrinkToFit="false"/>
      <protection locked="true" hidden="false"/>
    </xf>
    <xf numFmtId="167" fontId="31" fillId="5" borderId="14" xfId="20" applyFont="true" applyBorder="true" applyAlignment="true" applyProtection="true">
      <alignment horizontal="left" vertical="top" textRotation="0" wrapText="false" indent="0" shrinkToFit="false"/>
      <protection locked="true" hidden="false"/>
    </xf>
    <xf numFmtId="167" fontId="13" fillId="5" borderId="14" xfId="95" applyFont="true" applyBorder="true" applyAlignment="true" applyProtection="false">
      <alignment horizontal="general" vertical="top" textRotation="0" wrapText="false" indent="0" shrinkToFit="false"/>
      <protection locked="true" hidden="false"/>
    </xf>
    <xf numFmtId="169" fontId="31" fillId="2" borderId="14" xfId="20" applyFont="true" applyBorder="true" applyAlignment="true" applyProtection="true">
      <alignment horizontal="general" vertical="top" textRotation="0" wrapText="false" indent="0" shrinkToFit="false"/>
      <protection locked="true" hidden="false"/>
    </xf>
    <xf numFmtId="164" fontId="13" fillId="5" borderId="14" xfId="95" applyFont="true" applyBorder="true" applyAlignment="true" applyProtection="false">
      <alignment horizontal="general" vertical="top" textRotation="0" wrapText="false" indent="0" shrinkToFit="false"/>
      <protection locked="true" hidden="false"/>
    </xf>
    <xf numFmtId="164" fontId="30" fillId="5" borderId="15" xfId="95" applyFont="true" applyBorder="true" applyAlignment="true" applyProtection="false">
      <alignment horizontal="general" vertical="top" textRotation="0" wrapText="false" indent="0" shrinkToFit="false"/>
      <protection locked="true" hidden="false"/>
    </xf>
    <xf numFmtId="164" fontId="13" fillId="4" borderId="14" xfId="95" applyFont="true" applyBorder="true" applyAlignment="true" applyProtection="false">
      <alignment horizontal="general" vertical="top" textRotation="0" wrapText="false" indent="0" shrinkToFit="false"/>
      <protection locked="true" hidden="false"/>
    </xf>
    <xf numFmtId="164" fontId="13" fillId="4" borderId="15" xfId="95" applyFont="true" applyBorder="true" applyAlignment="true" applyProtection="false">
      <alignment horizontal="general" vertical="top" textRotation="0" wrapText="false" indent="0" shrinkToFit="false"/>
      <protection locked="true" hidden="false"/>
    </xf>
    <xf numFmtId="164" fontId="13" fillId="4" borderId="5" xfId="95" applyFont="true" applyBorder="true" applyAlignment="true" applyProtection="false">
      <alignment horizontal="general" vertical="top" textRotation="0" wrapText="true" indent="0" shrinkToFit="false"/>
      <protection locked="true" hidden="false"/>
    </xf>
    <xf numFmtId="164" fontId="28" fillId="5" borderId="7" xfId="95" applyFont="true" applyBorder="true" applyAlignment="true" applyProtection="false">
      <alignment horizontal="left" vertical="center" textRotation="0" wrapText="false" indent="1" shrinkToFit="false"/>
      <protection locked="true" hidden="false"/>
    </xf>
    <xf numFmtId="164" fontId="0" fillId="0" borderId="0" xfId="95" applyFont="false" applyBorder="false" applyAlignment="false" applyProtection="false">
      <alignment horizontal="general" vertical="bottom" textRotation="0" wrapText="false" indent="0" shrinkToFit="false"/>
      <protection locked="true" hidden="false"/>
    </xf>
    <xf numFmtId="170" fontId="0" fillId="0" borderId="0" xfId="95" applyFont="false" applyBorder="false" applyAlignment="true" applyProtection="false">
      <alignment horizontal="right" vertical="bottom" textRotation="0" wrapText="false" indent="0" shrinkToFit="false"/>
      <protection locked="true" hidden="false"/>
    </xf>
    <xf numFmtId="164" fontId="0" fillId="0" borderId="0" xfId="95" applyFont="false" applyBorder="true" applyAlignment="false" applyProtection="false">
      <alignment horizontal="general" vertical="bottom" textRotation="0" wrapText="false" indent="0" shrinkToFit="false"/>
      <protection locked="true" hidden="false"/>
    </xf>
    <xf numFmtId="171" fontId="26" fillId="0" borderId="16" xfId="166" applyFont="true" applyBorder="true" applyAlignment="true" applyProtection="false">
      <alignment horizontal="left" vertical="bottom" textRotation="0" wrapText="false" indent="0" shrinkToFit="false"/>
      <protection locked="true" hidden="false"/>
    </xf>
    <xf numFmtId="164" fontId="28" fillId="8" borderId="17" xfId="164" applyFont="true" applyBorder="true" applyAlignment="true" applyProtection="false">
      <alignment horizontal="left" vertical="bottom" textRotation="0" wrapText="false" indent="0" shrinkToFit="false"/>
      <protection locked="true" hidden="false"/>
    </xf>
    <xf numFmtId="170" fontId="26" fillId="0" borderId="16" xfId="166" applyFont="true" applyBorder="true" applyAlignment="true" applyProtection="false">
      <alignment horizontal="right" vertical="bottom" textRotation="0" wrapText="false" indent="0" shrinkToFit="false"/>
      <protection locked="true" hidden="false"/>
    </xf>
    <xf numFmtId="171" fontId="4" fillId="0" borderId="18" xfId="166" applyFont="true" applyBorder="true" applyAlignment="true" applyProtection="false">
      <alignment horizontal="left" vertical="bottom" textRotation="0" wrapText="false" indent="0" shrinkToFit="false"/>
      <protection locked="true" hidden="false"/>
    </xf>
    <xf numFmtId="172" fontId="13" fillId="8" borderId="14" xfId="167" applyFont="true" applyBorder="true" applyAlignment="true" applyProtection="true">
      <alignment horizontal="left" vertical="bottom" textRotation="0" wrapText="false" indent="0" shrinkToFit="false"/>
      <protection locked="true" hidden="false"/>
    </xf>
    <xf numFmtId="170" fontId="4" fillId="0" borderId="18" xfId="166" applyFont="true" applyBorder="true" applyAlignment="true" applyProtection="false">
      <alignment horizontal="right" vertical="bottom" textRotation="0" wrapText="false" indent="0" shrinkToFit="false"/>
      <protection locked="true" hidden="false"/>
    </xf>
    <xf numFmtId="164" fontId="4" fillId="0" borderId="18" xfId="163" applyFont="true" applyBorder="true" applyAlignment="false" applyProtection="false">
      <alignment horizontal="general" vertical="bottom" textRotation="0" wrapText="false" indent="0" shrinkToFit="false"/>
      <protection locked="true" hidden="false"/>
    </xf>
    <xf numFmtId="164" fontId="13" fillId="8" borderId="5" xfId="164" applyFont="true" applyBorder="true" applyAlignment="true" applyProtection="false">
      <alignment horizontal="left" vertical="bottom" textRotation="0" wrapText="false" indent="0" shrinkToFit="false"/>
      <protection locked="true" hidden="false"/>
    </xf>
    <xf numFmtId="172" fontId="13" fillId="8" borderId="0" xfId="167" applyFont="true" applyBorder="true" applyAlignment="true" applyProtection="true">
      <alignment horizontal="left" vertical="bottom" textRotation="0" wrapText="false" indent="0" shrinkToFit="false"/>
      <protection locked="true" hidden="false"/>
    </xf>
    <xf numFmtId="171" fontId="13" fillId="8" borderId="15" xfId="166" applyFont="true" applyBorder="true" applyAlignment="true" applyProtection="false">
      <alignment horizontal="left" vertical="bottom" textRotation="0" wrapText="false" indent="0" shrinkToFit="false"/>
      <protection locked="true" hidden="false"/>
    </xf>
    <xf numFmtId="171" fontId="4" fillId="0" borderId="18" xfId="95" applyFont="true" applyBorder="true" applyAlignment="true" applyProtection="false">
      <alignment horizontal="left" vertical="bottom" textRotation="0" wrapText="false" indent="0" shrinkToFit="false"/>
      <protection locked="true" hidden="false"/>
    </xf>
    <xf numFmtId="164" fontId="26" fillId="0" borderId="5" xfId="164" applyFont="true" applyBorder="true" applyAlignment="true" applyProtection="false">
      <alignment horizontal="left" vertical="bottom" textRotation="0" wrapText="false" indent="0" shrinkToFit="false"/>
      <protection locked="true" hidden="false"/>
    </xf>
    <xf numFmtId="164" fontId="28" fillId="8" borderId="5" xfId="164" applyFont="true" applyBorder="true" applyAlignment="true" applyProtection="false">
      <alignment horizontal="left" vertical="bottom" textRotation="0" wrapText="false" indent="0" shrinkToFit="false"/>
      <protection locked="true" hidden="false"/>
    </xf>
    <xf numFmtId="171" fontId="26" fillId="0" borderId="18" xfId="166" applyFont="true" applyBorder="true" applyAlignment="true" applyProtection="false">
      <alignment horizontal="left" vertical="bottom" textRotation="0" wrapText="false" indent="0" shrinkToFit="false"/>
      <protection locked="true" hidden="false"/>
    </xf>
    <xf numFmtId="170" fontId="4" fillId="0" borderId="0" xfId="166" applyFont="true" applyBorder="true" applyAlignment="true" applyProtection="false">
      <alignment horizontal="right" vertical="bottom" textRotation="0" wrapText="false" indent="0" shrinkToFit="false"/>
      <protection locked="true" hidden="false"/>
    </xf>
    <xf numFmtId="171" fontId="4" fillId="0" borderId="19" xfId="95" applyFont="true" applyBorder="true" applyAlignment="true" applyProtection="false">
      <alignment horizontal="left" vertical="bottom" textRotation="0" wrapText="false" indent="0" shrinkToFit="false"/>
      <protection locked="true" hidden="false"/>
    </xf>
    <xf numFmtId="164" fontId="28" fillId="5" borderId="19" xfId="111" applyFont="true" applyBorder="true" applyAlignment="false" applyProtection="false">
      <alignment horizontal="general" vertical="bottom" textRotation="0" wrapText="false" indent="0" shrinkToFit="false"/>
      <protection locked="true" hidden="false"/>
    </xf>
    <xf numFmtId="164" fontId="28"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3" fillId="8" borderId="0" xfId="164" applyFont="true" applyBorder="true" applyAlignment="true" applyProtection="false">
      <alignment horizontal="left" vertical="bottom" textRotation="0" wrapText="false" indent="0" shrinkToFit="false"/>
      <protection locked="true" hidden="false"/>
    </xf>
    <xf numFmtId="164" fontId="34" fillId="8" borderId="0" xfId="164" applyFont="true" applyBorder="true" applyAlignment="true" applyProtection="false">
      <alignment horizontal="left" vertical="bottom" textRotation="0" wrapText="false" indent="0" shrinkToFit="false"/>
      <protection locked="true" hidden="false"/>
    </xf>
    <xf numFmtId="164" fontId="0" fillId="0" borderId="0" xfId="95" applyFont="false" applyBorder="false" applyAlignment="true" applyProtection="false">
      <alignment horizontal="left"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27" fillId="5" borderId="0" xfId="20" applyFont="true" applyBorder="true" applyAlignment="true" applyProtection="tru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bottom" textRotation="90" wrapText="false" indent="0" shrinkToFit="false"/>
      <protection locked="true" hidden="false"/>
    </xf>
    <xf numFmtId="164" fontId="4" fillId="5" borderId="9" xfId="0" applyFont="true" applyBorder="true" applyAlignment="true" applyProtection="false">
      <alignment horizontal="center" vertical="bottom" textRotation="90" wrapText="true" indent="0" shrinkToFit="false"/>
      <protection locked="true" hidden="false"/>
    </xf>
    <xf numFmtId="164" fontId="4" fillId="5" borderId="3" xfId="0" applyFont="true" applyBorder="true" applyAlignment="true" applyProtection="false">
      <alignment horizontal="center" vertical="bottom" textRotation="90" wrapText="true" indent="0" shrinkToFit="false"/>
      <protection locked="true" hidden="false"/>
    </xf>
    <xf numFmtId="164" fontId="4" fillId="5" borderId="3" xfId="0" applyFont="true" applyBorder="true" applyAlignment="true" applyProtection="false">
      <alignment horizontal="center"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5" borderId="20" xfId="0" applyFont="true" applyBorder="true" applyAlignment="true" applyProtection="false">
      <alignment horizontal="center" vertical="bottom" textRotation="90" wrapText="true" indent="0" shrinkToFit="false"/>
      <protection locked="true" hidden="false"/>
    </xf>
    <xf numFmtId="164" fontId="4" fillId="5" borderId="7" xfId="0" applyFont="true" applyBorder="true" applyAlignment="true" applyProtection="false">
      <alignment horizontal="center" vertical="bottom" textRotation="90" wrapText="true" indent="0" shrinkToFit="false"/>
      <protection locked="true" hidden="false"/>
    </xf>
    <xf numFmtId="173" fontId="4" fillId="0" borderId="3" xfId="0" applyFont="true" applyBorder="true" applyAlignment="true" applyProtection="false">
      <alignment horizontal="center" vertical="top" textRotation="0" wrapText="false" indent="0" shrinkToFit="false"/>
      <protection locked="true" hidden="false"/>
    </xf>
    <xf numFmtId="173" fontId="4" fillId="5" borderId="9" xfId="0" applyFont="true" applyBorder="true" applyAlignment="true" applyProtection="false">
      <alignment horizontal="center" vertical="top" textRotation="0" wrapText="false" indent="0" shrinkToFit="false"/>
      <protection locked="true" hidden="false"/>
    </xf>
    <xf numFmtId="173" fontId="4" fillId="5" borderId="3" xfId="0" applyFont="true" applyBorder="true" applyAlignment="true" applyProtection="false">
      <alignment horizontal="center" vertical="top" textRotation="0" wrapText="false" indent="0" shrinkToFit="false"/>
      <protection locked="true" hidden="false"/>
    </xf>
    <xf numFmtId="164" fontId="26" fillId="5" borderId="17" xfId="111" applyFont="true" applyBorder="true" applyAlignment="true" applyProtection="false">
      <alignment horizontal="left" vertical="bottom" textRotation="0" wrapText="false" indent="0" shrinkToFit="false"/>
      <protection locked="true" hidden="false"/>
    </xf>
    <xf numFmtId="164" fontId="36" fillId="5" borderId="13" xfId="0" applyFont="true" applyBorder="true" applyAlignment="true" applyProtection="false">
      <alignment horizontal="center" vertical="bottom" textRotation="0" wrapText="false" indent="0" shrinkToFit="false"/>
      <protection locked="true" hidden="false"/>
    </xf>
    <xf numFmtId="164" fontId="36" fillId="5" borderId="17" xfId="0" applyFont="true" applyBorder="true" applyAlignment="true" applyProtection="false">
      <alignment horizontal="center" vertical="bottom" textRotation="0" wrapText="false" indent="0" shrinkToFit="false"/>
      <protection locked="true" hidden="false"/>
    </xf>
    <xf numFmtId="164" fontId="36" fillId="5" borderId="14" xfId="0" applyFont="true" applyBorder="true" applyAlignment="true" applyProtection="false">
      <alignment horizontal="center" vertical="bottom" textRotation="0" wrapText="false" indent="0" shrinkToFit="false"/>
      <protection locked="true" hidden="false"/>
    </xf>
    <xf numFmtId="164" fontId="36" fillId="5" borderId="15"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true" applyAlignment="true" applyProtection="false">
      <alignment horizontal="center" vertical="bottom" textRotation="0" wrapText="false" indent="0" shrinkToFit="false"/>
      <protection locked="true" hidden="false"/>
    </xf>
    <xf numFmtId="164" fontId="36" fillId="5" borderId="15" xfId="0" applyFont="true" applyBorder="true" applyAlignment="true" applyProtection="false">
      <alignment horizontal="center" vertical="bottom" textRotation="0" wrapText="false" indent="0" shrinkToFit="false"/>
      <protection locked="true" hidden="false"/>
    </xf>
    <xf numFmtId="164" fontId="36" fillId="5" borderId="17" xfId="0" applyFont="true" applyBorder="true" applyAlignment="true" applyProtection="false">
      <alignment horizontal="center" vertical="bottom" textRotation="0" wrapText="false" indent="0" shrinkToFit="false"/>
      <protection locked="true" hidden="false"/>
    </xf>
    <xf numFmtId="164" fontId="36" fillId="5" borderId="12" xfId="0" applyFont="true" applyBorder="true" applyAlignment="true" applyProtection="false">
      <alignment horizontal="center" vertical="bottom" textRotation="0" wrapText="false" indent="0" shrinkToFit="false"/>
      <protection locked="true" hidden="false"/>
    </xf>
    <xf numFmtId="164" fontId="36" fillId="5" borderId="21" xfId="0" applyFont="true" applyBorder="true" applyAlignment="true" applyProtection="false">
      <alignment horizontal="center" vertical="bottom" textRotation="0" wrapText="false" indent="0" shrinkToFit="false"/>
      <protection locked="true" hidden="false"/>
    </xf>
    <xf numFmtId="164" fontId="36" fillId="5" borderId="13" xfId="0" applyFont="true" applyBorder="true" applyAlignment="true" applyProtection="false">
      <alignment horizontal="center" vertical="bottom" textRotation="0" wrapText="false" indent="0" shrinkToFit="false"/>
      <protection locked="true" hidden="false"/>
    </xf>
    <xf numFmtId="164" fontId="36" fillId="5" borderId="21"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true" applyProtection="false">
      <alignment horizontal="center" vertical="bottom" textRotation="0" wrapText="false" indent="0" shrinkToFit="false"/>
      <protection locked="true" hidden="false"/>
    </xf>
    <xf numFmtId="164" fontId="4" fillId="5" borderId="5" xfId="0" applyFont="true" applyBorder="true" applyAlignment="true" applyProtection="false">
      <alignment horizontal="center" vertical="bottom" textRotation="0" wrapText="false" indent="0" shrinkToFit="false"/>
      <protection locked="true" hidden="false"/>
    </xf>
    <xf numFmtId="164" fontId="4" fillId="5" borderId="14"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26" fillId="5" borderId="5" xfId="111"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15" xfId="0"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64" fontId="4" fillId="4" borderId="14"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5" borderId="22"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4" fillId="5" borderId="7" xfId="0" applyFont="true" applyBorder="true" applyAlignment="true" applyProtection="false">
      <alignment horizontal="center" vertical="bottom" textRotation="0" wrapText="false" indent="0" shrinkToFit="false"/>
      <protection locked="true" hidden="false"/>
    </xf>
    <xf numFmtId="164" fontId="4" fillId="5" borderId="22"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7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36"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true" applyProtection="false">
      <alignment horizontal="left" vertical="bottom" textRotation="0" wrapText="false" indent="0" shrinkToFit="false"/>
      <protection locked="true" hidden="false"/>
    </xf>
    <xf numFmtId="164" fontId="36" fillId="5" borderId="6"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true" applyAlignment="true" applyProtection="false">
      <alignment horizontal="left" vertical="bottom" textRotation="0" wrapText="tru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67" fontId="4" fillId="5" borderId="0" xfId="19" applyFont="true" applyBorder="true" applyAlignment="true" applyProtection="true">
      <alignment horizontal="general" vertical="bottom" textRotation="0" wrapText="false" indent="0" shrinkToFit="false"/>
      <protection locked="true" hidden="false"/>
    </xf>
    <xf numFmtId="164" fontId="8" fillId="5" borderId="0" xfId="0" applyFont="true" applyBorder="false" applyAlignment="true" applyProtection="false">
      <alignment horizontal="center" vertical="bottom" textRotation="0" wrapText="false" indent="0" shrinkToFit="false"/>
      <protection locked="true" hidden="false"/>
    </xf>
    <xf numFmtId="164" fontId="36" fillId="5" borderId="17"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5" borderId="14"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15"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tru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1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5" borderId="13" xfId="0" applyFont="true" applyBorder="true" applyAlignment="true" applyProtection="false">
      <alignment horizontal="center" vertical="bottom" textRotation="0" wrapText="true" indent="0" shrinkToFit="false"/>
      <protection locked="true" hidden="false"/>
    </xf>
    <xf numFmtId="164" fontId="4" fillId="5" borderId="17" xfId="0" applyFont="true" applyBorder="true" applyAlignment="true" applyProtection="false">
      <alignment horizontal="center" vertical="bottom" textRotation="0" wrapText="true" indent="0" shrinkToFit="false"/>
      <protection locked="true" hidden="false"/>
    </xf>
    <xf numFmtId="164" fontId="36" fillId="5" borderId="5"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5" borderId="12"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left" vertical="bottom" textRotation="0" wrapText="false" indent="0" shrinkToFit="false"/>
      <protection locked="true" hidden="false"/>
    </xf>
    <xf numFmtId="174" fontId="4" fillId="5" borderId="0" xfId="0" applyFont="true" applyBorder="false" applyAlignment="true" applyProtection="false">
      <alignment horizontal="left" vertical="bottom" textRotation="0" wrapText="false" indent="0" shrinkToFit="false"/>
      <protection locked="true" hidden="false"/>
    </xf>
    <xf numFmtId="174" fontId="4" fillId="5" borderId="6" xfId="0" applyFont="true" applyBorder="tru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general" vertical="bottom" textRotation="0" wrapText="false" indent="0" shrinkToFit="false"/>
      <protection locked="true" hidden="false"/>
    </xf>
    <xf numFmtId="164" fontId="36" fillId="5" borderId="5" xfId="0" applyFont="true" applyBorder="true" applyAlignment="false" applyProtection="false">
      <alignment horizontal="general" vertical="bottom" textRotation="0" wrapText="false" indent="0" shrinkToFit="false"/>
      <protection locked="true" hidden="false"/>
    </xf>
    <xf numFmtId="164" fontId="36" fillId="5" borderId="0" xfId="0" applyFont="true" applyBorder="true" applyAlignment="false" applyProtection="false">
      <alignment horizontal="general" vertical="bottom" textRotation="0" wrapText="false" indent="0" shrinkToFit="false"/>
      <protection locked="true" hidden="false"/>
    </xf>
    <xf numFmtId="164" fontId="34" fillId="5" borderId="0" xfId="0" applyFont="true" applyBorder="false" applyAlignment="true" applyProtection="false">
      <alignment horizontal="general" vertical="bottom" textRotation="0" wrapText="false" indent="0" shrinkToFit="false"/>
      <protection locked="true" hidden="false"/>
    </xf>
    <xf numFmtId="173" fontId="4" fillId="5" borderId="5" xfId="0" applyFont="true" applyBorder="true" applyAlignment="true" applyProtection="false">
      <alignment horizontal="center" vertical="bottom" textRotation="0" wrapText="false" indent="0" shrinkToFit="false"/>
      <protection locked="true" hidden="false"/>
    </xf>
    <xf numFmtId="173" fontId="4" fillId="5" borderId="14" xfId="0" applyFont="true" applyBorder="true" applyAlignment="true" applyProtection="false">
      <alignment horizontal="center" vertical="bottom" textRotation="0" wrapText="false" indent="0" shrinkToFit="false"/>
      <protection locked="true" hidden="false"/>
    </xf>
    <xf numFmtId="173" fontId="4" fillId="5" borderId="0" xfId="0" applyFont="true" applyBorder="true" applyAlignment="true" applyProtection="false">
      <alignment horizontal="center" vertical="bottom" textRotation="0" wrapText="false" indent="0" shrinkToFit="false"/>
      <protection locked="true" hidden="false"/>
    </xf>
    <xf numFmtId="175" fontId="36" fillId="5" borderId="21" xfId="0" applyFont="true" applyBorder="true" applyAlignment="true" applyProtection="false">
      <alignment horizontal="center" vertical="bottom" textRotation="0" wrapText="false" indent="0" shrinkToFit="false"/>
      <protection locked="true" hidden="false"/>
    </xf>
    <xf numFmtId="175" fontId="36" fillId="5"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4" fillId="5" borderId="21" xfId="0" applyFont="true" applyBorder="true" applyAlignment="false" applyProtection="false">
      <alignment horizontal="general" vertical="bottom" textRotation="0" wrapText="false" indent="0" shrinkToFit="false"/>
      <protection locked="true" hidden="false"/>
    </xf>
    <xf numFmtId="164" fontId="4" fillId="5" borderId="21" xfId="0" applyFont="true" applyBorder="tru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4" borderId="15"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4" xfId="0" applyFont="tru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4" fillId="5" borderId="7" xfId="0" applyFont="true" applyBorder="true" applyAlignment="true" applyProtection="false">
      <alignment horizontal="center" vertical="bottom" textRotation="0" wrapText="false" indent="0" shrinkToFit="false"/>
      <protection locked="true" hidden="false"/>
    </xf>
    <xf numFmtId="164" fontId="4" fillId="5" borderId="22"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true" indent="0" shrinkToFit="false"/>
      <protection locked="true" hidden="false"/>
    </xf>
    <xf numFmtId="164" fontId="35" fillId="5" borderId="0" xfId="0" applyFont="true" applyBorder="true" applyAlignment="false" applyProtection="false">
      <alignment horizontal="general" vertical="bottom" textRotation="0" wrapText="false" indent="0" shrinkToFit="false"/>
      <protection locked="true" hidden="false"/>
    </xf>
    <xf numFmtId="164" fontId="37" fillId="5" borderId="0" xfId="0" applyFont="true" applyBorder="true" applyAlignment="false" applyProtection="false">
      <alignment horizontal="general" vertical="bottom" textRotation="0" wrapText="false" indent="0" shrinkToFit="false"/>
      <protection locked="true" hidden="false"/>
    </xf>
    <xf numFmtId="164" fontId="4" fillId="5" borderId="5" xfId="0" applyFont="true" applyBorder="true" applyAlignment="true" applyProtection="false">
      <alignment horizontal="center" vertical="bottom" textRotation="0" wrapText="false" indent="0" shrinkToFit="false"/>
      <protection locked="true" hidden="false"/>
    </xf>
    <xf numFmtId="170" fontId="4" fillId="2" borderId="0" xfId="0" applyFont="true" applyBorder="true" applyAlignment="true" applyProtection="false">
      <alignment horizontal="center" vertical="bottom" textRotation="0" wrapText="false" indent="0" shrinkToFit="false"/>
      <protection locked="true" hidden="false"/>
    </xf>
    <xf numFmtId="170" fontId="4" fillId="5" borderId="0" xfId="0" applyFont="true" applyBorder="true" applyAlignment="true" applyProtection="false">
      <alignment horizontal="center" vertical="bottom" textRotation="0" wrapText="false" indent="0" shrinkToFit="false"/>
      <protection locked="true" hidden="false"/>
    </xf>
    <xf numFmtId="170" fontId="4" fillId="5" borderId="15" xfId="0" applyFont="true" applyBorder="tru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0" fontId="4" fillId="5" borderId="6"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1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7" fontId="4" fillId="5" borderId="0" xfId="19" applyFont="true" applyBorder="true" applyAlignment="true" applyProtection="true">
      <alignment horizontal="center" vertical="bottom" textRotation="0" wrapText="false" indent="0" shrinkToFit="false"/>
      <protection locked="true" hidden="false"/>
    </xf>
    <xf numFmtId="164" fontId="4" fillId="9" borderId="0" xfId="0" applyFont="true" applyBorder="false" applyAlignment="true" applyProtection="false">
      <alignment horizontal="center" vertical="bottom" textRotation="0" wrapText="false" indent="0" shrinkToFit="false"/>
      <protection locked="true" hidden="false"/>
    </xf>
    <xf numFmtId="164" fontId="4" fillId="5" borderId="13" xfId="0" applyFont="true" applyBorder="true" applyAlignment="true" applyProtection="false">
      <alignment horizontal="center" vertical="bottom" textRotation="0" wrapText="false" indent="0" shrinkToFit="false"/>
      <protection locked="true" hidden="false"/>
    </xf>
    <xf numFmtId="164" fontId="4" fillId="5" borderId="15" xfId="0" applyFont="true" applyBorder="true" applyAlignment="true" applyProtection="false">
      <alignment horizontal="center" vertical="bottom" textRotation="9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5" borderId="5" xfId="0" applyFont="true" applyBorder="true" applyAlignment="true" applyProtection="false">
      <alignment horizontal="center" vertical="center" textRotation="0" wrapText="false" indent="0" shrinkToFit="false"/>
      <protection locked="true" hidden="false"/>
    </xf>
    <xf numFmtId="164" fontId="36" fillId="5"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90" wrapText="tru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74" fontId="4" fillId="5" borderId="0"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true" applyAlignment="true" applyProtection="false">
      <alignment horizontal="center" vertical="bottom" textRotation="0" wrapText="true" indent="0" shrinkToFit="false"/>
      <protection locked="true" hidden="false"/>
    </xf>
    <xf numFmtId="164" fontId="38" fillId="5" borderId="0" xfId="0" applyFont="true" applyBorder="true" applyAlignment="true" applyProtection="false">
      <alignment horizontal="center" vertical="bottom" textRotation="0" wrapText="true" indent="0" shrinkToFit="false"/>
      <protection locked="true" hidden="false"/>
    </xf>
    <xf numFmtId="164" fontId="26" fillId="5" borderId="17" xfId="0" applyFont="true" applyBorder="true" applyAlignment="true" applyProtection="false">
      <alignment horizontal="general" vertical="top" textRotation="0" wrapText="false" indent="0" shrinkToFit="false"/>
      <protection locked="true" hidden="false"/>
    </xf>
    <xf numFmtId="164" fontId="4" fillId="5" borderId="23" xfId="0" applyFont="true" applyBorder="true" applyAlignment="true" applyProtection="false">
      <alignment horizontal="center" vertical="bottom" textRotation="0" wrapText="true" indent="0" shrinkToFit="false"/>
      <protection locked="true" hidden="false"/>
    </xf>
    <xf numFmtId="164" fontId="4" fillId="5" borderId="9" xfId="0" applyFont="true" applyBorder="true" applyAlignment="true" applyProtection="false">
      <alignment horizontal="center" vertical="bottom" textRotation="0" wrapText="true" indent="0" shrinkToFit="false"/>
      <protection locked="true" hidden="false"/>
    </xf>
    <xf numFmtId="164" fontId="4" fillId="5" borderId="10" xfId="0" applyFont="true" applyBorder="true" applyAlignment="true" applyProtection="false">
      <alignment horizontal="center" vertical="center" textRotation="0" wrapText="true" indent="0" shrinkToFit="false"/>
      <protection locked="true" hidden="false"/>
    </xf>
    <xf numFmtId="164" fontId="4" fillId="5" borderId="23" xfId="0" applyFont="true" applyBorder="true" applyAlignment="true" applyProtection="false">
      <alignment horizontal="center" vertical="bottom" textRotation="90" wrapText="true" indent="0" shrinkToFit="false"/>
      <protection locked="true" hidden="false"/>
    </xf>
    <xf numFmtId="173" fontId="4" fillId="0" borderId="9" xfId="0" applyFont="true" applyBorder="true" applyAlignment="true" applyProtection="false">
      <alignment horizontal="center" vertical="top" textRotation="0" wrapText="false" indent="0" shrinkToFit="false"/>
      <protection locked="true" hidden="false"/>
    </xf>
    <xf numFmtId="173" fontId="4" fillId="0" borderId="23" xfId="0" applyFont="true" applyBorder="true" applyAlignment="true" applyProtection="false">
      <alignment horizontal="center" vertical="top" textRotation="0" wrapText="false" indent="0" shrinkToFit="false"/>
      <protection locked="true" hidden="false"/>
    </xf>
    <xf numFmtId="173" fontId="4" fillId="5" borderId="10" xfId="0" applyFont="true" applyBorder="true" applyAlignment="true" applyProtection="false">
      <alignment horizontal="center" vertical="top" textRotation="0" wrapText="false" indent="0" shrinkToFit="false"/>
      <protection locked="true" hidden="false"/>
    </xf>
    <xf numFmtId="164" fontId="26" fillId="5" borderId="5" xfId="111" applyFont="true" applyBorder="true" applyAlignment="true" applyProtection="false">
      <alignment horizontal="left" vertical="bottom" textRotation="0" wrapText="false" indent="0" shrinkToFit="false"/>
      <protection locked="true" hidden="false"/>
    </xf>
    <xf numFmtId="164" fontId="36" fillId="5" borderId="24" xfId="0" applyFont="true" applyBorder="true" applyAlignment="true" applyProtection="false">
      <alignment horizontal="center" vertical="bottom" textRotation="0" wrapText="false" indent="0" shrinkToFit="false"/>
      <protection locked="true" hidden="false"/>
    </xf>
    <xf numFmtId="164" fontId="36" fillId="5" borderId="16"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5" borderId="18" xfId="0" applyFont="true" applyBorder="true" applyAlignment="true" applyProtection="false">
      <alignment horizontal="center" vertical="bottom" textRotation="0" wrapText="false" indent="0" shrinkToFit="false"/>
      <protection locked="true" hidden="false"/>
    </xf>
    <xf numFmtId="164" fontId="4" fillId="4" borderId="18" xfId="0" applyFont="true" applyBorder="true" applyAlignment="true" applyProtection="false">
      <alignment horizontal="center" vertical="bottom" textRotation="0" wrapText="false" indent="0" shrinkToFit="false"/>
      <protection locked="true" hidden="false"/>
    </xf>
    <xf numFmtId="164" fontId="4" fillId="5" borderId="25"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false" indent="0" shrinkToFit="false"/>
      <protection locked="true" hidden="false"/>
    </xf>
    <xf numFmtId="173" fontId="4" fillId="0" borderId="17" xfId="0" applyFont="true" applyBorder="true" applyAlignment="true" applyProtection="false">
      <alignment horizontal="center" vertical="top" textRotation="0" wrapText="false" indent="0" shrinkToFit="false"/>
      <protection locked="true" hidden="false"/>
    </xf>
    <xf numFmtId="173" fontId="4" fillId="0" borderId="17" xfId="0" applyFont="true" applyBorder="true" applyAlignment="true" applyProtection="false">
      <alignment horizontal="center" vertical="top" textRotation="0" wrapText="false" indent="0" shrinkToFit="false"/>
      <protection locked="true" hidden="false"/>
    </xf>
    <xf numFmtId="173" fontId="4" fillId="5" borderId="17" xfId="0" applyFont="true" applyBorder="true" applyAlignment="true" applyProtection="false">
      <alignment horizontal="center" vertical="top"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2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26" fillId="5" borderId="0" xfId="0" applyFont="true" applyBorder="false" applyAlignment="true" applyProtection="false">
      <alignment horizontal="general" vertical="top" textRotation="0" wrapText="false" indent="0" shrinkToFit="false"/>
      <protection locked="true" hidden="false"/>
    </xf>
    <xf numFmtId="164" fontId="35" fillId="5" borderId="0" xfId="0" applyFont="true" applyBorder="false" applyAlignment="true" applyProtection="false">
      <alignment horizontal="general" vertical="top" textRotation="0" wrapText="false" indent="0" shrinkToFit="false"/>
      <protection locked="true" hidden="false"/>
    </xf>
    <xf numFmtId="164" fontId="26" fillId="10" borderId="10" xfId="111" applyFont="true" applyBorder="true" applyAlignment="true" applyProtection="false">
      <alignment horizontal="left" vertical="bottom"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left" vertical="top" textRotation="0" wrapText="false" indent="0" shrinkToFit="false"/>
      <protection locked="true" hidden="false"/>
    </xf>
    <xf numFmtId="164" fontId="0" fillId="5" borderId="3" xfId="0" applyFont="true" applyBorder="true" applyAlignment="true" applyProtection="false">
      <alignment horizontal="center" vertical="top" textRotation="0" wrapText="false" indent="0" shrinkToFit="false"/>
      <protection locked="true" hidden="false"/>
    </xf>
    <xf numFmtId="164" fontId="0" fillId="5" borderId="3"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39" fillId="2" borderId="3" xfId="0" applyFont="true" applyBorder="true" applyAlignment="true" applyProtection="false">
      <alignment horizontal="left" vertical="top" textRotation="0" wrapText="true" indent="0" shrinkToFit="false"/>
      <protection locked="true" hidden="false"/>
    </xf>
    <xf numFmtId="164" fontId="39" fillId="5" borderId="3" xfId="0" applyFont="true" applyBorder="true" applyAlignment="true" applyProtection="false">
      <alignment horizontal="left" vertical="top" textRotation="0" wrapText="true" indent="0" shrinkToFit="false"/>
      <protection locked="true" hidden="false"/>
    </xf>
    <xf numFmtId="164" fontId="0" fillId="2" borderId="3"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left" vertical="top" textRotation="0" wrapText="false" indent="0" shrinkToFit="false"/>
      <protection locked="true" hidden="false"/>
    </xf>
    <xf numFmtId="164" fontId="0" fillId="2" borderId="7" xfId="0" applyFont="false" applyBorder="true" applyAlignment="true" applyProtection="false">
      <alignment horizontal="center" vertical="top" textRotation="0" wrapText="false" indent="0" shrinkToFit="false"/>
      <protection locked="true" hidden="false"/>
    </xf>
    <xf numFmtId="164" fontId="0" fillId="2" borderId="7" xfId="0" applyFont="false" applyBorder="true" applyAlignment="true" applyProtection="false">
      <alignment horizontal="left" vertical="top" textRotation="0" wrapText="false" indent="0" shrinkToFit="false"/>
      <protection locked="true" hidden="false"/>
    </xf>
    <xf numFmtId="164" fontId="4" fillId="5" borderId="10" xfId="0" applyFont="true" applyBorder="true" applyAlignment="true" applyProtection="false">
      <alignment horizontal="center" vertical="bottom" textRotation="90" wrapText="false" indent="0" shrinkToFit="false"/>
      <protection locked="true" hidden="false"/>
    </xf>
    <xf numFmtId="164" fontId="4" fillId="5" borderId="10" xfId="0" applyFont="true" applyBorder="true" applyAlignment="true" applyProtection="false">
      <alignment horizontal="center" vertical="bottom" textRotation="90" wrapText="true" indent="0" shrinkToFit="false"/>
      <protection locked="true" hidden="false"/>
    </xf>
    <xf numFmtId="164" fontId="4" fillId="5" borderId="9" xfId="0" applyFont="true" applyBorder="true" applyAlignment="true" applyProtection="false">
      <alignment horizontal="center" vertical="center" textRotation="0" wrapText="true" indent="0" shrinkToFit="false"/>
      <protection locked="true" hidden="false"/>
    </xf>
    <xf numFmtId="164" fontId="30" fillId="5" borderId="0" xfId="0" applyFont="true" applyBorder="false" applyAlignment="true" applyProtection="false">
      <alignment horizontal="left" vertical="bottom" textRotation="0" wrapText="true" indent="0" shrinkToFit="false"/>
      <protection locked="true" hidden="false"/>
    </xf>
    <xf numFmtId="164" fontId="30" fillId="5" borderId="26" xfId="0" applyFont="true" applyBorder="true" applyAlignment="true" applyProtection="false">
      <alignment horizontal="left" vertical="bottom" textRotation="0" wrapText="false" indent="0" shrinkToFit="false"/>
      <protection locked="true" hidden="false"/>
    </xf>
    <xf numFmtId="164" fontId="4" fillId="5" borderId="26" xfId="0" applyFont="true" applyBorder="true" applyAlignment="false" applyProtection="false">
      <alignment horizontal="general" vertical="bottom" textRotation="0" wrapText="false" indent="0" shrinkToFit="false"/>
      <protection locked="true" hidden="false"/>
    </xf>
    <xf numFmtId="164" fontId="4" fillId="5" borderId="26"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true" indent="0" shrinkToFit="false"/>
      <protection locked="true" hidden="false"/>
    </xf>
    <xf numFmtId="164" fontId="37" fillId="4" borderId="6"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bottom" textRotation="90" wrapText="false" indent="0" shrinkToFit="false"/>
      <protection locked="true" hidden="false"/>
    </xf>
    <xf numFmtId="164" fontId="4" fillId="0" borderId="17" xfId="0" applyFont="true" applyBorder="true" applyAlignment="true" applyProtection="false">
      <alignment horizontal="center" vertical="bottom" textRotation="90" wrapText="true" indent="0" shrinkToFit="false"/>
      <protection locked="true" hidden="false"/>
    </xf>
    <xf numFmtId="176" fontId="4" fillId="0" borderId="3" xfId="0" applyFont="true" applyBorder="true" applyAlignment="true" applyProtection="false">
      <alignment horizontal="center" vertical="top" textRotation="0" wrapText="false" indent="0" shrinkToFit="false"/>
      <protection locked="true" hidden="false"/>
    </xf>
    <xf numFmtId="164" fontId="26" fillId="5" borderId="12" xfId="111" applyFont="true" applyBorder="true" applyAlignment="true" applyProtection="false">
      <alignment horizontal="left" vertical="bottom" textRotation="0" wrapText="false" indent="0" shrinkToFit="false"/>
      <protection locked="true" hidden="false"/>
    </xf>
    <xf numFmtId="164" fontId="4" fillId="5" borderId="21" xfId="0" applyFont="true" applyBorder="true" applyAlignment="true" applyProtection="false">
      <alignment horizontal="center" vertical="bottom" textRotation="0" wrapText="false" indent="0" shrinkToFit="false"/>
      <protection locked="true" hidden="false"/>
    </xf>
    <xf numFmtId="164" fontId="4" fillId="5" borderId="12" xfId="0" applyFont="true" applyBorder="true" applyAlignment="true" applyProtection="false">
      <alignment horizontal="center" vertical="bottom" textRotation="0" wrapText="false" indent="0" shrinkToFit="false"/>
      <protection locked="true" hidden="false"/>
    </xf>
    <xf numFmtId="177" fontId="4" fillId="5"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true" applyProtection="false">
      <alignment horizontal="general" vertical="bottom" textRotation="0" wrapText="false" indent="0" shrinkToFit="false"/>
      <protection locked="true" hidden="false"/>
    </xf>
    <xf numFmtId="164" fontId="13" fillId="4" borderId="27" xfId="0" applyFont="true" applyBorder="true" applyAlignment="true" applyProtection="false">
      <alignment horizontal="left" vertical="bottom" textRotation="0" wrapText="true" indent="0" shrinkToFit="false"/>
      <protection locked="true" hidden="false"/>
    </xf>
    <xf numFmtId="164" fontId="37" fillId="4" borderId="6" xfId="0" applyFont="true" applyBorder="true" applyAlignment="true" applyProtection="false">
      <alignment horizontal="left" vertical="bottom" textRotation="0" wrapText="true" indent="0" shrinkToFit="false"/>
      <protection locked="true" hidden="false"/>
    </xf>
    <xf numFmtId="167" fontId="4" fillId="5" borderId="0" xfId="0" applyFont="true" applyBorder="true" applyAlignment="true" applyProtection="false">
      <alignment horizontal="center" vertical="bottom" textRotation="0" wrapText="false" indent="0" shrinkToFit="false"/>
      <protection locked="true" hidden="false"/>
    </xf>
    <xf numFmtId="178" fontId="40" fillId="5" borderId="0" xfId="19" applyFont="true" applyBorder="true" applyAlignment="true" applyProtection="true">
      <alignment horizontal="center" vertical="bottom" textRotation="0" wrapText="false" indent="0" shrinkToFit="false"/>
      <protection locked="true" hidden="false"/>
    </xf>
    <xf numFmtId="164" fontId="40" fillId="5" borderId="0" xfId="0" applyFont="true" applyBorder="true" applyAlignment="false" applyProtection="false">
      <alignment horizontal="general" vertical="bottom" textRotation="0" wrapText="false" indent="0" shrinkToFit="false"/>
      <protection locked="true" hidden="false"/>
    </xf>
    <xf numFmtId="167" fontId="4" fillId="5" borderId="0" xfId="19" applyFont="true" applyBorder="true" applyAlignment="true" applyProtection="true">
      <alignment horizontal="center" vertical="bottom" textRotation="0" wrapText="false" indent="0" shrinkToFit="false"/>
      <protection locked="true" hidden="false"/>
    </xf>
    <xf numFmtId="164" fontId="4" fillId="5" borderId="12" xfId="0" applyFont="true" applyBorder="true" applyAlignment="true" applyProtection="false">
      <alignment horizontal="general" vertical="bottom" textRotation="0" wrapText="true" indent="0" shrinkToFit="false"/>
      <protection locked="true" hidden="false"/>
    </xf>
    <xf numFmtId="164" fontId="4" fillId="5" borderId="21" xfId="0" applyFont="true" applyBorder="true" applyAlignment="true" applyProtection="false">
      <alignment horizontal="center" vertical="bottom" textRotation="0" wrapText="true" indent="0" shrinkToFit="false"/>
      <protection locked="true" hidden="false"/>
    </xf>
    <xf numFmtId="164" fontId="41" fillId="5" borderId="20" xfId="0" applyFont="true" applyBorder="true" applyAlignment="true" applyProtection="false">
      <alignment horizontal="center" vertical="bottom" textRotation="0" wrapText="true" indent="0" shrinkToFit="false"/>
      <protection locked="true" hidden="false"/>
    </xf>
    <xf numFmtId="164" fontId="4" fillId="5" borderId="20" xfId="0" applyFont="true" applyBorder="true" applyAlignment="true" applyProtection="false">
      <alignment horizontal="center" vertical="bottom" textRotation="90" wrapText="false" indent="0" shrinkToFit="false"/>
      <protection locked="true" hidden="false"/>
    </xf>
    <xf numFmtId="164" fontId="4" fillId="5" borderId="7" xfId="0" applyFont="true" applyBorder="true" applyAlignment="true" applyProtection="false">
      <alignment horizontal="center" vertical="bottom" textRotation="90" wrapText="false" indent="0" shrinkToFit="false"/>
      <protection locked="true" hidden="false"/>
    </xf>
    <xf numFmtId="173" fontId="4" fillId="5" borderId="13"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general" vertical="top" textRotation="0" wrapText="false" indent="0" shrinkToFit="false"/>
      <protection locked="true" hidden="false"/>
    </xf>
    <xf numFmtId="164" fontId="36" fillId="5" borderId="21" xfId="0" applyFont="true" applyBorder="true" applyAlignment="true" applyProtection="false">
      <alignment horizontal="center" vertical="top" textRotation="0" wrapText="false" indent="0" shrinkToFit="false"/>
      <protection locked="true" hidden="false"/>
    </xf>
    <xf numFmtId="164" fontId="36" fillId="5" borderId="13" xfId="0" applyFont="true" applyBorder="true" applyAlignment="true" applyProtection="false">
      <alignment horizontal="center" vertical="top" textRotation="0" wrapText="false" indent="0" shrinkToFit="false"/>
      <protection locked="true" hidden="false"/>
    </xf>
    <xf numFmtId="164" fontId="4" fillId="5" borderId="21" xfId="0" applyFont="true" applyBorder="true" applyAlignment="true" applyProtection="false">
      <alignment horizontal="left" vertical="top" textRotation="0" wrapText="true" indent="0" shrinkToFit="false"/>
      <protection locked="true" hidden="false"/>
    </xf>
    <xf numFmtId="164" fontId="4" fillId="5" borderId="12" xfId="0" applyFont="true" applyBorder="true" applyAlignment="true" applyProtection="false">
      <alignment horizontal="center" vertical="top" textRotation="0" wrapText="false" indent="0" shrinkToFit="false"/>
      <protection locked="true" hidden="false"/>
    </xf>
    <xf numFmtId="164" fontId="4" fillId="5" borderId="21" xfId="0" applyFont="true" applyBorder="true" applyAlignment="true" applyProtection="false">
      <alignment horizontal="center" vertical="top" textRotation="0" wrapText="false" indent="0" shrinkToFit="false"/>
      <protection locked="true" hidden="false"/>
    </xf>
    <xf numFmtId="164" fontId="4" fillId="5" borderId="13" xfId="0" applyFont="true" applyBorder="true" applyAlignment="true" applyProtection="false">
      <alignment horizontal="center"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4" fillId="2" borderId="15"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5" borderId="14" xfId="0" applyFont="true" applyBorder="true" applyAlignment="true" applyProtection="false">
      <alignment horizontal="general" vertical="top" textRotation="0" wrapText="false" indent="0" shrinkToFit="false"/>
      <protection locked="true" hidden="false"/>
    </xf>
    <xf numFmtId="164" fontId="4" fillId="5" borderId="5" xfId="0" applyFont="true" applyBorder="true" applyAlignment="true" applyProtection="false">
      <alignment horizontal="general" vertical="top" textRotation="0" wrapText="false" indent="0" shrinkToFit="false"/>
      <protection locked="true" hidden="false"/>
    </xf>
    <xf numFmtId="164" fontId="4" fillId="5" borderId="14" xfId="0" applyFont="true" applyBorder="true" applyAlignment="true" applyProtection="false">
      <alignment horizontal="center" vertical="top" textRotation="0" wrapText="false" indent="0" shrinkToFit="false"/>
      <protection locked="true" hidden="false"/>
    </xf>
    <xf numFmtId="164" fontId="4" fillId="5" borderId="0" xfId="0" applyFont="true" applyBorder="true" applyAlignment="true" applyProtection="false">
      <alignment horizontal="center" vertical="top" textRotation="0" wrapText="false" indent="0" shrinkToFit="false"/>
      <protection locked="true" hidden="false"/>
    </xf>
    <xf numFmtId="164" fontId="4" fillId="5" borderId="15" xfId="0" applyFont="true" applyBorder="true" applyAlignment="true" applyProtection="false">
      <alignment horizontal="center" vertical="top" textRotation="0" wrapText="false" indent="0" shrinkToFit="false"/>
      <protection locked="true" hidden="false"/>
    </xf>
    <xf numFmtId="164" fontId="4" fillId="5" borderId="5" xfId="0" applyFont="true" applyBorder="true" applyAlignment="true" applyProtection="false">
      <alignment horizontal="center" vertical="top" textRotation="0" wrapText="true" indent="0" shrinkToFit="false"/>
      <protection locked="true" hidden="false"/>
    </xf>
    <xf numFmtId="164" fontId="4" fillId="5" borderId="5" xfId="0" applyFont="true" applyBorder="true" applyAlignment="true" applyProtection="false">
      <alignment horizontal="center" vertical="top" textRotation="0" wrapText="false" indent="0" shrinkToFit="false"/>
      <protection locked="true" hidden="false"/>
    </xf>
    <xf numFmtId="164" fontId="4" fillId="5"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5"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4" fontId="36" fillId="5" borderId="0" xfId="0" applyFont="true" applyBorder="true" applyAlignment="true" applyProtection="false">
      <alignment horizontal="center" vertical="top" textRotation="0" wrapText="false" indent="0" shrinkToFit="false"/>
      <protection locked="true" hidden="false"/>
    </xf>
    <xf numFmtId="164" fontId="36" fillId="5" borderId="15" xfId="0" applyFont="true" applyBorder="true" applyAlignment="true" applyProtection="false">
      <alignment horizontal="center" vertical="top" textRotation="0" wrapText="false" indent="0" shrinkToFit="false"/>
      <protection locked="true" hidden="false"/>
    </xf>
    <xf numFmtId="164" fontId="4" fillId="4" borderId="14" xfId="0" applyFont="true" applyBorder="true" applyAlignment="true" applyProtection="false">
      <alignment horizontal="general" vertical="top" textRotation="0" wrapText="false" indent="0" shrinkToFit="false"/>
      <protection locked="true" hidden="false"/>
    </xf>
    <xf numFmtId="164" fontId="4" fillId="4" borderId="5" xfId="0" applyFont="true" applyBorder="true" applyAlignment="true" applyProtection="false">
      <alignment horizontal="general" vertical="top" textRotation="0" wrapText="false" indent="0" shrinkToFit="false"/>
      <protection locked="true" hidden="false"/>
    </xf>
    <xf numFmtId="164" fontId="4" fillId="4" borderId="14"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true" applyProtection="false">
      <alignment horizontal="center" vertical="top" textRotation="0" wrapText="false" indent="0" shrinkToFit="false"/>
      <protection locked="true" hidden="false"/>
    </xf>
    <xf numFmtId="164" fontId="4" fillId="4" borderId="15"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4" fillId="4" borderId="22"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22" xfId="0" applyFont="true" applyBorder="true" applyAlignment="true" applyProtection="false">
      <alignment horizontal="center" vertical="top" textRotation="0" wrapText="false" indent="0" shrinkToFit="false"/>
      <protection locked="true" hidden="false"/>
    </xf>
    <xf numFmtId="164" fontId="4" fillId="4" borderId="6" xfId="0" applyFont="true" applyBorder="true" applyAlignment="true" applyProtection="false">
      <alignment horizontal="center" vertical="top" textRotation="0" wrapText="false" indent="0" shrinkToFit="false"/>
      <protection locked="true" hidden="false"/>
    </xf>
    <xf numFmtId="164" fontId="4" fillId="4" borderId="20" xfId="0" applyFont="true" applyBorder="true" applyAlignment="true" applyProtection="false">
      <alignment horizontal="center" vertical="top" textRotation="0" wrapText="false" indent="0" shrinkToFit="false"/>
      <protection locked="true" hidden="false"/>
    </xf>
    <xf numFmtId="164" fontId="4" fillId="4" borderId="6" xfId="0" applyFont="true" applyBorder="true" applyAlignment="true" applyProtection="false">
      <alignment horizontal="center" vertical="top" textRotation="0" wrapText="tru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4" fontId="4" fillId="5" borderId="17" xfId="0" applyFont="true" applyBorder="true" applyAlignment="true" applyProtection="false">
      <alignment horizontal="center" vertical="bottom" textRotation="90" wrapText="tru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78" fontId="4" fillId="5" borderId="0" xfId="19" applyFont="true" applyBorder="true" applyAlignment="true" applyProtection="true">
      <alignment horizontal="center" vertical="bottom" textRotation="0" wrapText="false" indent="0" shrinkToFit="false"/>
      <protection locked="true" hidden="false"/>
    </xf>
    <xf numFmtId="164" fontId="38" fillId="5" borderId="6"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90" wrapText="tru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4" fontId="13" fillId="5" borderId="6" xfId="0" applyFont="true" applyBorder="true" applyAlignment="false" applyProtection="false">
      <alignment horizontal="general" vertical="bottom" textRotation="0" wrapText="false" indent="0" shrinkToFit="false"/>
      <protection locked="true" hidden="false"/>
    </xf>
    <xf numFmtId="178" fontId="13" fillId="5" borderId="0" xfId="19" applyFont="true" applyBorder="true" applyAlignment="true" applyProtection="tru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78" fontId="0" fillId="5" borderId="0"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2" fillId="5" borderId="0" xfId="0" applyFont="true" applyBorder="false" applyAlignment="true" applyProtection="false">
      <alignment horizontal="general" vertical="top" textRotation="0" wrapText="false" indent="0" shrinkToFit="false"/>
      <protection locked="true" hidden="false"/>
    </xf>
    <xf numFmtId="164" fontId="43"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14" fillId="5" borderId="0" xfId="0" applyFont="true" applyBorder="false" applyAlignment="true" applyProtection="false">
      <alignment horizontal="general" vertical="top" textRotation="0" wrapText="false" indent="0" shrinkToFit="false"/>
      <protection locked="true" hidden="false"/>
    </xf>
    <xf numFmtId="169" fontId="26" fillId="5"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5" borderId="0" xfId="111" applyFont="true" applyBorder="true" applyAlignment="true" applyProtection="false">
      <alignment horizontal="center" vertical="center" textRotation="0" wrapText="true" indent="0" shrinkToFit="false"/>
      <protection locked="true" hidden="false"/>
    </xf>
    <xf numFmtId="164" fontId="13" fillId="5" borderId="0" xfId="111" applyFont="true" applyBorder="true" applyAlignment="true" applyProtection="false">
      <alignment horizontal="center" vertical="bottom" textRotation="0" wrapText="true" indent="0" shrinkToFit="false"/>
      <protection locked="true" hidden="false"/>
    </xf>
    <xf numFmtId="164" fontId="13" fillId="11" borderId="10" xfId="100" applyFont="true" applyBorder="true" applyAlignment="true" applyProtection="false">
      <alignment horizontal="center" vertical="center" textRotation="0" wrapText="false" indent="0" shrinkToFit="false"/>
      <protection locked="true" hidden="false"/>
    </xf>
    <xf numFmtId="164" fontId="13" fillId="11" borderId="9" xfId="100" applyFont="true" applyBorder="true" applyAlignment="true" applyProtection="false">
      <alignment horizontal="center" vertical="center" textRotation="0" wrapText="false" indent="0" shrinkToFit="false"/>
      <protection locked="true" hidden="false"/>
    </xf>
    <xf numFmtId="164" fontId="13" fillId="0" borderId="14" xfId="101" applyFont="true" applyBorder="true" applyAlignment="true" applyProtection="false">
      <alignment horizontal="left" vertical="center" textRotation="0" wrapText="true" indent="0" shrinkToFit="false"/>
      <protection locked="true" hidden="false"/>
    </xf>
    <xf numFmtId="164" fontId="13" fillId="12" borderId="10" xfId="100" applyFont="true" applyBorder="true" applyAlignment="true" applyProtection="false">
      <alignment horizontal="general" vertical="center" textRotation="0" wrapText="false" indent="0" shrinkToFit="false"/>
      <protection locked="true" hidden="false"/>
    </xf>
    <xf numFmtId="164" fontId="13" fillId="12" borderId="9" xfId="100" applyFont="true" applyBorder="true" applyAlignment="true" applyProtection="false">
      <alignment horizontal="general" vertical="center" textRotation="0" wrapText="false" indent="0" shrinkToFit="false"/>
      <protection locked="true" hidden="false"/>
    </xf>
    <xf numFmtId="164" fontId="13" fillId="2" borderId="3" xfId="100" applyFont="true" applyBorder="true" applyAlignment="true" applyProtection="false">
      <alignment horizontal="center" vertical="center" textRotation="0" wrapText="false" indent="0" shrinkToFit="false"/>
      <protection locked="true" hidden="false"/>
    </xf>
    <xf numFmtId="164" fontId="13" fillId="0" borderId="14" xfId="101" applyFont="true" applyBorder="true" applyAlignment="true" applyProtection="false">
      <alignment horizontal="left" vertical="center" textRotation="0" wrapText="false" indent="0" shrinkToFit="false"/>
      <protection locked="true" hidden="false"/>
    </xf>
    <xf numFmtId="164" fontId="13" fillId="5" borderId="0" xfId="101" applyFont="true" applyBorder="true" applyAlignment="true" applyProtection="false">
      <alignment horizontal="general" vertical="bottom" textRotation="90" wrapText="false" indent="0" shrinkToFit="false"/>
      <protection locked="true" hidden="false"/>
    </xf>
    <xf numFmtId="164" fontId="13" fillId="5" borderId="0" xfId="111" applyFont="true" applyBorder="true" applyAlignment="true" applyProtection="false">
      <alignment horizontal="general" vertical="bottom" textRotation="90" wrapText="false" indent="0" shrinkToFit="false"/>
      <protection locked="true" hidden="false"/>
    </xf>
    <xf numFmtId="167" fontId="0" fillId="5" borderId="0"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5" fillId="13" borderId="10" xfId="0" applyFont="true" applyBorder="true" applyAlignment="false" applyProtection="false">
      <alignment horizontal="general" vertical="bottom" textRotation="0" wrapText="false" indent="0" shrinkToFit="false"/>
      <protection locked="true" hidden="false"/>
    </xf>
    <xf numFmtId="164" fontId="45" fillId="13" borderId="9" xfId="0" applyFont="true" applyBorder="true" applyAlignment="false" applyProtection="false">
      <alignment horizontal="general" vertical="bottom" textRotation="0" wrapText="false" indent="0" shrinkToFit="false"/>
      <protection locked="true" hidden="false"/>
    </xf>
    <xf numFmtId="164" fontId="13" fillId="0" borderId="5" xfId="101" applyFont="true" applyBorder="true" applyAlignment="true" applyProtection="false">
      <alignment horizontal="left" vertical="center" textRotation="0" wrapText="tru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46" fillId="5" borderId="0" xfId="0" applyFont="true" applyBorder="false" applyAlignment="true" applyProtection="false">
      <alignment horizontal="general" vertical="top" textRotation="0" wrapText="false" indent="0" shrinkToFit="false"/>
      <protection locked="true" hidden="false"/>
    </xf>
    <xf numFmtId="164" fontId="44" fillId="0" borderId="28" xfId="0" applyFont="true" applyBorder="true" applyAlignment="true" applyProtection="false">
      <alignment horizontal="center" vertical="top" textRotation="0" wrapText="true" indent="0" shrinkToFit="false"/>
      <protection locked="true" hidden="false"/>
    </xf>
    <xf numFmtId="164" fontId="44" fillId="2" borderId="29" xfId="0" applyFont="true" applyBorder="true" applyAlignment="true" applyProtection="false">
      <alignment horizontal="center" vertical="top" textRotation="0" wrapText="true" indent="0" shrinkToFit="false"/>
      <protection locked="true" hidden="false"/>
    </xf>
    <xf numFmtId="164" fontId="44" fillId="2" borderId="30" xfId="0" applyFont="true" applyBorder="true" applyAlignment="true" applyProtection="false">
      <alignment horizontal="center" vertical="top" textRotation="0" wrapText="true" indent="0" shrinkToFit="false"/>
      <protection locked="true" hidden="false"/>
    </xf>
    <xf numFmtId="164" fontId="44" fillId="2" borderId="31" xfId="0" applyFont="true" applyBorder="true" applyAlignment="true" applyProtection="false">
      <alignment horizontal="center" vertical="top" textRotation="0" wrapText="true" indent="0" shrinkToFit="false"/>
      <protection locked="true" hidden="false"/>
    </xf>
    <xf numFmtId="164" fontId="44" fillId="2" borderId="31" xfId="0" applyFont="true" applyBorder="true" applyAlignment="true" applyProtection="false">
      <alignment horizontal="general" vertical="top" textRotation="0" wrapText="false" indent="0" shrinkToFit="false"/>
      <protection locked="true" hidden="false"/>
    </xf>
    <xf numFmtId="164" fontId="44" fillId="2" borderId="3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114" applyFont="false" applyBorder="true" applyAlignment="true" applyProtection="false">
      <alignment horizontal="center" vertical="bottom" textRotation="0" wrapText="false" indent="0" shrinkToFit="false"/>
      <protection locked="true" hidden="false"/>
    </xf>
    <xf numFmtId="164" fontId="13" fillId="5" borderId="0" xfId="102" applyFont="true" applyBorder="true" applyAlignment="false" applyProtection="false">
      <alignment horizontal="general" vertical="bottom" textRotation="0" wrapText="false" indent="0" shrinkToFit="false"/>
      <protection locked="true" hidden="false"/>
    </xf>
    <xf numFmtId="164" fontId="13" fillId="5" borderId="0" xfId="114" applyFont="true" applyBorder="true" applyAlignment="false" applyProtection="false">
      <alignment horizontal="general" vertical="bottom" textRotation="0" wrapText="false" indent="0" shrinkToFit="false"/>
      <protection locked="true" hidden="false"/>
    </xf>
    <xf numFmtId="164" fontId="0" fillId="5" borderId="0" xfId="114"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true" indent="0" shrinkToFit="false"/>
      <protection locked="true" hidden="false"/>
    </xf>
    <xf numFmtId="164" fontId="13" fillId="5" borderId="32" xfId="111" applyFont="true" applyBorder="true" applyAlignment="true" applyProtection="false">
      <alignment horizontal="center" vertical="center" textRotation="0" wrapText="true" indent="0" shrinkToFit="false"/>
      <protection locked="true" hidden="false"/>
    </xf>
    <xf numFmtId="164" fontId="13" fillId="5" borderId="33" xfId="111" applyFont="true" applyBorder="true" applyAlignment="true" applyProtection="false">
      <alignment horizontal="center" vertical="center" textRotation="0" wrapText="true" indent="0" shrinkToFit="false"/>
      <protection locked="true" hidden="false"/>
    </xf>
    <xf numFmtId="164" fontId="13" fillId="5" borderId="34" xfId="111" applyFont="true" applyBorder="true" applyAlignment="true" applyProtection="false">
      <alignment horizontal="center" vertical="center" textRotation="0" wrapText="true" indent="0" shrinkToFit="false"/>
      <protection locked="true" hidden="false"/>
    </xf>
    <xf numFmtId="164" fontId="13" fillId="2" borderId="32" xfId="111" applyFont="true" applyBorder="true" applyAlignment="true" applyProtection="false">
      <alignment horizontal="center" vertical="center" textRotation="0" wrapText="true" indent="0" shrinkToFit="false"/>
      <protection locked="true" hidden="false"/>
    </xf>
    <xf numFmtId="164" fontId="13" fillId="2" borderId="33" xfId="111" applyFont="true" applyBorder="true" applyAlignment="true" applyProtection="false">
      <alignment horizontal="center" vertical="center" textRotation="0" wrapText="true" indent="0" shrinkToFit="false"/>
      <protection locked="true" hidden="false"/>
    </xf>
    <xf numFmtId="164" fontId="13" fillId="2" borderId="34" xfId="111" applyFont="true" applyBorder="true" applyAlignment="true" applyProtection="false">
      <alignment horizontal="center" vertical="center" textRotation="0" wrapText="true" indent="0" shrinkToFit="false"/>
      <protection locked="true" hidden="false"/>
    </xf>
    <xf numFmtId="164" fontId="13" fillId="2" borderId="29" xfId="111" applyFont="true" applyBorder="true" applyAlignment="true" applyProtection="false">
      <alignment horizontal="center" vertical="center" textRotation="0" wrapText="true" indent="0" shrinkToFit="false"/>
      <protection locked="true" hidden="false"/>
    </xf>
    <xf numFmtId="164" fontId="13" fillId="2" borderId="31" xfId="111" applyFont="true" applyBorder="true" applyAlignment="true" applyProtection="false">
      <alignment horizontal="center" vertical="center" textRotation="0" wrapText="true" indent="0" shrinkToFit="false"/>
      <protection locked="true" hidden="false"/>
    </xf>
    <xf numFmtId="164" fontId="13" fillId="2" borderId="30" xfId="111" applyFont="true" applyBorder="true" applyAlignment="true" applyProtection="false">
      <alignment horizontal="center" vertical="center" textRotation="0" wrapText="true" indent="0" shrinkToFit="false"/>
      <protection locked="true" hidden="false"/>
    </xf>
    <xf numFmtId="164" fontId="13" fillId="5" borderId="35" xfId="111" applyFont="true" applyBorder="true" applyAlignment="true" applyProtection="false">
      <alignment horizontal="center" vertical="center" textRotation="0" wrapText="true" indent="0" shrinkToFit="false"/>
      <protection locked="true" hidden="false"/>
    </xf>
    <xf numFmtId="164" fontId="13" fillId="5" borderId="36" xfId="111" applyFont="true" applyBorder="true" applyAlignment="true" applyProtection="false">
      <alignment horizontal="center" vertical="center" textRotation="0" wrapText="true" indent="0" shrinkToFit="false"/>
      <protection locked="true" hidden="false"/>
    </xf>
    <xf numFmtId="164" fontId="13" fillId="5" borderId="37" xfId="111" applyFont="true" applyBorder="true" applyAlignment="true" applyProtection="false">
      <alignment horizontal="center" vertical="center" textRotation="0" wrapText="true" indent="0" shrinkToFit="false"/>
      <protection locked="true" hidden="false"/>
    </xf>
    <xf numFmtId="164" fontId="44" fillId="5" borderId="28" xfId="111" applyFont="true" applyBorder="true" applyAlignment="true" applyProtection="false">
      <alignment horizontal="center" vertical="center" textRotation="0" wrapText="true" indent="0" shrinkToFit="false"/>
      <protection locked="true" hidden="false"/>
    </xf>
    <xf numFmtId="164" fontId="13" fillId="5" borderId="38" xfId="111" applyFont="true" applyBorder="true" applyAlignment="true" applyProtection="false">
      <alignment horizontal="center" vertical="bottom" textRotation="0" wrapText="true" indent="0" shrinkToFit="false"/>
      <protection locked="true" hidden="false"/>
    </xf>
    <xf numFmtId="169" fontId="47" fillId="0" borderId="39" xfId="114" applyFont="true" applyBorder="true" applyAlignment="true" applyProtection="false">
      <alignment horizontal="left" vertical="top" textRotation="0" wrapText="false" indent="0" shrinkToFit="false"/>
      <protection locked="true" hidden="false"/>
    </xf>
    <xf numFmtId="169" fontId="47" fillId="0" borderId="40" xfId="114" applyFont="true" applyBorder="true" applyAlignment="true" applyProtection="false">
      <alignment horizontal="left" vertical="top" textRotation="0" wrapText="false" indent="0" shrinkToFit="false"/>
      <protection locked="true" hidden="false"/>
    </xf>
    <xf numFmtId="169" fontId="47" fillId="12" borderId="40" xfId="0" applyFont="true" applyBorder="true" applyAlignment="true" applyProtection="false">
      <alignment horizontal="left" vertical="top"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general" vertical="bottom" textRotation="0" wrapText="true" indent="0" shrinkToFit="false"/>
      <protection locked="true" hidden="false"/>
    </xf>
    <xf numFmtId="164" fontId="13" fillId="5" borderId="41" xfId="111" applyFont="true" applyBorder="true" applyAlignment="true" applyProtection="false">
      <alignment horizontal="center" vertical="bottom" textRotation="0" wrapText="true" indent="0" shrinkToFit="false"/>
      <protection locked="true" hidden="false"/>
    </xf>
    <xf numFmtId="169" fontId="47" fillId="0" borderId="42" xfId="0" applyFont="true" applyBorder="true" applyAlignment="true" applyProtection="false">
      <alignment horizontal="left" vertical="top" textRotation="0" wrapText="false" indent="0" shrinkToFit="false"/>
      <protection locked="true" hidden="false"/>
    </xf>
    <xf numFmtId="169" fontId="47" fillId="0" borderId="3" xfId="114" applyFont="true" applyBorder="true" applyAlignment="true" applyProtection="false">
      <alignment horizontal="left" vertical="top" textRotation="0" wrapText="false" indent="0" shrinkToFit="false"/>
      <protection locked="true" hidden="false"/>
    </xf>
    <xf numFmtId="169" fontId="47" fillId="0" borderId="23" xfId="114" applyFont="true" applyBorder="true" applyAlignment="true" applyProtection="false">
      <alignment horizontal="left" vertical="top" textRotation="0" wrapText="false" indent="0" shrinkToFit="false"/>
      <protection locked="true" hidden="false"/>
    </xf>
    <xf numFmtId="164" fontId="28" fillId="5" borderId="17" xfId="111" applyFont="true" applyBorder="true" applyAlignment="true" applyProtection="false">
      <alignment horizontal="left" vertical="bottom" textRotation="0" wrapText="false" indent="0" shrinkToFit="false"/>
      <protection locked="true" hidden="false"/>
    </xf>
    <xf numFmtId="164" fontId="48" fillId="5" borderId="43" xfId="114" applyFont="true" applyBorder="true" applyAlignment="true" applyProtection="false">
      <alignment horizontal="center" vertical="bottom" textRotation="0" wrapText="false" indent="0" shrinkToFit="false"/>
      <protection locked="true" hidden="false"/>
    </xf>
    <xf numFmtId="164" fontId="49" fillId="5" borderId="44" xfId="121" applyFont="true" applyBorder="true" applyAlignment="true" applyProtection="false">
      <alignment horizontal="center" vertical="center" textRotation="0" wrapText="false" indent="0" shrinkToFit="false"/>
      <protection locked="true" hidden="false"/>
    </xf>
    <xf numFmtId="164" fontId="36" fillId="5" borderId="45" xfId="121" applyFont="true" applyBorder="true" applyAlignment="true" applyProtection="false">
      <alignment horizontal="center" vertical="bottom" textRotation="0" wrapText="true" indent="0" shrinkToFit="false"/>
      <protection locked="true" hidden="false"/>
    </xf>
    <xf numFmtId="164" fontId="48" fillId="5" borderId="46" xfId="114" applyFont="true" applyBorder="true" applyAlignment="true" applyProtection="false">
      <alignment horizontal="center" vertical="bottom" textRotation="0" wrapText="false" indent="0" shrinkToFit="false"/>
      <protection locked="true" hidden="false"/>
    </xf>
    <xf numFmtId="164" fontId="36" fillId="5" borderId="47" xfId="121" applyFont="true" applyBorder="true" applyAlignment="true" applyProtection="false">
      <alignment horizontal="center" vertical="bottom" textRotation="0" wrapText="true" indent="0" shrinkToFit="false"/>
      <protection locked="true" hidden="false"/>
    </xf>
    <xf numFmtId="164" fontId="49" fillId="5" borderId="45" xfId="121" applyFont="true" applyBorder="true" applyAlignment="true" applyProtection="false">
      <alignment horizontal="center" vertical="center" textRotation="0" wrapText="false" indent="0" shrinkToFit="false"/>
      <protection locked="true" hidden="false"/>
    </xf>
    <xf numFmtId="164" fontId="36" fillId="5" borderId="48" xfId="121" applyFont="true" applyBorder="true" applyAlignment="true" applyProtection="false">
      <alignment horizontal="center" vertical="bottom" textRotation="0" wrapText="true" indent="0" shrinkToFit="false"/>
      <protection locked="true" hidden="false"/>
    </xf>
    <xf numFmtId="164" fontId="13" fillId="5" borderId="49" xfId="111" applyFont="true" applyBorder="true" applyAlignment="true" applyProtection="false">
      <alignment horizontal="center" vertical="bottom" textRotation="0" wrapText="true" indent="0" shrinkToFit="false"/>
      <protection locked="true" hidden="false"/>
    </xf>
    <xf numFmtId="169" fontId="47" fillId="0" borderId="16" xfId="0" applyFont="true" applyBorder="true" applyAlignment="true" applyProtection="false">
      <alignment horizontal="left" vertical="top" textRotation="0" wrapText="false" indent="0" shrinkToFit="false"/>
      <protection locked="true" hidden="false"/>
    </xf>
    <xf numFmtId="169" fontId="47" fillId="0" borderId="17" xfId="114" applyFont="true" applyBorder="true" applyAlignment="true" applyProtection="false">
      <alignment horizontal="left" vertical="top" textRotation="0" wrapText="false" indent="0" shrinkToFit="false"/>
      <protection locked="true" hidden="false"/>
    </xf>
    <xf numFmtId="169" fontId="47" fillId="0" borderId="24" xfId="0" applyFont="true" applyBorder="true" applyAlignment="true" applyProtection="false">
      <alignment horizontal="left" vertical="top" textRotation="0" wrapText="false" indent="0" shrinkToFit="false"/>
      <protection locked="true" hidden="false"/>
    </xf>
    <xf numFmtId="164" fontId="0" fillId="5" borderId="15" xfId="114" applyFont="true" applyBorder="true" applyAlignment="true" applyProtection="false">
      <alignment horizontal="center" vertical="bottom" textRotation="0" wrapText="false" indent="0" shrinkToFit="false"/>
      <protection locked="true" hidden="false"/>
    </xf>
    <xf numFmtId="164" fontId="8" fillId="5" borderId="15" xfId="114" applyFont="true" applyBorder="true" applyAlignment="true" applyProtection="false">
      <alignment horizontal="center" vertical="bottom" textRotation="0" wrapText="false" indent="0" shrinkToFit="false"/>
      <protection locked="true" hidden="false"/>
    </xf>
    <xf numFmtId="164" fontId="0" fillId="5" borderId="32" xfId="114" applyFont="true" applyBorder="true" applyAlignment="true" applyProtection="false">
      <alignment horizontal="center" vertical="bottom" textRotation="0" wrapText="false" indent="0" shrinkToFit="false"/>
      <protection locked="true" hidden="false"/>
    </xf>
    <xf numFmtId="164" fontId="0" fillId="5" borderId="50" xfId="114" applyFont="true" applyBorder="true" applyAlignment="true" applyProtection="false">
      <alignment horizontal="center" vertical="bottom" textRotation="0" wrapText="false" indent="0" shrinkToFit="false"/>
      <protection locked="true" hidden="false"/>
    </xf>
    <xf numFmtId="164" fontId="0" fillId="5" borderId="34" xfId="114" applyFont="true" applyBorder="true" applyAlignment="true" applyProtection="false">
      <alignment horizontal="center" vertical="bottom" textRotation="0" wrapText="false" indent="0" shrinkToFit="false"/>
      <protection locked="true" hidden="false"/>
    </xf>
    <xf numFmtId="164" fontId="0" fillId="5" borderId="33" xfId="114" applyFont="true" applyBorder="true" applyAlignment="true" applyProtection="false">
      <alignment horizontal="center" vertical="bottom" textRotation="0" wrapText="false" indent="0" shrinkToFit="false"/>
      <protection locked="true" hidden="false"/>
    </xf>
    <xf numFmtId="164" fontId="44" fillId="0" borderId="28" xfId="111" applyFont="true" applyBorder="true" applyAlignment="true" applyProtection="false">
      <alignment horizontal="center" vertical="center" textRotation="0" wrapText="true" indent="0" shrinkToFit="false"/>
      <protection locked="true" hidden="false"/>
    </xf>
    <xf numFmtId="169" fontId="47" fillId="0" borderId="39" xfId="0" applyFont="true" applyBorder="true" applyAlignment="true" applyProtection="false">
      <alignment horizontal="left" vertical="top" textRotation="0" wrapText="false" indent="0" shrinkToFit="false"/>
      <protection locked="true" hidden="false"/>
    </xf>
    <xf numFmtId="169" fontId="47" fillId="0" borderId="40" xfId="0" applyFont="true" applyBorder="true" applyAlignment="true" applyProtection="false">
      <alignment horizontal="left" vertical="top" textRotation="0" wrapText="false" indent="0" shrinkToFit="false"/>
      <protection locked="true" hidden="false"/>
    </xf>
    <xf numFmtId="169" fontId="47" fillId="0" borderId="51" xfId="0" applyFont="true" applyBorder="true" applyAlignment="true" applyProtection="false">
      <alignment horizontal="left" vertical="top" textRotation="0" wrapText="false" indent="0" shrinkToFit="false"/>
      <protection locked="true" hidden="false"/>
    </xf>
    <xf numFmtId="164" fontId="0" fillId="5" borderId="18" xfId="114" applyFont="true" applyBorder="true" applyAlignment="true" applyProtection="false">
      <alignment horizontal="center" vertical="bottom" textRotation="0" wrapText="false" indent="0" shrinkToFit="false"/>
      <protection locked="true" hidden="false"/>
    </xf>
    <xf numFmtId="164" fontId="0" fillId="5" borderId="14" xfId="114" applyFont="true" applyBorder="true" applyAlignment="true" applyProtection="false">
      <alignment horizontal="center" vertical="bottom" textRotation="0" wrapText="false" indent="0" shrinkToFit="false"/>
      <protection locked="true" hidden="false"/>
    </xf>
    <xf numFmtId="164" fontId="0" fillId="5" borderId="52" xfId="114" applyFont="true" applyBorder="true" applyAlignment="true" applyProtection="false">
      <alignment horizontal="center" vertical="bottom" textRotation="0" wrapText="false" indent="0" shrinkToFit="false"/>
      <protection locked="true" hidden="false"/>
    </xf>
    <xf numFmtId="164" fontId="0" fillId="5" borderId="5" xfId="114" applyFont="true" applyBorder="true" applyAlignment="true" applyProtection="false">
      <alignment horizontal="center" vertical="bottom" textRotation="0" wrapText="false" indent="0" shrinkToFit="false"/>
      <protection locked="true" hidden="false"/>
    </xf>
    <xf numFmtId="169" fontId="47" fillId="0" borderId="23" xfId="0" applyFont="true" applyBorder="true" applyAlignment="true" applyProtection="false">
      <alignment horizontal="left" vertical="top" textRotation="0" wrapText="false" indent="0" shrinkToFit="false"/>
      <protection locked="true" hidden="false"/>
    </xf>
    <xf numFmtId="164" fontId="13" fillId="5" borderId="53" xfId="111" applyFont="true" applyBorder="true" applyAlignment="true" applyProtection="false">
      <alignment horizontal="center" vertical="bottom" textRotation="0" wrapText="true" indent="0" shrinkToFit="false"/>
      <protection locked="true" hidden="false"/>
    </xf>
    <xf numFmtId="169" fontId="47" fillId="0" borderId="46" xfId="114" applyFont="true" applyBorder="true" applyAlignment="true" applyProtection="false">
      <alignment horizontal="left" vertical="top" textRotation="0" wrapText="false" indent="0" shrinkToFit="false"/>
      <protection locked="true" hidden="false"/>
    </xf>
    <xf numFmtId="169" fontId="47" fillId="0" borderId="44" xfId="114" applyFont="true" applyBorder="true" applyAlignment="true" applyProtection="false">
      <alignment horizontal="left" vertical="top" textRotation="0" wrapText="false" indent="0" shrinkToFit="false"/>
      <protection locked="true" hidden="false"/>
    </xf>
    <xf numFmtId="169" fontId="47" fillId="0" borderId="48" xfId="0" applyFont="true" applyBorder="true" applyAlignment="true" applyProtection="false">
      <alignment horizontal="left" vertical="top" textRotation="0" wrapText="false" indent="0" shrinkToFit="false"/>
      <protection locked="true" hidden="false"/>
    </xf>
    <xf numFmtId="164" fontId="4" fillId="5" borderId="22" xfId="0" applyFont="true" applyBorder="true" applyAlignment="true" applyProtection="false">
      <alignment horizontal="general" vertical="top" textRotation="90" wrapText="false" indent="0" shrinkToFit="false"/>
      <protection locked="true" hidden="false"/>
    </xf>
    <xf numFmtId="164" fontId="4" fillId="0" borderId="22" xfId="0" applyFont="true" applyBorder="true" applyAlignment="true" applyProtection="false">
      <alignment horizontal="general" vertical="top" textRotation="90" wrapText="false" indent="0" shrinkToFit="false"/>
      <protection locked="true" hidden="false"/>
    </xf>
    <xf numFmtId="164" fontId="4" fillId="0" borderId="40" xfId="0" applyFont="true" applyBorder="true" applyAlignment="true" applyProtection="false">
      <alignment horizontal="general" vertical="top" textRotation="90" wrapText="false" indent="0" shrinkToFit="false"/>
      <protection locked="true" hidden="false"/>
    </xf>
    <xf numFmtId="164" fontId="51" fillId="5" borderId="0" xfId="111" applyFont="true" applyBorder="true" applyAlignment="true" applyProtection="false">
      <alignment horizontal="left" vertical="center" textRotation="0" wrapText="false" indent="0" shrinkToFit="false"/>
      <protection locked="true" hidden="false"/>
    </xf>
    <xf numFmtId="164" fontId="52" fillId="5" borderId="0" xfId="111" applyFont="true" applyBorder="true" applyAlignment="true" applyProtection="false">
      <alignment horizontal="center" vertical="bottom" textRotation="0" wrapText="true" indent="0" shrinkToFit="false"/>
      <protection locked="true" hidden="false"/>
    </xf>
    <xf numFmtId="164" fontId="45" fillId="11" borderId="10" xfId="100" applyFont="true" applyBorder="true" applyAlignment="true" applyProtection="false">
      <alignment horizontal="general" vertical="center" textRotation="0" wrapText="false" indent="0" shrinkToFit="false"/>
      <protection locked="true" hidden="false"/>
    </xf>
    <xf numFmtId="164" fontId="45" fillId="11" borderId="9" xfId="100" applyFont="true" applyBorder="true" applyAlignment="true" applyProtection="false">
      <alignment horizontal="general" vertical="center" textRotation="0" wrapText="false" indent="0" shrinkToFit="false"/>
      <protection locked="true" hidden="false"/>
    </xf>
    <xf numFmtId="164" fontId="45" fillId="5" borderId="0" xfId="0" applyFont="true" applyBorder="false" applyAlignment="true" applyProtection="false">
      <alignment horizontal="left" vertical="center" textRotation="0" wrapText="false" indent="0" shrinkToFit="false"/>
      <protection locked="true" hidden="false"/>
    </xf>
    <xf numFmtId="164" fontId="45" fillId="5" borderId="0" xfId="0" applyFont="true" applyBorder="false" applyAlignment="true" applyProtection="false">
      <alignment horizontal="general" vertical="center" textRotation="0" wrapText="true" indent="0" shrinkToFit="false"/>
      <protection locked="true" hidden="false"/>
    </xf>
    <xf numFmtId="164" fontId="45" fillId="5" borderId="0" xfId="0" applyFont="true" applyBorder="true" applyAlignment="true" applyProtection="false">
      <alignment horizontal="general" vertical="center" textRotation="0" wrapText="true" indent="0" shrinkToFit="false"/>
      <protection locked="true" hidden="false"/>
    </xf>
    <xf numFmtId="164" fontId="45" fillId="5" borderId="15" xfId="0" applyFont="true" applyBorder="true" applyAlignment="true" applyProtection="false">
      <alignment horizontal="general" vertical="center" textRotation="0" wrapText="true" indent="0" shrinkToFit="false"/>
      <protection locked="true" hidden="false"/>
    </xf>
    <xf numFmtId="164" fontId="45" fillId="5" borderId="14" xfId="0" applyFont="true" applyBorder="true" applyAlignment="true" applyProtection="false">
      <alignment horizontal="left" vertical="center" textRotation="0" wrapText="true" indent="0" shrinkToFit="false"/>
      <protection locked="true" hidden="false"/>
    </xf>
    <xf numFmtId="164" fontId="45" fillId="3" borderId="10" xfId="100" applyFont="true" applyBorder="true" applyAlignment="true" applyProtection="false">
      <alignment horizontal="general" vertical="center" textRotation="0" wrapText="false" indent="0" shrinkToFit="false"/>
      <protection locked="true" hidden="false"/>
    </xf>
    <xf numFmtId="164" fontId="45" fillId="3" borderId="9" xfId="100" applyFont="true" applyBorder="true" applyAlignment="true" applyProtection="false">
      <alignment horizontal="general" vertical="center" textRotation="0" wrapText="false" indent="0" shrinkToFit="false"/>
      <protection locked="true" hidden="false"/>
    </xf>
    <xf numFmtId="164" fontId="45" fillId="5" borderId="14" xfId="0" applyFont="true" applyBorder="true" applyAlignment="true" applyProtection="false">
      <alignment horizontal="left" vertical="center" textRotation="0" wrapText="false" indent="0" shrinkToFit="false"/>
      <protection locked="true" hidden="false"/>
    </xf>
    <xf numFmtId="164" fontId="45" fillId="5" borderId="0" xfId="0" applyFont="true" applyBorder="false" applyAlignment="false" applyProtection="false">
      <alignment horizontal="general" vertical="bottom" textRotation="0" wrapText="false" indent="0" shrinkToFit="false"/>
      <protection locked="true" hidden="false"/>
    </xf>
    <xf numFmtId="164" fontId="45" fillId="2" borderId="10" xfId="100" applyFont="true" applyBorder="true" applyAlignment="true" applyProtection="false">
      <alignment horizontal="general" vertical="center" textRotation="0" wrapText="false" indent="0" shrinkToFit="false"/>
      <protection locked="true" hidden="false"/>
    </xf>
    <xf numFmtId="164" fontId="45" fillId="2" borderId="9" xfId="100" applyFont="true" applyBorder="true" applyAlignment="true" applyProtection="false">
      <alignment horizontal="general" vertical="center" textRotation="0" wrapText="false" indent="0" shrinkToFit="false"/>
      <protection locked="true" hidden="false"/>
    </xf>
    <xf numFmtId="164" fontId="45" fillId="5"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3" fillId="5" borderId="0" xfId="0" applyFont="true" applyBorder="false" applyAlignment="false" applyProtection="false">
      <alignment horizontal="general" vertical="bottom" textRotation="0" wrapText="false" indent="0" shrinkToFit="false"/>
      <protection locked="true" hidden="false"/>
    </xf>
    <xf numFmtId="164" fontId="54" fillId="5" borderId="0" xfId="0" applyFont="true" applyBorder="false" applyAlignment="false" applyProtection="false">
      <alignment horizontal="general" vertical="bottom" textRotation="0" wrapText="false" indent="0" shrinkToFit="false"/>
      <protection locked="true" hidden="false"/>
    </xf>
    <xf numFmtId="164" fontId="45" fillId="5" borderId="5" xfId="0" applyFont="true" applyBorder="true" applyAlignment="true" applyProtection="false">
      <alignment horizontal="left" vertical="top" textRotation="0" wrapText="true" indent="0" shrinkToFit="false"/>
      <protection locked="true" hidden="false"/>
    </xf>
    <xf numFmtId="164" fontId="45" fillId="14" borderId="10" xfId="0" applyFont="true" applyBorder="true" applyAlignment="false" applyProtection="false">
      <alignment horizontal="general" vertical="bottom" textRotation="0" wrapText="false" indent="0" shrinkToFit="false"/>
      <protection locked="true" hidden="false"/>
    </xf>
    <xf numFmtId="164" fontId="45" fillId="14" borderId="9" xfId="0" applyFont="true" applyBorder="true" applyAlignment="false" applyProtection="false">
      <alignment horizontal="general" vertical="bottom" textRotation="0" wrapText="false" indent="0" shrinkToFit="false"/>
      <protection locked="true" hidden="false"/>
    </xf>
    <xf numFmtId="164" fontId="45" fillId="15" borderId="10" xfId="0" applyFont="true" applyBorder="true" applyAlignment="true" applyProtection="false">
      <alignment horizontal="center" vertical="bottom" textRotation="0" wrapText="false" indent="0" shrinkToFit="false"/>
      <protection locked="true" hidden="false"/>
    </xf>
    <xf numFmtId="164" fontId="45" fillId="15" borderId="9" xfId="0" applyFont="true" applyBorder="true" applyAlignment="true" applyProtection="false">
      <alignment horizontal="center" vertical="bottom" textRotation="0" wrapText="false" indent="0" shrinkToFit="false"/>
      <protection locked="true" hidden="false"/>
    </xf>
    <xf numFmtId="169" fontId="47" fillId="0" borderId="39" xfId="114" applyFont="true" applyBorder="true" applyAlignment="true" applyProtection="false">
      <alignment horizontal="left" vertical="top" textRotation="0" wrapText="false" indent="0" shrinkToFit="false"/>
      <protection locked="true" hidden="false"/>
    </xf>
    <xf numFmtId="169" fontId="47" fillId="0" borderId="40" xfId="0" applyFont="true" applyBorder="true" applyAlignment="true" applyProtection="false">
      <alignment horizontal="left" vertical="top" textRotation="0" wrapText="false" indent="0" shrinkToFit="false"/>
      <protection locked="true" hidden="false"/>
    </xf>
    <xf numFmtId="169" fontId="47" fillId="0" borderId="51" xfId="0" applyFont="true" applyBorder="true" applyAlignment="true" applyProtection="false">
      <alignment horizontal="left" vertical="top" textRotation="0" wrapText="false" indent="0" shrinkToFit="false"/>
      <protection locked="true" hidden="false"/>
    </xf>
    <xf numFmtId="169" fontId="47" fillId="0" borderId="42" xfId="114" applyFont="true" applyBorder="true" applyAlignment="true" applyProtection="false">
      <alignment horizontal="left" vertical="top" textRotation="0" wrapText="false" indent="0" shrinkToFit="false"/>
      <protection locked="true" hidden="false"/>
    </xf>
    <xf numFmtId="169" fontId="47" fillId="0" borderId="3" xfId="0" applyFont="true" applyBorder="true" applyAlignment="true" applyProtection="false">
      <alignment horizontal="left" vertical="top" textRotation="0" wrapText="false" indent="0" shrinkToFit="false"/>
      <protection locked="true" hidden="false"/>
    </xf>
    <xf numFmtId="169" fontId="47" fillId="0" borderId="23" xfId="0" applyFont="true" applyBorder="true" applyAlignment="true" applyProtection="false">
      <alignment horizontal="left" vertical="top" textRotation="0" wrapText="false" indent="0" shrinkToFit="false"/>
      <protection locked="true" hidden="false"/>
    </xf>
    <xf numFmtId="169" fontId="47" fillId="0" borderId="46" xfId="114" applyFont="true" applyBorder="true" applyAlignment="true" applyProtection="false">
      <alignment horizontal="left" vertical="top" textRotation="0" wrapText="false" indent="0" shrinkToFit="false"/>
      <protection locked="true" hidden="false"/>
    </xf>
    <xf numFmtId="169" fontId="47" fillId="0" borderId="44" xfId="0" applyFont="true" applyBorder="true" applyAlignment="true" applyProtection="false">
      <alignment horizontal="left" vertical="top" textRotation="0" wrapText="false" indent="0" shrinkToFit="false"/>
      <protection locked="true" hidden="false"/>
    </xf>
    <xf numFmtId="169" fontId="47" fillId="5" borderId="48" xfId="0" applyFont="true" applyBorder="true" applyAlignment="true" applyProtection="false">
      <alignment horizontal="left" vertical="top" textRotation="0" wrapText="false" indent="0" shrinkToFit="false"/>
      <protection locked="true" hidden="false"/>
    </xf>
    <xf numFmtId="169" fontId="47" fillId="0" borderId="40" xfId="114" applyFont="true" applyBorder="true" applyAlignment="true" applyProtection="false">
      <alignment horizontal="left" vertical="top" textRotation="0" wrapText="false" indent="0" shrinkToFit="false"/>
      <protection locked="true" hidden="false"/>
    </xf>
    <xf numFmtId="169" fontId="47" fillId="5" borderId="51" xfId="114" applyFont="true" applyBorder="true" applyAlignment="true" applyProtection="false">
      <alignment horizontal="left" vertical="top" textRotation="0" wrapText="false" indent="0" shrinkToFit="false"/>
      <protection locked="true" hidden="false"/>
    </xf>
    <xf numFmtId="169" fontId="47" fillId="5" borderId="3" xfId="114" applyFont="true" applyBorder="true" applyAlignment="true" applyProtection="false">
      <alignment horizontal="left" vertical="top" textRotation="0" wrapText="false" indent="0" shrinkToFit="false"/>
      <protection locked="true" hidden="false"/>
    </xf>
    <xf numFmtId="169" fontId="47" fillId="5" borderId="23" xfId="114" applyFont="true" applyBorder="true" applyAlignment="true" applyProtection="false">
      <alignment horizontal="left" vertical="top" textRotation="0" wrapText="false" indent="0" shrinkToFit="false"/>
      <protection locked="true" hidden="false"/>
    </xf>
    <xf numFmtId="169" fontId="47" fillId="5" borderId="44" xfId="114" applyFont="true" applyBorder="true" applyAlignment="true" applyProtection="false">
      <alignment horizontal="left" vertical="top" textRotation="0" wrapText="false" indent="0" shrinkToFit="false"/>
      <protection locked="true" hidden="false"/>
    </xf>
    <xf numFmtId="169" fontId="47" fillId="5" borderId="48" xfId="114" applyFont="true" applyBorder="true" applyAlignment="true" applyProtection="false">
      <alignment horizontal="left" vertical="top" textRotation="0" wrapText="false" indent="0" shrinkToFit="false"/>
      <protection locked="true" hidden="false"/>
    </xf>
    <xf numFmtId="164" fontId="28" fillId="5" borderId="0" xfId="114" applyFont="true" applyBorder="true" applyAlignment="true" applyProtection="false">
      <alignment horizontal="center" vertical="top" textRotation="90" wrapText="false" indent="0" shrinkToFit="false"/>
      <protection locked="true" hidden="false"/>
    </xf>
    <xf numFmtId="164" fontId="13" fillId="5" borderId="14" xfId="101" applyFont="true" applyBorder="true" applyAlignment="true" applyProtection="false">
      <alignment horizontal="left" vertical="center" textRotation="0" wrapText="true" indent="0" shrinkToFit="false"/>
      <protection locked="true" hidden="false"/>
    </xf>
    <xf numFmtId="164" fontId="45" fillId="15" borderId="3" xfId="0" applyFont="true" applyBorder="true" applyAlignment="true" applyProtection="false">
      <alignment horizontal="center" vertical="bottom" textRotation="0" wrapText="false" indent="0" shrinkToFit="false"/>
      <protection locked="true" hidden="false"/>
    </xf>
    <xf numFmtId="169" fontId="55" fillId="5" borderId="39" xfId="114" applyFont="true" applyBorder="true" applyAlignment="true" applyProtection="false">
      <alignment horizontal="center" vertical="center" textRotation="0" wrapText="false" indent="0" shrinkToFit="false"/>
      <protection locked="true" hidden="false"/>
    </xf>
    <xf numFmtId="169" fontId="55" fillId="5" borderId="40" xfId="114" applyFont="true" applyBorder="true" applyAlignment="true" applyProtection="false">
      <alignment horizontal="center" vertical="center" textRotation="0" wrapText="false" indent="0" shrinkToFit="false"/>
      <protection locked="true" hidden="false"/>
    </xf>
    <xf numFmtId="169" fontId="55" fillId="5" borderId="40" xfId="0" applyFont="true" applyBorder="true" applyAlignment="true" applyProtection="false">
      <alignment horizontal="center" vertical="center" textRotation="0" wrapText="false" indent="0" shrinkToFit="false"/>
      <protection locked="true" hidden="false"/>
    </xf>
    <xf numFmtId="169" fontId="55" fillId="5" borderId="51" xfId="114" applyFont="true" applyBorder="true" applyAlignment="true" applyProtection="false">
      <alignment horizontal="center" vertical="center" textRotation="0" wrapText="false" indent="0" shrinkToFit="false"/>
      <protection locked="true" hidden="false"/>
    </xf>
    <xf numFmtId="164" fontId="34" fillId="5" borderId="0" xfId="0" applyFont="true" applyBorder="false" applyAlignment="true" applyProtection="false">
      <alignment horizontal="center" vertical="center" textRotation="0" wrapText="false" indent="0" shrinkToFit="false"/>
      <protection locked="true" hidden="false"/>
    </xf>
    <xf numFmtId="169" fontId="55" fillId="5" borderId="42" xfId="0" applyFont="true" applyBorder="true" applyAlignment="true" applyProtection="false">
      <alignment horizontal="center" vertical="center" textRotation="0" wrapText="false" indent="0" shrinkToFit="false"/>
      <protection locked="true" hidden="false"/>
    </xf>
    <xf numFmtId="169" fontId="55" fillId="5" borderId="3" xfId="114" applyFont="true" applyBorder="true" applyAlignment="true" applyProtection="false">
      <alignment horizontal="center" vertical="center" textRotation="0" wrapText="false" indent="0" shrinkToFit="false"/>
      <protection locked="true" hidden="false"/>
    </xf>
    <xf numFmtId="169" fontId="55" fillId="5" borderId="23" xfId="114" applyFont="true" applyBorder="true" applyAlignment="true" applyProtection="false">
      <alignment horizontal="center" vertical="center" textRotation="0" wrapText="false" indent="0" shrinkToFit="false"/>
      <protection locked="true" hidden="false"/>
    </xf>
    <xf numFmtId="169" fontId="55" fillId="5" borderId="16" xfId="0" applyFont="true" applyBorder="true" applyAlignment="true" applyProtection="false">
      <alignment horizontal="center" vertical="center" textRotation="0" wrapText="false" indent="0" shrinkToFit="false"/>
      <protection locked="true" hidden="false"/>
    </xf>
    <xf numFmtId="169" fontId="55" fillId="5" borderId="17" xfId="114" applyFont="true" applyBorder="true" applyAlignment="true" applyProtection="false">
      <alignment horizontal="center" vertical="center" textRotation="0" wrapText="false" indent="0" shrinkToFit="false"/>
      <protection locked="true" hidden="false"/>
    </xf>
    <xf numFmtId="169" fontId="55" fillId="5" borderId="24" xfId="0" applyFont="true" applyBorder="true" applyAlignment="true" applyProtection="false">
      <alignment horizontal="center" vertical="center" textRotation="0" wrapText="false" indent="0" shrinkToFit="false"/>
      <protection locked="true" hidden="false"/>
    </xf>
    <xf numFmtId="169" fontId="55" fillId="5" borderId="39" xfId="0" applyFont="true" applyBorder="true" applyAlignment="true" applyProtection="false">
      <alignment horizontal="center" vertical="center" textRotation="0" wrapText="false" indent="0" shrinkToFit="false"/>
      <protection locked="true" hidden="false"/>
    </xf>
    <xf numFmtId="169" fontId="55" fillId="5" borderId="51" xfId="0" applyFont="true" applyBorder="true" applyAlignment="true" applyProtection="false">
      <alignment horizontal="center" vertical="center" textRotation="0" wrapText="false" indent="0" shrinkToFit="false"/>
      <protection locked="true" hidden="false"/>
    </xf>
    <xf numFmtId="169" fontId="55" fillId="5" borderId="23" xfId="0" applyFont="true" applyBorder="true" applyAlignment="true" applyProtection="false">
      <alignment horizontal="center" vertical="center" textRotation="0" wrapText="false" indent="0" shrinkToFit="false"/>
      <protection locked="true" hidden="false"/>
    </xf>
    <xf numFmtId="169" fontId="55" fillId="5" borderId="46" xfId="114" applyFont="true" applyBorder="true" applyAlignment="true" applyProtection="false">
      <alignment horizontal="center" vertical="center" textRotation="0" wrapText="false" indent="0" shrinkToFit="false"/>
      <protection locked="true" hidden="false"/>
    </xf>
    <xf numFmtId="169" fontId="55" fillId="5" borderId="44" xfId="114" applyFont="true" applyBorder="true" applyAlignment="true" applyProtection="false">
      <alignment horizontal="center" vertical="center" textRotation="0" wrapText="false" indent="0" shrinkToFit="false"/>
      <protection locked="true" hidden="false"/>
    </xf>
    <xf numFmtId="169" fontId="55" fillId="5" borderId="48" xfId="0" applyFont="true" applyBorder="true" applyAlignment="true" applyProtection="false">
      <alignment horizontal="center" vertical="center" textRotation="0" wrapText="false" indent="0" shrinkToFit="false"/>
      <protection locked="true" hidden="false"/>
    </xf>
    <xf numFmtId="164" fontId="4" fillId="5" borderId="0" xfId="165" applyFont="true" applyBorder="false" applyAlignment="true" applyProtection="false">
      <alignment horizontal="general" vertical="bottom" textRotation="0" wrapText="false" indent="0" shrinkToFit="false"/>
      <protection locked="true" hidden="false"/>
    </xf>
    <xf numFmtId="164" fontId="26" fillId="5" borderId="0" xfId="165" applyFont="true" applyBorder="true" applyAlignment="true" applyProtection="false">
      <alignment horizontal="left" vertical="bottom" textRotation="0" wrapText="true" indent="0" shrinkToFit="false"/>
      <protection locked="true" hidden="false"/>
    </xf>
    <xf numFmtId="174" fontId="13" fillId="5" borderId="0" xfId="0" applyFont="true" applyBorder="false" applyAlignment="false" applyProtection="false">
      <alignment horizontal="general" vertical="bottom" textRotation="0" wrapText="false" indent="0" shrinkToFit="false"/>
      <protection locked="true" hidden="false"/>
    </xf>
    <xf numFmtId="164" fontId="13" fillId="0" borderId="0" xfId="114" applyFont="true" applyBorder="true" applyAlignment="true" applyProtection="false">
      <alignment horizontal="center" vertical="center" textRotation="0" wrapText="false" indent="0" shrinkToFit="false"/>
      <protection locked="true" hidden="false"/>
    </xf>
    <xf numFmtId="164" fontId="13" fillId="0" borderId="0" xfId="121" applyFont="true" applyBorder="true" applyAlignment="true" applyProtection="false">
      <alignment horizontal="center" vertical="center" textRotation="0" wrapText="false" indent="0" shrinkToFit="false"/>
      <protection locked="true" hidden="false"/>
    </xf>
    <xf numFmtId="164" fontId="0" fillId="5" borderId="20" xfId="114" applyFont="true" applyBorder="true" applyAlignment="true" applyProtection="false">
      <alignment horizontal="center" vertical="bottom" textRotation="0" wrapText="false" indent="0" shrinkToFit="false"/>
      <protection locked="true" hidden="false"/>
    </xf>
    <xf numFmtId="164" fontId="0" fillId="5" borderId="54" xfId="114" applyFont="true" applyBorder="true" applyAlignment="true" applyProtection="false">
      <alignment horizontal="center" vertical="bottom" textRotation="0" wrapText="false" indent="0" shrinkToFit="false"/>
      <protection locked="true" hidden="false"/>
    </xf>
    <xf numFmtId="164" fontId="0" fillId="5" borderId="55" xfId="114" applyFont="true" applyBorder="true" applyAlignment="true" applyProtection="false">
      <alignment horizontal="center" vertical="bottom" textRotation="0" wrapText="false" indent="0" shrinkToFit="false"/>
      <protection locked="true" hidden="false"/>
    </xf>
    <xf numFmtId="164" fontId="0" fillId="5" borderId="56" xfId="114" applyFont="true" applyBorder="true" applyAlignment="true" applyProtection="false">
      <alignment horizontal="center" vertical="bottom" textRotation="0" wrapText="false" indent="0" shrinkToFit="false"/>
      <protection locked="true" hidden="false"/>
    </xf>
    <xf numFmtId="164" fontId="0" fillId="5" borderId="57" xfId="114" applyFont="true" applyBorder="true" applyAlignment="true" applyProtection="false">
      <alignment horizontal="center" vertical="bottom" textRotation="0" wrapText="false" indent="0" shrinkToFit="false"/>
      <protection locked="true" hidden="false"/>
    </xf>
    <xf numFmtId="164" fontId="13" fillId="0" borderId="0" xfId="100" applyFont="true" applyBorder="true" applyAlignment="true" applyProtection="false">
      <alignment horizontal="center" vertical="center" textRotation="0" wrapText="fals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general" vertical="top" textRotation="0" wrapText="false" indent="0" shrinkToFit="false"/>
      <protection locked="true" hidden="false"/>
    </xf>
    <xf numFmtId="164" fontId="34" fillId="16"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3" fillId="4" borderId="42" xfId="114" applyFont="true" applyBorder="true" applyAlignment="true" applyProtection="false">
      <alignment horizontal="center" vertical="bottom" textRotation="0" wrapText="true" indent="0" shrinkToFit="false"/>
      <protection locked="true" hidden="false"/>
    </xf>
    <xf numFmtId="164" fontId="13" fillId="4" borderId="3" xfId="114" applyFont="true" applyBorder="true" applyAlignment="true" applyProtection="false">
      <alignment horizontal="center" vertical="bottom" textRotation="0" wrapText="true" indent="0" shrinkToFit="false"/>
      <protection locked="true" hidden="false"/>
    </xf>
    <xf numFmtId="164" fontId="13" fillId="4" borderId="4" xfId="114" applyFont="true" applyBorder="true" applyAlignment="true" applyProtection="false">
      <alignment horizontal="center" vertical="bottom" textRotation="0" wrapText="true" indent="0" shrinkToFit="false"/>
      <protection locked="true" hidden="false"/>
    </xf>
    <xf numFmtId="164" fontId="13" fillId="4" borderId="9" xfId="114" applyFont="true" applyBorder="true" applyAlignment="true" applyProtection="false">
      <alignment horizontal="center" vertical="bottom" textRotation="0" wrapText="true" indent="0" shrinkToFit="false"/>
      <protection locked="true" hidden="false"/>
    </xf>
    <xf numFmtId="164" fontId="13" fillId="4" borderId="58" xfId="114" applyFont="true" applyBorder="true" applyAlignment="true" applyProtection="false">
      <alignment horizontal="center" vertical="bottom" textRotation="0" wrapText="true" indent="0" shrinkToFit="false"/>
      <protection locked="true" hidden="false"/>
    </xf>
    <xf numFmtId="164" fontId="13" fillId="4" borderId="59" xfId="114" applyFont="true" applyBorder="true" applyAlignment="true" applyProtection="false">
      <alignment horizontal="center" vertical="bottom" textRotation="0" wrapText="true" indent="0" shrinkToFit="false"/>
      <protection locked="true" hidden="false"/>
    </xf>
    <xf numFmtId="164" fontId="28"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4" fontId="4" fillId="5" borderId="5" xfId="0" applyFont="true" applyBorder="true" applyAlignment="true" applyProtection="false">
      <alignment horizontal="center" vertical="bottom" textRotation="90" wrapText="tru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3" fillId="5" borderId="3" xfId="0" applyFont="true" applyBorder="true" applyAlignment="true" applyProtection="false">
      <alignment horizontal="right" vertical="bottom" textRotation="0" wrapText="false" indent="0" shrinkToFit="false"/>
      <protection locked="true" hidden="false"/>
    </xf>
    <xf numFmtId="164" fontId="0" fillId="5" borderId="3" xfId="0" applyFont="false" applyBorder="true" applyAlignment="true" applyProtection="false">
      <alignment horizontal="right" vertical="bottom" textRotation="0" wrapText="fals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64" fontId="0" fillId="9" borderId="3" xfId="0" applyFont="fals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61"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90" wrapText="true" indent="0" shrinkToFit="false"/>
      <protection locked="true" hidden="false"/>
    </xf>
    <xf numFmtId="164" fontId="28" fillId="5" borderId="0" xfId="0" applyFont="true" applyBorder="false" applyAlignment="true" applyProtection="false">
      <alignment horizontal="general" vertical="bottom" textRotation="0" wrapText="false" indent="0" shrinkToFit="false"/>
      <protection locked="true" hidden="false"/>
    </xf>
    <xf numFmtId="164" fontId="44" fillId="5" borderId="0" xfId="0" applyFont="true" applyBorder="fals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true" applyAlignment="true" applyProtection="false">
      <alignment horizontal="center" vertical="center" textRotation="0" wrapText="true" indent="0" shrinkToFit="false"/>
      <protection locked="true" hidden="false"/>
    </xf>
    <xf numFmtId="164" fontId="0" fillId="5" borderId="3" xfId="0" applyFont="false" applyBorder="true" applyAlignment="true" applyProtection="false">
      <alignment horizontal="center" vertical="center"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right"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13" fillId="5" borderId="3" xfId="0" applyFont="true" applyBorder="true" applyAlignment="true" applyProtection="false">
      <alignment horizontal="center" vertical="center" textRotation="0" wrapText="true" indent="0" shrinkToFit="false"/>
      <protection locked="true" hidden="false"/>
    </xf>
    <xf numFmtId="164" fontId="36" fillId="5" borderId="3" xfId="0" applyFont="tru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cellXfs>
  <cellStyles count="69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Titles 10" xfId="27"/>
    <cellStyle name="ColTitles 10 2" xfId="28"/>
    <cellStyle name="ColTitles 11" xfId="29"/>
    <cellStyle name="ColTitles 11 2" xfId="30"/>
    <cellStyle name="ColTitles 12" xfId="31"/>
    <cellStyle name="ColTitles 13" xfId="32"/>
    <cellStyle name="ColTitles 2" xfId="33"/>
    <cellStyle name="ColTitles 2 2" xfId="34"/>
    <cellStyle name="ColTitles 3" xfId="35"/>
    <cellStyle name="ColTitles 3 2" xfId="36"/>
    <cellStyle name="ColTitles 4" xfId="37"/>
    <cellStyle name="ColTitles 4 2" xfId="38"/>
    <cellStyle name="ColTitles 5" xfId="39"/>
    <cellStyle name="ColTitles 5 2" xfId="40"/>
    <cellStyle name="ColTitles 6" xfId="41"/>
    <cellStyle name="ColTitles 6 2" xfId="42"/>
    <cellStyle name="ColTitles 7" xfId="43"/>
    <cellStyle name="ColTitles 7 2" xfId="44"/>
    <cellStyle name="ColTitles 8" xfId="45"/>
    <cellStyle name="ColTitles 8 2" xfId="46"/>
    <cellStyle name="ColTitles 9" xfId="47"/>
    <cellStyle name="ColTitles 9 2" xfId="48"/>
    <cellStyle name="column" xfId="49"/>
    <cellStyle name="Comma 2" xfId="50"/>
    <cellStyle name="Comma 3" xfId="51"/>
    <cellStyle name="comma(1)" xfId="52"/>
    <cellStyle name="DataEntryCells" xfId="53"/>
    <cellStyle name="Dezimal_diff by immig" xfId="54"/>
    <cellStyle name="ErrRpt-DataEntryCells" xfId="55"/>
    <cellStyle name="ErrRpt-GreyBackground" xfId="56"/>
    <cellStyle name="ErrRpt_DataEntryCells" xfId="57"/>
    <cellStyle name="formula" xfId="58"/>
    <cellStyle name="formula 2" xfId="59"/>
    <cellStyle name="gap" xfId="60"/>
    <cellStyle name="gap 2" xfId="61"/>
    <cellStyle name="gap 2 2" xfId="62"/>
    <cellStyle name="gap 2 2 2" xfId="63"/>
    <cellStyle name="gap 2 2 2 2" xfId="64"/>
    <cellStyle name="gap 2 2 3" xfId="65"/>
    <cellStyle name="gap 2 3" xfId="66"/>
    <cellStyle name="gap 3" xfId="67"/>
    <cellStyle name="gap 3 2" xfId="68"/>
    <cellStyle name="gap 4" xfId="69"/>
    <cellStyle name="gap 5" xfId="70"/>
    <cellStyle name="GreyBackground" xfId="71"/>
    <cellStyle name="ISC" xfId="72"/>
    <cellStyle name="isced" xfId="73"/>
    <cellStyle name="ISCED Titles" xfId="74"/>
    <cellStyle name="level1a" xfId="75"/>
    <cellStyle name="level1a 2" xfId="76"/>
    <cellStyle name="level1a 2 2" xfId="77"/>
    <cellStyle name="level2" xfId="78"/>
    <cellStyle name="level2 2" xfId="79"/>
    <cellStyle name="level2 2 2" xfId="80"/>
    <cellStyle name="level2a" xfId="81"/>
    <cellStyle name="level2a 2" xfId="82"/>
    <cellStyle name="level2a 2 2" xfId="83"/>
    <cellStyle name="level3" xfId="84"/>
    <cellStyle name="Migliaia (0)_conti99" xfId="85"/>
    <cellStyle name="Normal 10" xfId="86"/>
    <cellStyle name="Normal 10 2" xfId="87"/>
    <cellStyle name="Normal 11" xfId="88"/>
    <cellStyle name="Normal 11 2" xfId="89"/>
    <cellStyle name="Normal 11 3" xfId="90"/>
    <cellStyle name="Normal 11 4" xfId="91"/>
    <cellStyle name="Normal 12" xfId="92"/>
    <cellStyle name="Normal 12 2" xfId="93"/>
    <cellStyle name="Normal 13" xfId="94"/>
    <cellStyle name="Normal 2" xfId="95"/>
    <cellStyle name="Normal 2 10" xfId="96"/>
    <cellStyle name="Normal 2 11" xfId="97"/>
    <cellStyle name="Normal 2 12" xfId="98"/>
    <cellStyle name="Normal 2 13" xfId="99"/>
    <cellStyle name="Normal 2 14" xfId="100"/>
    <cellStyle name="Normal 2 15" xfId="101"/>
    <cellStyle name="Normal 2 15_EAG2010_D6_April 28" xfId="102"/>
    <cellStyle name="Normal 2 16" xfId="103"/>
    <cellStyle name="Normal 2 17" xfId="104"/>
    <cellStyle name="Normal 2 2" xfId="105"/>
    <cellStyle name="Normal 2 2 2" xfId="106"/>
    <cellStyle name="Normal 2 2 2 2" xfId="107"/>
    <cellStyle name="Normal 2 2 3" xfId="108"/>
    <cellStyle name="Normal 2 3" xfId="109"/>
    <cellStyle name="Normal 2 3 2" xfId="110"/>
    <cellStyle name="Normal 2 4" xfId="111"/>
    <cellStyle name="Normal 2 4 2" xfId="112"/>
    <cellStyle name="Normal 2 4_EAG2010_D6_April 28" xfId="113"/>
    <cellStyle name="Normal 2 4_EAG2010_D6_April 28 2" xfId="114"/>
    <cellStyle name="Normal 2 5" xfId="115"/>
    <cellStyle name="Normal 2 5 2" xfId="116"/>
    <cellStyle name="Normal 2 6" xfId="117"/>
    <cellStyle name="Normal 2 6 2" xfId="118"/>
    <cellStyle name="Normal 2 7" xfId="119"/>
    <cellStyle name="Normal 2 7 2" xfId="120"/>
    <cellStyle name="Normal 2 8" xfId="121"/>
    <cellStyle name="Normal 2 9" xfId="122"/>
    <cellStyle name="Normal 2_AUG_TabChap2" xfId="123"/>
    <cellStyle name="Normal 3" xfId="124"/>
    <cellStyle name="Normal 3 2" xfId="125"/>
    <cellStyle name="Normal 3 2 2" xfId="126"/>
    <cellStyle name="Normal 3 2 2 2" xfId="127"/>
    <cellStyle name="Normal 3 2 2 2 2" xfId="128"/>
    <cellStyle name="Normal 3 2 2 3" xfId="129"/>
    <cellStyle name="Normal 3 2 2 4" xfId="130"/>
    <cellStyle name="Normal 3 2 2 5" xfId="131"/>
    <cellStyle name="Normal 3 2 3" xfId="132"/>
    <cellStyle name="Normal 3 3" xfId="133"/>
    <cellStyle name="Normal 3 4" xfId="134"/>
    <cellStyle name="Normal 3 5" xfId="135"/>
    <cellStyle name="Normal 4" xfId="136"/>
    <cellStyle name="Normal 4 2" xfId="137"/>
    <cellStyle name="Normal 5" xfId="138"/>
    <cellStyle name="Normal 5 2" xfId="139"/>
    <cellStyle name="Normal 5 2 2" xfId="140"/>
    <cellStyle name="Normal 5 2 3" xfId="141"/>
    <cellStyle name="Normal 5 2 4" xfId="142"/>
    <cellStyle name="Normal 5 3" xfId="143"/>
    <cellStyle name="Normal 5 4" xfId="144"/>
    <cellStyle name="Normal 6" xfId="145"/>
    <cellStyle name="Normal 6 2" xfId="146"/>
    <cellStyle name="Normal 6 3" xfId="147"/>
    <cellStyle name="Normal 7" xfId="148"/>
    <cellStyle name="Normal 8" xfId="149"/>
    <cellStyle name="Normal 8 10" xfId="150"/>
    <cellStyle name="Normal 8 11" xfId="151"/>
    <cellStyle name="Normal 8 2" xfId="152"/>
    <cellStyle name="Normal 8 3" xfId="153"/>
    <cellStyle name="Normal 8 4" xfId="154"/>
    <cellStyle name="Normal 8 5" xfId="155"/>
    <cellStyle name="Normal 8 6" xfId="156"/>
    <cellStyle name="Normal 8 7" xfId="157"/>
    <cellStyle name="Normal 8 8" xfId="158"/>
    <cellStyle name="Normal 8 9" xfId="159"/>
    <cellStyle name="Normal 9" xfId="160"/>
    <cellStyle name="Normal 9 2" xfId="161"/>
    <cellStyle name="Normal 9 3" xfId="162"/>
    <cellStyle name="Normal_C1.1a" xfId="163"/>
    <cellStyle name="Normal_C4" xfId="164"/>
    <cellStyle name="Normal_C_D3" xfId="165"/>
    <cellStyle name="Normal_G1.1" xfId="166"/>
    <cellStyle name="Normal_G2.2" xfId="167"/>
    <cellStyle name="Note 10 2" xfId="168"/>
    <cellStyle name="Note 10 2 2" xfId="169"/>
    <cellStyle name="Note 10 2 2 2" xfId="170"/>
    <cellStyle name="Note 10 2 2 3" xfId="171"/>
    <cellStyle name="Note 10 2 3" xfId="172"/>
    <cellStyle name="Note 10 2 3 2" xfId="173"/>
    <cellStyle name="Note 10 2 4" xfId="174"/>
    <cellStyle name="Note 10 3" xfId="175"/>
    <cellStyle name="Note 10 3 2" xfId="176"/>
    <cellStyle name="Note 10 3 2 2" xfId="177"/>
    <cellStyle name="Note 10 3 2 3" xfId="178"/>
    <cellStyle name="Note 10 3 3" xfId="179"/>
    <cellStyle name="Note 10 3 3 2" xfId="180"/>
    <cellStyle name="Note 10 3 4" xfId="181"/>
    <cellStyle name="Note 10 4" xfId="182"/>
    <cellStyle name="Note 10 4 2" xfId="183"/>
    <cellStyle name="Note 10 4 2 2" xfId="184"/>
    <cellStyle name="Note 10 4 2 3" xfId="185"/>
    <cellStyle name="Note 10 4 3" xfId="186"/>
    <cellStyle name="Note 10 4 3 2" xfId="187"/>
    <cellStyle name="Note 10 4 4" xfId="188"/>
    <cellStyle name="Note 10 5" xfId="189"/>
    <cellStyle name="Note 10 5 2" xfId="190"/>
    <cellStyle name="Note 10 5 2 2" xfId="191"/>
    <cellStyle name="Note 10 5 2 3" xfId="192"/>
    <cellStyle name="Note 10 5 3" xfId="193"/>
    <cellStyle name="Note 10 5 3 2" xfId="194"/>
    <cellStyle name="Note 10 5 4" xfId="195"/>
    <cellStyle name="Note 10 6" xfId="196"/>
    <cellStyle name="Note 10 6 2" xfId="197"/>
    <cellStyle name="Note 10 6 2 2" xfId="198"/>
    <cellStyle name="Note 10 6 2 3" xfId="199"/>
    <cellStyle name="Note 10 6 3" xfId="200"/>
    <cellStyle name="Note 10 6 3 2" xfId="201"/>
    <cellStyle name="Note 10 6 4" xfId="202"/>
    <cellStyle name="Note 10 7" xfId="203"/>
    <cellStyle name="Note 10 7 2" xfId="204"/>
    <cellStyle name="Note 10 7 2 2" xfId="205"/>
    <cellStyle name="Note 10 7 2 3" xfId="206"/>
    <cellStyle name="Note 10 7 3" xfId="207"/>
    <cellStyle name="Note 10 7 3 2" xfId="208"/>
    <cellStyle name="Note 10 7 4" xfId="209"/>
    <cellStyle name="Note 11 2" xfId="210"/>
    <cellStyle name="Note 11 2 2" xfId="211"/>
    <cellStyle name="Note 11 2 2 2" xfId="212"/>
    <cellStyle name="Note 11 2 2 3" xfId="213"/>
    <cellStyle name="Note 11 2 3" xfId="214"/>
    <cellStyle name="Note 11 2 3 2" xfId="215"/>
    <cellStyle name="Note 11 2 4" xfId="216"/>
    <cellStyle name="Note 11 3" xfId="217"/>
    <cellStyle name="Note 11 3 2" xfId="218"/>
    <cellStyle name="Note 11 3 2 2" xfId="219"/>
    <cellStyle name="Note 11 3 2 3" xfId="220"/>
    <cellStyle name="Note 11 3 3" xfId="221"/>
    <cellStyle name="Note 11 3 3 2" xfId="222"/>
    <cellStyle name="Note 11 3 4" xfId="223"/>
    <cellStyle name="Note 11 4" xfId="224"/>
    <cellStyle name="Note 11 4 2" xfId="225"/>
    <cellStyle name="Note 11 4 2 2" xfId="226"/>
    <cellStyle name="Note 11 4 2 3" xfId="227"/>
    <cellStyle name="Note 11 4 3" xfId="228"/>
    <cellStyle name="Note 11 4 3 2" xfId="229"/>
    <cellStyle name="Note 11 4 4" xfId="230"/>
    <cellStyle name="Note 11 5" xfId="231"/>
    <cellStyle name="Note 11 5 2" xfId="232"/>
    <cellStyle name="Note 11 5 2 2" xfId="233"/>
    <cellStyle name="Note 11 5 2 3" xfId="234"/>
    <cellStyle name="Note 11 5 3" xfId="235"/>
    <cellStyle name="Note 11 5 3 2" xfId="236"/>
    <cellStyle name="Note 11 5 4" xfId="237"/>
    <cellStyle name="Note 11 6" xfId="238"/>
    <cellStyle name="Note 11 6 2" xfId="239"/>
    <cellStyle name="Note 11 6 2 2" xfId="240"/>
    <cellStyle name="Note 11 6 2 3" xfId="241"/>
    <cellStyle name="Note 11 6 3" xfId="242"/>
    <cellStyle name="Note 11 6 3 2" xfId="243"/>
    <cellStyle name="Note 11 6 4" xfId="244"/>
    <cellStyle name="Note 12 2" xfId="245"/>
    <cellStyle name="Note 12 2 2" xfId="246"/>
    <cellStyle name="Note 12 2 2 2" xfId="247"/>
    <cellStyle name="Note 12 2 2 3" xfId="248"/>
    <cellStyle name="Note 12 2 3" xfId="249"/>
    <cellStyle name="Note 12 2 3 2" xfId="250"/>
    <cellStyle name="Note 12 2 4" xfId="251"/>
    <cellStyle name="Note 12 3" xfId="252"/>
    <cellStyle name="Note 12 3 2" xfId="253"/>
    <cellStyle name="Note 12 3 2 2" xfId="254"/>
    <cellStyle name="Note 12 3 2 3" xfId="255"/>
    <cellStyle name="Note 12 3 3" xfId="256"/>
    <cellStyle name="Note 12 3 3 2" xfId="257"/>
    <cellStyle name="Note 12 3 4" xfId="258"/>
    <cellStyle name="Note 12 4" xfId="259"/>
    <cellStyle name="Note 12 4 2" xfId="260"/>
    <cellStyle name="Note 12 4 2 2" xfId="261"/>
    <cellStyle name="Note 12 4 2 3" xfId="262"/>
    <cellStyle name="Note 12 4 3" xfId="263"/>
    <cellStyle name="Note 12 4 3 2" xfId="264"/>
    <cellStyle name="Note 12 4 4" xfId="265"/>
    <cellStyle name="Note 12 5" xfId="266"/>
    <cellStyle name="Note 12 5 2" xfId="267"/>
    <cellStyle name="Note 12 5 2 2" xfId="268"/>
    <cellStyle name="Note 12 5 2 3" xfId="269"/>
    <cellStyle name="Note 12 5 3" xfId="270"/>
    <cellStyle name="Note 12 5 3 2" xfId="271"/>
    <cellStyle name="Note 12 5 4" xfId="272"/>
    <cellStyle name="Note 13 2" xfId="273"/>
    <cellStyle name="Note 13 2 2" xfId="274"/>
    <cellStyle name="Note 13 2 2 2" xfId="275"/>
    <cellStyle name="Note 13 2 2 3" xfId="276"/>
    <cellStyle name="Note 13 2 3" xfId="277"/>
    <cellStyle name="Note 13 2 3 2" xfId="278"/>
    <cellStyle name="Note 13 2 4" xfId="279"/>
    <cellStyle name="Note 14 2" xfId="280"/>
    <cellStyle name="Note 14 2 2" xfId="281"/>
    <cellStyle name="Note 14 2 2 2" xfId="282"/>
    <cellStyle name="Note 14 2 2 3" xfId="283"/>
    <cellStyle name="Note 14 2 3" xfId="284"/>
    <cellStyle name="Note 14 2 3 2" xfId="285"/>
    <cellStyle name="Note 14 2 4" xfId="286"/>
    <cellStyle name="Note 15 2" xfId="287"/>
    <cellStyle name="Note 15 2 2" xfId="288"/>
    <cellStyle name="Note 15 2 2 2" xfId="289"/>
    <cellStyle name="Note 15 2 2 3" xfId="290"/>
    <cellStyle name="Note 15 2 3" xfId="291"/>
    <cellStyle name="Note 15 2 3 2" xfId="292"/>
    <cellStyle name="Note 15 2 4" xfId="293"/>
    <cellStyle name="Note 2 2" xfId="294"/>
    <cellStyle name="Note 2 2 2" xfId="295"/>
    <cellStyle name="Note 2 2 2 2" xfId="296"/>
    <cellStyle name="Note 2 2 2 3" xfId="297"/>
    <cellStyle name="Note 2 2 3" xfId="298"/>
    <cellStyle name="Note 2 2 3 2" xfId="299"/>
    <cellStyle name="Note 2 2 4" xfId="300"/>
    <cellStyle name="Note 2 3" xfId="301"/>
    <cellStyle name="Note 2 3 2" xfId="302"/>
    <cellStyle name="Note 2 3 2 2" xfId="303"/>
    <cellStyle name="Note 2 3 2 3" xfId="304"/>
    <cellStyle name="Note 2 3 3" xfId="305"/>
    <cellStyle name="Note 2 3 3 2" xfId="306"/>
    <cellStyle name="Note 2 3 4" xfId="307"/>
    <cellStyle name="Note 2 4" xfId="308"/>
    <cellStyle name="Note 2 4 2" xfId="309"/>
    <cellStyle name="Note 2 4 2 2" xfId="310"/>
    <cellStyle name="Note 2 4 2 3" xfId="311"/>
    <cellStyle name="Note 2 4 3" xfId="312"/>
    <cellStyle name="Note 2 4 3 2" xfId="313"/>
    <cellStyle name="Note 2 4 4" xfId="314"/>
    <cellStyle name="Note 2 5" xfId="315"/>
    <cellStyle name="Note 2 5 2" xfId="316"/>
    <cellStyle name="Note 2 5 2 2" xfId="317"/>
    <cellStyle name="Note 2 5 2 3" xfId="318"/>
    <cellStyle name="Note 2 5 3" xfId="319"/>
    <cellStyle name="Note 2 5 3 2" xfId="320"/>
    <cellStyle name="Note 2 5 4" xfId="321"/>
    <cellStyle name="Note 2 6" xfId="322"/>
    <cellStyle name="Note 2 6 2" xfId="323"/>
    <cellStyle name="Note 2 6 2 2" xfId="324"/>
    <cellStyle name="Note 2 6 2 3" xfId="325"/>
    <cellStyle name="Note 2 6 3" xfId="326"/>
    <cellStyle name="Note 2 6 3 2" xfId="327"/>
    <cellStyle name="Note 2 6 4" xfId="328"/>
    <cellStyle name="Note 2 7" xfId="329"/>
    <cellStyle name="Note 2 7 2" xfId="330"/>
    <cellStyle name="Note 2 7 2 2" xfId="331"/>
    <cellStyle name="Note 2 7 2 3" xfId="332"/>
    <cellStyle name="Note 2 7 3" xfId="333"/>
    <cellStyle name="Note 2 7 3 2" xfId="334"/>
    <cellStyle name="Note 2 7 4" xfId="335"/>
    <cellStyle name="Note 2 8" xfId="336"/>
    <cellStyle name="Note 2 8 2" xfId="337"/>
    <cellStyle name="Note 2 8 2 2" xfId="338"/>
    <cellStyle name="Note 2 8 2 3" xfId="339"/>
    <cellStyle name="Note 2 8 3" xfId="340"/>
    <cellStyle name="Note 2 8 3 2" xfId="341"/>
    <cellStyle name="Note 2 8 4" xfId="342"/>
    <cellStyle name="Note 3 2" xfId="343"/>
    <cellStyle name="Note 3 2 2" xfId="344"/>
    <cellStyle name="Note 3 2 2 2" xfId="345"/>
    <cellStyle name="Note 3 2 2 3" xfId="346"/>
    <cellStyle name="Note 3 2 3" xfId="347"/>
    <cellStyle name="Note 3 2 3 2" xfId="348"/>
    <cellStyle name="Note 3 2 4" xfId="349"/>
    <cellStyle name="Note 3 3" xfId="350"/>
    <cellStyle name="Note 3 3 2" xfId="351"/>
    <cellStyle name="Note 3 3 2 2" xfId="352"/>
    <cellStyle name="Note 3 3 2 3" xfId="353"/>
    <cellStyle name="Note 3 3 3" xfId="354"/>
    <cellStyle name="Note 3 3 3 2" xfId="355"/>
    <cellStyle name="Note 3 3 4" xfId="356"/>
    <cellStyle name="Note 3 4" xfId="357"/>
    <cellStyle name="Note 3 4 2" xfId="358"/>
    <cellStyle name="Note 3 4 2 2" xfId="359"/>
    <cellStyle name="Note 3 4 2 3" xfId="360"/>
    <cellStyle name="Note 3 4 3" xfId="361"/>
    <cellStyle name="Note 3 4 3 2" xfId="362"/>
    <cellStyle name="Note 3 4 4" xfId="363"/>
    <cellStyle name="Note 3 5" xfId="364"/>
    <cellStyle name="Note 3 5 2" xfId="365"/>
    <cellStyle name="Note 3 5 2 2" xfId="366"/>
    <cellStyle name="Note 3 5 2 3" xfId="367"/>
    <cellStyle name="Note 3 5 3" xfId="368"/>
    <cellStyle name="Note 3 5 3 2" xfId="369"/>
    <cellStyle name="Note 3 5 4" xfId="370"/>
    <cellStyle name="Note 3 6" xfId="371"/>
    <cellStyle name="Note 3 6 2" xfId="372"/>
    <cellStyle name="Note 3 6 2 2" xfId="373"/>
    <cellStyle name="Note 3 6 2 3" xfId="374"/>
    <cellStyle name="Note 3 6 3" xfId="375"/>
    <cellStyle name="Note 3 6 3 2" xfId="376"/>
    <cellStyle name="Note 3 6 4" xfId="377"/>
    <cellStyle name="Note 3 7" xfId="378"/>
    <cellStyle name="Note 3 7 2" xfId="379"/>
    <cellStyle name="Note 3 7 2 2" xfId="380"/>
    <cellStyle name="Note 3 7 2 3" xfId="381"/>
    <cellStyle name="Note 3 7 3" xfId="382"/>
    <cellStyle name="Note 3 7 3 2" xfId="383"/>
    <cellStyle name="Note 3 7 4" xfId="384"/>
    <cellStyle name="Note 3 8" xfId="385"/>
    <cellStyle name="Note 3 8 2" xfId="386"/>
    <cellStyle name="Note 3 8 2 2" xfId="387"/>
    <cellStyle name="Note 3 8 2 3" xfId="388"/>
    <cellStyle name="Note 3 8 3" xfId="389"/>
    <cellStyle name="Note 3 8 3 2" xfId="390"/>
    <cellStyle name="Note 3 8 4" xfId="391"/>
    <cellStyle name="Note 4 2" xfId="392"/>
    <cellStyle name="Note 4 2 2" xfId="393"/>
    <cellStyle name="Note 4 2 2 2" xfId="394"/>
    <cellStyle name="Note 4 2 2 3" xfId="395"/>
    <cellStyle name="Note 4 2 3" xfId="396"/>
    <cellStyle name="Note 4 2 3 2" xfId="397"/>
    <cellStyle name="Note 4 2 4" xfId="398"/>
    <cellStyle name="Note 4 3" xfId="399"/>
    <cellStyle name="Note 4 3 2" xfId="400"/>
    <cellStyle name="Note 4 3 2 2" xfId="401"/>
    <cellStyle name="Note 4 3 2 3" xfId="402"/>
    <cellStyle name="Note 4 3 3" xfId="403"/>
    <cellStyle name="Note 4 3 3 2" xfId="404"/>
    <cellStyle name="Note 4 3 4" xfId="405"/>
    <cellStyle name="Note 4 4" xfId="406"/>
    <cellStyle name="Note 4 4 2" xfId="407"/>
    <cellStyle name="Note 4 4 2 2" xfId="408"/>
    <cellStyle name="Note 4 4 2 3" xfId="409"/>
    <cellStyle name="Note 4 4 3" xfId="410"/>
    <cellStyle name="Note 4 4 3 2" xfId="411"/>
    <cellStyle name="Note 4 4 4" xfId="412"/>
    <cellStyle name="Note 4 5" xfId="413"/>
    <cellStyle name="Note 4 5 2" xfId="414"/>
    <cellStyle name="Note 4 5 2 2" xfId="415"/>
    <cellStyle name="Note 4 5 2 3" xfId="416"/>
    <cellStyle name="Note 4 5 3" xfId="417"/>
    <cellStyle name="Note 4 5 3 2" xfId="418"/>
    <cellStyle name="Note 4 5 4" xfId="419"/>
    <cellStyle name="Note 4 6" xfId="420"/>
    <cellStyle name="Note 4 6 2" xfId="421"/>
    <cellStyle name="Note 4 6 2 2" xfId="422"/>
    <cellStyle name="Note 4 6 2 3" xfId="423"/>
    <cellStyle name="Note 4 6 3" xfId="424"/>
    <cellStyle name="Note 4 6 3 2" xfId="425"/>
    <cellStyle name="Note 4 6 4" xfId="426"/>
    <cellStyle name="Note 4 7" xfId="427"/>
    <cellStyle name="Note 4 7 2" xfId="428"/>
    <cellStyle name="Note 4 7 2 2" xfId="429"/>
    <cellStyle name="Note 4 7 2 3" xfId="430"/>
    <cellStyle name="Note 4 7 3" xfId="431"/>
    <cellStyle name="Note 4 7 3 2" xfId="432"/>
    <cellStyle name="Note 4 7 4" xfId="433"/>
    <cellStyle name="Note 4 8" xfId="434"/>
    <cellStyle name="Note 4 8 2" xfId="435"/>
    <cellStyle name="Note 4 8 2 2" xfId="436"/>
    <cellStyle name="Note 4 8 2 3" xfId="437"/>
    <cellStyle name="Note 4 8 3" xfId="438"/>
    <cellStyle name="Note 4 8 3 2" xfId="439"/>
    <cellStyle name="Note 4 8 4" xfId="440"/>
    <cellStyle name="Note 5 2" xfId="441"/>
    <cellStyle name="Note 5 2 2" xfId="442"/>
    <cellStyle name="Note 5 2 2 2" xfId="443"/>
    <cellStyle name="Note 5 2 2 3" xfId="444"/>
    <cellStyle name="Note 5 2 3" xfId="445"/>
    <cellStyle name="Note 5 2 3 2" xfId="446"/>
    <cellStyle name="Note 5 2 4" xfId="447"/>
    <cellStyle name="Note 5 3" xfId="448"/>
    <cellStyle name="Note 5 3 2" xfId="449"/>
    <cellStyle name="Note 5 3 2 2" xfId="450"/>
    <cellStyle name="Note 5 3 2 3" xfId="451"/>
    <cellStyle name="Note 5 3 3" xfId="452"/>
    <cellStyle name="Note 5 3 3 2" xfId="453"/>
    <cellStyle name="Note 5 3 4" xfId="454"/>
    <cellStyle name="Note 5 4" xfId="455"/>
    <cellStyle name="Note 5 4 2" xfId="456"/>
    <cellStyle name="Note 5 4 2 2" xfId="457"/>
    <cellStyle name="Note 5 4 2 3" xfId="458"/>
    <cellStyle name="Note 5 4 3" xfId="459"/>
    <cellStyle name="Note 5 4 3 2" xfId="460"/>
    <cellStyle name="Note 5 4 4" xfId="461"/>
    <cellStyle name="Note 5 5" xfId="462"/>
    <cellStyle name="Note 5 5 2" xfId="463"/>
    <cellStyle name="Note 5 5 2 2" xfId="464"/>
    <cellStyle name="Note 5 5 2 3" xfId="465"/>
    <cellStyle name="Note 5 5 3" xfId="466"/>
    <cellStyle name="Note 5 5 3 2" xfId="467"/>
    <cellStyle name="Note 5 5 4" xfId="468"/>
    <cellStyle name="Note 5 6" xfId="469"/>
    <cellStyle name="Note 5 6 2" xfId="470"/>
    <cellStyle name="Note 5 6 2 2" xfId="471"/>
    <cellStyle name="Note 5 6 2 3" xfId="472"/>
    <cellStyle name="Note 5 6 3" xfId="473"/>
    <cellStyle name="Note 5 6 3 2" xfId="474"/>
    <cellStyle name="Note 5 6 4" xfId="475"/>
    <cellStyle name="Note 5 7" xfId="476"/>
    <cellStyle name="Note 5 7 2" xfId="477"/>
    <cellStyle name="Note 5 7 2 2" xfId="478"/>
    <cellStyle name="Note 5 7 2 3" xfId="479"/>
    <cellStyle name="Note 5 7 3" xfId="480"/>
    <cellStyle name="Note 5 7 3 2" xfId="481"/>
    <cellStyle name="Note 5 7 4" xfId="482"/>
    <cellStyle name="Note 5 8" xfId="483"/>
    <cellStyle name="Note 5 8 2" xfId="484"/>
    <cellStyle name="Note 5 8 2 2" xfId="485"/>
    <cellStyle name="Note 5 8 2 3" xfId="486"/>
    <cellStyle name="Note 5 8 3" xfId="487"/>
    <cellStyle name="Note 5 8 3 2" xfId="488"/>
    <cellStyle name="Note 5 8 4" xfId="489"/>
    <cellStyle name="Note 6 2" xfId="490"/>
    <cellStyle name="Note 6 2 2" xfId="491"/>
    <cellStyle name="Note 6 2 2 2" xfId="492"/>
    <cellStyle name="Note 6 2 2 3" xfId="493"/>
    <cellStyle name="Note 6 2 3" xfId="494"/>
    <cellStyle name="Note 6 2 3 2" xfId="495"/>
    <cellStyle name="Note 6 2 4" xfId="496"/>
    <cellStyle name="Note 6 3" xfId="497"/>
    <cellStyle name="Note 6 3 2" xfId="498"/>
    <cellStyle name="Note 6 3 2 2" xfId="499"/>
    <cellStyle name="Note 6 3 2 3" xfId="500"/>
    <cellStyle name="Note 6 3 3" xfId="501"/>
    <cellStyle name="Note 6 3 3 2" xfId="502"/>
    <cellStyle name="Note 6 3 4" xfId="503"/>
    <cellStyle name="Note 6 4" xfId="504"/>
    <cellStyle name="Note 6 4 2" xfId="505"/>
    <cellStyle name="Note 6 4 2 2" xfId="506"/>
    <cellStyle name="Note 6 4 2 3" xfId="507"/>
    <cellStyle name="Note 6 4 3" xfId="508"/>
    <cellStyle name="Note 6 4 3 2" xfId="509"/>
    <cellStyle name="Note 6 4 4" xfId="510"/>
    <cellStyle name="Note 6 5" xfId="511"/>
    <cellStyle name="Note 6 5 2" xfId="512"/>
    <cellStyle name="Note 6 5 2 2" xfId="513"/>
    <cellStyle name="Note 6 5 2 3" xfId="514"/>
    <cellStyle name="Note 6 5 3" xfId="515"/>
    <cellStyle name="Note 6 5 3 2" xfId="516"/>
    <cellStyle name="Note 6 5 4" xfId="517"/>
    <cellStyle name="Note 6 6" xfId="518"/>
    <cellStyle name="Note 6 6 2" xfId="519"/>
    <cellStyle name="Note 6 6 2 2" xfId="520"/>
    <cellStyle name="Note 6 6 2 3" xfId="521"/>
    <cellStyle name="Note 6 6 3" xfId="522"/>
    <cellStyle name="Note 6 6 3 2" xfId="523"/>
    <cellStyle name="Note 6 6 4" xfId="524"/>
    <cellStyle name="Note 6 7" xfId="525"/>
    <cellStyle name="Note 6 7 2" xfId="526"/>
    <cellStyle name="Note 6 7 2 2" xfId="527"/>
    <cellStyle name="Note 6 7 2 3" xfId="528"/>
    <cellStyle name="Note 6 7 3" xfId="529"/>
    <cellStyle name="Note 6 7 3 2" xfId="530"/>
    <cellStyle name="Note 6 7 4" xfId="531"/>
    <cellStyle name="Note 6 8" xfId="532"/>
    <cellStyle name="Note 6 8 2" xfId="533"/>
    <cellStyle name="Note 6 8 2 2" xfId="534"/>
    <cellStyle name="Note 6 8 2 3" xfId="535"/>
    <cellStyle name="Note 6 8 3" xfId="536"/>
    <cellStyle name="Note 6 8 3 2" xfId="537"/>
    <cellStyle name="Note 6 8 4" xfId="538"/>
    <cellStyle name="Note 7 2" xfId="539"/>
    <cellStyle name="Note 7 2 2" xfId="540"/>
    <cellStyle name="Note 7 2 2 2" xfId="541"/>
    <cellStyle name="Note 7 2 2 3" xfId="542"/>
    <cellStyle name="Note 7 2 3" xfId="543"/>
    <cellStyle name="Note 7 2 3 2" xfId="544"/>
    <cellStyle name="Note 7 2 4" xfId="545"/>
    <cellStyle name="Note 7 3" xfId="546"/>
    <cellStyle name="Note 7 3 2" xfId="547"/>
    <cellStyle name="Note 7 3 2 2" xfId="548"/>
    <cellStyle name="Note 7 3 2 3" xfId="549"/>
    <cellStyle name="Note 7 3 3" xfId="550"/>
    <cellStyle name="Note 7 3 3 2" xfId="551"/>
    <cellStyle name="Note 7 3 4" xfId="552"/>
    <cellStyle name="Note 7 4" xfId="553"/>
    <cellStyle name="Note 7 4 2" xfId="554"/>
    <cellStyle name="Note 7 4 2 2" xfId="555"/>
    <cellStyle name="Note 7 4 2 3" xfId="556"/>
    <cellStyle name="Note 7 4 3" xfId="557"/>
    <cellStyle name="Note 7 4 3 2" xfId="558"/>
    <cellStyle name="Note 7 4 4" xfId="559"/>
    <cellStyle name="Note 7 5" xfId="560"/>
    <cellStyle name="Note 7 5 2" xfId="561"/>
    <cellStyle name="Note 7 5 2 2" xfId="562"/>
    <cellStyle name="Note 7 5 2 3" xfId="563"/>
    <cellStyle name="Note 7 5 3" xfId="564"/>
    <cellStyle name="Note 7 5 3 2" xfId="565"/>
    <cellStyle name="Note 7 5 4" xfId="566"/>
    <cellStyle name="Note 7 6" xfId="567"/>
    <cellStyle name="Note 7 6 2" xfId="568"/>
    <cellStyle name="Note 7 6 2 2" xfId="569"/>
    <cellStyle name="Note 7 6 2 3" xfId="570"/>
    <cellStyle name="Note 7 6 3" xfId="571"/>
    <cellStyle name="Note 7 6 3 2" xfId="572"/>
    <cellStyle name="Note 7 6 4" xfId="573"/>
    <cellStyle name="Note 7 7" xfId="574"/>
    <cellStyle name="Note 7 7 2" xfId="575"/>
    <cellStyle name="Note 7 7 2 2" xfId="576"/>
    <cellStyle name="Note 7 7 2 3" xfId="577"/>
    <cellStyle name="Note 7 7 3" xfId="578"/>
    <cellStyle name="Note 7 7 3 2" xfId="579"/>
    <cellStyle name="Note 7 7 4" xfId="580"/>
    <cellStyle name="Note 7 8" xfId="581"/>
    <cellStyle name="Note 7 8 2" xfId="582"/>
    <cellStyle name="Note 7 8 2 2" xfId="583"/>
    <cellStyle name="Note 7 8 2 3" xfId="584"/>
    <cellStyle name="Note 7 8 3" xfId="585"/>
    <cellStyle name="Note 7 8 3 2" xfId="586"/>
    <cellStyle name="Note 7 8 4" xfId="587"/>
    <cellStyle name="Note 8 2" xfId="588"/>
    <cellStyle name="Note 8 2 2" xfId="589"/>
    <cellStyle name="Note 8 2 2 2" xfId="590"/>
    <cellStyle name="Note 8 2 2 3" xfId="591"/>
    <cellStyle name="Note 8 2 3" xfId="592"/>
    <cellStyle name="Note 8 2 3 2" xfId="593"/>
    <cellStyle name="Note 8 2 4" xfId="594"/>
    <cellStyle name="Note 8 3" xfId="595"/>
    <cellStyle name="Note 8 3 2" xfId="596"/>
    <cellStyle name="Note 8 3 2 2" xfId="597"/>
    <cellStyle name="Note 8 3 2 3" xfId="598"/>
    <cellStyle name="Note 8 3 3" xfId="599"/>
    <cellStyle name="Note 8 3 3 2" xfId="600"/>
    <cellStyle name="Note 8 3 4" xfId="601"/>
    <cellStyle name="Note 8 4" xfId="602"/>
    <cellStyle name="Note 8 4 2" xfId="603"/>
    <cellStyle name="Note 8 4 2 2" xfId="604"/>
    <cellStyle name="Note 8 4 2 3" xfId="605"/>
    <cellStyle name="Note 8 4 3" xfId="606"/>
    <cellStyle name="Note 8 4 3 2" xfId="607"/>
    <cellStyle name="Note 8 4 4" xfId="608"/>
    <cellStyle name="Note 8 5" xfId="609"/>
    <cellStyle name="Note 8 5 2" xfId="610"/>
    <cellStyle name="Note 8 5 2 2" xfId="611"/>
    <cellStyle name="Note 8 5 2 3" xfId="612"/>
    <cellStyle name="Note 8 5 3" xfId="613"/>
    <cellStyle name="Note 8 5 3 2" xfId="614"/>
    <cellStyle name="Note 8 5 4" xfId="615"/>
    <cellStyle name="Note 8 6" xfId="616"/>
    <cellStyle name="Note 8 6 2" xfId="617"/>
    <cellStyle name="Note 8 6 2 2" xfId="618"/>
    <cellStyle name="Note 8 6 2 3" xfId="619"/>
    <cellStyle name="Note 8 6 3" xfId="620"/>
    <cellStyle name="Note 8 6 3 2" xfId="621"/>
    <cellStyle name="Note 8 6 4" xfId="622"/>
    <cellStyle name="Note 8 7" xfId="623"/>
    <cellStyle name="Note 8 7 2" xfId="624"/>
    <cellStyle name="Note 8 7 2 2" xfId="625"/>
    <cellStyle name="Note 8 7 2 3" xfId="626"/>
    <cellStyle name="Note 8 7 3" xfId="627"/>
    <cellStyle name="Note 8 7 3 2" xfId="628"/>
    <cellStyle name="Note 8 7 4" xfId="629"/>
    <cellStyle name="Note 8 8" xfId="630"/>
    <cellStyle name="Note 8 8 2" xfId="631"/>
    <cellStyle name="Note 8 8 2 2" xfId="632"/>
    <cellStyle name="Note 8 8 2 3" xfId="633"/>
    <cellStyle name="Note 8 8 3" xfId="634"/>
    <cellStyle name="Note 8 8 3 2" xfId="635"/>
    <cellStyle name="Note 8 8 4" xfId="636"/>
    <cellStyle name="Note 9 2" xfId="637"/>
    <cellStyle name="Note 9 2 2" xfId="638"/>
    <cellStyle name="Note 9 2 2 2" xfId="639"/>
    <cellStyle name="Note 9 2 2 3" xfId="640"/>
    <cellStyle name="Note 9 2 3" xfId="641"/>
    <cellStyle name="Note 9 2 3 2" xfId="642"/>
    <cellStyle name="Note 9 2 4" xfId="643"/>
    <cellStyle name="Note 9 3" xfId="644"/>
    <cellStyle name="Note 9 3 2" xfId="645"/>
    <cellStyle name="Note 9 3 2 2" xfId="646"/>
    <cellStyle name="Note 9 3 2 3" xfId="647"/>
    <cellStyle name="Note 9 3 3" xfId="648"/>
    <cellStyle name="Note 9 3 3 2" xfId="649"/>
    <cellStyle name="Note 9 3 4" xfId="650"/>
    <cellStyle name="Note 9 4" xfId="651"/>
    <cellStyle name="Note 9 4 2" xfId="652"/>
    <cellStyle name="Note 9 4 2 2" xfId="653"/>
    <cellStyle name="Note 9 4 2 3" xfId="654"/>
    <cellStyle name="Note 9 4 3" xfId="655"/>
    <cellStyle name="Note 9 4 3 2" xfId="656"/>
    <cellStyle name="Note 9 4 4" xfId="657"/>
    <cellStyle name="Note 9 5" xfId="658"/>
    <cellStyle name="Note 9 5 2" xfId="659"/>
    <cellStyle name="Note 9 5 2 2" xfId="660"/>
    <cellStyle name="Note 9 5 2 3" xfId="661"/>
    <cellStyle name="Note 9 5 3" xfId="662"/>
    <cellStyle name="Note 9 5 3 2" xfId="663"/>
    <cellStyle name="Note 9 5 4" xfId="664"/>
    <cellStyle name="Note 9 6" xfId="665"/>
    <cellStyle name="Note 9 6 2" xfId="666"/>
    <cellStyle name="Note 9 6 2 2" xfId="667"/>
    <cellStyle name="Note 9 6 2 3" xfId="668"/>
    <cellStyle name="Note 9 6 3" xfId="669"/>
    <cellStyle name="Note 9 6 3 2" xfId="670"/>
    <cellStyle name="Note 9 6 4" xfId="671"/>
    <cellStyle name="Note 9 7" xfId="672"/>
    <cellStyle name="Note 9 7 2" xfId="673"/>
    <cellStyle name="Note 9 7 2 2" xfId="674"/>
    <cellStyle name="Note 9 7 2 3" xfId="675"/>
    <cellStyle name="Note 9 7 3" xfId="676"/>
    <cellStyle name="Note 9 7 3 2" xfId="677"/>
    <cellStyle name="Note 9 7 4" xfId="678"/>
    <cellStyle name="Note 9 8" xfId="679"/>
    <cellStyle name="Note 9 8 2" xfId="680"/>
    <cellStyle name="Note 9 8 2 2" xfId="681"/>
    <cellStyle name="Note 9 8 2 3" xfId="682"/>
    <cellStyle name="Note 9 8 3" xfId="683"/>
    <cellStyle name="Note 9 8 3 2" xfId="684"/>
    <cellStyle name="Note 9 8 4" xfId="685"/>
    <cellStyle name="Percent 2" xfId="686"/>
    <cellStyle name="Percent 2 2" xfId="687"/>
    <cellStyle name="Percent 2 2 2" xfId="688"/>
    <cellStyle name="Percent 3" xfId="689"/>
    <cellStyle name="Percent 3 2" xfId="690"/>
    <cellStyle name="Percentagem 2" xfId="691"/>
    <cellStyle name="Prozent_SubCatperStud" xfId="692"/>
    <cellStyle name="row" xfId="693"/>
    <cellStyle name="Row-Col Headings" xfId="694"/>
    <cellStyle name="RowCodes" xfId="695"/>
    <cellStyle name="RowTitles" xfId="696"/>
    <cellStyle name="RowTitles-Col2" xfId="697"/>
    <cellStyle name="RowTitles-Detail" xfId="698"/>
    <cellStyle name="RowTitles1-Detail" xfId="699"/>
    <cellStyle name="Standard_Info" xfId="700"/>
    <cellStyle name="Table No." xfId="701"/>
    <cellStyle name="Table Title" xfId="702"/>
    <cellStyle name="temp" xfId="703"/>
    <cellStyle name="title1" xfId="704"/>
    <cellStyle name="*unknown*" xfId="20" builtinId="8"/>
  </cellStyles>
  <dxfs count="14">
    <dxf>
      <font>
        <name val="Arial"/>
        <family val="2"/>
        <b val="1"/>
        <i val="0"/>
        <color rgb="FFFF0000"/>
      </font>
    </dxf>
    <dxf>
      <font>
        <name val="Arial"/>
        <family val="2"/>
        <color rgb="FF000080"/>
      </font>
      <fill>
        <patternFill>
          <bgColor rgb="FF000080"/>
        </patternFill>
      </fill>
    </dxf>
    <dxf>
      <font>
        <name val="Arial"/>
        <family val="2"/>
        <color rgb="FF333399"/>
      </font>
      <fill>
        <patternFill>
          <bgColor rgb="FF333399"/>
        </patternFill>
      </fill>
    </dxf>
    <dxf>
      <font>
        <name val="Arial"/>
        <family val="2"/>
        <color rgb="FF99CCFF"/>
      </font>
      <fill>
        <patternFill>
          <bgColor rgb="FF99CCFF"/>
        </patternFill>
      </fill>
    </dxf>
    <dxf>
      <font>
        <name val="Arial"/>
        <family val="2"/>
        <color rgb="FFC0C0C0"/>
      </font>
      <fill>
        <patternFill>
          <bgColor rgb="FFB2B2DF"/>
        </patternFill>
      </fill>
    </dxf>
    <dxf>
      <font>
        <name val="Arial"/>
        <family val="2"/>
        <color rgb="FFFFFFFF"/>
      </font>
      <fill>
        <patternFill>
          <bgColor rgb="FFFFFFFF"/>
        </patternFill>
      </fill>
    </dxf>
    <dxf>
      <font>
        <name val="Arial"/>
        <family val="2"/>
        <color rgb="FF000080"/>
      </font>
      <fill>
        <patternFill>
          <bgColor rgb="FF000080"/>
        </patternFill>
      </fill>
    </dxf>
    <dxf>
      <font>
        <name val="Arial"/>
        <family val="2"/>
        <color rgb="FF969696"/>
      </font>
      <fill>
        <patternFill>
          <bgColor rgb="FF969696"/>
        </patternFill>
      </fill>
    </dxf>
    <dxf>
      <font>
        <name val="Arial"/>
        <family val="2"/>
        <color rgb="FF969696"/>
      </font>
      <fill>
        <patternFill>
          <bgColor rgb="FF969696"/>
        </patternFill>
      </fill>
    </dxf>
    <dxf>
      <font>
        <name val="Arial"/>
        <family val="2"/>
        <color rgb="FFFFFFFF"/>
      </font>
      <fill>
        <patternFill>
          <bgColor rgb="FFFFFFFF"/>
        </patternFill>
      </fill>
    </dxf>
    <dxf>
      <font>
        <name val="Arial"/>
        <family val="2"/>
        <color rgb="FFFFFFFF"/>
      </font>
      <fill>
        <patternFill>
          <bgColor rgb="FFEFEFEF"/>
        </patternFill>
      </fill>
    </dxf>
    <dxf>
      <font>
        <name val="Arial"/>
        <family val="2"/>
        <color rgb="FF000000"/>
      </font>
      <fill>
        <patternFill>
          <bgColor rgb="FF969696"/>
        </patternFill>
      </fill>
    </dxf>
    <dxf>
      <font>
        <name val="Arial"/>
        <family val="2"/>
        <color rgb="FF000000"/>
      </font>
      <fill>
        <patternFill>
          <bgColor rgb="FFFFCC99"/>
        </patternFill>
      </fill>
    </dxf>
    <dxf>
      <font>
        <name val="Arial"/>
        <family val="2"/>
        <color rgb="FF000000"/>
      </font>
      <fill>
        <patternFill>
          <bgColor rgb="FFCC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B2B2D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376092"/>
      <rgbColor rgb="FF0000FF"/>
      <rgbColor rgb="FF00CCFF"/>
      <rgbColor rgb="FFD9D9D9"/>
      <rgbColor rgb="FFCCFFCC"/>
      <rgbColor rgb="FFFFFF99"/>
      <rgbColor rgb="FF99CCFF"/>
      <rgbColor rgb="FFB9CDE5"/>
      <rgbColor rgb="FFA6A6A6"/>
      <rgbColor rgb="FFFFCC99"/>
      <rgbColor rgb="FF4F81BD"/>
      <rgbColor rgb="FF33CCCC"/>
      <rgbColor rgb="FF99CC00"/>
      <rgbColor rgb="FFFFCC00"/>
      <rgbColor rgb="FFFF9900"/>
      <rgbColor rgb="FFFF6600"/>
      <rgbColor rgb="FF666699"/>
      <rgbColor rgb="FF969696"/>
      <rgbColor rgb="FF003366"/>
      <rgbColor rgb="FF558ED5"/>
      <rgbColor rgb="FF003300"/>
      <rgbColor rgb="FF1F497D"/>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731366407329"/>
          <c:y val="0.144192913385827"/>
          <c:w val="0.972651645279714"/>
          <c:h val="0.843339895013123"/>
        </c:manualLayout>
      </c:layout>
      <c:barChart>
        <c:barDir val="bar"/>
        <c:grouping val="stacked"/>
        <c:varyColors val="0"/>
        <c:ser>
          <c:idx val="0"/>
          <c:order val="0"/>
          <c:tx>
            <c:strRef>
              <c:f>'Chart D6.2.'!$A$43:$B$43</c:f>
              <c:strCache>
                <c:ptCount val="1"/>
                <c:pt idx="0">
                  <c:v>Ye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2.'!$C$42:$R$42</c:f>
              <c:strCache>
                <c:ptCount val="16"/>
                <c:pt idx="0">
                  <c:v>To evaluate teacher performance</c:v>
                </c:pt>
                <c:pt idx="1">
                  <c:v>To select or group students according to their achievement levels</c:v>
                </c:pt>
                <c:pt idx="2">
                  <c:v>To actively engage students in their own learning process</c:v>
                </c:pt>
                <c:pt idx="3">
                  <c:v>To provide formative feedback to parents</c:v>
                </c:pt>
                <c:pt idx="4">
                  <c:v>To evaluate school performance</c:v>
                </c:pt>
                <c:pt idx="5">
                  <c:v>Other</c:v>
                </c:pt>
                <c:pt idx="6">
                  <c:v>To provide teachers with student diagnostic information</c:v>
                </c:pt>
                <c:pt idx="7">
                  <c:v/>
                </c:pt>
                <c:pt idx="8">
                  <c:v>Student expulsion from school</c:v>
                </c:pt>
                <c:pt idx="9">
                  <c:v>Decisions about scholarships/financial assistance for students</c:v>
                </c:pt>
                <c:pt idx="10">
                  <c:v>Student promotion/entry to higher grade </c:v>
                </c:pt>
                <c:pt idx="11">
                  <c:v>Student selection for programme/faculty/discipline/ field/specialisation at tertiary level</c:v>
                </c:pt>
                <c:pt idx="12">
                  <c:v>Student access to selective tertiary institutions</c:v>
                </c:pt>
                <c:pt idx="13">
                  <c:v>Student certification/graduation/grade completion</c:v>
                </c:pt>
                <c:pt idx="14">
                  <c:v>Student entry to tertiary education</c:v>
                </c:pt>
                <c:pt idx="15">
                  <c:v/>
                </c:pt>
              </c:strCache>
            </c:strRef>
          </c:cat>
          <c:val>
            <c:numRef>
              <c:f>'Chart D6.2.'!$C$43:$R$43</c:f>
              <c:numCache>
                <c:formatCode>General</c:formatCode>
                <c:ptCount val="16"/>
                <c:pt idx="0">
                  <c:v>1</c:v>
                </c:pt>
                <c:pt idx="1">
                  <c:v>1</c:v>
                </c:pt>
                <c:pt idx="2">
                  <c:v>7</c:v>
                </c:pt>
                <c:pt idx="3">
                  <c:v>14</c:v>
                </c:pt>
                <c:pt idx="4">
                  <c:v>16</c:v>
                </c:pt>
                <c:pt idx="5">
                  <c:v>17</c:v>
                </c:pt>
                <c:pt idx="6">
                  <c:v>17</c:v>
                </c:pt>
                <c:pt idx="8">
                  <c:v>3</c:v>
                </c:pt>
                <c:pt idx="9">
                  <c:v>9</c:v>
                </c:pt>
                <c:pt idx="10">
                  <c:v>16</c:v>
                </c:pt>
                <c:pt idx="11">
                  <c:v>18</c:v>
                </c:pt>
                <c:pt idx="12">
                  <c:v>20</c:v>
                </c:pt>
                <c:pt idx="13">
                  <c:v>24</c:v>
                </c:pt>
                <c:pt idx="14">
                  <c:v>27</c:v>
                </c:pt>
              </c:numCache>
            </c:numRef>
          </c:val>
        </c:ser>
        <c:ser>
          <c:idx val="1"/>
          <c:order val="1"/>
          <c:tx>
            <c:strRef>
              <c:f>'Chart D6.2.'!$A$44:$B$44</c:f>
              <c:strCache>
                <c:ptCount val="1"/>
                <c:pt idx="0">
                  <c:v>No</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2.'!$C$42:$R$42</c:f>
              <c:strCache>
                <c:ptCount val="16"/>
                <c:pt idx="0">
                  <c:v>To evaluate teacher performance</c:v>
                </c:pt>
                <c:pt idx="1">
                  <c:v>To select or group students according to their achievement levels</c:v>
                </c:pt>
                <c:pt idx="2">
                  <c:v>To actively engage students in their own learning process</c:v>
                </c:pt>
                <c:pt idx="3">
                  <c:v>To provide formative feedback to parents</c:v>
                </c:pt>
                <c:pt idx="4">
                  <c:v>To evaluate school performance</c:v>
                </c:pt>
                <c:pt idx="5">
                  <c:v>Other</c:v>
                </c:pt>
                <c:pt idx="6">
                  <c:v>To provide teachers with student diagnostic information</c:v>
                </c:pt>
                <c:pt idx="7">
                  <c:v/>
                </c:pt>
                <c:pt idx="8">
                  <c:v>Student expulsion from school</c:v>
                </c:pt>
                <c:pt idx="9">
                  <c:v>Decisions about scholarships/financial assistance for students</c:v>
                </c:pt>
                <c:pt idx="10">
                  <c:v>Student promotion/entry to higher grade </c:v>
                </c:pt>
                <c:pt idx="11">
                  <c:v>Student selection for programme/faculty/discipline/ field/specialisation at tertiary level</c:v>
                </c:pt>
                <c:pt idx="12">
                  <c:v>Student access to selective tertiary institutions</c:v>
                </c:pt>
                <c:pt idx="13">
                  <c:v>Student certification/graduation/grade completion</c:v>
                </c:pt>
                <c:pt idx="14">
                  <c:v>Student entry to tertiary education</c:v>
                </c:pt>
                <c:pt idx="15">
                  <c:v/>
                </c:pt>
              </c:strCache>
            </c:strRef>
          </c:cat>
          <c:val>
            <c:numRef>
              <c:f>'Chart D6.2.'!$C$44:$R$44</c:f>
              <c:numCache>
                <c:formatCode>General</c:formatCode>
                <c:ptCount val="16"/>
                <c:pt idx="0">
                  <c:v>26</c:v>
                </c:pt>
                <c:pt idx="1">
                  <c:v>26</c:v>
                </c:pt>
                <c:pt idx="2">
                  <c:v>20</c:v>
                </c:pt>
                <c:pt idx="3">
                  <c:v>13</c:v>
                </c:pt>
                <c:pt idx="4">
                  <c:v>11</c:v>
                </c:pt>
                <c:pt idx="5">
                  <c:v>9</c:v>
                </c:pt>
                <c:pt idx="6">
                  <c:v>10</c:v>
                </c:pt>
                <c:pt idx="8">
                  <c:v>27</c:v>
                </c:pt>
                <c:pt idx="9">
                  <c:v>21</c:v>
                </c:pt>
                <c:pt idx="10">
                  <c:v>14</c:v>
                </c:pt>
                <c:pt idx="11">
                  <c:v>12</c:v>
                </c:pt>
                <c:pt idx="12">
                  <c:v>10</c:v>
                </c:pt>
                <c:pt idx="13">
                  <c:v>6</c:v>
                </c:pt>
                <c:pt idx="14">
                  <c:v>3</c:v>
                </c:pt>
              </c:numCache>
            </c:numRef>
          </c:val>
        </c:ser>
        <c:ser>
          <c:idx val="2"/>
          <c:order val="2"/>
          <c:tx>
            <c:strRef>
              <c:f>'Chart D6.2.'!$A$45:$B$45</c:f>
              <c:strCache>
                <c:ptCount val="1"/>
                <c:pt idx="0">
                  <c:v>Missing</c:v>
                </c:pt>
              </c:strCache>
            </c:strRef>
          </c:tx>
          <c:spPr>
            <a:solidFill>
              <a:srgbClr val="d9d9d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2.'!$C$42:$R$42</c:f>
              <c:strCache>
                <c:ptCount val="16"/>
                <c:pt idx="0">
                  <c:v>To evaluate teacher performance</c:v>
                </c:pt>
                <c:pt idx="1">
                  <c:v>To select or group students according to their achievement levels</c:v>
                </c:pt>
                <c:pt idx="2">
                  <c:v>To actively engage students in their own learning process</c:v>
                </c:pt>
                <c:pt idx="3">
                  <c:v>To provide formative feedback to parents</c:v>
                </c:pt>
                <c:pt idx="4">
                  <c:v>To evaluate school performance</c:v>
                </c:pt>
                <c:pt idx="5">
                  <c:v>Other</c:v>
                </c:pt>
                <c:pt idx="6">
                  <c:v>To provide teachers with student diagnostic information</c:v>
                </c:pt>
                <c:pt idx="7">
                  <c:v/>
                </c:pt>
                <c:pt idx="8">
                  <c:v>Student expulsion from school</c:v>
                </c:pt>
                <c:pt idx="9">
                  <c:v>Decisions about scholarships/financial assistance for students</c:v>
                </c:pt>
                <c:pt idx="10">
                  <c:v>Student promotion/entry to higher grade </c:v>
                </c:pt>
                <c:pt idx="11">
                  <c:v>Student selection for programme/faculty/discipline/ field/specialisation at tertiary level</c:v>
                </c:pt>
                <c:pt idx="12">
                  <c:v>Student access to selective tertiary institutions</c:v>
                </c:pt>
                <c:pt idx="13">
                  <c:v>Student certification/graduation/grade completion</c:v>
                </c:pt>
                <c:pt idx="14">
                  <c:v>Student entry to tertiary education</c:v>
                </c:pt>
                <c:pt idx="15">
                  <c:v/>
                </c:pt>
              </c:strCache>
            </c:strRef>
          </c:cat>
          <c:val>
            <c:numRef>
              <c:f>'Chart D6.2.'!$C$45:$R$45</c:f>
              <c:numCache>
                <c:formatCode>General</c:formatCode>
                <c:ptCount val="16"/>
                <c:pt idx="0">
                  <c:v>1</c:v>
                </c:pt>
                <c:pt idx="1">
                  <c:v>1</c:v>
                </c:pt>
                <c:pt idx="2">
                  <c:v>1</c:v>
                </c:pt>
                <c:pt idx="3">
                  <c:v>1</c:v>
                </c:pt>
                <c:pt idx="4">
                  <c:v>1</c:v>
                </c:pt>
                <c:pt idx="5">
                  <c:v>2</c:v>
                </c:pt>
                <c:pt idx="6">
                  <c:v>1</c:v>
                </c:pt>
                <c:pt idx="8">
                  <c:v>1</c:v>
                </c:pt>
                <c:pt idx="9">
                  <c:v>1</c:v>
                </c:pt>
                <c:pt idx="10">
                  <c:v>1</c:v>
                </c:pt>
                <c:pt idx="11">
                  <c:v>1</c:v>
                </c:pt>
                <c:pt idx="12">
                  <c:v>1</c:v>
                </c:pt>
                <c:pt idx="13">
                  <c:v>1</c:v>
                </c:pt>
                <c:pt idx="14">
                  <c:v>1</c:v>
                </c:pt>
              </c:numCache>
            </c:numRef>
          </c:val>
        </c:ser>
        <c:gapWidth val="55"/>
        <c:overlap val="100"/>
        <c:axId val="53029970"/>
        <c:axId val="24942730"/>
      </c:barChart>
      <c:catAx>
        <c:axId val="53029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42730"/>
        <c:crossesAt val="0"/>
        <c:auto val="1"/>
        <c:lblAlgn val="ctr"/>
        <c:lblOffset val="100"/>
        <c:noMultiLvlLbl val="0"/>
      </c:catAx>
      <c:valAx>
        <c:axId val="2494273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029970"/>
        <c:crossesAt val="1"/>
        <c:crossBetween val="midCat"/>
      </c:valAx>
      <c:spPr>
        <a:solidFill>
          <a:srgbClr val="ffffff"/>
        </a:solidFill>
        <a:ln w="0">
          <a:noFill/>
        </a:ln>
      </c:spPr>
    </c:plotArea>
    <c:legend>
      <c:legendPos val="r"/>
      <c:layout>
        <c:manualLayout>
          <c:xMode val="edge"/>
          <c:yMode val="edge"/>
          <c:x val="0.28126368259742"/>
          <c:y val="0.0919455380577428"/>
          <c:w val="0.480010777676737"/>
          <c:h val="0.04625984251968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1979240485222"/>
          <c:y val="0.0888223552894212"/>
          <c:w val="0.912209762807954"/>
          <c:h val="0.893878908848969"/>
        </c:manualLayout>
      </c:layout>
      <c:barChart>
        <c:barDir val="bar"/>
        <c:grouping val="stacked"/>
        <c:varyColors val="0"/>
        <c:ser>
          <c:idx val="0"/>
          <c:order val="0"/>
          <c:tx>
            <c:strRef>
              <c:f>'Chart D6.3.'!$A$42:$B$42</c:f>
              <c:strCache>
                <c:ptCount val="1"/>
                <c:pt idx="0">
                  <c:v>Always</c:v>
                </c:pt>
              </c:strCache>
            </c:strRef>
          </c:tx>
          <c:spPr>
            <a:solidFill>
              <a:srgbClr val="1f497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3.'!$C$41:$X$41</c:f>
              <c:strCache>
                <c:ptCount val="22"/>
                <c:pt idx="0">
                  <c:v>Financial management</c:v>
                </c:pt>
                <c:pt idx="1">
                  <c:v>Other areas</c:v>
                </c:pt>
                <c:pt idx="2">
                  <c:v>Satisfaction and perceptions of parents</c:v>
                </c:pt>
                <c:pt idx="3">
                  <c:v>Satisfaction and perceptions of students</c:v>
                </c:pt>
                <c:pt idx="4">
                  <c:v>Satisfaction and perceptions of staff</c:v>
                </c:pt>
                <c:pt idx="5">
                  <c:v>Quality of curriculum and instructional materials</c:v>
                </c:pt>
                <c:pt idx="6">
                  <c:v>Student performance</c:v>
                </c:pt>
                <c:pt idx="7">
                  <c:v>Curriculum is aligned with established standards or guidelines</c:v>
                </c:pt>
                <c:pt idx="8">
                  <c:v>Quality of instruction</c:v>
                </c:pt>
                <c:pt idx="9">
                  <c:v>Compliance with rules and regulations </c:v>
                </c:pt>
                <c:pt idx="10">
                  <c:v/>
                </c:pt>
                <c:pt idx="11">
                  <c:v>Financial management</c:v>
                </c:pt>
                <c:pt idx="12">
                  <c:v>Other areas</c:v>
                </c:pt>
                <c:pt idx="13">
                  <c:v>Satisfaction and perceptions of parents</c:v>
                </c:pt>
                <c:pt idx="14">
                  <c:v>Satisfaction and perceptions of students</c:v>
                </c:pt>
                <c:pt idx="15">
                  <c:v>Satisfaction and perceptions of staff</c:v>
                </c:pt>
                <c:pt idx="16">
                  <c:v>Quality of curriculum and instructional materials</c:v>
                </c:pt>
                <c:pt idx="17">
                  <c:v>Student performance</c:v>
                </c:pt>
                <c:pt idx="18">
                  <c:v>Curriculum is aligned with established standards or guidelines</c:v>
                </c:pt>
                <c:pt idx="19">
                  <c:v>Quality of instruction</c:v>
                </c:pt>
                <c:pt idx="20">
                  <c:v>Compliance with rules and regulations </c:v>
                </c:pt>
                <c:pt idx="21">
                  <c:v/>
                </c:pt>
              </c:strCache>
            </c:strRef>
          </c:cat>
          <c:val>
            <c:numRef>
              <c:f>'Chart D6.3.'!$C$42:$X$42</c:f>
              <c:numCache>
                <c:formatCode>General</c:formatCode>
                <c:ptCount val="22"/>
                <c:pt idx="0">
                  <c:v>6</c:v>
                </c:pt>
                <c:pt idx="1">
                  <c:v>9</c:v>
                </c:pt>
                <c:pt idx="2">
                  <c:v>7</c:v>
                </c:pt>
                <c:pt idx="3">
                  <c:v>11</c:v>
                </c:pt>
                <c:pt idx="4">
                  <c:v>9</c:v>
                </c:pt>
                <c:pt idx="5">
                  <c:v>8</c:v>
                </c:pt>
                <c:pt idx="6">
                  <c:v>15</c:v>
                </c:pt>
                <c:pt idx="7">
                  <c:v>8</c:v>
                </c:pt>
                <c:pt idx="8">
                  <c:v>12</c:v>
                </c:pt>
                <c:pt idx="9">
                  <c:v>10</c:v>
                </c:pt>
                <c:pt idx="11">
                  <c:v>7</c:v>
                </c:pt>
                <c:pt idx="12">
                  <c:v>8</c:v>
                </c:pt>
                <c:pt idx="13">
                  <c:v>11</c:v>
                </c:pt>
                <c:pt idx="14">
                  <c:v>13</c:v>
                </c:pt>
                <c:pt idx="15">
                  <c:v>15</c:v>
                </c:pt>
                <c:pt idx="16">
                  <c:v>18</c:v>
                </c:pt>
                <c:pt idx="17">
                  <c:v>21</c:v>
                </c:pt>
                <c:pt idx="18">
                  <c:v>21</c:v>
                </c:pt>
                <c:pt idx="19">
                  <c:v>22</c:v>
                </c:pt>
                <c:pt idx="20">
                  <c:v>24</c:v>
                </c:pt>
              </c:numCache>
            </c:numRef>
          </c:val>
        </c:ser>
        <c:ser>
          <c:idx val="1"/>
          <c:order val="1"/>
          <c:tx>
            <c:strRef>
              <c:f>'Chart D6.3.'!$A$43:$B$43</c:f>
              <c:strCache>
                <c:ptCount val="1"/>
                <c:pt idx="0">
                  <c:v>Sometime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3.'!$C$41:$X$41</c:f>
              <c:strCache>
                <c:ptCount val="22"/>
                <c:pt idx="0">
                  <c:v>Financial management</c:v>
                </c:pt>
                <c:pt idx="1">
                  <c:v>Other areas</c:v>
                </c:pt>
                <c:pt idx="2">
                  <c:v>Satisfaction and perceptions of parents</c:v>
                </c:pt>
                <c:pt idx="3">
                  <c:v>Satisfaction and perceptions of students</c:v>
                </c:pt>
                <c:pt idx="4">
                  <c:v>Satisfaction and perceptions of staff</c:v>
                </c:pt>
                <c:pt idx="5">
                  <c:v>Quality of curriculum and instructional materials</c:v>
                </c:pt>
                <c:pt idx="6">
                  <c:v>Student performance</c:v>
                </c:pt>
                <c:pt idx="7">
                  <c:v>Curriculum is aligned with established standards or guidelines</c:v>
                </c:pt>
                <c:pt idx="8">
                  <c:v>Quality of instruction</c:v>
                </c:pt>
                <c:pt idx="9">
                  <c:v>Compliance with rules and regulations </c:v>
                </c:pt>
                <c:pt idx="10">
                  <c:v/>
                </c:pt>
                <c:pt idx="11">
                  <c:v>Financial management</c:v>
                </c:pt>
                <c:pt idx="12">
                  <c:v>Other areas</c:v>
                </c:pt>
                <c:pt idx="13">
                  <c:v>Satisfaction and perceptions of parents</c:v>
                </c:pt>
                <c:pt idx="14">
                  <c:v>Satisfaction and perceptions of students</c:v>
                </c:pt>
                <c:pt idx="15">
                  <c:v>Satisfaction and perceptions of staff</c:v>
                </c:pt>
                <c:pt idx="16">
                  <c:v>Quality of curriculum and instructional materials</c:v>
                </c:pt>
                <c:pt idx="17">
                  <c:v>Student performance</c:v>
                </c:pt>
                <c:pt idx="18">
                  <c:v>Curriculum is aligned with established standards or guidelines</c:v>
                </c:pt>
                <c:pt idx="19">
                  <c:v>Quality of instruction</c:v>
                </c:pt>
                <c:pt idx="20">
                  <c:v>Compliance with rules and regulations </c:v>
                </c:pt>
                <c:pt idx="21">
                  <c:v/>
                </c:pt>
              </c:strCache>
            </c:strRef>
          </c:cat>
          <c:val>
            <c:numRef>
              <c:f>'Chart D6.3.'!$C$43:$X$43</c:f>
              <c:numCache>
                <c:formatCode>General</c:formatCode>
                <c:ptCount val="22"/>
                <c:pt idx="0">
                  <c:v>6</c:v>
                </c:pt>
                <c:pt idx="1">
                  <c:v>6</c:v>
                </c:pt>
                <c:pt idx="2">
                  <c:v>12</c:v>
                </c:pt>
                <c:pt idx="3">
                  <c:v>9</c:v>
                </c:pt>
                <c:pt idx="4">
                  <c:v>12</c:v>
                </c:pt>
                <c:pt idx="5">
                  <c:v>10</c:v>
                </c:pt>
                <c:pt idx="6">
                  <c:v>7</c:v>
                </c:pt>
                <c:pt idx="7">
                  <c:v>7</c:v>
                </c:pt>
                <c:pt idx="8">
                  <c:v>11</c:v>
                </c:pt>
                <c:pt idx="9">
                  <c:v>8</c:v>
                </c:pt>
                <c:pt idx="11">
                  <c:v>8</c:v>
                </c:pt>
                <c:pt idx="12">
                  <c:v>7</c:v>
                </c:pt>
                <c:pt idx="13">
                  <c:v>11</c:v>
                </c:pt>
                <c:pt idx="14">
                  <c:v>10</c:v>
                </c:pt>
                <c:pt idx="15">
                  <c:v>9</c:v>
                </c:pt>
                <c:pt idx="16">
                  <c:v>7</c:v>
                </c:pt>
                <c:pt idx="17">
                  <c:v>4</c:v>
                </c:pt>
                <c:pt idx="18">
                  <c:v>5</c:v>
                </c:pt>
                <c:pt idx="19">
                  <c:v>4</c:v>
                </c:pt>
                <c:pt idx="20">
                  <c:v>5</c:v>
                </c:pt>
              </c:numCache>
            </c:numRef>
          </c:val>
        </c:ser>
        <c:ser>
          <c:idx val="2"/>
          <c:order val="2"/>
          <c:tx>
            <c:strRef>
              <c:f>'Chart D6.3.'!$A$44:$B$44</c:f>
              <c:strCache>
                <c:ptCount val="1"/>
                <c:pt idx="0">
                  <c:v>Never</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3.'!$C$41:$X$41</c:f>
              <c:strCache>
                <c:ptCount val="22"/>
                <c:pt idx="0">
                  <c:v>Financial management</c:v>
                </c:pt>
                <c:pt idx="1">
                  <c:v>Other areas</c:v>
                </c:pt>
                <c:pt idx="2">
                  <c:v>Satisfaction and perceptions of parents</c:v>
                </c:pt>
                <c:pt idx="3">
                  <c:v>Satisfaction and perceptions of students</c:v>
                </c:pt>
                <c:pt idx="4">
                  <c:v>Satisfaction and perceptions of staff</c:v>
                </c:pt>
                <c:pt idx="5">
                  <c:v>Quality of curriculum and instructional materials</c:v>
                </c:pt>
                <c:pt idx="6">
                  <c:v>Student performance</c:v>
                </c:pt>
                <c:pt idx="7">
                  <c:v>Curriculum is aligned with established standards or guidelines</c:v>
                </c:pt>
                <c:pt idx="8">
                  <c:v>Quality of instruction</c:v>
                </c:pt>
                <c:pt idx="9">
                  <c:v>Compliance with rules and regulations </c:v>
                </c:pt>
                <c:pt idx="10">
                  <c:v/>
                </c:pt>
                <c:pt idx="11">
                  <c:v>Financial management</c:v>
                </c:pt>
                <c:pt idx="12">
                  <c:v>Other areas</c:v>
                </c:pt>
                <c:pt idx="13">
                  <c:v>Satisfaction and perceptions of parents</c:v>
                </c:pt>
                <c:pt idx="14">
                  <c:v>Satisfaction and perceptions of students</c:v>
                </c:pt>
                <c:pt idx="15">
                  <c:v>Satisfaction and perceptions of staff</c:v>
                </c:pt>
                <c:pt idx="16">
                  <c:v>Quality of curriculum and instructional materials</c:v>
                </c:pt>
                <c:pt idx="17">
                  <c:v>Student performance</c:v>
                </c:pt>
                <c:pt idx="18">
                  <c:v>Curriculum is aligned with established standards or guidelines</c:v>
                </c:pt>
                <c:pt idx="19">
                  <c:v>Quality of instruction</c:v>
                </c:pt>
                <c:pt idx="20">
                  <c:v>Compliance with rules and regulations </c:v>
                </c:pt>
                <c:pt idx="21">
                  <c:v/>
                </c:pt>
              </c:strCache>
            </c:strRef>
          </c:cat>
          <c:val>
            <c:numRef>
              <c:f>'Chart D6.3.'!$C$44:$X$44</c:f>
              <c:numCache>
                <c:formatCode>General</c:formatCode>
                <c:ptCount val="22"/>
                <c:pt idx="0">
                  <c:v>10</c:v>
                </c:pt>
                <c:pt idx="1">
                  <c:v>2</c:v>
                </c:pt>
                <c:pt idx="2">
                  <c:v>3</c:v>
                </c:pt>
                <c:pt idx="3">
                  <c:v>3</c:v>
                </c:pt>
                <c:pt idx="4">
                  <c:v>1</c:v>
                </c:pt>
                <c:pt idx="5">
                  <c:v>5</c:v>
                </c:pt>
                <c:pt idx="6">
                  <c:v>1</c:v>
                </c:pt>
                <c:pt idx="7">
                  <c:v>8</c:v>
                </c:pt>
                <c:pt idx="8">
                  <c:v>0</c:v>
                </c:pt>
                <c:pt idx="9">
                  <c:v>5</c:v>
                </c:pt>
                <c:pt idx="11">
                  <c:v>14</c:v>
                </c:pt>
                <c:pt idx="12">
                  <c:v>12</c:v>
                </c:pt>
                <c:pt idx="13">
                  <c:v>7</c:v>
                </c:pt>
                <c:pt idx="14">
                  <c:v>6</c:v>
                </c:pt>
                <c:pt idx="15">
                  <c:v>5</c:v>
                </c:pt>
                <c:pt idx="16">
                  <c:v>4</c:v>
                </c:pt>
                <c:pt idx="17">
                  <c:v>4</c:v>
                </c:pt>
                <c:pt idx="18">
                  <c:v>3</c:v>
                </c:pt>
                <c:pt idx="19">
                  <c:v>3</c:v>
                </c:pt>
                <c:pt idx="20">
                  <c:v>0</c:v>
                </c:pt>
              </c:numCache>
            </c:numRef>
          </c:val>
        </c:ser>
        <c:ser>
          <c:idx val="3"/>
          <c:order val="3"/>
          <c:tx>
            <c:strRef>
              <c:f>'Chart D6.3.'!$A$45:$B$45</c:f>
              <c:strCache>
                <c:ptCount val="1"/>
                <c:pt idx="0">
                  <c:v>Missing</c:v>
                </c:pt>
              </c:strCache>
            </c:strRef>
          </c:tx>
          <c:spPr>
            <a:solidFill>
              <a:srgbClr val="d9d9d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3.'!$C$41:$X$41</c:f>
              <c:strCache>
                <c:ptCount val="22"/>
                <c:pt idx="0">
                  <c:v>Financial management</c:v>
                </c:pt>
                <c:pt idx="1">
                  <c:v>Other areas</c:v>
                </c:pt>
                <c:pt idx="2">
                  <c:v>Satisfaction and perceptions of parents</c:v>
                </c:pt>
                <c:pt idx="3">
                  <c:v>Satisfaction and perceptions of students</c:v>
                </c:pt>
                <c:pt idx="4">
                  <c:v>Satisfaction and perceptions of staff</c:v>
                </c:pt>
                <c:pt idx="5">
                  <c:v>Quality of curriculum and instructional materials</c:v>
                </c:pt>
                <c:pt idx="6">
                  <c:v>Student performance</c:v>
                </c:pt>
                <c:pt idx="7">
                  <c:v>Curriculum is aligned with established standards or guidelines</c:v>
                </c:pt>
                <c:pt idx="8">
                  <c:v>Quality of instruction</c:v>
                </c:pt>
                <c:pt idx="9">
                  <c:v>Compliance with rules and regulations </c:v>
                </c:pt>
                <c:pt idx="10">
                  <c:v/>
                </c:pt>
                <c:pt idx="11">
                  <c:v>Financial management</c:v>
                </c:pt>
                <c:pt idx="12">
                  <c:v>Other areas</c:v>
                </c:pt>
                <c:pt idx="13">
                  <c:v>Satisfaction and perceptions of parents</c:v>
                </c:pt>
                <c:pt idx="14">
                  <c:v>Satisfaction and perceptions of students</c:v>
                </c:pt>
                <c:pt idx="15">
                  <c:v>Satisfaction and perceptions of staff</c:v>
                </c:pt>
                <c:pt idx="16">
                  <c:v>Quality of curriculum and instructional materials</c:v>
                </c:pt>
                <c:pt idx="17">
                  <c:v>Student performance</c:v>
                </c:pt>
                <c:pt idx="18">
                  <c:v>Curriculum is aligned with established standards or guidelines</c:v>
                </c:pt>
                <c:pt idx="19">
                  <c:v>Quality of instruction</c:v>
                </c:pt>
                <c:pt idx="20">
                  <c:v>Compliance with rules and regulations </c:v>
                </c:pt>
                <c:pt idx="21">
                  <c:v/>
                </c:pt>
              </c:strCache>
            </c:strRef>
          </c:cat>
          <c:val>
            <c:numRef>
              <c:f>'Chart D6.3.'!$C$45:$X$45</c:f>
              <c:numCache>
                <c:formatCode>General</c:formatCode>
                <c:ptCount val="22"/>
                <c:pt idx="0">
                  <c:v>7</c:v>
                </c:pt>
                <c:pt idx="1">
                  <c:v>12</c:v>
                </c:pt>
                <c:pt idx="2">
                  <c:v>7</c:v>
                </c:pt>
                <c:pt idx="3">
                  <c:v>6</c:v>
                </c:pt>
                <c:pt idx="4">
                  <c:v>7</c:v>
                </c:pt>
                <c:pt idx="5">
                  <c:v>6</c:v>
                </c:pt>
                <c:pt idx="6">
                  <c:v>6</c:v>
                </c:pt>
                <c:pt idx="7">
                  <c:v>6</c:v>
                </c:pt>
                <c:pt idx="8">
                  <c:v>6</c:v>
                </c:pt>
                <c:pt idx="9">
                  <c:v>6</c:v>
                </c:pt>
                <c:pt idx="11">
                  <c:v>3</c:v>
                </c:pt>
                <c:pt idx="12">
                  <c:v>5</c:v>
                </c:pt>
                <c:pt idx="13">
                  <c:v>3</c:v>
                </c:pt>
                <c:pt idx="14">
                  <c:v>3</c:v>
                </c:pt>
                <c:pt idx="15">
                  <c:v>3</c:v>
                </c:pt>
                <c:pt idx="16">
                  <c:v>3</c:v>
                </c:pt>
                <c:pt idx="17">
                  <c:v>3</c:v>
                </c:pt>
                <c:pt idx="18">
                  <c:v>3</c:v>
                </c:pt>
                <c:pt idx="19">
                  <c:v>3</c:v>
                </c:pt>
                <c:pt idx="20">
                  <c:v>3</c:v>
                </c:pt>
              </c:numCache>
            </c:numRef>
          </c:val>
        </c:ser>
        <c:gapWidth val="55"/>
        <c:overlap val="100"/>
        <c:axId val="7548632"/>
        <c:axId val="96015034"/>
      </c:barChart>
      <c:catAx>
        <c:axId val="7548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015034"/>
        <c:crossesAt val="0"/>
        <c:auto val="1"/>
        <c:lblAlgn val="ctr"/>
        <c:lblOffset val="100"/>
        <c:noMultiLvlLbl val="0"/>
      </c:catAx>
      <c:valAx>
        <c:axId val="96015034"/>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48632"/>
        <c:crossesAt val="1"/>
        <c:crossBetween val="midCat"/>
      </c:valAx>
      <c:spPr>
        <a:solidFill>
          <a:srgbClr val="ffffff"/>
        </a:solidFill>
        <a:ln w="0">
          <a:noFill/>
        </a:ln>
      </c:spPr>
    </c:plotArea>
    <c:legend>
      <c:legendPos val="r"/>
      <c:layout>
        <c:manualLayout>
          <c:xMode val="edge"/>
          <c:yMode val="edge"/>
          <c:x val="0.277960732002168"/>
          <c:y val="0.020791749833666"/>
          <c:w val="0.480887073241903"/>
          <c:h val="0.046906187624750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295403683939"/>
          <c:y val="0.0909568874868559"/>
          <c:w val="0.952788776037184"/>
          <c:h val="0.891016974613189"/>
        </c:manualLayout>
      </c:layout>
      <c:barChart>
        <c:barDir val="bar"/>
        <c:grouping val="stacked"/>
        <c:varyColors val="0"/>
        <c:ser>
          <c:idx val="0"/>
          <c:order val="0"/>
          <c:tx>
            <c:strRef>
              <c:f>'Chart D6.4.'!$A$44:$B$44</c:f>
              <c:strCache>
                <c:ptCount val="1"/>
                <c:pt idx="0">
                  <c:v>High</c:v>
                </c:pt>
              </c:strCache>
            </c:strRef>
          </c:tx>
          <c:spPr>
            <a:solidFill>
              <a:srgbClr val="1f497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4.'!$C$43:$Z$43</c:f>
              <c:strCache>
                <c:ptCount val="24"/>
                <c:pt idx="0">
                  <c:v>Evaluation of individual teachers</c:v>
                </c:pt>
                <c:pt idx="1">
                  <c:v>Likelihood of school closure</c:v>
                </c:pt>
                <c:pt idx="2">
                  <c:v>Provision of assistance to teachers to improve their teaching skills</c:v>
                </c:pt>
                <c:pt idx="3">
                  <c:v>Evaluation of school administration</c:v>
                </c:pt>
                <c:pt idx="4">
                  <c:v>Evaluation of school performance</c:v>
                </c:pt>
                <c:pt idx="5">
                  <c:v/>
                </c:pt>
                <c:pt idx="6">
                  <c:v>Evaluation of individual teachers</c:v>
                </c:pt>
                <c:pt idx="7">
                  <c:v>Likelihood of school closure</c:v>
                </c:pt>
                <c:pt idx="8">
                  <c:v>Provision of assistance to teachers to improve their teaching skills</c:v>
                </c:pt>
                <c:pt idx="9">
                  <c:v>Evaluation of school administration</c:v>
                </c:pt>
                <c:pt idx="10">
                  <c:v>Evaluation of school performance</c:v>
                </c:pt>
                <c:pt idx="11">
                  <c:v/>
                </c:pt>
                <c:pt idx="12">
                  <c:v>Evaluation of individual teachers</c:v>
                </c:pt>
                <c:pt idx="13">
                  <c:v>Likelihood of school closure</c:v>
                </c:pt>
                <c:pt idx="14">
                  <c:v>Provision of assistance to teachers to improve their teaching skills</c:v>
                </c:pt>
                <c:pt idx="15">
                  <c:v>Evaluation of school administration</c:v>
                </c:pt>
                <c:pt idx="16">
                  <c:v>Evaluation of school performance</c:v>
                </c:pt>
                <c:pt idx="17">
                  <c:v/>
                </c:pt>
                <c:pt idx="18">
                  <c:v>Evaluation of individual teachers</c:v>
                </c:pt>
                <c:pt idx="19">
                  <c:v>Likelihood of school closure</c:v>
                </c:pt>
                <c:pt idx="20">
                  <c:v>Provision of assistance to teachers to improve their teaching skills</c:v>
                </c:pt>
                <c:pt idx="21">
                  <c:v>Evaluation of school administration</c:v>
                </c:pt>
                <c:pt idx="22">
                  <c:v>Evaluation of school performance</c:v>
                </c:pt>
                <c:pt idx="23">
                  <c:v/>
                </c:pt>
              </c:strCache>
            </c:strRef>
          </c:cat>
          <c:val>
            <c:numRef>
              <c:f>'Chart D6.4.'!$C$44:$Z$44</c:f>
              <c:numCache>
                <c:formatCode>General</c:formatCode>
                <c:ptCount val="24"/>
                <c:pt idx="0">
                  <c:v>4</c:v>
                </c:pt>
                <c:pt idx="1">
                  <c:v>0</c:v>
                </c:pt>
                <c:pt idx="2">
                  <c:v>1</c:v>
                </c:pt>
                <c:pt idx="3">
                  <c:v>5</c:v>
                </c:pt>
                <c:pt idx="4">
                  <c:v>9</c:v>
                </c:pt>
                <c:pt idx="6">
                  <c:v>1</c:v>
                </c:pt>
                <c:pt idx="7">
                  <c:v>7</c:v>
                </c:pt>
                <c:pt idx="8">
                  <c:v>1</c:v>
                </c:pt>
                <c:pt idx="9">
                  <c:v>9</c:v>
                </c:pt>
                <c:pt idx="10">
                  <c:v>13</c:v>
                </c:pt>
                <c:pt idx="12">
                  <c:v>1</c:v>
                </c:pt>
                <c:pt idx="13">
                  <c:v>1</c:v>
                </c:pt>
                <c:pt idx="14">
                  <c:v>4</c:v>
                </c:pt>
                <c:pt idx="15">
                  <c:v>3</c:v>
                </c:pt>
                <c:pt idx="16">
                  <c:v>9</c:v>
                </c:pt>
                <c:pt idx="18">
                  <c:v>0</c:v>
                </c:pt>
                <c:pt idx="19">
                  <c:v>1</c:v>
                </c:pt>
                <c:pt idx="20">
                  <c:v>1</c:v>
                </c:pt>
                <c:pt idx="21">
                  <c:v>3</c:v>
                </c:pt>
                <c:pt idx="22">
                  <c:v>8</c:v>
                </c:pt>
              </c:numCache>
            </c:numRef>
          </c:val>
        </c:ser>
        <c:ser>
          <c:idx val="1"/>
          <c:order val="1"/>
          <c:tx>
            <c:strRef>
              <c:f>'Chart D6.4.'!$A$45:$B$45</c:f>
              <c:strCache>
                <c:ptCount val="1"/>
                <c:pt idx="0">
                  <c:v>Moderate</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4.'!$C$43:$Z$43</c:f>
              <c:strCache>
                <c:ptCount val="24"/>
                <c:pt idx="0">
                  <c:v>Evaluation of individual teachers</c:v>
                </c:pt>
                <c:pt idx="1">
                  <c:v>Likelihood of school closure</c:v>
                </c:pt>
                <c:pt idx="2">
                  <c:v>Provision of assistance to teachers to improve their teaching skills</c:v>
                </c:pt>
                <c:pt idx="3">
                  <c:v>Evaluation of school administration</c:v>
                </c:pt>
                <c:pt idx="4">
                  <c:v>Evaluation of school performance</c:v>
                </c:pt>
                <c:pt idx="5">
                  <c:v/>
                </c:pt>
                <c:pt idx="6">
                  <c:v>Evaluation of individual teachers</c:v>
                </c:pt>
                <c:pt idx="7">
                  <c:v>Likelihood of school closure</c:v>
                </c:pt>
                <c:pt idx="8">
                  <c:v>Provision of assistance to teachers to improve their teaching skills</c:v>
                </c:pt>
                <c:pt idx="9">
                  <c:v>Evaluation of school administration</c:v>
                </c:pt>
                <c:pt idx="10">
                  <c:v>Evaluation of school performance</c:v>
                </c:pt>
                <c:pt idx="11">
                  <c:v/>
                </c:pt>
                <c:pt idx="12">
                  <c:v>Evaluation of individual teachers</c:v>
                </c:pt>
                <c:pt idx="13">
                  <c:v>Likelihood of school closure</c:v>
                </c:pt>
                <c:pt idx="14">
                  <c:v>Provision of assistance to teachers to improve their teaching skills</c:v>
                </c:pt>
                <c:pt idx="15">
                  <c:v>Evaluation of school administration</c:v>
                </c:pt>
                <c:pt idx="16">
                  <c:v>Evaluation of school performance</c:v>
                </c:pt>
                <c:pt idx="17">
                  <c:v/>
                </c:pt>
                <c:pt idx="18">
                  <c:v>Evaluation of individual teachers</c:v>
                </c:pt>
                <c:pt idx="19">
                  <c:v>Likelihood of school closure</c:v>
                </c:pt>
                <c:pt idx="20">
                  <c:v>Provision of assistance to teachers to improve their teaching skills</c:v>
                </c:pt>
                <c:pt idx="21">
                  <c:v>Evaluation of school administration</c:v>
                </c:pt>
                <c:pt idx="22">
                  <c:v>Evaluation of school performance</c:v>
                </c:pt>
                <c:pt idx="23">
                  <c:v/>
                </c:pt>
              </c:strCache>
            </c:strRef>
          </c:cat>
          <c:val>
            <c:numRef>
              <c:f>'Chart D6.4.'!$C$45:$Z$45</c:f>
              <c:numCache>
                <c:formatCode>General</c:formatCode>
                <c:ptCount val="24"/>
                <c:pt idx="0">
                  <c:v>4</c:v>
                </c:pt>
                <c:pt idx="1">
                  <c:v>0</c:v>
                </c:pt>
                <c:pt idx="2">
                  <c:v>6</c:v>
                </c:pt>
                <c:pt idx="3">
                  <c:v>4</c:v>
                </c:pt>
                <c:pt idx="4">
                  <c:v>5</c:v>
                </c:pt>
                <c:pt idx="6">
                  <c:v>9</c:v>
                </c:pt>
                <c:pt idx="7">
                  <c:v>4</c:v>
                </c:pt>
                <c:pt idx="8">
                  <c:v>8</c:v>
                </c:pt>
                <c:pt idx="9">
                  <c:v>9</c:v>
                </c:pt>
                <c:pt idx="10">
                  <c:v>6</c:v>
                </c:pt>
                <c:pt idx="12">
                  <c:v>6</c:v>
                </c:pt>
                <c:pt idx="13">
                  <c:v>0</c:v>
                </c:pt>
                <c:pt idx="14">
                  <c:v>3</c:v>
                </c:pt>
                <c:pt idx="15">
                  <c:v>3</c:v>
                </c:pt>
                <c:pt idx="16">
                  <c:v>8</c:v>
                </c:pt>
                <c:pt idx="18">
                  <c:v>8</c:v>
                </c:pt>
                <c:pt idx="19">
                  <c:v>0</c:v>
                </c:pt>
                <c:pt idx="20">
                  <c:v>2</c:v>
                </c:pt>
                <c:pt idx="21">
                  <c:v>4</c:v>
                </c:pt>
                <c:pt idx="22">
                  <c:v>5</c:v>
                </c:pt>
              </c:numCache>
            </c:numRef>
          </c:val>
        </c:ser>
        <c:ser>
          <c:idx val="2"/>
          <c:order val="2"/>
          <c:tx>
            <c:strRef>
              <c:f>'Chart D6.4.'!$A$46:$B$46</c:f>
              <c:strCache>
                <c:ptCount val="1"/>
                <c:pt idx="0">
                  <c:v>Low</c:v>
                </c:pt>
              </c:strCache>
            </c:strRef>
          </c:tx>
          <c:spPr>
            <a:solidFill>
              <a:srgbClr val="b9cde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4.'!$C$43:$Z$43</c:f>
              <c:strCache>
                <c:ptCount val="24"/>
                <c:pt idx="0">
                  <c:v>Evaluation of individual teachers</c:v>
                </c:pt>
                <c:pt idx="1">
                  <c:v>Likelihood of school closure</c:v>
                </c:pt>
                <c:pt idx="2">
                  <c:v>Provision of assistance to teachers to improve their teaching skills</c:v>
                </c:pt>
                <c:pt idx="3">
                  <c:v>Evaluation of school administration</c:v>
                </c:pt>
                <c:pt idx="4">
                  <c:v>Evaluation of school performance</c:v>
                </c:pt>
                <c:pt idx="5">
                  <c:v/>
                </c:pt>
                <c:pt idx="6">
                  <c:v>Evaluation of individual teachers</c:v>
                </c:pt>
                <c:pt idx="7">
                  <c:v>Likelihood of school closure</c:v>
                </c:pt>
                <c:pt idx="8">
                  <c:v>Provision of assistance to teachers to improve their teaching skills</c:v>
                </c:pt>
                <c:pt idx="9">
                  <c:v>Evaluation of school administration</c:v>
                </c:pt>
                <c:pt idx="10">
                  <c:v>Evaluation of school performance</c:v>
                </c:pt>
                <c:pt idx="11">
                  <c:v/>
                </c:pt>
                <c:pt idx="12">
                  <c:v>Evaluation of individual teachers</c:v>
                </c:pt>
                <c:pt idx="13">
                  <c:v>Likelihood of school closure</c:v>
                </c:pt>
                <c:pt idx="14">
                  <c:v>Provision of assistance to teachers to improve their teaching skills</c:v>
                </c:pt>
                <c:pt idx="15">
                  <c:v>Evaluation of school administration</c:v>
                </c:pt>
                <c:pt idx="16">
                  <c:v>Evaluation of school performance</c:v>
                </c:pt>
                <c:pt idx="17">
                  <c:v/>
                </c:pt>
                <c:pt idx="18">
                  <c:v>Evaluation of individual teachers</c:v>
                </c:pt>
                <c:pt idx="19">
                  <c:v>Likelihood of school closure</c:v>
                </c:pt>
                <c:pt idx="20">
                  <c:v>Provision of assistance to teachers to improve their teaching skills</c:v>
                </c:pt>
                <c:pt idx="21">
                  <c:v>Evaluation of school administration</c:v>
                </c:pt>
                <c:pt idx="22">
                  <c:v>Evaluation of school performance</c:v>
                </c:pt>
                <c:pt idx="23">
                  <c:v/>
                </c:pt>
              </c:strCache>
            </c:strRef>
          </c:cat>
          <c:val>
            <c:numRef>
              <c:f>'Chart D6.4.'!$C$46:$Z$46</c:f>
              <c:numCache>
                <c:formatCode>General</c:formatCode>
                <c:ptCount val="24"/>
                <c:pt idx="0">
                  <c:v>4</c:v>
                </c:pt>
                <c:pt idx="1">
                  <c:v>2</c:v>
                </c:pt>
                <c:pt idx="2">
                  <c:v>3</c:v>
                </c:pt>
                <c:pt idx="3">
                  <c:v>6</c:v>
                </c:pt>
                <c:pt idx="4">
                  <c:v>3</c:v>
                </c:pt>
                <c:pt idx="6">
                  <c:v>7</c:v>
                </c:pt>
                <c:pt idx="7">
                  <c:v>2</c:v>
                </c:pt>
                <c:pt idx="8">
                  <c:v>6</c:v>
                </c:pt>
                <c:pt idx="9">
                  <c:v>2</c:v>
                </c:pt>
                <c:pt idx="10">
                  <c:v>3</c:v>
                </c:pt>
                <c:pt idx="12">
                  <c:v>3</c:v>
                </c:pt>
                <c:pt idx="13">
                  <c:v>2</c:v>
                </c:pt>
                <c:pt idx="14">
                  <c:v>4</c:v>
                </c:pt>
                <c:pt idx="15">
                  <c:v>4</c:v>
                </c:pt>
                <c:pt idx="16">
                  <c:v>1</c:v>
                </c:pt>
                <c:pt idx="18">
                  <c:v>4</c:v>
                </c:pt>
                <c:pt idx="19">
                  <c:v>2</c:v>
                </c:pt>
                <c:pt idx="20">
                  <c:v>7</c:v>
                </c:pt>
                <c:pt idx="21">
                  <c:v>2</c:v>
                </c:pt>
                <c:pt idx="22">
                  <c:v>3</c:v>
                </c:pt>
              </c:numCache>
            </c:numRef>
          </c:val>
        </c:ser>
        <c:ser>
          <c:idx val="3"/>
          <c:order val="3"/>
          <c:tx>
            <c:strRef>
              <c:f>'Chart D6.4.'!$A$47:$B$47</c:f>
              <c:strCache>
                <c:ptCount val="1"/>
                <c:pt idx="0">
                  <c:v>Vari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4.'!$C$43:$Z$43</c:f>
              <c:strCache>
                <c:ptCount val="24"/>
                <c:pt idx="0">
                  <c:v>Evaluation of individual teachers</c:v>
                </c:pt>
                <c:pt idx="1">
                  <c:v>Likelihood of school closure</c:v>
                </c:pt>
                <c:pt idx="2">
                  <c:v>Provision of assistance to teachers to improve their teaching skills</c:v>
                </c:pt>
                <c:pt idx="3">
                  <c:v>Evaluation of school administration</c:v>
                </c:pt>
                <c:pt idx="4">
                  <c:v>Evaluation of school performance</c:v>
                </c:pt>
                <c:pt idx="5">
                  <c:v/>
                </c:pt>
                <c:pt idx="6">
                  <c:v>Evaluation of individual teachers</c:v>
                </c:pt>
                <c:pt idx="7">
                  <c:v>Likelihood of school closure</c:v>
                </c:pt>
                <c:pt idx="8">
                  <c:v>Provision of assistance to teachers to improve their teaching skills</c:v>
                </c:pt>
                <c:pt idx="9">
                  <c:v>Evaluation of school administration</c:v>
                </c:pt>
                <c:pt idx="10">
                  <c:v>Evaluation of school performance</c:v>
                </c:pt>
                <c:pt idx="11">
                  <c:v/>
                </c:pt>
                <c:pt idx="12">
                  <c:v>Evaluation of individual teachers</c:v>
                </c:pt>
                <c:pt idx="13">
                  <c:v>Likelihood of school closure</c:v>
                </c:pt>
                <c:pt idx="14">
                  <c:v>Provision of assistance to teachers to improve their teaching skills</c:v>
                </c:pt>
                <c:pt idx="15">
                  <c:v>Evaluation of school administration</c:v>
                </c:pt>
                <c:pt idx="16">
                  <c:v>Evaluation of school performance</c:v>
                </c:pt>
                <c:pt idx="17">
                  <c:v/>
                </c:pt>
                <c:pt idx="18">
                  <c:v>Evaluation of individual teachers</c:v>
                </c:pt>
                <c:pt idx="19">
                  <c:v>Likelihood of school closure</c:v>
                </c:pt>
                <c:pt idx="20">
                  <c:v>Provision of assistance to teachers to improve their teaching skills</c:v>
                </c:pt>
                <c:pt idx="21">
                  <c:v>Evaluation of school administration</c:v>
                </c:pt>
                <c:pt idx="22">
                  <c:v>Evaluation of school performance</c:v>
                </c:pt>
                <c:pt idx="23">
                  <c:v/>
                </c:pt>
              </c:strCache>
            </c:strRef>
          </c:cat>
          <c:val>
            <c:numRef>
              <c:f>'Chart D6.4.'!$C$47:$Z$47</c:f>
              <c:numCache>
                <c:formatCode>General</c:formatCode>
                <c:ptCount val="24"/>
                <c:pt idx="0">
                  <c:v>2</c:v>
                </c:pt>
                <c:pt idx="1">
                  <c:v>1</c:v>
                </c:pt>
                <c:pt idx="2">
                  <c:v>1</c:v>
                </c:pt>
                <c:pt idx="3">
                  <c:v>3</c:v>
                </c:pt>
                <c:pt idx="4">
                  <c:v>2</c:v>
                </c:pt>
                <c:pt idx="6">
                  <c:v>1</c:v>
                </c:pt>
                <c:pt idx="7">
                  <c:v>1</c:v>
                </c:pt>
                <c:pt idx="8">
                  <c:v>3</c:v>
                </c:pt>
                <c:pt idx="9">
                  <c:v>2</c:v>
                </c:pt>
                <c:pt idx="10">
                  <c:v>1</c:v>
                </c:pt>
                <c:pt idx="12">
                  <c:v>1</c:v>
                </c:pt>
                <c:pt idx="13">
                  <c:v>0</c:v>
                </c:pt>
                <c:pt idx="14">
                  <c:v>0</c:v>
                </c:pt>
                <c:pt idx="15">
                  <c:v>1</c:v>
                </c:pt>
                <c:pt idx="16">
                  <c:v>0</c:v>
                </c:pt>
                <c:pt idx="18">
                  <c:v>2</c:v>
                </c:pt>
                <c:pt idx="19">
                  <c:v>1</c:v>
                </c:pt>
                <c:pt idx="20">
                  <c:v>2</c:v>
                </c:pt>
                <c:pt idx="21">
                  <c:v>2</c:v>
                </c:pt>
                <c:pt idx="22">
                  <c:v>1</c:v>
                </c:pt>
              </c:numCache>
            </c:numRef>
          </c:val>
        </c:ser>
        <c:ser>
          <c:idx val="4"/>
          <c:order val="4"/>
          <c:tx>
            <c:strRef>
              <c:f>'Chart D6.4.'!$A$48:$B$48</c:f>
              <c:strCache>
                <c:ptCount val="1"/>
                <c:pt idx="0">
                  <c:v>No</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4.'!$C$43:$Z$43</c:f>
              <c:strCache>
                <c:ptCount val="24"/>
                <c:pt idx="0">
                  <c:v>Evaluation of individual teachers</c:v>
                </c:pt>
                <c:pt idx="1">
                  <c:v>Likelihood of school closure</c:v>
                </c:pt>
                <c:pt idx="2">
                  <c:v>Provision of assistance to teachers to improve their teaching skills</c:v>
                </c:pt>
                <c:pt idx="3">
                  <c:v>Evaluation of school administration</c:v>
                </c:pt>
                <c:pt idx="4">
                  <c:v>Evaluation of school performance</c:v>
                </c:pt>
                <c:pt idx="5">
                  <c:v/>
                </c:pt>
                <c:pt idx="6">
                  <c:v>Evaluation of individual teachers</c:v>
                </c:pt>
                <c:pt idx="7">
                  <c:v>Likelihood of school closure</c:v>
                </c:pt>
                <c:pt idx="8">
                  <c:v>Provision of assistance to teachers to improve their teaching skills</c:v>
                </c:pt>
                <c:pt idx="9">
                  <c:v>Evaluation of school administration</c:v>
                </c:pt>
                <c:pt idx="10">
                  <c:v>Evaluation of school performance</c:v>
                </c:pt>
                <c:pt idx="11">
                  <c:v/>
                </c:pt>
                <c:pt idx="12">
                  <c:v>Evaluation of individual teachers</c:v>
                </c:pt>
                <c:pt idx="13">
                  <c:v>Likelihood of school closure</c:v>
                </c:pt>
                <c:pt idx="14">
                  <c:v>Provision of assistance to teachers to improve their teaching skills</c:v>
                </c:pt>
                <c:pt idx="15">
                  <c:v>Evaluation of school administration</c:v>
                </c:pt>
                <c:pt idx="16">
                  <c:v>Evaluation of school performance</c:v>
                </c:pt>
                <c:pt idx="17">
                  <c:v/>
                </c:pt>
                <c:pt idx="18">
                  <c:v>Evaluation of individual teachers</c:v>
                </c:pt>
                <c:pt idx="19">
                  <c:v>Likelihood of school closure</c:v>
                </c:pt>
                <c:pt idx="20">
                  <c:v>Provision of assistance to teachers to improve their teaching skills</c:v>
                </c:pt>
                <c:pt idx="21">
                  <c:v>Evaluation of school administration</c:v>
                </c:pt>
                <c:pt idx="22">
                  <c:v>Evaluation of school performance</c:v>
                </c:pt>
                <c:pt idx="23">
                  <c:v/>
                </c:pt>
              </c:strCache>
            </c:strRef>
          </c:cat>
          <c:val>
            <c:numRef>
              <c:f>'Chart D6.4.'!$C$48:$Z$48</c:f>
              <c:numCache>
                <c:formatCode>General</c:formatCode>
                <c:ptCount val="24"/>
                <c:pt idx="0">
                  <c:v>8</c:v>
                </c:pt>
                <c:pt idx="1">
                  <c:v>19</c:v>
                </c:pt>
                <c:pt idx="2">
                  <c:v>10</c:v>
                </c:pt>
                <c:pt idx="3">
                  <c:v>5</c:v>
                </c:pt>
                <c:pt idx="4">
                  <c:v>4</c:v>
                </c:pt>
                <c:pt idx="6">
                  <c:v>7</c:v>
                </c:pt>
                <c:pt idx="7">
                  <c:v>11</c:v>
                </c:pt>
                <c:pt idx="8">
                  <c:v>8</c:v>
                </c:pt>
                <c:pt idx="9">
                  <c:v>4</c:v>
                </c:pt>
                <c:pt idx="10">
                  <c:v>3</c:v>
                </c:pt>
                <c:pt idx="12">
                  <c:v>15</c:v>
                </c:pt>
                <c:pt idx="13">
                  <c:v>22</c:v>
                </c:pt>
                <c:pt idx="14">
                  <c:v>14</c:v>
                </c:pt>
                <c:pt idx="15">
                  <c:v>16</c:v>
                </c:pt>
                <c:pt idx="16">
                  <c:v>10</c:v>
                </c:pt>
                <c:pt idx="18">
                  <c:v>11</c:v>
                </c:pt>
                <c:pt idx="19">
                  <c:v>21</c:v>
                </c:pt>
                <c:pt idx="20">
                  <c:v>13</c:v>
                </c:pt>
                <c:pt idx="21">
                  <c:v>15</c:v>
                </c:pt>
                <c:pt idx="22">
                  <c:v>10</c:v>
                </c:pt>
              </c:numCache>
            </c:numRef>
          </c:val>
        </c:ser>
        <c:ser>
          <c:idx val="5"/>
          <c:order val="5"/>
          <c:tx>
            <c:strRef>
              <c:f>'Chart D6.4.'!$A$49:$B$49</c:f>
              <c:strCache>
                <c:ptCount val="1"/>
                <c:pt idx="0">
                  <c:v>Missing</c:v>
                </c:pt>
              </c:strCache>
            </c:strRef>
          </c:tx>
          <c:spPr>
            <a:solidFill>
              <a:srgbClr val="d9d9d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6.4.'!$C$43:$Z$43</c:f>
              <c:strCache>
                <c:ptCount val="24"/>
                <c:pt idx="0">
                  <c:v>Evaluation of individual teachers</c:v>
                </c:pt>
                <c:pt idx="1">
                  <c:v>Likelihood of school closure</c:v>
                </c:pt>
                <c:pt idx="2">
                  <c:v>Provision of assistance to teachers to improve their teaching skills</c:v>
                </c:pt>
                <c:pt idx="3">
                  <c:v>Evaluation of school administration</c:v>
                </c:pt>
                <c:pt idx="4">
                  <c:v>Evaluation of school performance</c:v>
                </c:pt>
                <c:pt idx="5">
                  <c:v/>
                </c:pt>
                <c:pt idx="6">
                  <c:v>Evaluation of individual teachers</c:v>
                </c:pt>
                <c:pt idx="7">
                  <c:v>Likelihood of school closure</c:v>
                </c:pt>
                <c:pt idx="8">
                  <c:v>Provision of assistance to teachers to improve their teaching skills</c:v>
                </c:pt>
                <c:pt idx="9">
                  <c:v>Evaluation of school administration</c:v>
                </c:pt>
                <c:pt idx="10">
                  <c:v>Evaluation of school performance</c:v>
                </c:pt>
                <c:pt idx="11">
                  <c:v/>
                </c:pt>
                <c:pt idx="12">
                  <c:v>Evaluation of individual teachers</c:v>
                </c:pt>
                <c:pt idx="13">
                  <c:v>Likelihood of school closure</c:v>
                </c:pt>
                <c:pt idx="14">
                  <c:v>Provision of assistance to teachers to improve their teaching skills</c:v>
                </c:pt>
                <c:pt idx="15">
                  <c:v>Evaluation of school administration</c:v>
                </c:pt>
                <c:pt idx="16">
                  <c:v>Evaluation of school performance</c:v>
                </c:pt>
                <c:pt idx="17">
                  <c:v/>
                </c:pt>
                <c:pt idx="18">
                  <c:v>Evaluation of individual teachers</c:v>
                </c:pt>
                <c:pt idx="19">
                  <c:v>Likelihood of school closure</c:v>
                </c:pt>
                <c:pt idx="20">
                  <c:v>Provision of assistance to teachers to improve their teaching skills</c:v>
                </c:pt>
                <c:pt idx="21">
                  <c:v>Evaluation of school administration</c:v>
                </c:pt>
                <c:pt idx="22">
                  <c:v>Evaluation of school performance</c:v>
                </c:pt>
                <c:pt idx="23">
                  <c:v/>
                </c:pt>
              </c:strCache>
            </c:strRef>
          </c:cat>
          <c:val>
            <c:numRef>
              <c:f>'Chart D6.4.'!$C$49:$Z$49</c:f>
              <c:numCache>
                <c:formatCode>General</c:formatCode>
                <c:ptCount val="24"/>
                <c:pt idx="0">
                  <c:v>10</c:v>
                </c:pt>
                <c:pt idx="1">
                  <c:v>10</c:v>
                </c:pt>
                <c:pt idx="2">
                  <c:v>11</c:v>
                </c:pt>
                <c:pt idx="3">
                  <c:v>9</c:v>
                </c:pt>
                <c:pt idx="4">
                  <c:v>9</c:v>
                </c:pt>
                <c:pt idx="6">
                  <c:v>7</c:v>
                </c:pt>
                <c:pt idx="7">
                  <c:v>7</c:v>
                </c:pt>
                <c:pt idx="8">
                  <c:v>6</c:v>
                </c:pt>
                <c:pt idx="9">
                  <c:v>6</c:v>
                </c:pt>
                <c:pt idx="10">
                  <c:v>6</c:v>
                </c:pt>
                <c:pt idx="12">
                  <c:v>8</c:v>
                </c:pt>
                <c:pt idx="13">
                  <c:v>9</c:v>
                </c:pt>
                <c:pt idx="14">
                  <c:v>9</c:v>
                </c:pt>
                <c:pt idx="15">
                  <c:v>7</c:v>
                </c:pt>
                <c:pt idx="16">
                  <c:v>6</c:v>
                </c:pt>
                <c:pt idx="18">
                  <c:v>6</c:v>
                </c:pt>
                <c:pt idx="19">
                  <c:v>6</c:v>
                </c:pt>
                <c:pt idx="20">
                  <c:v>6</c:v>
                </c:pt>
                <c:pt idx="21">
                  <c:v>5</c:v>
                </c:pt>
                <c:pt idx="22">
                  <c:v>4</c:v>
                </c:pt>
              </c:numCache>
            </c:numRef>
          </c:val>
        </c:ser>
        <c:gapWidth val="55"/>
        <c:overlap val="100"/>
        <c:axId val="48765504"/>
        <c:axId val="87406738"/>
      </c:barChart>
      <c:catAx>
        <c:axId val="487655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406738"/>
        <c:crossesAt val="0"/>
        <c:auto val="1"/>
        <c:lblAlgn val="ctr"/>
        <c:lblOffset val="100"/>
        <c:noMultiLvlLbl val="0"/>
      </c:catAx>
      <c:valAx>
        <c:axId val="87406738"/>
        <c:scaling>
          <c:orientation val="minMax"/>
          <c:max val="35"/>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765504"/>
        <c:crossesAt val="1"/>
        <c:crossBetween val="midCat"/>
      </c:valAx>
      <c:spPr>
        <a:solidFill>
          <a:srgbClr val="ffffff"/>
        </a:solidFill>
        <a:ln w="0">
          <a:noFill/>
        </a:ln>
      </c:spPr>
    </c:plotArea>
    <c:legend>
      <c:legendPos val="r"/>
      <c:layout>
        <c:manualLayout>
          <c:xMode val="edge"/>
          <c:yMode val="edge"/>
          <c:x val="0.329273541056981"/>
          <c:y val="0.0313204146011717"/>
          <c:w val="0.397787915303839"/>
          <c:h val="0.037103800510740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2"/>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35772002621"/>
          <c:y val="0.157612079701121"/>
          <c:w val="0.951168377374973"/>
          <c:h val="0.735678704856787"/>
        </c:manualLayout>
      </c:layout>
      <c:barChart>
        <c:barDir val="col"/>
        <c:grouping val="stacked"/>
        <c:varyColors val="0"/>
        <c:ser>
          <c:idx val="0"/>
          <c:order val="0"/>
          <c:tx>
            <c:strRef>
              <c:f>'Chart D6.5. '!$C$42</c:f>
              <c:strCache>
                <c:ptCount val="1"/>
                <c:pt idx="0">
                  <c:v>High level of use</c:v>
                </c:pt>
              </c:strCache>
            </c:strRef>
          </c:tx>
          <c:spPr>
            <a:solidFill>
              <a:srgbClr val="376092"/>
            </a:solidFill>
            <a:ln w="12600">
              <a:solidFill>
                <a:srgbClr val="000000"/>
              </a:solidFill>
              <a:round/>
            </a:ln>
          </c:spPr>
          <c:invertIfNegative val="0"/>
          <c:dPt>
            <c:idx val="2"/>
            <c:invertIfNegative val="0"/>
            <c:spPr>
              <a:solidFill>
                <a:srgbClr val="7f7f7f"/>
              </a:solidFill>
              <a:ln w="12600">
                <a:solidFill>
                  <a:srgbClr val="000000"/>
                </a:solidFill>
                <a:round/>
              </a:ln>
            </c:spPr>
          </c:dPt>
          <c:dPt>
            <c:idx val="5"/>
            <c:invertIfNegative val="0"/>
            <c:spPr>
              <a:solidFill>
                <a:srgbClr val="7f7f7f"/>
              </a:solidFill>
              <a:ln w="12600">
                <a:solidFill>
                  <a:srgbClr val="000000"/>
                </a:solidFill>
                <a:round/>
              </a:ln>
            </c:spPr>
          </c:dPt>
          <c:dPt>
            <c:idx val="8"/>
            <c:invertIfNegative val="0"/>
            <c:spPr>
              <a:solidFill>
                <a:srgbClr val="7f7f7f"/>
              </a:solidFill>
              <a:ln w="12600">
                <a:solidFill>
                  <a:srgbClr val="000000"/>
                </a:solidFill>
                <a:round/>
              </a:ln>
            </c:spPr>
          </c:dPt>
          <c:dPt>
            <c:idx val="11"/>
            <c:invertIfNegative val="0"/>
            <c:spPr>
              <a:solidFill>
                <a:srgbClr val="7f7f7f"/>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6.5. '!$D$42:$P$42</c:f>
              <c:numCache>
                <c:formatCode>General</c:formatCode>
                <c:ptCount val="13"/>
                <c:pt idx="1">
                  <c:v>2</c:v>
                </c:pt>
                <c:pt idx="2">
                  <c:v>16</c:v>
                </c:pt>
                <c:pt idx="4">
                  <c:v>11</c:v>
                </c:pt>
                <c:pt idx="5">
                  <c:v>10</c:v>
                </c:pt>
                <c:pt idx="7">
                  <c:v>18</c:v>
                </c:pt>
                <c:pt idx="8">
                  <c:v>14</c:v>
                </c:pt>
                <c:pt idx="10">
                  <c:v>20</c:v>
                </c:pt>
                <c:pt idx="11">
                  <c:v>7</c:v>
                </c:pt>
              </c:numCache>
            </c:numRef>
          </c:val>
        </c:ser>
        <c:ser>
          <c:idx val="1"/>
          <c:order val="1"/>
          <c:tx>
            <c:strRef>
              <c:f>'Chart D6.5. '!$C$43</c:f>
              <c:strCache>
                <c:ptCount val="1"/>
                <c:pt idx="0">
                  <c:v>Moderate level of use</c:v>
                </c:pt>
              </c:strCache>
            </c:strRef>
          </c:tx>
          <c:spPr>
            <a:solidFill>
              <a:srgbClr val="558ed5"/>
            </a:solidFill>
            <a:ln w="12600">
              <a:solidFill>
                <a:srgbClr val="000000"/>
              </a:solidFill>
              <a:round/>
            </a:ln>
          </c:spPr>
          <c:invertIfNegative val="0"/>
          <c:dPt>
            <c:idx val="2"/>
            <c:invertIfNegative val="0"/>
            <c:spPr>
              <a:solidFill>
                <a:srgbClr val="a6a6a6"/>
              </a:solidFill>
              <a:ln w="12600">
                <a:solidFill>
                  <a:srgbClr val="000000"/>
                </a:solidFill>
                <a:round/>
              </a:ln>
            </c:spPr>
          </c:dPt>
          <c:dPt>
            <c:idx val="5"/>
            <c:invertIfNegative val="0"/>
            <c:spPr>
              <a:solidFill>
                <a:srgbClr val="a6a6a6"/>
              </a:solidFill>
              <a:ln w="12600">
                <a:solidFill>
                  <a:srgbClr val="000000"/>
                </a:solidFill>
                <a:round/>
              </a:ln>
            </c:spPr>
          </c:dPt>
          <c:dPt>
            <c:idx val="8"/>
            <c:invertIfNegative val="0"/>
            <c:spPr>
              <a:solidFill>
                <a:srgbClr val="a6a6a6"/>
              </a:solidFill>
              <a:ln w="12600">
                <a:solidFill>
                  <a:srgbClr val="000000"/>
                </a:solidFill>
                <a:round/>
              </a:ln>
            </c:spPr>
          </c:dPt>
          <c:dPt>
            <c:idx val="11"/>
            <c:invertIfNegative val="0"/>
            <c:spPr>
              <a:solidFill>
                <a:srgbClr val="a6a6a6"/>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6.5. '!$D$43:$P$43</c:f>
              <c:numCache>
                <c:formatCode>General</c:formatCode>
                <c:ptCount val="13"/>
                <c:pt idx="1">
                  <c:v>10</c:v>
                </c:pt>
                <c:pt idx="2">
                  <c:v>6</c:v>
                </c:pt>
                <c:pt idx="4">
                  <c:v>7</c:v>
                </c:pt>
                <c:pt idx="5">
                  <c:v>4</c:v>
                </c:pt>
                <c:pt idx="7">
                  <c:v>5</c:v>
                </c:pt>
                <c:pt idx="8">
                  <c:v>6</c:v>
                </c:pt>
                <c:pt idx="10">
                  <c:v>3</c:v>
                </c:pt>
                <c:pt idx="11">
                  <c:v>2</c:v>
                </c:pt>
              </c:numCache>
            </c:numRef>
          </c:val>
        </c:ser>
        <c:ser>
          <c:idx val="2"/>
          <c:order val="2"/>
          <c:tx>
            <c:strRef>
              <c:f>'Chart D6.5. '!$C$44</c:f>
              <c:strCache>
                <c:ptCount val="1"/>
                <c:pt idx="0">
                  <c:v>Low level of use</c:v>
                </c:pt>
              </c:strCache>
            </c:strRef>
          </c:tx>
          <c:spPr>
            <a:solidFill>
              <a:srgbClr val="b9cde5"/>
            </a:solidFill>
            <a:ln w="12600">
              <a:solidFill>
                <a:srgbClr val="000000"/>
              </a:solidFill>
              <a:round/>
            </a:ln>
          </c:spPr>
          <c:invertIfNegative val="0"/>
          <c:dPt>
            <c:idx val="2"/>
            <c:invertIfNegative val="0"/>
            <c:spPr>
              <a:solidFill>
                <a:srgbClr val="d9d9d9"/>
              </a:solidFill>
              <a:ln w="12600">
                <a:solidFill>
                  <a:srgbClr val="000000"/>
                </a:solidFill>
                <a:round/>
              </a:ln>
            </c:spPr>
          </c:dPt>
          <c:dPt>
            <c:idx val="5"/>
            <c:invertIfNegative val="0"/>
            <c:spPr>
              <a:solidFill>
                <a:srgbClr val="d9d9d9"/>
              </a:solidFill>
              <a:ln w="12600">
                <a:solidFill>
                  <a:srgbClr val="000000"/>
                </a:solidFill>
                <a:round/>
              </a:ln>
            </c:spPr>
          </c:dPt>
          <c:dPt>
            <c:idx val="8"/>
            <c:invertIfNegative val="0"/>
            <c:spPr>
              <a:solidFill>
                <a:srgbClr val="d9d9d9"/>
              </a:solidFill>
              <a:ln w="12600">
                <a:solidFill>
                  <a:srgbClr val="000000"/>
                </a:solidFill>
                <a:round/>
              </a:ln>
            </c:spPr>
          </c:dPt>
          <c:dPt>
            <c:idx val="11"/>
            <c:invertIfNegative val="0"/>
            <c:spPr>
              <a:solidFill>
                <a:srgbClr val="d9d9d9"/>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6.5. '!$D$44:$P$44</c:f>
              <c:numCache>
                <c:formatCode>General</c:formatCode>
                <c:ptCount val="13"/>
                <c:pt idx="1">
                  <c:v>1</c:v>
                </c:pt>
                <c:pt idx="2">
                  <c:v>0</c:v>
                </c:pt>
                <c:pt idx="4">
                  <c:v>4</c:v>
                </c:pt>
                <c:pt idx="5">
                  <c:v>8</c:v>
                </c:pt>
                <c:pt idx="7">
                  <c:v>1</c:v>
                </c:pt>
                <c:pt idx="8">
                  <c:v>4</c:v>
                </c:pt>
                <c:pt idx="10">
                  <c:v>0</c:v>
                </c:pt>
                <c:pt idx="11">
                  <c:v>9</c:v>
                </c:pt>
              </c:numCache>
            </c:numRef>
          </c:val>
        </c:ser>
        <c:ser>
          <c:idx val="3"/>
          <c:order val="3"/>
          <c:tx>
            <c:strRef>
              <c:f>'Chart D6.5. '!$C$45</c:f>
              <c:strCache>
                <c:ptCount val="1"/>
                <c:pt idx="0">
                  <c:v>Not used</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6.5. '!$D$45:$P$45</c:f>
              <c:numCache>
                <c:formatCode>General</c:formatCode>
                <c:ptCount val="13"/>
                <c:pt idx="1">
                  <c:v>11</c:v>
                </c:pt>
                <c:pt idx="2">
                  <c:v>3</c:v>
                </c:pt>
                <c:pt idx="4">
                  <c:v>3</c:v>
                </c:pt>
                <c:pt idx="5">
                  <c:v>3</c:v>
                </c:pt>
                <c:pt idx="7">
                  <c:v>1</c:v>
                </c:pt>
                <c:pt idx="8">
                  <c:v>1</c:v>
                </c:pt>
                <c:pt idx="10">
                  <c:v>0</c:v>
                </c:pt>
                <c:pt idx="11">
                  <c:v>5</c:v>
                </c:pt>
              </c:numCache>
            </c:numRef>
          </c:val>
        </c:ser>
        <c:gapWidth val="0"/>
        <c:overlap val="100"/>
        <c:axId val="13192973"/>
        <c:axId val="96503354"/>
      </c:barChart>
      <c:catAx>
        <c:axId val="13192973"/>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96503354"/>
        <c:crossesAt val="0"/>
        <c:auto val="1"/>
        <c:lblAlgn val="ctr"/>
        <c:lblOffset val="100"/>
        <c:noMultiLvlLbl val="0"/>
      </c:catAx>
      <c:valAx>
        <c:axId val="9650335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192973"/>
        <c:crossesAt val="1"/>
        <c:crossBetween val="midCat"/>
      </c:valAx>
      <c:spPr>
        <a:solidFill>
          <a:srgbClr val="ffffff"/>
        </a:solidFill>
        <a:ln w="12600">
          <a:solidFill>
            <a:srgbClr val="000000"/>
          </a:solidFill>
          <a:round/>
        </a:ln>
      </c:spPr>
    </c:plotArea>
    <c:legend>
      <c:legendPos val="r"/>
      <c:layout>
        <c:manualLayout>
          <c:xMode val="edge"/>
          <c:yMode val="edge"/>
          <c:x val="0.215592924219262"/>
          <c:y val="0.0420298879202989"/>
          <c:w val="0.699541384581786"/>
          <c:h val="0.046699875466998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8</xdr:row>
      <xdr:rowOff>7920</xdr:rowOff>
    </xdr:from>
    <xdr:to>
      <xdr:col>20</xdr:col>
      <xdr:colOff>251280</xdr:colOff>
      <xdr:row>34</xdr:row>
      <xdr:rowOff>37800</xdr:rowOff>
    </xdr:to>
    <xdr:graphicFrame>
      <xdr:nvGraphicFramePr>
        <xdr:cNvPr id="0" name="Chart 1"/>
        <xdr:cNvGraphicFramePr/>
      </xdr:nvGraphicFramePr>
      <xdr:xfrm>
        <a:off x="7920" y="1348920"/>
        <a:ext cx="10688400" cy="438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352080</xdr:colOff>
      <xdr:row>32</xdr:row>
      <xdr:rowOff>144720</xdr:rowOff>
    </xdr:from>
    <xdr:to>
      <xdr:col>20</xdr:col>
      <xdr:colOff>360360</xdr:colOff>
      <xdr:row>34</xdr:row>
      <xdr:rowOff>106560</xdr:rowOff>
    </xdr:to>
    <xdr:sp>
      <xdr:nvSpPr>
        <xdr:cNvPr id="3" name="TextBox 2"/>
        <xdr:cNvSpPr/>
      </xdr:nvSpPr>
      <xdr:spPr>
        <a:xfrm>
          <a:off x="9514440" y="5509080"/>
          <a:ext cx="1290960" cy="297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umber of countries</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751540870971</cdr:x>
      <cdr:y>0.118766404199475</cdr:y>
    </cdr:from>
    <cdr:to>
      <cdr:x>0.897005826681486</cdr:x>
      <cdr:y>0.169537401574803</cdr:y>
    </cdr:to>
    <cdr:sp>
      <cdr:nvSpPr>
        <cdr:cNvPr id="1" name="TextBox 1"/>
        <cdr:cNvSpPr/>
      </cdr:nvSpPr>
      <cdr:spPr>
        <a:xfrm>
          <a:off x="4997160" y="521280"/>
          <a:ext cx="459072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National/central examinations (upper secondary education)</a:t>
          </a:r>
          <a:endParaRPr b="0" sz="1100" spc="-1" strike="noStrike">
            <a:latin typeface="Times New Roman"/>
          </a:endParaRPr>
        </a:p>
      </cdr:txBody>
    </cdr:sp>
  </cdr:relSizeAnchor>
  <cdr:relSizeAnchor>
    <cdr:from>
      <cdr:x>0.468492135664006</cdr:x>
      <cdr:y>0.531496062992126</cdr:y>
    </cdr:from>
    <cdr:to>
      <cdr:x>0.897511030278536</cdr:x>
      <cdr:y>0.572014435695538</cdr:y>
    </cdr:to>
    <cdr:sp>
      <cdr:nvSpPr>
        <cdr:cNvPr id="2" name="TextBox 1"/>
        <cdr:cNvSpPr/>
      </cdr:nvSpPr>
      <cdr:spPr>
        <a:xfrm>
          <a:off x="5007600" y="2332800"/>
          <a:ext cx="458568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Calibri"/>
            </a:rPr>
            <a:t>National/central assessments (lower secondary education)</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38160</xdr:rowOff>
    </xdr:from>
    <xdr:to>
      <xdr:col>25</xdr:col>
      <xdr:colOff>243000</xdr:colOff>
      <xdr:row>34</xdr:row>
      <xdr:rowOff>7560</xdr:rowOff>
    </xdr:to>
    <xdr:graphicFrame>
      <xdr:nvGraphicFramePr>
        <xdr:cNvPr id="4" name="Chart 1"/>
        <xdr:cNvGraphicFramePr/>
      </xdr:nvGraphicFramePr>
      <xdr:xfrm>
        <a:off x="0" y="1379160"/>
        <a:ext cx="8635680" cy="432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70200</xdr:colOff>
      <xdr:row>32</xdr:row>
      <xdr:rowOff>122040</xdr:rowOff>
    </xdr:from>
    <xdr:to>
      <xdr:col>25</xdr:col>
      <xdr:colOff>399600</xdr:colOff>
      <xdr:row>34</xdr:row>
      <xdr:rowOff>22680</xdr:rowOff>
    </xdr:to>
    <xdr:sp>
      <xdr:nvSpPr>
        <xdr:cNvPr id="7" name="TextBox 2"/>
        <xdr:cNvSpPr/>
      </xdr:nvSpPr>
      <xdr:spPr>
        <a:xfrm>
          <a:off x="7400160" y="5486400"/>
          <a:ext cx="1392120" cy="236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umber of countries</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7005710950852</cdr:x>
      <cdr:y>0.0609614105123087</cdr:y>
    </cdr:from>
    <cdr:to>
      <cdr:x>0.896494226520489</cdr:x>
      <cdr:y>0.112025948103792</cdr:y>
    </cdr:to>
    <cdr:sp>
      <cdr:nvSpPr>
        <cdr:cNvPr id="5" name="TextBox 1"/>
        <cdr:cNvSpPr/>
      </cdr:nvSpPr>
      <cdr:spPr>
        <a:xfrm>
          <a:off x="4033080" y="263880"/>
          <a:ext cx="370908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School inspections</a:t>
          </a:r>
          <a:endParaRPr b="0" sz="1100" spc="-1" strike="noStrike">
            <a:latin typeface="Times New Roman"/>
          </a:endParaRPr>
        </a:p>
      </cdr:txBody>
    </cdr:sp>
  </cdr:relSizeAnchor>
  <cdr:relSizeAnchor>
    <cdr:from>
      <cdr:x>0.466005252407353</cdr:x>
      <cdr:y>0.491516966067864</cdr:y>
    </cdr:from>
    <cdr:to>
      <cdr:x>0.895493767976989</cdr:x>
      <cdr:y>0.531520292747838</cdr:y>
    </cdr:to>
    <cdr:sp>
      <cdr:nvSpPr>
        <cdr:cNvPr id="6" name="TextBox 1"/>
        <cdr:cNvSpPr/>
      </cdr:nvSpPr>
      <cdr:spPr>
        <a:xfrm>
          <a:off x="4024440" y="2127600"/>
          <a:ext cx="370908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Calibri"/>
            </a:rPr>
            <a:t>School self-evaluations</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8</xdr:row>
      <xdr:rowOff>46080</xdr:rowOff>
    </xdr:from>
    <xdr:to>
      <xdr:col>23</xdr:col>
      <xdr:colOff>24120</xdr:colOff>
      <xdr:row>36</xdr:row>
      <xdr:rowOff>144720</xdr:rowOff>
    </xdr:to>
    <xdr:graphicFrame>
      <xdr:nvGraphicFramePr>
        <xdr:cNvPr id="8" name="Chart 1"/>
        <xdr:cNvGraphicFramePr/>
      </xdr:nvGraphicFramePr>
      <xdr:xfrm>
        <a:off x="109440" y="1387080"/>
        <a:ext cx="8364600" cy="479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124920</xdr:colOff>
      <xdr:row>35</xdr:row>
      <xdr:rowOff>99000</xdr:rowOff>
    </xdr:from>
    <xdr:to>
      <xdr:col>23</xdr:col>
      <xdr:colOff>149040</xdr:colOff>
      <xdr:row>36</xdr:row>
      <xdr:rowOff>136800</xdr:rowOff>
    </xdr:to>
    <xdr:sp>
      <xdr:nvSpPr>
        <xdr:cNvPr id="13" name="TextBox 2"/>
        <xdr:cNvSpPr/>
      </xdr:nvSpPr>
      <xdr:spPr>
        <a:xfrm>
          <a:off x="7237440" y="5966280"/>
          <a:ext cx="1361520" cy="20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umber of countries</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013599586848</cdr:x>
      <cdr:y>0.490986931050023</cdr:y>
    </cdr:from>
    <cdr:to>
      <cdr:x>0.90049922533999</cdr:x>
      <cdr:y>0.532972810575334</cdr:y>
    </cdr:to>
    <cdr:sp>
      <cdr:nvSpPr>
        <cdr:cNvPr id="9" name="TextBox 1"/>
        <cdr:cNvSpPr/>
      </cdr:nvSpPr>
      <cdr:spPr>
        <a:xfrm>
          <a:off x="3923280" y="2353320"/>
          <a:ext cx="360936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Calibri"/>
            </a:rPr>
            <a:t>School inspections</a:t>
          </a:r>
          <a:endParaRPr b="0" sz="1100" spc="-1" strike="noStrike">
            <a:latin typeface="Times New Roman"/>
          </a:endParaRPr>
        </a:p>
      </cdr:txBody>
    </cdr:sp>
  </cdr:relSizeAnchor>
  <cdr:relSizeAnchor>
    <cdr:from>
      <cdr:x>0.470519882940265</cdr:x>
      <cdr:y>0.278729157278053</cdr:y>
    </cdr:from>
    <cdr:to>
      <cdr:x>0.902005508693407</cdr:x>
      <cdr:y>0.320489710079615</cdr:y>
    </cdr:to>
    <cdr:sp>
      <cdr:nvSpPr>
        <cdr:cNvPr id="10" name="TextBox 1"/>
        <cdr:cNvSpPr/>
      </cdr:nvSpPr>
      <cdr:spPr>
        <a:xfrm>
          <a:off x="3935880" y="1335960"/>
          <a:ext cx="3609360" cy="20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Calibri"/>
            </a:rPr>
            <a:t>National/central assessments</a:t>
          </a:r>
          <a:endParaRPr b="0" sz="1100" spc="-1" strike="noStrike">
            <a:latin typeface="Times New Roman"/>
          </a:endParaRPr>
        </a:p>
      </cdr:txBody>
    </cdr:sp>
  </cdr:relSizeAnchor>
  <cdr:relSizeAnchor>
    <cdr:from>
      <cdr:x>0.470519882940265</cdr:x>
      <cdr:y>0.0722547694156527</cdr:y>
    </cdr:from>
    <cdr:to>
      <cdr:x>0.902005508693407</cdr:x>
      <cdr:y>0.114991738020129</cdr:y>
    </cdr:to>
    <cdr:sp>
      <cdr:nvSpPr>
        <cdr:cNvPr id="11" name="TextBox 1"/>
        <cdr:cNvSpPr/>
      </cdr:nvSpPr>
      <cdr:spPr>
        <a:xfrm>
          <a:off x="3935880" y="346320"/>
          <a:ext cx="36093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Calibri"/>
            </a:rPr>
            <a:t>National/central examinations</a:t>
          </a:r>
          <a:endParaRPr b="0" sz="1100" spc="-1" strike="noStrike">
            <a:latin typeface="Times New Roman"/>
          </a:endParaRPr>
        </a:p>
      </cdr:txBody>
    </cdr:sp>
  </cdr:relSizeAnchor>
  <cdr:relSizeAnchor>
    <cdr:from>
      <cdr:x>0.470519882940265</cdr:x>
      <cdr:y>0.699263932702419</cdr:y>
    </cdr:from>
    <cdr:to>
      <cdr:x>0.902005508693407</cdr:x>
      <cdr:y>0.741024485503981</cdr:y>
    </cdr:to>
    <cdr:sp>
      <cdr:nvSpPr>
        <cdr:cNvPr id="12" name="TextBox 1"/>
        <cdr:cNvSpPr/>
      </cdr:nvSpPr>
      <cdr:spPr>
        <a:xfrm>
          <a:off x="3935880" y="3351600"/>
          <a:ext cx="3609360" cy="20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Calibri"/>
            </a:rPr>
            <a:t>School self-evaluations</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6080</xdr:rowOff>
    </xdr:from>
    <xdr:to>
      <xdr:col>16</xdr:col>
      <xdr:colOff>195840</xdr:colOff>
      <xdr:row>35</xdr:row>
      <xdr:rowOff>144720</xdr:rowOff>
    </xdr:to>
    <xdr:graphicFrame>
      <xdr:nvGraphicFramePr>
        <xdr:cNvPr id="14" name="Chart 1"/>
        <xdr:cNvGraphicFramePr/>
      </xdr:nvGraphicFramePr>
      <xdr:xfrm>
        <a:off x="0" y="1387080"/>
        <a:ext cx="8241840" cy="462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47200</xdr:colOff>
      <xdr:row>27</xdr:row>
      <xdr:rowOff>91800</xdr:rowOff>
    </xdr:from>
    <xdr:to>
      <xdr:col>5</xdr:col>
      <xdr:colOff>423000</xdr:colOff>
      <xdr:row>28</xdr:row>
      <xdr:rowOff>60840</xdr:rowOff>
    </xdr:to>
    <xdr:sp>
      <xdr:nvSpPr>
        <xdr:cNvPr id="64" name="TextBox 3"/>
        <xdr:cNvSpPr/>
      </xdr:nvSpPr>
      <xdr:spPr>
        <a:xfrm>
          <a:off x="2925360" y="4618080"/>
          <a:ext cx="516960" cy="136800"/>
        </a:xfrm>
        <a:prstGeom prst="rect">
          <a:avLst/>
        </a:prstGeom>
        <a:noFill/>
        <a:ln w="0">
          <a:noFill/>
        </a:ln>
      </xdr:spPr>
      <xdr:style>
        <a:lnRef idx="0"/>
        <a:fillRef idx="0"/>
        <a:effectRef idx="0"/>
        <a:fontRef idx="minor"/>
      </xdr:style>
    </xdr:sp>
    <xdr:clientData/>
  </xdr:twoCellAnchor>
  <xdr:twoCellAnchor editAs="oneCell">
    <xdr:from>
      <xdr:col>2</xdr:col>
      <xdr:colOff>587520</xdr:colOff>
      <xdr:row>30</xdr:row>
      <xdr:rowOff>144720</xdr:rowOff>
    </xdr:from>
    <xdr:to>
      <xdr:col>2</xdr:col>
      <xdr:colOff>1128960</xdr:colOff>
      <xdr:row>31</xdr:row>
      <xdr:rowOff>121680</xdr:rowOff>
    </xdr:to>
    <xdr:sp>
      <xdr:nvSpPr>
        <xdr:cNvPr id="65" name="TextBox 2"/>
        <xdr:cNvSpPr/>
      </xdr:nvSpPr>
      <xdr:spPr>
        <a:xfrm>
          <a:off x="1541160" y="5173920"/>
          <a:ext cx="541440" cy="144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EST,FRA</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4843852369513</cdr:x>
      <cdr:y>0.011285803237858</cdr:y>
    </cdr:from>
    <cdr:to>
      <cdr:x>0.279493339157021</cdr:x>
      <cdr:y>0.0612546699875467</cdr:y>
    </cdr:to>
    <cdr:sp>
      <cdr:nvSpPr>
        <cdr:cNvPr id="15" name="TextBox 1"/>
        <cdr:cNvSpPr/>
      </cdr:nvSpPr>
      <cdr:spPr>
        <a:xfrm>
          <a:off x="482040" y="52200"/>
          <a:ext cx="1821600" cy="23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Formative purposes</a:t>
          </a:r>
          <a:endParaRPr b="0" sz="1100" spc="-1" strike="noStrike">
            <a:latin typeface="Times New Roman"/>
          </a:endParaRPr>
        </a:p>
      </cdr:txBody>
    </cdr:sp>
  </cdr:relSizeAnchor>
  <cdr:relSizeAnchor>
    <cdr:from>
      <cdr:x>0.0825070976195676</cdr:x>
      <cdr:y>0.920999377334994</cdr:y>
    </cdr:from>
    <cdr:to>
      <cdr:x>0.269229089320812</cdr:x>
      <cdr:y>0.991749688667497</cdr:y>
    </cdr:to>
    <cdr:sp>
      <cdr:nvSpPr>
        <cdr:cNvPr id="16" name="TextBox 3"/>
        <cdr:cNvSpPr/>
      </cdr:nvSpPr>
      <cdr:spPr>
        <a:xfrm>
          <a:off x="680040" y="4259880"/>
          <a:ext cx="1539000" cy="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7752784450753</cdr:x>
      <cdr:y>0.883483810709838</cdr:y>
    </cdr:from>
    <cdr:to>
      <cdr:x>0.974492247215549</cdr:x>
      <cdr:y>0.996030510585305</cdr:y>
    </cdr:to>
    <cdr:sp>
      <cdr:nvSpPr>
        <cdr:cNvPr id="17" name="TextBox 4"/>
        <cdr:cNvSpPr/>
      </cdr:nvSpPr>
      <cdr:spPr>
        <a:xfrm>
          <a:off x="5833440" y="4086360"/>
          <a:ext cx="2198520" cy="52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Calibri"/>
            </a:rPr>
            <a:t>School</a:t>
          </a:r>
          <a:endParaRPr b="0" sz="1000" spc="-1" strike="noStrike">
            <a:latin typeface="Times New Roman"/>
          </a:endParaRPr>
        </a:p>
        <a:p>
          <a:pPr algn="ctr"/>
          <a:r>
            <a:rPr b="1" sz="1000" spc="-1" strike="noStrike">
              <a:solidFill>
                <a:srgbClr val="000000"/>
              </a:solidFill>
              <a:latin typeface="Calibri"/>
            </a:rPr>
            <a:t>self-evaluation</a:t>
          </a:r>
          <a:endParaRPr b="0" sz="1000" spc="-1" strike="noStrike">
            <a:latin typeface="Times New Roman"/>
          </a:endParaRPr>
        </a:p>
      </cdr:txBody>
    </cdr:sp>
  </cdr:relSizeAnchor>
  <cdr:relSizeAnchor>
    <cdr:from>
      <cdr:x>0.0927713474557764</cdr:x>
      <cdr:y>0.0765099626400996</cdr:y>
    </cdr:from>
    <cdr:to>
      <cdr:x>16.3805197641406</cdr:x>
      <cdr:y>0.165473225404732</cdr:y>
    </cdr:to>
    <cdr:sp>
      <cdr:nvSpPr>
        <cdr:cNvPr id="18" name="TextBox 1"/>
        <cdr:cNvSpPr/>
      </cdr:nvSpPr>
      <cdr:spPr>
        <a:xfrm>
          <a:off x="764640" y="353880"/>
          <a:ext cx="134246880" cy="41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90000" tIns="46800" bIns="46800" anchor="t">
          <a:noAutofit/>
        </a:bodyPr>
        <a:p>
          <a:r>
            <a:rPr b="0" i="1" sz="1000" spc="-1" strike="noStrike">
              <a:solidFill>
                <a:srgbClr val="000000"/>
              </a:solidFill>
              <a:latin typeface="Calibri"/>
            </a:rPr>
            <a:t>Number of countries</a:t>
          </a:r>
          <a:endParaRPr b="0" sz="1000" spc="-1" strike="noStrike">
            <a:latin typeface="Times New Roman"/>
          </a:endParaRPr>
        </a:p>
      </cdr:txBody>
    </cdr:sp>
  </cdr:relSizeAnchor>
  <cdr:relSizeAnchor>
    <cdr:from>
      <cdr:x>0.165232583533523</cdr:x>
      <cdr:y>0.859978206724782</cdr:y>
    </cdr:from>
    <cdr:to>
      <cdr:x>0.301768945184538</cdr:x>
      <cdr:y>0.914461394769614</cdr:y>
    </cdr:to>
    <cdr:sp>
      <cdr:nvSpPr>
        <cdr:cNvPr id="19" name="TextBox 1"/>
        <cdr:cNvSpPr/>
      </cdr:nvSpPr>
      <cdr:spPr>
        <a:xfrm>
          <a:off x="1361880" y="3977640"/>
          <a:ext cx="112536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000000"/>
              </a:solidFill>
              <a:latin typeface="Calibri"/>
            </a:rPr>
            <a:t>Summative</a:t>
          </a:r>
          <a:endParaRPr b="0" sz="1000" spc="-1" strike="noStrike">
            <a:latin typeface="Times New Roman"/>
          </a:endParaRPr>
        </a:p>
      </cdr:txBody>
    </cdr:sp>
  </cdr:relSizeAnchor>
  <cdr:relSizeAnchor>
    <cdr:from>
      <cdr:x>0.0520200917230836</cdr:x>
      <cdr:y>0.051214196762142</cdr:y>
    </cdr:from>
    <cdr:to>
      <cdr:x>0.272985367984276</cdr:x>
      <cdr:y>0.120719178082192</cdr:y>
    </cdr:to>
    <cdr:sp>
      <cdr:nvSpPr>
        <cdr:cNvPr id="20" name="TextBox 1"/>
        <cdr:cNvSpPr/>
      </cdr:nvSpPr>
      <cdr:spPr>
        <a:xfrm>
          <a:off x="428760" y="236880"/>
          <a:ext cx="182124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ummative purposes</a:t>
          </a:r>
          <a:endParaRPr b="0" sz="1100" spc="-1" strike="noStrike">
            <a:latin typeface="Times New Roman"/>
          </a:endParaRPr>
        </a:p>
      </cdr:txBody>
    </cdr:sp>
  </cdr:relSizeAnchor>
  <cdr:relSizeAnchor>
    <cdr:from>
      <cdr:x>0.0825070976195676</cdr:x>
      <cdr:y>0.920999377334994</cdr:y>
    </cdr:from>
    <cdr:to>
      <cdr:x>0.269229089320812</cdr:x>
      <cdr:y>0.991749688667497</cdr:y>
    </cdr:to>
    <cdr:sp>
      <cdr:nvSpPr>
        <cdr:cNvPr id="21" name="TextBox 3"/>
        <cdr:cNvSpPr/>
      </cdr:nvSpPr>
      <cdr:spPr>
        <a:xfrm>
          <a:off x="680040" y="4259880"/>
          <a:ext cx="1539000" cy="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91242629395064</cdr:x>
      <cdr:y>0.883483810709838</cdr:y>
    </cdr:from>
    <cdr:to>
      <cdr:x>0.757021183664556</cdr:x>
      <cdr:y>0.996030510585305</cdr:y>
    </cdr:to>
    <cdr:sp>
      <cdr:nvSpPr>
        <cdr:cNvPr id="22" name="TextBox 4"/>
        <cdr:cNvSpPr/>
      </cdr:nvSpPr>
      <cdr:spPr>
        <a:xfrm>
          <a:off x="4048920" y="4086360"/>
          <a:ext cx="2190600" cy="52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Calibri"/>
            </a:rPr>
            <a:t>School</a:t>
          </a:r>
          <a:endParaRPr b="0" sz="1000" spc="-1" strike="noStrike">
            <a:latin typeface="Times New Roman"/>
          </a:endParaRPr>
        </a:p>
        <a:p>
          <a:pPr algn="ctr"/>
          <a:r>
            <a:rPr b="1" sz="1000" spc="-1" strike="noStrike">
              <a:solidFill>
                <a:srgbClr val="000000"/>
              </a:solidFill>
              <a:latin typeface="Calibri"/>
            </a:rPr>
            <a:t>inspection</a:t>
          </a:r>
          <a:endParaRPr b="0" sz="1000" spc="-1" strike="noStrike">
            <a:latin typeface="Times New Roman"/>
          </a:endParaRPr>
        </a:p>
      </cdr:txBody>
    </cdr:sp>
  </cdr:relSizeAnchor>
  <cdr:relSizeAnchor>
    <cdr:from>
      <cdr:x>0.2545097182791</cdr:x>
      <cdr:y>0.0739414694894147</cdr:y>
    </cdr:from>
    <cdr:to>
      <cdr:x>0.266521074470408</cdr:x>
      <cdr:y>0.0911425902864259</cdr:y>
    </cdr:to>
    <cdr:sp>
      <cdr:nvSpPr>
        <cdr:cNvPr id="23" name="Rectangle 11"/>
        <cdr:cNvSpPr/>
      </cdr:nvSpPr>
      <cdr:spPr>
        <a:xfrm flipV="1">
          <a:off x="2097720" y="341640"/>
          <a:ext cx="99000" cy="79560"/>
        </a:xfrm>
        <a:prstGeom prst="rect">
          <a:avLst/>
        </a:prstGeom>
        <a:solidFill>
          <a:srgbClr val="7f7f7f"/>
        </a:solidFill>
        <a:ln w="3240">
          <a:solidFill>
            <a:srgbClr val="000000"/>
          </a:solidFill>
          <a:miter/>
        </a:ln>
      </cdr:spPr>
      <cdr:style>
        <a:lnRef idx="0"/>
        <a:fillRef idx="0"/>
        <a:effectRef idx="0"/>
        <a:fontRef idx="minor"/>
      </cdr:style>
    </cdr:sp>
  </cdr:relSizeAnchor>
  <cdr:relSizeAnchor>
    <cdr:from>
      <cdr:x>0.432015723957196</cdr:x>
      <cdr:y>0.074019302615193</cdr:y>
    </cdr:from>
    <cdr:to>
      <cdr:x>0.442978816335444</cdr:x>
      <cdr:y>0.0912204234122042</cdr:y>
    </cdr:to>
    <cdr:sp>
      <cdr:nvSpPr>
        <cdr:cNvPr id="24" name="Rectangle 12"/>
        <cdr:cNvSpPr/>
      </cdr:nvSpPr>
      <cdr:spPr>
        <a:xfrm>
          <a:off x="3560760" y="342360"/>
          <a:ext cx="90360" cy="79560"/>
        </a:xfrm>
        <a:prstGeom prst="rect">
          <a:avLst/>
        </a:prstGeom>
        <a:solidFill>
          <a:srgbClr val="a6a6a6"/>
        </a:solidFill>
        <a:ln w="3240">
          <a:solidFill>
            <a:srgbClr val="385d8a"/>
          </a:solidFill>
          <a:miter/>
        </a:ln>
      </cdr:spPr>
      <cdr:style>
        <a:lnRef idx="0"/>
        <a:fillRef idx="0"/>
        <a:effectRef idx="0"/>
        <a:fontRef idx="minor"/>
      </cdr:style>
    </cdr:sp>
  </cdr:relSizeAnchor>
  <cdr:relSizeAnchor>
    <cdr:from>
      <cdr:x>0.651233893863289</cdr:x>
      <cdr:y>0.074019302615193</cdr:y>
    </cdr:from>
    <cdr:to>
      <cdr:x>0.661236077746233</cdr:x>
      <cdr:y>0.0912204234122042</cdr:y>
    </cdr:to>
    <cdr:sp>
      <cdr:nvSpPr>
        <cdr:cNvPr id="25" name="Rectangle 13"/>
        <cdr:cNvSpPr/>
      </cdr:nvSpPr>
      <cdr:spPr>
        <a:xfrm>
          <a:off x="5367600" y="342360"/>
          <a:ext cx="82440" cy="79560"/>
        </a:xfrm>
        <a:prstGeom prst="rect">
          <a:avLst/>
        </a:prstGeom>
        <a:solidFill>
          <a:srgbClr val="d9d9d9"/>
        </a:solidFill>
        <a:ln w="3240">
          <a:solidFill>
            <a:srgbClr val="385d8a"/>
          </a:solidFill>
          <a:miter/>
        </a:ln>
      </cdr:spPr>
      <cdr:style>
        <a:lnRef idx="0"/>
        <a:fillRef idx="0"/>
        <a:effectRef idx="0"/>
        <a:fontRef idx="minor"/>
      </cdr:style>
    </cdr:sp>
  </cdr:relSizeAnchor>
  <cdr:relSizeAnchor>
    <cdr:from>
      <cdr:x>0.824765232583534</cdr:x>
      <cdr:y>0.074019302615193</cdr:y>
    </cdr:from>
    <cdr:to>
      <cdr:x>0.836994977069229</cdr:x>
      <cdr:y>0.0912204234122042</cdr:y>
    </cdr:to>
    <cdr:sp>
      <cdr:nvSpPr>
        <cdr:cNvPr id="26" name="Rectangle 14"/>
        <cdr:cNvSpPr/>
      </cdr:nvSpPr>
      <cdr:spPr>
        <a:xfrm flipH="1">
          <a:off x="6797880" y="342360"/>
          <a:ext cx="100800" cy="79560"/>
        </a:xfrm>
        <a:prstGeom prst="rect">
          <a:avLst/>
        </a:prstGeom>
        <a:solidFill>
          <a:srgbClr val="ffffff"/>
        </a:solidFill>
        <a:ln w="3240">
          <a:solidFill>
            <a:srgbClr val="385d8a"/>
          </a:solidFill>
          <a:miter/>
        </a:ln>
      </cdr:spPr>
      <cdr:style>
        <a:lnRef idx="0"/>
        <a:fillRef idx="0"/>
        <a:effectRef idx="0"/>
        <a:fontRef idx="minor"/>
      </cdr:style>
    </cdr:sp>
  </cdr:relSizeAnchor>
  <cdr:relSizeAnchor>
    <cdr:from>
      <cdr:x>0.0919851495959817</cdr:x>
      <cdr:y>0.857254047322541</cdr:y>
    </cdr:from>
    <cdr:to>
      <cdr:x>0.210744704083861</cdr:x>
      <cdr:y>0.917029887920299</cdr:y>
    </cdr:to>
    <cdr:sp>
      <cdr:nvSpPr>
        <cdr:cNvPr id="27" name="TextBox 1"/>
        <cdr:cNvSpPr/>
      </cdr:nvSpPr>
      <cdr:spPr>
        <a:xfrm>
          <a:off x="758160" y="3965040"/>
          <a:ext cx="978840" cy="2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000000"/>
              </a:solidFill>
              <a:latin typeface="Calibri"/>
            </a:rPr>
            <a:t>Formative</a:t>
          </a:r>
          <a:endParaRPr b="0" sz="1000" spc="-1" strike="noStrike">
            <a:latin typeface="Times New Roman"/>
          </a:endParaRPr>
        </a:p>
      </cdr:txBody>
    </cdr:sp>
  </cdr:relSizeAnchor>
  <cdr:relSizeAnchor>
    <cdr:from>
      <cdr:x>0.059270583096746</cdr:x>
      <cdr:y>0.890021793275218</cdr:y>
    </cdr:from>
    <cdr:to>
      <cdr:x>0.327014632015724</cdr:x>
      <cdr:y>0.996030510585305</cdr:y>
    </cdr:to>
    <cdr:sp>
      <cdr:nvSpPr>
        <cdr:cNvPr id="28" name="TextBox 4"/>
        <cdr:cNvSpPr/>
      </cdr:nvSpPr>
      <cdr:spPr>
        <a:xfrm>
          <a:off x="488520" y="4116600"/>
          <a:ext cx="2206800" cy="49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Calibri"/>
            </a:rPr>
            <a:t>National/central</a:t>
          </a:r>
          <a:endParaRPr b="0" sz="1000" spc="-1" strike="noStrike">
            <a:latin typeface="Times New Roman"/>
          </a:endParaRPr>
        </a:p>
        <a:p>
          <a:pPr algn="ctr"/>
          <a:r>
            <a:rPr b="1" sz="1000" spc="-1" strike="noStrike">
              <a:solidFill>
                <a:srgbClr val="000000"/>
              </a:solidFill>
              <a:latin typeface="Calibri"/>
            </a:rPr>
            <a:t>examinations</a:t>
          </a:r>
          <a:endParaRPr b="0" sz="1000" spc="-1" strike="noStrike">
            <a:latin typeface="Times New Roman"/>
          </a:endParaRPr>
        </a:p>
      </cdr:txBody>
    </cdr:sp>
  </cdr:relSizeAnchor>
  <cdr:relSizeAnchor>
    <cdr:from>
      <cdr:x>0.271980781830094</cdr:x>
      <cdr:y>0.887531133250311</cdr:y>
    </cdr:from>
    <cdr:to>
      <cdr:x>0.538763922253767</cdr:x>
      <cdr:y>0.996030510585305</cdr:y>
    </cdr:to>
    <cdr:sp>
      <cdr:nvSpPr>
        <cdr:cNvPr id="29" name="TextBox 4"/>
        <cdr:cNvSpPr/>
      </cdr:nvSpPr>
      <cdr:spPr>
        <a:xfrm>
          <a:off x="2241720" y="4105080"/>
          <a:ext cx="21988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Calibri"/>
            </a:rPr>
            <a:t>National/central</a:t>
          </a:r>
          <a:endParaRPr b="0" sz="1000" spc="-1" strike="noStrike">
            <a:latin typeface="Times New Roman"/>
          </a:endParaRPr>
        </a:p>
        <a:p>
          <a:pPr algn="ctr"/>
          <a:r>
            <a:rPr b="1" sz="1000" spc="-1" strike="noStrike">
              <a:solidFill>
                <a:srgbClr val="000000"/>
              </a:solidFill>
              <a:latin typeface="Calibri"/>
            </a:rPr>
            <a:t>assessments</a:t>
          </a:r>
          <a:endParaRPr b="0" sz="1000" spc="-1" strike="noStrike">
            <a:latin typeface="Times New Roman"/>
          </a:endParaRPr>
        </a:p>
      </cdr:txBody>
    </cdr:sp>
  </cdr:relSizeAnchor>
  <cdr:relSizeAnchor>
    <cdr:from>
      <cdr:x>0.379733566280847</cdr:x>
      <cdr:y>0.854996886674969</cdr:y>
    </cdr:from>
    <cdr:to>
      <cdr:x>0.51823542258135</cdr:x>
      <cdr:y>0.909246575342466</cdr:y>
    </cdr:to>
    <cdr:sp>
      <cdr:nvSpPr>
        <cdr:cNvPr id="30" name="TextBox 1"/>
        <cdr:cNvSpPr/>
      </cdr:nvSpPr>
      <cdr:spPr>
        <a:xfrm>
          <a:off x="3129840" y="3954600"/>
          <a:ext cx="1141560" cy="25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000000"/>
              </a:solidFill>
              <a:latin typeface="Calibri"/>
            </a:rPr>
            <a:t>Summative</a:t>
          </a:r>
          <a:endParaRPr b="0" sz="1000" spc="-1" strike="noStrike">
            <a:latin typeface="Times New Roman"/>
          </a:endParaRPr>
        </a:p>
      </cdr:txBody>
    </cdr:sp>
  </cdr:relSizeAnchor>
  <cdr:relSizeAnchor>
    <cdr:from>
      <cdr:x>0.305481546189124</cdr:x>
      <cdr:y>0.852272727272727</cdr:y>
    </cdr:from>
    <cdr:to>
      <cdr:x>0.424503166630269</cdr:x>
      <cdr:y>0.911737235367372</cdr:y>
    </cdr:to>
    <cdr:sp>
      <cdr:nvSpPr>
        <cdr:cNvPr id="31" name="TextBox 1"/>
        <cdr:cNvSpPr/>
      </cdr:nvSpPr>
      <cdr:spPr>
        <a:xfrm>
          <a:off x="2517840" y="3942000"/>
          <a:ext cx="981000" cy="27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000000"/>
              </a:solidFill>
              <a:latin typeface="Calibri"/>
            </a:rPr>
            <a:t>Formative</a:t>
          </a:r>
          <a:endParaRPr b="0" sz="1000" spc="-1" strike="noStrike">
            <a:latin typeface="Times New Roman"/>
          </a:endParaRPr>
        </a:p>
      </cdr:txBody>
    </cdr:sp>
  </cdr:relSizeAnchor>
  <cdr:relSizeAnchor>
    <cdr:from>
      <cdr:x>0.596243721336536</cdr:x>
      <cdr:y>0.854996886674969</cdr:y>
    </cdr:from>
    <cdr:to>
      <cdr:x>0.732998471281939</cdr:x>
      <cdr:y>0.909246575342466</cdr:y>
    </cdr:to>
    <cdr:sp>
      <cdr:nvSpPr>
        <cdr:cNvPr id="32" name="TextBox 1"/>
        <cdr:cNvSpPr/>
      </cdr:nvSpPr>
      <cdr:spPr>
        <a:xfrm>
          <a:off x="4914360" y="3954600"/>
          <a:ext cx="1127160" cy="25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000000"/>
              </a:solidFill>
              <a:latin typeface="Calibri"/>
            </a:rPr>
            <a:t>Summative</a:t>
          </a:r>
          <a:endParaRPr b="0" sz="1000" spc="-1" strike="noStrike">
            <a:latin typeface="Times New Roman"/>
          </a:endParaRPr>
        </a:p>
      </cdr:txBody>
    </cdr:sp>
  </cdr:relSizeAnchor>
  <cdr:relSizeAnchor>
    <cdr:from>
      <cdr:x>0.521991701244813</cdr:x>
      <cdr:y>0.852272727272727</cdr:y>
    </cdr:from>
    <cdr:to>
      <cdr:x>0.641013321685958</cdr:x>
      <cdr:y>0.911737235367372</cdr:y>
    </cdr:to>
    <cdr:sp>
      <cdr:nvSpPr>
        <cdr:cNvPr id="33" name="TextBox 1"/>
        <cdr:cNvSpPr/>
      </cdr:nvSpPr>
      <cdr:spPr>
        <a:xfrm>
          <a:off x="4302360" y="3942000"/>
          <a:ext cx="981000" cy="27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000000"/>
              </a:solidFill>
              <a:latin typeface="Calibri"/>
            </a:rPr>
            <a:t>Formative</a:t>
          </a:r>
          <a:endParaRPr b="0" sz="1000" spc="-1" strike="noStrike">
            <a:latin typeface="Times New Roman"/>
          </a:endParaRPr>
        </a:p>
      </cdr:txBody>
    </cdr:sp>
  </cdr:relSizeAnchor>
  <cdr:relSizeAnchor>
    <cdr:from>
      <cdr:x>0.812753876392225</cdr:x>
      <cdr:y>0.852272727272727</cdr:y>
    </cdr:from>
    <cdr:to>
      <cdr:x>0.950251146538546</cdr:x>
      <cdr:y>0.906755915317559</cdr:y>
    </cdr:to>
    <cdr:sp>
      <cdr:nvSpPr>
        <cdr:cNvPr id="34" name="TextBox 1"/>
        <cdr:cNvSpPr/>
      </cdr:nvSpPr>
      <cdr:spPr>
        <a:xfrm>
          <a:off x="6698880" y="3942000"/>
          <a:ext cx="113328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000000"/>
              </a:solidFill>
              <a:latin typeface="Calibri"/>
            </a:rPr>
            <a:t>Summative</a:t>
          </a:r>
          <a:endParaRPr b="0" sz="1000" spc="-1" strike="noStrike">
            <a:latin typeface="Times New Roman"/>
          </a:endParaRPr>
        </a:p>
      </cdr:txBody>
    </cdr:sp>
  </cdr:relSizeAnchor>
  <cdr:relSizeAnchor>
    <cdr:from>
      <cdr:x>0.739506442454684</cdr:x>
      <cdr:y>0.850249066002491</cdr:y>
    </cdr:from>
    <cdr:to>
      <cdr:x>0.858265996942564</cdr:x>
      <cdr:y>0.909246575342466</cdr:y>
    </cdr:to>
    <cdr:sp>
      <cdr:nvSpPr>
        <cdr:cNvPr id="35" name="TextBox 1"/>
        <cdr:cNvSpPr/>
      </cdr:nvSpPr>
      <cdr:spPr>
        <a:xfrm>
          <a:off x="6095160" y="3932640"/>
          <a:ext cx="978840" cy="27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000000"/>
              </a:solidFill>
              <a:latin typeface="Calibri"/>
            </a:rPr>
            <a:t>Formative</a:t>
          </a:r>
          <a:endParaRPr b="0" sz="1000" spc="-1" strike="noStrike">
            <a:latin typeface="Times New Roman"/>
          </a:endParaRPr>
        </a:p>
      </cdr:txBody>
    </cdr:sp>
  </cdr:relSizeAnchor>
  <cdr:relSizeAnchor>
    <cdr:from>
      <cdr:x>0.118017034286962</cdr:x>
      <cdr:y>0.589274595267746</cdr:y>
    </cdr:from>
    <cdr:to>
      <cdr:x>0.199737934046735</cdr:x>
      <cdr:y>0.807985678704857</cdr:y>
    </cdr:to>
    <cdr:sp>
      <cdr:nvSpPr>
        <cdr:cNvPr id="36" name="TextBox 2"/>
        <cdr:cNvSpPr/>
      </cdr:nvSpPr>
      <cdr:spPr>
        <a:xfrm>
          <a:off x="972720" y="2725560"/>
          <a:ext cx="673560" cy="101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CZE,ENG, ISR,ITA, NZL,POL,PRT,ESP, TUR,COL</a:t>
          </a:r>
          <a:endParaRPr b="0" sz="800" spc="-1" strike="noStrike">
            <a:latin typeface="Times New Roman"/>
          </a:endParaRPr>
        </a:p>
      </cdr:txBody>
    </cdr:sp>
  </cdr:relSizeAnchor>
  <cdr:relSizeAnchor>
    <cdr:from>
      <cdr:x>0.122515833151343</cdr:x>
      <cdr:y>0.566469489414695</cdr:y>
    </cdr:from>
    <cdr:to>
      <cdr:x>0.195981655383271</cdr:x>
      <cdr:y>0.586472602739726</cdr:y>
    </cdr:to>
    <cdr:sp>
      <cdr:nvSpPr>
        <cdr:cNvPr id="37" name="TextBox 2"/>
        <cdr:cNvSpPr/>
      </cdr:nvSpPr>
      <cdr:spPr>
        <a:xfrm>
          <a:off x="1009800" y="2620080"/>
          <a:ext cx="605520" cy="9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IRL</a:t>
          </a:r>
          <a:endParaRPr b="0" sz="800" spc="-1" strike="noStrike">
            <a:latin typeface="Times New Roman"/>
          </a:endParaRPr>
        </a:p>
      </cdr:txBody>
    </cdr:sp>
  </cdr:relSizeAnchor>
  <cdr:relSizeAnchor>
    <cdr:from>
      <cdr:x>0.113256169469316</cdr:x>
      <cdr:y>0.314757160647572</cdr:y>
    </cdr:from>
    <cdr:to>
      <cdr:x>0.200480454247652</cdr:x>
      <cdr:y>0.556740348692404</cdr:y>
    </cdr:to>
    <cdr:sp>
      <cdr:nvSpPr>
        <cdr:cNvPr id="38" name="TextBox 2"/>
        <cdr:cNvSpPr/>
      </cdr:nvSpPr>
      <cdr:spPr>
        <a:xfrm>
          <a:off x="933480" y="1455840"/>
          <a:ext cx="718920" cy="11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BFR,DNK, DEU,GRC, HUN,KOR, LUX,NOR, SCO,SVK, SVN </a:t>
          </a:r>
          <a:endParaRPr b="0" sz="800" spc="-1" strike="noStrike">
            <a:latin typeface="Times New Roman"/>
          </a:endParaRPr>
        </a:p>
      </cdr:txBody>
    </cdr:sp>
  </cdr:relSizeAnchor>
  <cdr:relSizeAnchor>
    <cdr:from>
      <cdr:x>0.184756497051758</cdr:x>
      <cdr:y>0.496030510585305</cdr:y>
    </cdr:from>
    <cdr:to>
      <cdr:x>0.275737060493558</cdr:x>
      <cdr:y>0.859978206724782</cdr:y>
    </cdr:to>
    <cdr:sp>
      <cdr:nvSpPr>
        <cdr:cNvPr id="39" name="TextBox 2"/>
        <cdr:cNvSpPr/>
      </cdr:nvSpPr>
      <cdr:spPr>
        <a:xfrm>
          <a:off x="1522800" y="2294280"/>
          <a:ext cx="749880" cy="168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BFR,DNK, ENG,EST, FRA,HUN, IRL,KOR, NOR,POL, PRT,SCO, SVK,SVN, ESP,TUR</a:t>
          </a:r>
          <a:endParaRPr b="0" sz="800" spc="-1" strike="noStrike">
            <a:latin typeface="Times New Roman"/>
          </a:endParaRPr>
        </a:p>
      </cdr:txBody>
    </cdr:sp>
  </cdr:relSizeAnchor>
  <cdr:relSizeAnchor>
    <cdr:from>
      <cdr:x>0.334265123389386</cdr:x>
      <cdr:y>0.359511207970112</cdr:y>
    </cdr:from>
    <cdr:to>
      <cdr:x>0.415243502948242</cdr:x>
      <cdr:y>0.443259651307597</cdr:y>
    </cdr:to>
    <cdr:sp>
      <cdr:nvSpPr>
        <cdr:cNvPr id="40" name="TextBox 2"/>
        <cdr:cNvSpPr/>
      </cdr:nvSpPr>
      <cdr:spPr>
        <a:xfrm>
          <a:off x="2755080" y="1662840"/>
          <a:ext cx="667440" cy="38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DEU,ISL, LUX, ESP</a:t>
          </a:r>
          <a:endParaRPr b="0" sz="800" spc="-1" strike="noStrike">
            <a:latin typeface="Times New Roman"/>
          </a:endParaRPr>
        </a:p>
      </cdr:txBody>
    </cdr:sp>
  </cdr:relSizeAnchor>
  <cdr:relSizeAnchor>
    <cdr:from>
      <cdr:x>0.335269709543568</cdr:x>
      <cdr:y>0.288994396014944</cdr:y>
    </cdr:from>
    <cdr:to>
      <cdr:x>0.41423891679406</cdr:x>
      <cdr:y>0.351961394769614</cdr:y>
    </cdr:to>
    <cdr:sp>
      <cdr:nvSpPr>
        <cdr:cNvPr id="41" name="TextBox 2"/>
        <cdr:cNvSpPr/>
      </cdr:nvSpPr>
      <cdr:spPr>
        <a:xfrm>
          <a:off x="2763360" y="1336680"/>
          <a:ext cx="65088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BFL,MEX, SVK</a:t>
          </a:r>
          <a:endParaRPr b="0" sz="800" spc="-1" strike="noStrike">
            <a:latin typeface="Times New Roman"/>
          </a:endParaRPr>
        </a:p>
      </cdr:txBody>
    </cdr:sp>
  </cdr:relSizeAnchor>
  <cdr:relSizeAnchor>
    <cdr:from>
      <cdr:x>0.191264468224503</cdr:x>
      <cdr:y>0.289772727272727</cdr:y>
    </cdr:from>
    <cdr:to>
      <cdr:x>0.272985367984276</cdr:x>
      <cdr:y>0.353985056039851</cdr:y>
    </cdr:to>
    <cdr:sp>
      <cdr:nvSpPr>
        <cdr:cNvPr id="42" name="TextBox 2"/>
        <cdr:cNvSpPr/>
      </cdr:nvSpPr>
      <cdr:spPr>
        <a:xfrm>
          <a:off x="1576440" y="1340280"/>
          <a:ext cx="673560" cy="29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DEU,GRC, LUX</a:t>
          </a:r>
          <a:endParaRPr b="0" sz="800" spc="-1" strike="noStrike">
            <a:latin typeface="Times New Roman"/>
          </a:endParaRPr>
        </a:p>
      </cdr:txBody>
    </cdr:sp>
  </cdr:relSizeAnchor>
  <cdr:relSizeAnchor>
    <cdr:from>
      <cdr:x>0.191264468224503</cdr:x>
      <cdr:y>0.357487546699876</cdr:y>
    </cdr:from>
    <cdr:to>
      <cdr:x>0.270233675474995</cdr:x>
      <cdr:y>0.496030510585305</cdr:y>
    </cdr:to>
    <cdr:sp>
      <cdr:nvSpPr>
        <cdr:cNvPr id="43" name="TextBox 2"/>
        <cdr:cNvSpPr/>
      </cdr:nvSpPr>
      <cdr:spPr>
        <a:xfrm>
          <a:off x="1576440" y="1653480"/>
          <a:ext cx="650880" cy="64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CZE,ISR, ITA,NLD, NZL,COL</a:t>
          </a:r>
          <a:endParaRPr b="0" sz="800" spc="-1" strike="noStrike">
            <a:latin typeface="Times New Roman"/>
          </a:endParaRPr>
        </a:p>
      </cdr:txBody>
    </cdr:sp>
  </cdr:relSizeAnchor>
  <cdr:relSizeAnchor>
    <cdr:from>
      <cdr:x>0.835990390915047</cdr:x>
      <cdr:y>0.700731631382316</cdr:y>
    </cdr:from>
    <cdr:to>
      <cdr:x>0.917754968333697</cdr:x>
      <cdr:y>0.859978206724782</cdr:y>
    </cdr:to>
    <cdr:sp>
      <cdr:nvSpPr>
        <cdr:cNvPr id="44" name="TextBox 2"/>
        <cdr:cNvSpPr/>
      </cdr:nvSpPr>
      <cdr:spPr>
        <a:xfrm>
          <a:off x="6890400" y="3241080"/>
          <a:ext cx="673920" cy="73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ENG,GRC, ITA,JPN, NZL,POL, SVK</a:t>
          </a:r>
          <a:endParaRPr b="0" sz="800" spc="-1" strike="noStrike">
            <a:latin typeface="Times New Roman"/>
          </a:endParaRPr>
        </a:p>
      </cdr:txBody>
    </cdr:sp>
  </cdr:relSizeAnchor>
  <cdr:relSizeAnchor>
    <cdr:from>
      <cdr:x>0.838742083424328</cdr:x>
      <cdr:y>0.657767745952678</cdr:y>
    </cdr:from>
    <cdr:to>
      <cdr:x>0.915003275824416</cdr:x>
      <cdr:y>0.700731631382316</cdr:y>
    </cdr:to>
    <cdr:sp>
      <cdr:nvSpPr>
        <cdr:cNvPr id="45" name="TextBox 2"/>
        <cdr:cNvSpPr/>
      </cdr:nvSpPr>
      <cdr:spPr>
        <a:xfrm>
          <a:off x="6913080" y="3042360"/>
          <a:ext cx="62856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HUN,ISR</a:t>
          </a:r>
          <a:endParaRPr b="0" sz="800" spc="-1" strike="noStrike">
            <a:latin typeface="Times New Roman"/>
          </a:endParaRPr>
        </a:p>
      </cdr:txBody>
    </cdr:sp>
  </cdr:relSizeAnchor>
  <cdr:relSizeAnchor>
    <cdr:from>
      <cdr:x>0.835990390915047</cdr:x>
      <cdr:y>0.445516811955168</cdr:y>
    </cdr:from>
    <cdr:to>
      <cdr:x>0.919502074688797</cdr:x>
      <cdr:y>0.653019925280199</cdr:y>
    </cdr:to>
    <cdr:sp>
      <cdr:nvSpPr>
        <cdr:cNvPr id="46" name="TextBox 2"/>
        <cdr:cNvSpPr/>
      </cdr:nvSpPr>
      <cdr:spPr>
        <a:xfrm>
          <a:off x="6890400" y="2060640"/>
          <a:ext cx="688320" cy="95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CZE,FRA, DEU,ISL, KOR,PRT, SVN,TUR, COL</a:t>
          </a:r>
          <a:endParaRPr b="0" sz="800" spc="-1" strike="noStrike">
            <a:latin typeface="Times New Roman"/>
          </a:endParaRPr>
        </a:p>
      </cdr:txBody>
    </cdr:sp>
  </cdr:relSizeAnchor>
  <cdr:relSizeAnchor>
    <cdr:from>
      <cdr:x>0.836994977069229</cdr:x>
      <cdr:y>0.338729763387298</cdr:y>
    </cdr:from>
    <cdr:to>
      <cdr:x>0.917754968333697</cdr:x>
      <cdr:y>0.439212328767123</cdr:y>
    </cdr:to>
    <cdr:sp>
      <cdr:nvSpPr>
        <cdr:cNvPr id="47" name="TextBox 2"/>
        <cdr:cNvSpPr/>
      </cdr:nvSpPr>
      <cdr:spPr>
        <a:xfrm>
          <a:off x="6898680" y="1566720"/>
          <a:ext cx="66564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DNK,EST, IRL,NLD, ESP</a:t>
          </a:r>
          <a:endParaRPr b="0" sz="800" spc="-1" strike="noStrike">
            <a:latin typeface="Times New Roman"/>
          </a:endParaRPr>
        </a:p>
      </cdr:txBody>
    </cdr:sp>
  </cdr:relSizeAnchor>
  <cdr:relSizeAnchor>
    <cdr:from>
      <cdr:x>0.763485477178423</cdr:x>
      <cdr:y>0.402475093399751</cdr:y>
    </cdr:from>
    <cdr:to>
      <cdr:x>0.849006333260537</cdr:x>
      <cdr:y>0.86472602739726</cdr:y>
    </cdr:to>
    <cdr:sp>
      <cdr:nvSpPr>
        <cdr:cNvPr id="48" name="TextBox 2"/>
        <cdr:cNvSpPr/>
      </cdr:nvSpPr>
      <cdr:spPr>
        <a:xfrm>
          <a:off x="6292800" y="1861560"/>
          <a:ext cx="704880" cy="213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CZE,DNK, ENG,EST, FRA,GRC, ISL,IRL, ITA,JPN, KOR,NLD, NZL,POL, PRT,SVK, SVN,ESP, TUR,COL</a:t>
          </a:r>
          <a:endParaRPr b="0" sz="800" spc="-1" strike="noStrike">
            <a:latin typeface="Times New Roman"/>
          </a:endParaRPr>
        </a:p>
      </cdr:txBody>
    </cdr:sp>
  </cdr:relSizeAnchor>
  <cdr:relSizeAnchor>
    <cdr:from>
      <cdr:x>0.760733784669142</cdr:x>
      <cdr:y>0.332503113325031</cdr:y>
    </cdr:from>
    <cdr:to>
      <cdr:x>0.851758025769819</cdr:x>
      <cdr:y>0.399750933997509</cdr:y>
    </cdr:to>
    <cdr:sp>
      <cdr:nvSpPr>
        <cdr:cNvPr id="49" name="TextBox 2"/>
        <cdr:cNvSpPr/>
      </cdr:nvSpPr>
      <cdr:spPr>
        <a:xfrm>
          <a:off x="6270120" y="1537920"/>
          <a:ext cx="750240" cy="31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DEU,HUN, ISR</a:t>
          </a:r>
          <a:endParaRPr b="0" sz="800" spc="-1" strike="noStrike">
            <a:latin typeface="Times New Roman"/>
          </a:endParaRPr>
        </a:p>
      </cdr:txBody>
    </cdr:sp>
  </cdr:relSizeAnchor>
  <cdr:relSizeAnchor>
    <cdr:from>
      <cdr:x>0.62048482201354</cdr:x>
      <cdr:y>0.537515566625156</cdr:y>
    </cdr:from>
    <cdr:to>
      <cdr:x>0.70399650578729</cdr:x>
      <cdr:y>0.859978206724782</cdr:y>
    </cdr:to>
    <cdr:sp>
      <cdr:nvSpPr>
        <cdr:cNvPr id="50" name="TextBox 2"/>
        <cdr:cNvSpPr/>
      </cdr:nvSpPr>
      <cdr:spPr>
        <a:xfrm>
          <a:off x="5114160" y="2486160"/>
          <a:ext cx="688320" cy="149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BFL,BFR, ENG,DEU, GRC,ISR, NLD, NZL, NOR,POL, SCO,SVK, SVN,TUR</a:t>
          </a:r>
          <a:endParaRPr b="0" sz="800" spc="-1" strike="noStrike">
            <a:latin typeface="Times New Roman"/>
          </a:endParaRPr>
        </a:p>
      </cdr:txBody>
    </cdr:sp>
  </cdr:relSizeAnchor>
  <cdr:relSizeAnchor>
    <cdr:from>
      <cdr:x>0.622231928368639</cdr:x>
      <cdr:y>0.405977584059776</cdr:y>
    </cdr:from>
    <cdr:to>
      <cdr:x>0.705001091941472</cdr:x>
      <cdr:y>0.536737235367372</cdr:y>
    </cdr:to>
    <cdr:sp>
      <cdr:nvSpPr>
        <cdr:cNvPr id="51" name="TextBox 2"/>
        <cdr:cNvSpPr/>
      </cdr:nvSpPr>
      <cdr:spPr>
        <a:xfrm>
          <a:off x="5128560" y="1877760"/>
          <a:ext cx="68220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CZE,EST, HUN,PRT,  ESP,COL</a:t>
          </a:r>
          <a:endParaRPr b="0" sz="800" spc="-1" strike="noStrike">
            <a:latin typeface="Times New Roman"/>
          </a:endParaRPr>
        </a:p>
      </cdr:txBody>
    </cdr:sp>
  </cdr:relSizeAnchor>
  <cdr:relSizeAnchor>
    <cdr:from>
      <cdr:x>0.624241100677004</cdr:x>
      <cdr:y>0.31950498132005</cdr:y>
    </cdr:from>
    <cdr:to>
      <cdr:x>0.696746014413627</cdr:x>
      <cdr:y>0.393524283935243</cdr:y>
    </cdr:to>
    <cdr:sp>
      <cdr:nvSpPr>
        <cdr:cNvPr id="52" name="TextBox 2"/>
        <cdr:cNvSpPr/>
      </cdr:nvSpPr>
      <cdr:spPr>
        <a:xfrm>
          <a:off x="5145120" y="1477800"/>
          <a:ext cx="59760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FRA,ISL, IRL,KOR</a:t>
          </a:r>
          <a:endParaRPr b="0" sz="800" spc="-1" strike="noStrike">
            <a:latin typeface="Times New Roman"/>
          </a:endParaRPr>
        </a:p>
      </cdr:txBody>
    </cdr:sp>
  </cdr:relSizeAnchor>
  <cdr:relSizeAnchor>
    <cdr:from>
      <cdr:x>0.626992793186285</cdr:x>
      <cdr:y>0.289772727272727</cdr:y>
    </cdr:from>
    <cdr:to>
      <cdr:x>0.699497706922909</cdr:x>
      <cdr:y>0.308530510585305</cdr:y>
    </cdr:to>
    <cdr:sp>
      <cdr:nvSpPr>
        <cdr:cNvPr id="53" name="TextBox 2"/>
        <cdr:cNvSpPr/>
      </cdr:nvSpPr>
      <cdr:spPr>
        <a:xfrm>
          <a:off x="5167800" y="1340280"/>
          <a:ext cx="597600" cy="8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MEX</a:t>
          </a:r>
          <a:endParaRPr b="0" sz="800" spc="-1" strike="noStrike">
            <a:latin typeface="Times New Roman"/>
          </a:endParaRPr>
        </a:p>
      </cdr:txBody>
    </cdr:sp>
  </cdr:relSizeAnchor>
  <cdr:relSizeAnchor>
    <cdr:from>
      <cdr:x>0.547979908276916</cdr:x>
      <cdr:y>0.32977895392279</cdr:y>
    </cdr:from>
    <cdr:to>
      <cdr:x>0.629744485695567</cdr:x>
      <cdr:y>0.44123599003736</cdr:y>
    </cdr:to>
    <cdr:sp>
      <cdr:nvSpPr>
        <cdr:cNvPr id="54" name="TextBox 2"/>
        <cdr:cNvSpPr/>
      </cdr:nvSpPr>
      <cdr:spPr>
        <a:xfrm>
          <a:off x="4516560" y="1525320"/>
          <a:ext cx="67392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EST,HUN, ISR,ESP, COL</a:t>
          </a:r>
          <a:endParaRPr b="0" sz="800" spc="-1" strike="noStrike">
            <a:latin typeface="Times New Roman"/>
          </a:endParaRPr>
        </a:p>
      </cdr:txBody>
    </cdr:sp>
  </cdr:relSizeAnchor>
  <cdr:relSizeAnchor>
    <cdr:from>
      <cdr:x>0.554487879449662</cdr:x>
      <cdr:y>0.306273349937734</cdr:y>
    </cdr:from>
    <cdr:to>
      <cdr:x>0.625988207032103</cdr:x>
      <cdr:y>0.334760273972603</cdr:y>
    </cdr:to>
    <cdr:sp>
      <cdr:nvSpPr>
        <cdr:cNvPr id="55" name="TextBox 2"/>
        <cdr:cNvSpPr/>
      </cdr:nvSpPr>
      <cdr:spPr>
        <a:xfrm>
          <a:off x="4570200" y="1416600"/>
          <a:ext cx="589320" cy="13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DEU</a:t>
          </a:r>
          <a:endParaRPr b="0" sz="800" spc="-1" strike="noStrike">
            <a:latin typeface="Times New Roman"/>
          </a:endParaRPr>
        </a:p>
      </cdr:txBody>
    </cdr:sp>
  </cdr:relSizeAnchor>
  <cdr:relSizeAnchor>
    <cdr:from>
      <cdr:x>0.550731600786198</cdr:x>
      <cdr:y>0.286970734744707</cdr:y>
    </cdr:from>
    <cdr:to>
      <cdr:x>0.623236514522822</cdr:x>
      <cdr:y>0.306273349937734</cdr:y>
    </cdr:to>
    <cdr:sp>
      <cdr:nvSpPr>
        <cdr:cNvPr id="56" name="TextBox 2"/>
        <cdr:cNvSpPr/>
      </cdr:nvSpPr>
      <cdr:spPr>
        <a:xfrm>
          <a:off x="4539240" y="1327320"/>
          <a:ext cx="597600" cy="8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MEX</a:t>
          </a:r>
          <a:endParaRPr b="0" sz="800" spc="-1" strike="noStrike">
            <a:latin typeface="Times New Roman"/>
          </a:endParaRPr>
        </a:p>
      </cdr:txBody>
    </cdr:sp>
  </cdr:relSizeAnchor>
  <cdr:relSizeAnchor>
    <cdr:from>
      <cdr:x>0.54426730727233</cdr:x>
      <cdr:y>0.443259651307597</cdr:y>
    </cdr:from>
    <cdr:to>
      <cdr:x>0.636252456868312</cdr:x>
      <cdr:y>0.86472602739726</cdr:y>
    </cdr:to>
    <cdr:sp>
      <cdr:nvSpPr>
        <cdr:cNvPr id="57" name="TextBox 2"/>
        <cdr:cNvSpPr/>
      </cdr:nvSpPr>
      <cdr:spPr>
        <a:xfrm>
          <a:off x="4485960" y="2050200"/>
          <a:ext cx="758160" cy="19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BFL,BFR, CZE,ENG, FRA,GRC, ISL,IRL, KOR,NLD, NZL,NOR, POL,PRT, SCO,SVK, SVN,TUR</a:t>
          </a:r>
          <a:endParaRPr b="0" sz="800" spc="-1" strike="noStrike">
            <a:latin typeface="Times New Roman"/>
          </a:endParaRPr>
        </a:p>
      </cdr:txBody>
    </cdr:sp>
  </cdr:relSizeAnchor>
  <cdr:relSizeAnchor>
    <cdr:from>
      <cdr:x>0.404979253112033</cdr:x>
      <cdr:y>0.62873599003736</cdr:y>
    </cdr:from>
    <cdr:to>
      <cdr:x>0.485739244376501</cdr:x>
      <cdr:y>0.86472602739726</cdr:y>
    </cdr:to>
    <cdr:sp>
      <cdr:nvSpPr>
        <cdr:cNvPr id="58" name="TextBox 2"/>
        <cdr:cNvSpPr/>
      </cdr:nvSpPr>
      <cdr:spPr>
        <a:xfrm>
          <a:off x="3337920" y="2908080"/>
          <a:ext cx="665640" cy="10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AUS,CZE, ENG,EST, FRA,DEU, ISL,IRL, POL, SVK</a:t>
          </a:r>
          <a:endParaRPr b="0" sz="800" spc="-1" strike="noStrike">
            <a:latin typeface="Times New Roman"/>
          </a:endParaRPr>
        </a:p>
      </cdr:txBody>
    </cdr:sp>
  </cdr:relSizeAnchor>
  <cdr:relSizeAnchor>
    <cdr:from>
      <cdr:x>0.407730945621315</cdr:x>
      <cdr:y>0.544287048567871</cdr:y>
    </cdr:from>
    <cdr:to>
      <cdr:x>0.489495523039965</cdr:x>
      <cdr:y>0.62873599003736</cdr:y>
    </cdr:to>
    <cdr:sp>
      <cdr:nvSpPr>
        <cdr:cNvPr id="59" name="TextBox 2"/>
        <cdr:cNvSpPr/>
      </cdr:nvSpPr>
      <cdr:spPr>
        <a:xfrm>
          <a:off x="3360600" y="2517480"/>
          <a:ext cx="673920" cy="39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ISR,NLD, NZL,COL</a:t>
          </a:r>
          <a:endParaRPr b="0" sz="800" spc="-1" strike="noStrike">
            <a:latin typeface="Times New Roman"/>
          </a:endParaRPr>
        </a:p>
      </cdr:txBody>
    </cdr:sp>
  </cdr:relSizeAnchor>
  <cdr:relSizeAnchor>
    <cdr:from>
      <cdr:x>0.405983839266215</cdr:x>
      <cdr:y>0.351961394769614</cdr:y>
    </cdr:from>
    <cdr:to>
      <cdr:x>0.492247215549247</cdr:x>
      <cdr:y>0.545765877957659</cdr:y>
    </cdr:to>
    <cdr:sp>
      <cdr:nvSpPr>
        <cdr:cNvPr id="60" name="TextBox 2"/>
        <cdr:cNvSpPr/>
      </cdr:nvSpPr>
      <cdr:spPr>
        <a:xfrm>
          <a:off x="3346200" y="1627920"/>
          <a:ext cx="711000" cy="89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DNK,HUN, ITA,KOR, LUX,NOR, SVN, ESP</a:t>
          </a:r>
          <a:endParaRPr b="0" sz="800" spc="-1" strike="noStrike">
            <a:latin typeface="Times New Roman"/>
          </a:endParaRPr>
        </a:p>
      </cdr:txBody>
    </cdr:sp>
  </cdr:relSizeAnchor>
  <cdr:relSizeAnchor>
    <cdr:from>
      <cdr:x>0.404979253112033</cdr:x>
      <cdr:y>0.286970734744707</cdr:y>
    </cdr:from>
    <cdr:to>
      <cdr:x>0.485739244376501</cdr:x>
      <cdr:y>0.351961394769614</cdr:y>
    </cdr:to>
    <cdr:sp>
      <cdr:nvSpPr>
        <cdr:cNvPr id="61" name="TextBox 2"/>
        <cdr:cNvSpPr/>
      </cdr:nvSpPr>
      <cdr:spPr>
        <a:xfrm>
          <a:off x="3337920" y="1327320"/>
          <a:ext cx="665640" cy="30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BFL,BFR, MEX</a:t>
          </a:r>
          <a:endParaRPr b="0" sz="800" spc="-1" strike="noStrike">
            <a:latin typeface="Times New Roman"/>
          </a:endParaRPr>
        </a:p>
      </cdr:txBody>
    </cdr:sp>
  </cdr:relSizeAnchor>
  <cdr:relSizeAnchor>
    <cdr:from>
      <cdr:x>0.328761738370823</cdr:x>
      <cdr:y>0.61425902864259</cdr:y>
    </cdr:from>
    <cdr:to>
      <cdr:x>0.420746887966805</cdr:x>
      <cdr:y>0.858499377334994</cdr:y>
    </cdr:to>
    <cdr:sp>
      <cdr:nvSpPr>
        <cdr:cNvPr id="62" name="TextBox 2"/>
        <cdr:cNvSpPr/>
      </cdr:nvSpPr>
      <cdr:spPr>
        <a:xfrm>
          <a:off x="2709720" y="2841120"/>
          <a:ext cx="758160" cy="11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BFR,CZE, DNK,ENG, EST,FRA, HUN,JPN, NOR,POL, SVN</a:t>
          </a:r>
          <a:endParaRPr b="0" sz="800" spc="-1" strike="noStrike">
            <a:latin typeface="Times New Roman"/>
          </a:endParaRPr>
        </a:p>
      </cdr:txBody>
    </cdr:sp>
  </cdr:relSizeAnchor>
  <cdr:relSizeAnchor>
    <cdr:from>
      <cdr:x>0.331513430880105</cdr:x>
      <cdr:y>0.445516811955168</cdr:y>
    </cdr:from>
    <cdr:to>
      <cdr:x>0.417995195457523</cdr:x>
      <cdr:y>0.61425902864259</cdr:y>
    </cdr:to>
    <cdr:sp>
      <cdr:nvSpPr>
        <cdr:cNvPr id="63" name="TextBox 2"/>
        <cdr:cNvSpPr/>
      </cdr:nvSpPr>
      <cdr:spPr>
        <a:xfrm>
          <a:off x="2732400" y="2060640"/>
          <a:ext cx="712800" cy="78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AUS,IRL, ISR,ITA, KOR,NZL, COL</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9.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0.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7.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38.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_rels/sheet39.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0.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B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22.43"/>
    <col collapsed="false" customWidth="true" hidden="false" outlineLevel="0" max="2" min="2" style="1" width="94.99"/>
    <col collapsed="false" customWidth="true" hidden="false" outlineLevel="0" max="3" min="3" style="2" width="1.87"/>
    <col collapsed="false" customWidth="false" hidden="false" outlineLevel="0" max="257" min="4" style="2" width="9.1"/>
  </cols>
  <sheetData>
    <row r="1" s="5" customFormat="true" ht="13.2" hidden="false" customHeight="false" outlineLevel="0" collapsed="false">
      <c r="A1" s="3" t="s">
        <v>0</v>
      </c>
      <c r="B1" s="4"/>
    </row>
    <row r="2" s="5" customFormat="true" ht="13.2" hidden="false" customHeight="false" outlineLevel="0" collapsed="false">
      <c r="A2" s="4" t="s">
        <v>1</v>
      </c>
      <c r="B2" s="4" t="s">
        <v>2</v>
      </c>
    </row>
    <row r="3" s="5" customFormat="true" ht="13.2" hidden="false" customHeight="false" outlineLevel="0" collapsed="false">
      <c r="A3" s="4" t="s">
        <v>3</v>
      </c>
      <c r="B3" s="4"/>
    </row>
    <row r="4" s="5" customFormat="true" ht="13.2" hidden="false" customHeight="false" outlineLevel="0" collapsed="false">
      <c r="A4" s="4" t="s">
        <v>4</v>
      </c>
      <c r="B4" s="4"/>
    </row>
    <row r="5" s="5" customFormat="true" ht="13.2" hidden="false" customHeight="false" outlineLevel="0" collapsed="false">
      <c r="A5" s="4"/>
      <c r="B5" s="4"/>
    </row>
    <row r="6" customFormat="false" ht="10.2" hidden="false" customHeight="false" outlineLevel="0" collapsed="false">
      <c r="A6" s="6" t="s">
        <v>5</v>
      </c>
      <c r="B6" s="7"/>
    </row>
    <row r="7" customFormat="false" ht="10.2" hidden="false" customHeight="false" outlineLevel="0" collapsed="false">
      <c r="A7" s="8" t="s">
        <v>6</v>
      </c>
      <c r="B7" s="9"/>
    </row>
    <row r="8" customFormat="false" ht="13.8" hidden="false" customHeight="false" outlineLevel="0" collapsed="false">
      <c r="A8" s="10"/>
      <c r="B8" s="11"/>
    </row>
    <row r="9" customFormat="false" ht="10.2" hidden="false" customHeight="false" outlineLevel="0" collapsed="false">
      <c r="A9" s="12" t="s">
        <v>7</v>
      </c>
      <c r="B9" s="11"/>
    </row>
    <row r="10" customFormat="false" ht="12.75" hidden="false" customHeight="true" outlineLevel="0" collapsed="false">
      <c r="A10" s="13" t="str">
        <f aca="false">'Table D6.1a. (Web only).'!A6</f>
        <v>Table D6.1a. (Web only).</v>
      </c>
      <c r="B10" s="11" t="s">
        <v>8</v>
      </c>
    </row>
    <row r="11" customFormat="false" ht="12.75" hidden="false" customHeight="true" outlineLevel="0" collapsed="false">
      <c r="A11" s="14" t="str">
        <f aca="false">'Table D6.1b. (Web only).'!A6</f>
        <v>Table D6.1b. (Web only).</v>
      </c>
      <c r="B11" s="11" t="s">
        <v>9</v>
      </c>
    </row>
    <row r="12" customFormat="false" ht="12.75" hidden="false" customHeight="true" outlineLevel="0" collapsed="false">
      <c r="A12" s="15" t="str">
        <f aca="false">'Table D6.1c.'!A6</f>
        <v>Table D6.1c.</v>
      </c>
      <c r="B12" s="16" t="s">
        <v>10</v>
      </c>
    </row>
    <row r="13" customFormat="false" ht="12.75" hidden="false" customHeight="true" outlineLevel="0" collapsed="false">
      <c r="A13" s="14" t="str">
        <f aca="false">'Table D6.2a. (Web only).'!A6</f>
        <v>Table D6.2a. (Web only).</v>
      </c>
      <c r="B13" s="11" t="s">
        <v>11</v>
      </c>
    </row>
    <row r="14" customFormat="false" ht="12.75" hidden="false" customHeight="true" outlineLevel="0" collapsed="false">
      <c r="A14" s="14" t="str">
        <f aca="false">'Table D6.2b. (Web only).'!A6</f>
        <v>Table D6.2b. (Web only).</v>
      </c>
      <c r="B14" s="11" t="s">
        <v>12</v>
      </c>
    </row>
    <row r="15" customFormat="false" ht="12.75" hidden="false" customHeight="true" outlineLevel="0" collapsed="false">
      <c r="A15" s="14" t="str">
        <f aca="false">'Table D6.2c. (Web only).'!A6</f>
        <v>Table D6.2c. (Web only).</v>
      </c>
      <c r="B15" s="11" t="s">
        <v>13</v>
      </c>
    </row>
    <row r="16" customFormat="false" ht="12.75" hidden="false" customHeight="true" outlineLevel="0" collapsed="false">
      <c r="A16" s="14" t="str">
        <f aca="false">'Table D6.3. (Web only).'!A6</f>
        <v>Table D6.3. (Web only).</v>
      </c>
      <c r="B16" s="11" t="s">
        <v>14</v>
      </c>
    </row>
    <row r="17" customFormat="false" ht="12.75" hidden="false" customHeight="true" outlineLevel="0" collapsed="false">
      <c r="A17" s="14" t="str">
        <f aca="false">'Table D6.4. (Web only).'!A6</f>
        <v>Table D6.4. (Web only).</v>
      </c>
      <c r="B17" s="11" t="s">
        <v>15</v>
      </c>
    </row>
    <row r="18" customFormat="false" ht="12.75" hidden="false" customHeight="true" outlineLevel="0" collapsed="false">
      <c r="A18" s="14" t="str">
        <f aca="false">'Table D6.5a. (Web only).'!A6</f>
        <v>Table D6.5a. (Web only).</v>
      </c>
      <c r="B18" s="11" t="s">
        <v>16</v>
      </c>
    </row>
    <row r="19" customFormat="false" ht="12.75" hidden="false" customHeight="true" outlineLevel="0" collapsed="false">
      <c r="A19" s="15" t="str">
        <f aca="false">'Table D6.5b.'!A6</f>
        <v>Table D6.5b.</v>
      </c>
      <c r="B19" s="16" t="s">
        <v>17</v>
      </c>
    </row>
    <row r="20" customFormat="false" ht="12.75" hidden="false" customHeight="true" outlineLevel="0" collapsed="false">
      <c r="A20" s="14" t="str">
        <f aca="false">'Table D6.5c. (Web only).'!A6</f>
        <v>Table D6.5c. (Web only).</v>
      </c>
      <c r="B20" s="11" t="s">
        <v>18</v>
      </c>
    </row>
    <row r="21" customFormat="false" ht="12.75" hidden="false" customHeight="true" outlineLevel="0" collapsed="false">
      <c r="A21" s="14" t="str">
        <f aca="false">'Table D6.6a. (Web only).'!A6</f>
        <v>Table D6.6a. (Web only).</v>
      </c>
      <c r="B21" s="11" t="s">
        <v>19</v>
      </c>
    </row>
    <row r="22" customFormat="false" ht="12.75" hidden="false" customHeight="true" outlineLevel="0" collapsed="false">
      <c r="A22" s="14" t="str">
        <f aca="false">'Table D6.6b. (Web only).'!A6</f>
        <v>Table D6.6b. (Web only).</v>
      </c>
      <c r="B22" s="11" t="s">
        <v>20</v>
      </c>
    </row>
    <row r="23" customFormat="false" ht="12.75" hidden="false" customHeight="true" outlineLevel="0" collapsed="false">
      <c r="A23" s="14" t="str">
        <f aca="false">'Table D6.6c. (Web only).'!A6</f>
        <v>Table D6.6c. (Web only).</v>
      </c>
      <c r="B23" s="11" t="s">
        <v>21</v>
      </c>
    </row>
    <row r="24" customFormat="false" ht="12.75" hidden="false" customHeight="true" outlineLevel="0" collapsed="false">
      <c r="A24" s="14" t="str">
        <f aca="false">'Table D6.7. (Web only).'!A6</f>
        <v>Table D6.7. (Web only).</v>
      </c>
      <c r="B24" s="11" t="s">
        <v>22</v>
      </c>
    </row>
    <row r="25" customFormat="false" ht="12.75" hidden="false" customHeight="true" outlineLevel="0" collapsed="false">
      <c r="A25" s="14" t="str">
        <f aca="false">'Table D6.8. (Web only).'!A6</f>
        <v>Table D6.8. (Web only).</v>
      </c>
      <c r="B25" s="11" t="s">
        <v>23</v>
      </c>
    </row>
    <row r="26" customFormat="false" ht="12.75" hidden="false" customHeight="true" outlineLevel="0" collapsed="false">
      <c r="A26" s="15" t="str">
        <f aca="false">'Table D6.9.'!A6</f>
        <v>Table D6.9.</v>
      </c>
      <c r="B26" s="16" t="s">
        <v>24</v>
      </c>
    </row>
    <row r="27" customFormat="false" ht="12.75" hidden="false" customHeight="true" outlineLevel="0" collapsed="false">
      <c r="A27" s="14" t="str">
        <f aca="false">'Table D6.10a. (Web only).'!A6</f>
        <v>Table D6.10a. (Web only).</v>
      </c>
      <c r="B27" s="11" t="s">
        <v>25</v>
      </c>
    </row>
    <row r="28" customFormat="false" ht="12.75" hidden="false" customHeight="true" outlineLevel="0" collapsed="false">
      <c r="A28" s="14" t="str">
        <f aca="false">'Table D6.10b. (Web only).'!A6</f>
        <v>Table D6.10b. (Web only).</v>
      </c>
      <c r="B28" s="11" t="s">
        <v>26</v>
      </c>
    </row>
    <row r="29" customFormat="false" ht="12.75" hidden="false" customHeight="true" outlineLevel="0" collapsed="false">
      <c r="A29" s="14" t="str">
        <f aca="false">'Table D6.10c. (Web only).'!A6</f>
        <v>Table D6.10c. (Web only).</v>
      </c>
      <c r="B29" s="11" t="s">
        <v>27</v>
      </c>
    </row>
    <row r="30" customFormat="false" ht="12.75" hidden="false" customHeight="true" outlineLevel="0" collapsed="false">
      <c r="A30" s="14" t="str">
        <f aca="false">'Table D6.11. (Web only).'!A6</f>
        <v>Table D6.11. (Web only).</v>
      </c>
      <c r="B30" s="11" t="s">
        <v>28</v>
      </c>
    </row>
    <row r="31" customFormat="false" ht="12.75" hidden="false" customHeight="true" outlineLevel="0" collapsed="false">
      <c r="A31" s="14" t="str">
        <f aca="false">'Table D6.12a. (Web only).'!A6</f>
        <v>Table D6.12a. (Web only).</v>
      </c>
      <c r="B31" s="11" t="s">
        <v>29</v>
      </c>
    </row>
    <row r="32" customFormat="false" ht="12.75" hidden="false" customHeight="true" outlineLevel="0" collapsed="false">
      <c r="A32" s="14" t="str">
        <f aca="false">'Table D6.12b. (Web only).'!A6</f>
        <v>Table D6.12b. (Web only).</v>
      </c>
      <c r="B32" s="11" t="s">
        <v>30</v>
      </c>
    </row>
    <row r="33" customFormat="false" ht="12.75" hidden="false" customHeight="true" outlineLevel="0" collapsed="false">
      <c r="A33" s="14" t="str">
        <f aca="false">'Table D6.12c. (Web only).'!A6</f>
        <v>Table D6.12c. (Web only).</v>
      </c>
      <c r="B33" s="11" t="s">
        <v>31</v>
      </c>
    </row>
    <row r="34" customFormat="false" ht="10.2" hidden="false" customHeight="false" outlineLevel="0" collapsed="false">
      <c r="A34" s="15" t="str">
        <f aca="false">'Table D6.13.'!A6</f>
        <v>Table D6.13.</v>
      </c>
      <c r="B34" s="17" t="s">
        <v>32</v>
      </c>
    </row>
    <row r="35" customFormat="false" ht="10.2" hidden="false" customHeight="false" outlineLevel="0" collapsed="false">
      <c r="A35" s="14" t="str">
        <f aca="false">'Table D6.13a. (Web only).'!A6</f>
        <v>Table D6.13a. (Web only).</v>
      </c>
      <c r="B35" s="18" t="s">
        <v>32</v>
      </c>
    </row>
    <row r="36" customFormat="false" ht="21" hidden="false" customHeight="true" outlineLevel="0" collapsed="false">
      <c r="A36" s="14" t="str">
        <f aca="false">'Table D6.13b. (Web only).'!A6</f>
        <v>Table D6.13b. (Web only).</v>
      </c>
      <c r="B36" s="18" t="s">
        <v>33</v>
      </c>
    </row>
    <row r="37" customFormat="false" ht="12.75" hidden="false" customHeight="true" outlineLevel="0" collapsed="false">
      <c r="A37" s="19" t="str">
        <f aca="false">'Table D6.14a. (Web only).'!A6</f>
        <v>Table D6.14a. (Web only).</v>
      </c>
      <c r="B37" s="11" t="s">
        <v>34</v>
      </c>
    </row>
    <row r="38" customFormat="false" ht="10.2" hidden="false" customHeight="false" outlineLevel="0" collapsed="false">
      <c r="A38" s="14" t="str">
        <f aca="false">'Table D6.14b. (Web only).'!A6</f>
        <v>Table D6.14b. (Web only).</v>
      </c>
      <c r="B38" s="11" t="s">
        <v>35</v>
      </c>
    </row>
    <row r="39" customFormat="false" ht="11.25" hidden="false" customHeight="true" outlineLevel="0" collapsed="false">
      <c r="A39" s="14" t="str">
        <f aca="false">'Table D6.15. (Web only).'!A6</f>
        <v>Table D6.15. (Web only).</v>
      </c>
      <c r="B39" s="11" t="s">
        <v>36</v>
      </c>
    </row>
    <row r="40" customFormat="false" ht="12.75" hidden="false" customHeight="true" outlineLevel="0" collapsed="false">
      <c r="A40" s="19" t="str">
        <f aca="false">'Table D6.16. (Web only).'!A6</f>
        <v>Table D6.16. (Web only).</v>
      </c>
      <c r="B40" s="11" t="s">
        <v>37</v>
      </c>
    </row>
    <row r="41" customFormat="false" ht="12.75" hidden="false" customHeight="true" outlineLevel="0" collapsed="false">
      <c r="A41" s="19" t="str">
        <f aca="false">'Table D6.17. (Web only).'!A6</f>
        <v>Table D6.17. (Web only).</v>
      </c>
      <c r="B41" s="11" t="s">
        <v>38</v>
      </c>
    </row>
    <row r="42" customFormat="false" ht="12.75" hidden="false" customHeight="true" outlineLevel="0" collapsed="false">
      <c r="A42" s="19" t="str">
        <f aca="false">'Table D6.18. (Web only).'!A6</f>
        <v>Table D6.18. (Web only).</v>
      </c>
      <c r="B42" s="11" t="s">
        <v>39</v>
      </c>
    </row>
    <row r="43" customFormat="false" ht="10.2" hidden="false" customHeight="false" outlineLevel="0" collapsed="false">
      <c r="A43" s="20"/>
      <c r="B43" s="11"/>
    </row>
    <row r="44" customFormat="false" ht="10.2" hidden="false" customHeight="false" outlineLevel="0" collapsed="false">
      <c r="A44" s="12" t="s">
        <v>40</v>
      </c>
      <c r="B44" s="11"/>
    </row>
    <row r="45" customFormat="false" ht="10.2" hidden="false" customHeight="false" outlineLevel="0" collapsed="false">
      <c r="A45" s="15" t="str">
        <f aca="false">'Chart D6.1.'!A6</f>
        <v>Chart D6.1.</v>
      </c>
      <c r="B45" s="16" t="s">
        <v>41</v>
      </c>
    </row>
    <row r="46" customFormat="false" ht="10.2" hidden="false" customHeight="false" outlineLevel="0" collapsed="false">
      <c r="A46" s="15" t="str">
        <f aca="false">'Chart D6.2.'!A6</f>
        <v>Chart D6.2.</v>
      </c>
      <c r="B46" s="16" t="s">
        <v>42</v>
      </c>
    </row>
    <row r="47" customFormat="false" ht="10.2" hidden="false" customHeight="false" outlineLevel="0" collapsed="false">
      <c r="A47" s="15" t="str">
        <f aca="false">'Chart D6.3.'!A6</f>
        <v>Chart D6.3.</v>
      </c>
      <c r="B47" s="16" t="s">
        <v>43</v>
      </c>
    </row>
    <row r="48" customFormat="false" ht="10.2" hidden="false" customHeight="false" outlineLevel="0" collapsed="false">
      <c r="A48" s="21" t="str">
        <f aca="false">'Chart D6.4.'!A6</f>
        <v>Chart D6.4.</v>
      </c>
      <c r="B48" s="16" t="s">
        <v>37</v>
      </c>
    </row>
    <row r="49" customFormat="false" ht="10.2" hidden="false" customHeight="false" outlineLevel="0" collapsed="false">
      <c r="A49" s="21" t="str">
        <f aca="false">'Chart D6.5. '!A6</f>
        <v>Chart D6.5. </v>
      </c>
      <c r="B49" s="16" t="s">
        <v>39</v>
      </c>
    </row>
    <row r="50" customFormat="false" ht="10.2" hidden="false" customHeight="false" outlineLevel="0" collapsed="false">
      <c r="A50" s="22"/>
      <c r="B50" s="11"/>
    </row>
    <row r="51" customFormat="false" ht="10.2" hidden="false" customHeight="false" outlineLevel="0" collapsed="false">
      <c r="A51" s="12" t="s">
        <v>44</v>
      </c>
      <c r="B51" s="23"/>
    </row>
    <row r="52" customFormat="false" ht="10.2" hidden="false" customHeight="false" outlineLevel="0" collapsed="false">
      <c r="A52" s="24" t="s">
        <v>45</v>
      </c>
      <c r="B52" s="25"/>
    </row>
    <row r="53" customFormat="false" ht="10.2" hidden="false" customHeight="false" outlineLevel="0" collapsed="false">
      <c r="A53" s="24" t="s">
        <v>46</v>
      </c>
      <c r="B53" s="25"/>
    </row>
    <row r="54" customFormat="false" ht="10.2" hidden="false" customHeight="false" outlineLevel="0" collapsed="false">
      <c r="A54" s="24" t="s">
        <v>47</v>
      </c>
      <c r="B54" s="25"/>
    </row>
    <row r="55" customFormat="false" ht="10.2" hidden="false" customHeight="false" outlineLevel="0" collapsed="false">
      <c r="A55" s="24" t="s">
        <v>48</v>
      </c>
      <c r="B55" s="25"/>
    </row>
    <row r="56" customFormat="false" ht="10.2" hidden="false" customHeight="true" outlineLevel="0" collapsed="false">
      <c r="A56" s="26" t="s">
        <v>49</v>
      </c>
      <c r="B56" s="26"/>
    </row>
    <row r="57" customFormat="false" ht="10.2" hidden="false" customHeight="false" outlineLevel="0" collapsed="false">
      <c r="A57" s="22"/>
      <c r="B57" s="11"/>
    </row>
    <row r="58" customFormat="false" ht="10.2" hidden="false" customHeight="false" outlineLevel="0" collapsed="false">
      <c r="A58" s="27" t="s">
        <v>50</v>
      </c>
      <c r="B58" s="27"/>
    </row>
  </sheetData>
  <mergeCells count="2">
    <mergeCell ref="A56:B56"/>
    <mergeCell ref="A58:B58"/>
  </mergeCells>
  <hyperlinks>
    <hyperlink ref="A1" r:id="rId1" display="Education at a Glance 2015 - © OECD 01-01-2015"/>
    <hyperlink ref="A10" location="'Table D6.1a. (Web only).'!A1" display="#Table D6.1a. (Web only)..A1"/>
    <hyperlink ref="A11" location="'Table D6.1b. (Web only).'!A1" display="#Table D6.1b. (Web only)..A1"/>
    <hyperlink ref="A12" location="'Table D6.1c.'!A1" display="#Table D6.1c..A1"/>
    <hyperlink ref="A13" location="'Table D6.2a. (Web only).'!A1" display="#Table D6.2a. (Web only)..A1"/>
    <hyperlink ref="A14" location="'Table D6.2b. (Web only).'!A1" display="#Table D6.2b. (Web only)..A1"/>
    <hyperlink ref="A15" location="'Table D6.2c. (Web only).'!A1" display="#Table D6.2c. (Web only)..A1"/>
    <hyperlink ref="A16" location="'Table D6.3. (Web only).'!A1" display="#Table D6.3. (Web only)..A1"/>
    <hyperlink ref="A17" location="'Table D6.4. (Web only).'!A1" display="#Table D6.4. (Web only)..A1"/>
    <hyperlink ref="A18" location="'Table D6.5a. (Web only).'!A1" display="#Table D6.5a. (Web only)..A1"/>
    <hyperlink ref="A19" location="'Table D6.5b.'!A1" display="#Table D6.5b..A1"/>
    <hyperlink ref="A20" location="'Table D6.5c. (Web only).'!A1" display="#Table D6.5c. (Web only)..A1"/>
    <hyperlink ref="A21" location="'Table D6.6a. (Web only).'!A1" display="#Table D6.6a. (Web only)..A1"/>
    <hyperlink ref="A22" location="'Table D6.6b. (Web only).'!A1" display="#Table D6.6b. (Web only)..A1"/>
    <hyperlink ref="A23" location="'Table D6.6c. (Web only).'!A1" display="#Table D6.6c. (Web only)..A1"/>
    <hyperlink ref="A24" location="'Table D6.7. (Web only).'!A1" display="#Table D6.7. (Web only)..A1"/>
    <hyperlink ref="A25" location="'Table D6.8. (Web only).'!A1" display="#Table D6.8. (Web only)..A1"/>
    <hyperlink ref="A26" location="'Table D6.9.'!A1" display="#Table D6.9..A1"/>
    <hyperlink ref="A27" location="'Table D6.10a. (Web only).'!A1" display="#Table D6.10a. (Web only)..A1"/>
    <hyperlink ref="A28" location="'Table D6.10b. (Web only).'!A1" display="#Table D6.10b. (Web only)..A1"/>
    <hyperlink ref="A29" location="'Table D6.10c. (Web only).'!A1" display="#Table D6.10c. (Web only)..A1"/>
    <hyperlink ref="A30" location="'Table D6.11. (Web only).'!A1" display="#Table D6.11. (Web only)..A1"/>
    <hyperlink ref="A31" location="'Table D6.12a. (Web only).'!A1" display="#Table D6.12a. (Web only)..A1"/>
    <hyperlink ref="A32" location="'Table D6.12b. (Web only).'!A1" display="#Table D6.12b. (Web only)..A1"/>
    <hyperlink ref="A33" location="'Table D6.12c. (Web only).'!A1" display="#Table D6.12c. (Web only)..A1"/>
    <hyperlink ref="A34" location="'Table D6.13.'!A1" display="#Table D6.13..A1"/>
    <hyperlink ref="A35" location="'Table D6.13a. (Web only).'!A1" display="#Table D6.13a. (Web only)..A1"/>
    <hyperlink ref="A36" location="'Table D6.13b. (Web only).'!A1" display="#Table D6.13b. (Web only)..A1"/>
    <hyperlink ref="A37" location="'Table D6.14a. (Web only).'!A1" display="#Table D6.14a. (Web only)..A1"/>
    <hyperlink ref="A38" location="'Table D6.14b. (Web only).'!A1" display="#Table D6.14b. (Web only)..A1"/>
    <hyperlink ref="A39" location="'Table D6.15. (Web only).'!A1" display="#Table D6.15. (Web only)..A1"/>
    <hyperlink ref="A40" location="'Table D6.16. (Web only).'!A1" display="#Table D6.16. (Web only)..A1"/>
    <hyperlink ref="A41" location="'Table D6.17. (Web only).'!A1" display="#Table D6.17. (Web only)..A1"/>
    <hyperlink ref="A42" location="'Table D6.18. (Web only).'!A1" display="#Table D6.18. (Web only)..A1"/>
    <hyperlink ref="A45" location="'Chart D6.1.'!A1" display="#Chart D6.1..A1"/>
    <hyperlink ref="A46" location="'Chart D6.2.'!A1" display="#Chart D6.2..A1"/>
    <hyperlink ref="A47" location="'Chart D6.3.'!A1" display="#Chart D6.3..A1"/>
    <hyperlink ref="A48" location="'Chart D6.4.'!A1" display="#Chart D6.4..A1"/>
    <hyperlink ref="A49" location="'Chart D6.5. '!A1" display="#Chart D6.5. .A1"/>
  </hyperlinks>
  <printOptions headings="false" gridLines="false" gridLinesSet="true" horizontalCentered="tru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53" width="14.43"/>
    <col collapsed="false" customWidth="true" hidden="false" outlineLevel="0" max="2" min="2" style="153" width="2.66"/>
    <col collapsed="false" customWidth="false" hidden="false" outlineLevel="0" max="3" min="3" style="153" width="9.1"/>
    <col collapsed="false" customWidth="true" hidden="false" outlineLevel="0" max="4" min="4" style="153" width="9.33"/>
    <col collapsed="false" customWidth="false" hidden="false" outlineLevel="0" max="6" min="5" style="153" width="9.1"/>
    <col collapsed="false" customWidth="true" hidden="false" outlineLevel="0" max="7" min="7" style="153" width="9.33"/>
    <col collapsed="false" customWidth="false" hidden="false" outlineLevel="0" max="257" min="8" style="153" width="9.1"/>
  </cols>
  <sheetData>
    <row r="1" s="157" customFormat="true" ht="13.2" hidden="false" customHeight="false" outlineLevel="0" collapsed="false">
      <c r="A1" s="55" t="s">
        <v>0</v>
      </c>
    </row>
    <row r="2" s="157" customFormat="true" ht="13.2" hidden="false" customHeight="false" outlineLevel="0" collapsed="false">
      <c r="A2" s="157" t="s">
        <v>1</v>
      </c>
      <c r="B2" s="157" t="s">
        <v>2</v>
      </c>
    </row>
    <row r="3" s="157" customFormat="true" ht="13.2" hidden="false" customHeight="false" outlineLevel="0" collapsed="false">
      <c r="A3" s="157" t="s">
        <v>184</v>
      </c>
    </row>
    <row r="4" s="157" customFormat="true" ht="13.2" hidden="false" customHeight="false" outlineLevel="0" collapsed="false">
      <c r="A4" s="157" t="s">
        <v>4</v>
      </c>
    </row>
    <row r="5" s="157" customFormat="true" ht="13.2" hidden="false" customHeight="false" outlineLevel="0" collapsed="false"/>
    <row r="6" customFormat="false" ht="11.25" hidden="false" customHeight="true" outlineLevel="0" collapsed="false">
      <c r="A6" s="57" t="s">
        <v>508</v>
      </c>
      <c r="B6" s="54"/>
      <c r="C6" s="54"/>
      <c r="D6" s="54"/>
      <c r="E6" s="54"/>
      <c r="F6" s="54"/>
      <c r="G6" s="54"/>
      <c r="H6" s="54"/>
      <c r="I6" s="54"/>
      <c r="J6" s="54"/>
      <c r="K6" s="54"/>
    </row>
    <row r="7" customFormat="false" ht="11.25" hidden="false" customHeight="true" outlineLevel="0" collapsed="false">
      <c r="A7" s="57" t="s">
        <v>15</v>
      </c>
      <c r="B7" s="54"/>
      <c r="C7" s="54"/>
      <c r="D7" s="54"/>
      <c r="E7" s="54"/>
      <c r="F7" s="54"/>
      <c r="G7" s="54"/>
      <c r="H7" s="54"/>
      <c r="I7" s="54"/>
      <c r="J7" s="54"/>
      <c r="K7" s="54"/>
    </row>
    <row r="8" customFormat="false" ht="11.25" hidden="false" customHeight="true" outlineLevel="0" collapsed="false">
      <c r="A8" s="58" t="s">
        <v>438</v>
      </c>
      <c r="B8" s="54"/>
      <c r="C8" s="54"/>
      <c r="D8" s="54"/>
      <c r="E8" s="54"/>
      <c r="F8" s="54"/>
      <c r="G8" s="54"/>
      <c r="H8" s="54"/>
      <c r="I8" s="54"/>
      <c r="J8" s="54"/>
      <c r="K8" s="54"/>
    </row>
    <row r="9" customFormat="false" ht="11.25" hidden="false" customHeight="true" outlineLevel="0" collapsed="false">
      <c r="A9" s="58"/>
      <c r="B9" s="54"/>
      <c r="C9" s="54"/>
      <c r="D9" s="54"/>
      <c r="E9" s="54"/>
      <c r="F9" s="54"/>
      <c r="G9" s="54"/>
      <c r="H9" s="54"/>
      <c r="I9" s="54"/>
      <c r="J9" s="54"/>
      <c r="K9" s="54"/>
    </row>
    <row r="10" customFormat="false" ht="15" hidden="false" customHeight="true" outlineLevel="0" collapsed="false">
      <c r="A10" s="59"/>
      <c r="B10" s="60" t="s">
        <v>186</v>
      </c>
      <c r="C10" s="64" t="s">
        <v>439</v>
      </c>
      <c r="D10" s="64"/>
      <c r="E10" s="64"/>
      <c r="F10" s="64" t="s">
        <v>440</v>
      </c>
      <c r="G10" s="64"/>
      <c r="H10" s="64"/>
      <c r="I10" s="64" t="s">
        <v>441</v>
      </c>
      <c r="J10" s="64"/>
      <c r="K10" s="64"/>
    </row>
    <row r="11" customFormat="false" ht="151.5" hidden="false" customHeight="true" outlineLevel="0" collapsed="false">
      <c r="A11" s="65"/>
      <c r="B11" s="60"/>
      <c r="C11" s="62" t="s">
        <v>509</v>
      </c>
      <c r="D11" s="62" t="s">
        <v>510</v>
      </c>
      <c r="E11" s="62" t="s">
        <v>511</v>
      </c>
      <c r="F11" s="62" t="s">
        <v>509</v>
      </c>
      <c r="G11" s="62" t="s">
        <v>510</v>
      </c>
      <c r="H11" s="62" t="s">
        <v>511</v>
      </c>
      <c r="I11" s="62" t="s">
        <v>509</v>
      </c>
      <c r="J11" s="62" t="s">
        <v>510</v>
      </c>
      <c r="K11" s="62" t="s">
        <v>511</v>
      </c>
    </row>
    <row r="12" customFormat="false" ht="13.2" hidden="false" customHeight="false" outlineLevel="0" collapsed="false">
      <c r="A12" s="65"/>
      <c r="B12" s="60"/>
      <c r="C12" s="68" t="s">
        <v>217</v>
      </c>
      <c r="D12" s="68" t="s">
        <v>218</v>
      </c>
      <c r="E12" s="68" t="s">
        <v>219</v>
      </c>
      <c r="F12" s="68" t="s">
        <v>220</v>
      </c>
      <c r="G12" s="68" t="s">
        <v>221</v>
      </c>
      <c r="H12" s="68" t="s">
        <v>222</v>
      </c>
      <c r="I12" s="68" t="s">
        <v>223</v>
      </c>
      <c r="J12" s="68" t="s">
        <v>224</v>
      </c>
      <c r="K12" s="68" t="s">
        <v>225</v>
      </c>
    </row>
    <row r="13" customFormat="false" ht="13.2" hidden="false" customHeight="false" outlineLevel="0" collapsed="false">
      <c r="A13" s="71" t="s">
        <v>51</v>
      </c>
      <c r="B13" s="59"/>
      <c r="C13" s="72"/>
      <c r="D13" s="72"/>
      <c r="E13" s="72"/>
      <c r="F13" s="72"/>
      <c r="G13" s="72"/>
      <c r="H13" s="72"/>
      <c r="I13" s="72"/>
      <c r="J13" s="72"/>
      <c r="K13" s="72"/>
    </row>
    <row r="14" customFormat="false" ht="13.2" hidden="false" customHeight="false" outlineLevel="0" collapsed="false">
      <c r="A14" s="83" t="s">
        <v>54</v>
      </c>
      <c r="B14" s="84"/>
      <c r="C14" s="85" t="s">
        <v>162</v>
      </c>
      <c r="D14" s="85" t="s">
        <v>162</v>
      </c>
      <c r="E14" s="85" t="s">
        <v>162</v>
      </c>
      <c r="F14" s="85" t="s">
        <v>162</v>
      </c>
      <c r="G14" s="85" t="s">
        <v>162</v>
      </c>
      <c r="H14" s="85" t="s">
        <v>162</v>
      </c>
      <c r="I14" s="85" t="s">
        <v>163</v>
      </c>
      <c r="J14" s="85" t="s">
        <v>163</v>
      </c>
      <c r="K14" s="85" t="s">
        <v>163</v>
      </c>
    </row>
    <row r="15" customFormat="false" ht="13.2" hidden="false" customHeight="false" outlineLevel="0" collapsed="false">
      <c r="A15" s="83" t="s">
        <v>56</v>
      </c>
      <c r="B15" s="84"/>
      <c r="C15" s="85" t="s">
        <v>162</v>
      </c>
      <c r="D15" s="85" t="s">
        <v>162</v>
      </c>
      <c r="E15" s="85" t="s">
        <v>162</v>
      </c>
      <c r="F15" s="85" t="s">
        <v>162</v>
      </c>
      <c r="G15" s="85" t="s">
        <v>162</v>
      </c>
      <c r="H15" s="85" t="s">
        <v>162</v>
      </c>
      <c r="I15" s="85" t="s">
        <v>245</v>
      </c>
      <c r="J15" s="85" t="s">
        <v>245</v>
      </c>
      <c r="K15" s="85" t="s">
        <v>245</v>
      </c>
    </row>
    <row r="16" customFormat="false" ht="13.2" hidden="false" customHeight="false" outlineLevel="0" collapsed="false">
      <c r="A16" s="89" t="s">
        <v>58</v>
      </c>
      <c r="B16" s="65"/>
      <c r="C16" s="90" t="s">
        <v>162</v>
      </c>
      <c r="D16" s="90" t="s">
        <v>162</v>
      </c>
      <c r="E16" s="90" t="s">
        <v>162</v>
      </c>
      <c r="F16" s="90" t="s">
        <v>162</v>
      </c>
      <c r="G16" s="90" t="s">
        <v>162</v>
      </c>
      <c r="H16" s="90" t="s">
        <v>162</v>
      </c>
      <c r="I16" s="90" t="s">
        <v>162</v>
      </c>
      <c r="J16" s="90" t="s">
        <v>162</v>
      </c>
      <c r="K16" s="90" t="s">
        <v>162</v>
      </c>
    </row>
    <row r="17" customFormat="false" ht="13.2" hidden="false" customHeight="false" outlineLevel="0" collapsed="false">
      <c r="A17" s="89" t="s">
        <v>60</v>
      </c>
      <c r="B17" s="65"/>
      <c r="C17" s="90" t="s">
        <v>245</v>
      </c>
      <c r="D17" s="90" t="s">
        <v>246</v>
      </c>
      <c r="E17" s="90" t="s">
        <v>245</v>
      </c>
      <c r="F17" s="90" t="s">
        <v>245</v>
      </c>
      <c r="G17" s="90" t="s">
        <v>246</v>
      </c>
      <c r="H17" s="90" t="s">
        <v>245</v>
      </c>
      <c r="I17" s="90" t="s">
        <v>245</v>
      </c>
      <c r="J17" s="90" t="s">
        <v>246</v>
      </c>
      <c r="K17" s="90" t="s">
        <v>245</v>
      </c>
    </row>
    <row r="18" customFormat="false" ht="13.2" hidden="false" customHeight="false" outlineLevel="0" collapsed="false">
      <c r="A18" s="83" t="s">
        <v>62</v>
      </c>
      <c r="B18" s="84"/>
      <c r="C18" s="85" t="s">
        <v>162</v>
      </c>
      <c r="D18" s="85" t="s">
        <v>162</v>
      </c>
      <c r="E18" s="85" t="s">
        <v>162</v>
      </c>
      <c r="F18" s="85" t="s">
        <v>162</v>
      </c>
      <c r="G18" s="85" t="s">
        <v>162</v>
      </c>
      <c r="H18" s="85" t="s">
        <v>162</v>
      </c>
      <c r="I18" s="85" t="s">
        <v>162</v>
      </c>
      <c r="J18" s="85" t="s">
        <v>162</v>
      </c>
      <c r="K18" s="85" t="s">
        <v>162</v>
      </c>
    </row>
    <row r="19" customFormat="false" ht="13.2" hidden="false" customHeight="false" outlineLevel="0" collapsed="false">
      <c r="A19" s="83" t="s">
        <v>63</v>
      </c>
      <c r="B19" s="84"/>
      <c r="C19" s="85" t="s">
        <v>162</v>
      </c>
      <c r="D19" s="85" t="s">
        <v>162</v>
      </c>
      <c r="E19" s="85" t="s">
        <v>162</v>
      </c>
      <c r="F19" s="85" t="s">
        <v>162</v>
      </c>
      <c r="G19" s="85" t="s">
        <v>162</v>
      </c>
      <c r="H19" s="85" t="s">
        <v>162</v>
      </c>
      <c r="I19" s="85" t="s">
        <v>245</v>
      </c>
      <c r="J19" s="85" t="s">
        <v>245</v>
      </c>
      <c r="K19" s="85" t="s">
        <v>246</v>
      </c>
    </row>
    <row r="20" customFormat="false" ht="13.2" hidden="false" customHeight="false" outlineLevel="0" collapsed="false">
      <c r="A20" s="89" t="s">
        <v>65</v>
      </c>
      <c r="B20" s="65"/>
      <c r="C20" s="90" t="s">
        <v>162</v>
      </c>
      <c r="D20" s="90" t="s">
        <v>162</v>
      </c>
      <c r="E20" s="90" t="s">
        <v>162</v>
      </c>
      <c r="F20" s="90" t="s">
        <v>162</v>
      </c>
      <c r="G20" s="90" t="s">
        <v>162</v>
      </c>
      <c r="H20" s="90" t="s">
        <v>162</v>
      </c>
      <c r="I20" s="90" t="s">
        <v>245</v>
      </c>
      <c r="J20" s="90" t="s">
        <v>245</v>
      </c>
      <c r="K20" s="90" t="s">
        <v>245</v>
      </c>
    </row>
    <row r="21" customFormat="false" ht="13.2" hidden="false" customHeight="false" outlineLevel="0" collapsed="false">
      <c r="A21" s="89" t="s">
        <v>67</v>
      </c>
      <c r="B21" s="65"/>
      <c r="C21" s="90" t="s">
        <v>162</v>
      </c>
      <c r="D21" s="90" t="s">
        <v>162</v>
      </c>
      <c r="E21" s="90" t="s">
        <v>162</v>
      </c>
      <c r="F21" s="90" t="s">
        <v>245</v>
      </c>
      <c r="G21" s="90" t="s">
        <v>245</v>
      </c>
      <c r="H21" s="90" t="s">
        <v>246</v>
      </c>
      <c r="I21" s="90" t="s">
        <v>245</v>
      </c>
      <c r="J21" s="90" t="s">
        <v>245</v>
      </c>
      <c r="K21" s="90" t="s">
        <v>246</v>
      </c>
    </row>
    <row r="22" customFormat="false" ht="13.2" hidden="false" customHeight="false" outlineLevel="0" collapsed="false">
      <c r="A22" s="83" t="s">
        <v>69</v>
      </c>
      <c r="B22" s="84"/>
      <c r="C22" s="85" t="s">
        <v>162</v>
      </c>
      <c r="D22" s="85" t="s">
        <v>162</v>
      </c>
      <c r="E22" s="85" t="s">
        <v>162</v>
      </c>
      <c r="F22" s="85" t="s">
        <v>162</v>
      </c>
      <c r="G22" s="85" t="s">
        <v>162</v>
      </c>
      <c r="H22" s="85" t="s">
        <v>162</v>
      </c>
      <c r="I22" s="85" t="s">
        <v>245</v>
      </c>
      <c r="J22" s="85" t="s">
        <v>245</v>
      </c>
      <c r="K22" s="85" t="s">
        <v>246</v>
      </c>
    </row>
    <row r="23" customFormat="false" ht="13.2" hidden="false" customHeight="false" outlineLevel="0" collapsed="false">
      <c r="A23" s="83" t="s">
        <v>71</v>
      </c>
      <c r="B23" s="84"/>
      <c r="C23" s="85" t="s">
        <v>162</v>
      </c>
      <c r="D23" s="85" t="s">
        <v>162</v>
      </c>
      <c r="E23" s="85" t="s">
        <v>162</v>
      </c>
      <c r="F23" s="85" t="s">
        <v>245</v>
      </c>
      <c r="G23" s="85" t="s">
        <v>246</v>
      </c>
      <c r="H23" s="85" t="s">
        <v>245</v>
      </c>
      <c r="I23" s="85" t="s">
        <v>245</v>
      </c>
      <c r="J23" s="85" t="s">
        <v>246</v>
      </c>
      <c r="K23" s="85" t="s">
        <v>246</v>
      </c>
    </row>
    <row r="24" customFormat="false" ht="13.2" hidden="false" customHeight="false" outlineLevel="0" collapsed="false">
      <c r="A24" s="89" t="s">
        <v>73</v>
      </c>
      <c r="B24" s="65"/>
      <c r="C24" s="90" t="s">
        <v>162</v>
      </c>
      <c r="D24" s="90" t="s">
        <v>162</v>
      </c>
      <c r="E24" s="90" t="s">
        <v>162</v>
      </c>
      <c r="F24" s="90" t="s">
        <v>162</v>
      </c>
      <c r="G24" s="90" t="s">
        <v>162</v>
      </c>
      <c r="H24" s="90" t="s">
        <v>162</v>
      </c>
      <c r="I24" s="90" t="s">
        <v>246</v>
      </c>
      <c r="J24" s="90" t="s">
        <v>245</v>
      </c>
      <c r="K24" s="90" t="s">
        <v>246</v>
      </c>
    </row>
    <row r="25" customFormat="false" ht="13.2" hidden="false" customHeight="false" outlineLevel="0" collapsed="false">
      <c r="A25" s="89" t="s">
        <v>75</v>
      </c>
      <c r="B25" s="65"/>
      <c r="C25" s="90" t="s">
        <v>162</v>
      </c>
      <c r="D25" s="90" t="s">
        <v>162</v>
      </c>
      <c r="E25" s="90" t="s">
        <v>162</v>
      </c>
      <c r="F25" s="90" t="s">
        <v>245</v>
      </c>
      <c r="G25" s="90" t="s">
        <v>245</v>
      </c>
      <c r="H25" s="90" t="s">
        <v>246</v>
      </c>
      <c r="I25" s="90" t="s">
        <v>245</v>
      </c>
      <c r="J25" s="90" t="s">
        <v>245</v>
      </c>
      <c r="K25" s="90" t="s">
        <v>246</v>
      </c>
    </row>
    <row r="26" customFormat="false" ht="13.2" hidden="false" customHeight="false" outlineLevel="0" collapsed="false">
      <c r="A26" s="83" t="s">
        <v>76</v>
      </c>
      <c r="B26" s="84"/>
      <c r="C26" s="85" t="s">
        <v>162</v>
      </c>
      <c r="D26" s="85" t="s">
        <v>162</v>
      </c>
      <c r="E26" s="85" t="s">
        <v>162</v>
      </c>
      <c r="F26" s="85" t="s">
        <v>245</v>
      </c>
      <c r="G26" s="85" t="s">
        <v>163</v>
      </c>
      <c r="H26" s="85" t="s">
        <v>163</v>
      </c>
      <c r="I26" s="85" t="s">
        <v>245</v>
      </c>
      <c r="J26" s="85" t="s">
        <v>163</v>
      </c>
      <c r="K26" s="85" t="s">
        <v>163</v>
      </c>
    </row>
    <row r="27" customFormat="false" ht="13.2" hidden="false" customHeight="false" outlineLevel="0" collapsed="false">
      <c r="A27" s="83" t="s">
        <v>78</v>
      </c>
      <c r="B27" s="84"/>
      <c r="C27" s="85" t="s">
        <v>162</v>
      </c>
      <c r="D27" s="85" t="s">
        <v>162</v>
      </c>
      <c r="E27" s="85" t="s">
        <v>162</v>
      </c>
      <c r="F27" s="85" t="s">
        <v>162</v>
      </c>
      <c r="G27" s="85" t="s">
        <v>162</v>
      </c>
      <c r="H27" s="85" t="s">
        <v>162</v>
      </c>
      <c r="I27" s="85" t="s">
        <v>245</v>
      </c>
      <c r="J27" s="85" t="s">
        <v>245</v>
      </c>
      <c r="K27" s="85" t="s">
        <v>245</v>
      </c>
    </row>
    <row r="28" customFormat="false" ht="13.2" hidden="false" customHeight="false" outlineLevel="0" collapsed="false">
      <c r="A28" s="89" t="s">
        <v>80</v>
      </c>
      <c r="B28" s="65"/>
      <c r="C28" s="90" t="s">
        <v>162</v>
      </c>
      <c r="D28" s="90" t="s">
        <v>162</v>
      </c>
      <c r="E28" s="90" t="s">
        <v>162</v>
      </c>
      <c r="F28" s="90" t="s">
        <v>162</v>
      </c>
      <c r="G28" s="90" t="s">
        <v>162</v>
      </c>
      <c r="H28" s="90" t="s">
        <v>162</v>
      </c>
      <c r="I28" s="90" t="s">
        <v>245</v>
      </c>
      <c r="J28" s="90" t="s">
        <v>245</v>
      </c>
      <c r="K28" s="90" t="s">
        <v>246</v>
      </c>
    </row>
    <row r="29" customFormat="false" ht="13.2" hidden="false" customHeight="false" outlineLevel="0" collapsed="false">
      <c r="A29" s="89" t="s">
        <v>82</v>
      </c>
      <c r="B29" s="65"/>
      <c r="C29" s="90" t="s">
        <v>162</v>
      </c>
      <c r="D29" s="90" t="s">
        <v>162</v>
      </c>
      <c r="E29" s="90" t="s">
        <v>162</v>
      </c>
      <c r="F29" s="90" t="s">
        <v>162</v>
      </c>
      <c r="G29" s="90" t="s">
        <v>162</v>
      </c>
      <c r="H29" s="90" t="s">
        <v>162</v>
      </c>
      <c r="I29" s="90" t="s">
        <v>162</v>
      </c>
      <c r="J29" s="90" t="s">
        <v>162</v>
      </c>
      <c r="K29" s="90" t="s">
        <v>162</v>
      </c>
    </row>
    <row r="30" customFormat="false" ht="13.2" hidden="false" customHeight="false" outlineLevel="0" collapsed="false">
      <c r="A30" s="83" t="s">
        <v>84</v>
      </c>
      <c r="B30" s="84"/>
      <c r="C30" s="85" t="s">
        <v>162</v>
      </c>
      <c r="D30" s="85" t="s">
        <v>162</v>
      </c>
      <c r="E30" s="85" t="s">
        <v>162</v>
      </c>
      <c r="F30" s="85" t="s">
        <v>245</v>
      </c>
      <c r="G30" s="85" t="s">
        <v>246</v>
      </c>
      <c r="H30" s="85" t="s">
        <v>245</v>
      </c>
      <c r="I30" s="85" t="s">
        <v>245</v>
      </c>
      <c r="J30" s="85" t="s">
        <v>246</v>
      </c>
      <c r="K30" s="85" t="s">
        <v>245</v>
      </c>
    </row>
    <row r="31" customFormat="false" ht="13.2" hidden="false" customHeight="false" outlineLevel="0" collapsed="false">
      <c r="A31" s="83" t="s">
        <v>86</v>
      </c>
      <c r="B31" s="84"/>
      <c r="C31" s="85" t="s">
        <v>162</v>
      </c>
      <c r="D31" s="85" t="s">
        <v>162</v>
      </c>
      <c r="E31" s="85" t="s">
        <v>162</v>
      </c>
      <c r="F31" s="85" t="s">
        <v>162</v>
      </c>
      <c r="G31" s="85" t="s">
        <v>162</v>
      </c>
      <c r="H31" s="85" t="s">
        <v>162</v>
      </c>
      <c r="I31" s="85" t="s">
        <v>245</v>
      </c>
      <c r="J31" s="85" t="s">
        <v>245</v>
      </c>
      <c r="K31" s="85" t="s">
        <v>246</v>
      </c>
    </row>
    <row r="32" customFormat="false" ht="13.2" hidden="false" customHeight="false" outlineLevel="0" collapsed="false">
      <c r="A32" s="89" t="s">
        <v>88</v>
      </c>
      <c r="B32" s="65"/>
      <c r="C32" s="90" t="s">
        <v>162</v>
      </c>
      <c r="D32" s="90" t="s">
        <v>162</v>
      </c>
      <c r="E32" s="90" t="s">
        <v>162</v>
      </c>
      <c r="F32" s="90" t="s">
        <v>245</v>
      </c>
      <c r="G32" s="90" t="s">
        <v>245</v>
      </c>
      <c r="H32" s="90" t="s">
        <v>245</v>
      </c>
      <c r="I32" s="90" t="s">
        <v>245</v>
      </c>
      <c r="J32" s="90" t="s">
        <v>245</v>
      </c>
      <c r="K32" s="90" t="s">
        <v>245</v>
      </c>
    </row>
    <row r="33" customFormat="false" ht="13.2" hidden="false" customHeight="false" outlineLevel="0" collapsed="false">
      <c r="A33" s="89" t="s">
        <v>90</v>
      </c>
      <c r="B33" s="65"/>
      <c r="C33" s="90" t="s">
        <v>162</v>
      </c>
      <c r="D33" s="90" t="s">
        <v>162</v>
      </c>
      <c r="E33" s="90" t="s">
        <v>162</v>
      </c>
      <c r="F33" s="90" t="s">
        <v>162</v>
      </c>
      <c r="G33" s="90" t="s">
        <v>162</v>
      </c>
      <c r="H33" s="90" t="s">
        <v>162</v>
      </c>
      <c r="I33" s="90" t="s">
        <v>162</v>
      </c>
      <c r="J33" s="90" t="s">
        <v>162</v>
      </c>
      <c r="K33" s="90" t="s">
        <v>162</v>
      </c>
    </row>
    <row r="34" customFormat="false" ht="13.2" hidden="false" customHeight="false" outlineLevel="0" collapsed="false">
      <c r="A34" s="83" t="s">
        <v>92</v>
      </c>
      <c r="B34" s="84"/>
      <c r="C34" s="85" t="s">
        <v>162</v>
      </c>
      <c r="D34" s="85" t="s">
        <v>162</v>
      </c>
      <c r="E34" s="85" t="s">
        <v>162</v>
      </c>
      <c r="F34" s="85" t="s">
        <v>162</v>
      </c>
      <c r="G34" s="85" t="s">
        <v>162</v>
      </c>
      <c r="H34" s="85" t="s">
        <v>162</v>
      </c>
      <c r="I34" s="85" t="s">
        <v>245</v>
      </c>
      <c r="J34" s="85" t="s">
        <v>246</v>
      </c>
      <c r="K34" s="85" t="s">
        <v>245</v>
      </c>
    </row>
    <row r="35" customFormat="false" ht="13.2" hidden="false" customHeight="false" outlineLevel="0" collapsed="false">
      <c r="A35" s="83" t="s">
        <v>94</v>
      </c>
      <c r="B35" s="84"/>
      <c r="C35" s="85" t="s">
        <v>162</v>
      </c>
      <c r="D35" s="85" t="s">
        <v>162</v>
      </c>
      <c r="E35" s="85" t="s">
        <v>162</v>
      </c>
      <c r="F35" s="85" t="s">
        <v>162</v>
      </c>
      <c r="G35" s="85" t="s">
        <v>162</v>
      </c>
      <c r="H35" s="85" t="s">
        <v>162</v>
      </c>
      <c r="I35" s="85" t="s">
        <v>245</v>
      </c>
      <c r="J35" s="85" t="s">
        <v>245</v>
      </c>
      <c r="K35" s="85" t="s">
        <v>245</v>
      </c>
    </row>
    <row r="36" customFormat="false" ht="13.2" hidden="false" customHeight="false" outlineLevel="0" collapsed="false">
      <c r="A36" s="89" t="s">
        <v>95</v>
      </c>
      <c r="B36" s="65"/>
      <c r="C36" s="90" t="s">
        <v>162</v>
      </c>
      <c r="D36" s="90" t="s">
        <v>162</v>
      </c>
      <c r="E36" s="90" t="s">
        <v>162</v>
      </c>
      <c r="F36" s="90" t="s">
        <v>162</v>
      </c>
      <c r="G36" s="90" t="s">
        <v>162</v>
      </c>
      <c r="H36" s="90" t="s">
        <v>162</v>
      </c>
      <c r="I36" s="90" t="s">
        <v>162</v>
      </c>
      <c r="J36" s="90" t="s">
        <v>162</v>
      </c>
      <c r="K36" s="90" t="s">
        <v>162</v>
      </c>
    </row>
    <row r="37" customFormat="false" ht="13.2" hidden="false" customHeight="false" outlineLevel="0" collapsed="false">
      <c r="A37" s="89" t="s">
        <v>97</v>
      </c>
      <c r="B37" s="65"/>
      <c r="C37" s="90" t="s">
        <v>162</v>
      </c>
      <c r="D37" s="90" t="s">
        <v>162</v>
      </c>
      <c r="E37" s="90" t="s">
        <v>162</v>
      </c>
      <c r="F37" s="90" t="s">
        <v>245</v>
      </c>
      <c r="G37" s="90" t="s">
        <v>245</v>
      </c>
      <c r="H37" s="90" t="s">
        <v>245</v>
      </c>
      <c r="I37" s="90" t="s">
        <v>245</v>
      </c>
      <c r="J37" s="90" t="s">
        <v>245</v>
      </c>
      <c r="K37" s="90" t="s">
        <v>246</v>
      </c>
    </row>
    <row r="38" customFormat="false" ht="13.2" hidden="false" customHeight="false" outlineLevel="0" collapsed="false">
      <c r="A38" s="83" t="s">
        <v>99</v>
      </c>
      <c r="B38" s="84"/>
      <c r="C38" s="85" t="s">
        <v>162</v>
      </c>
      <c r="D38" s="85" t="s">
        <v>162</v>
      </c>
      <c r="E38" s="85" t="s">
        <v>162</v>
      </c>
      <c r="F38" s="85" t="s">
        <v>162</v>
      </c>
      <c r="G38" s="85" t="s">
        <v>162</v>
      </c>
      <c r="H38" s="85" t="s">
        <v>162</v>
      </c>
      <c r="I38" s="85" t="s">
        <v>245</v>
      </c>
      <c r="J38" s="85" t="s">
        <v>245</v>
      </c>
      <c r="K38" s="85" t="s">
        <v>246</v>
      </c>
    </row>
    <row r="39" customFormat="false" ht="13.2" hidden="false" customHeight="false" outlineLevel="0" collapsed="false">
      <c r="A39" s="83" t="s">
        <v>101</v>
      </c>
      <c r="B39" s="84"/>
      <c r="C39" s="85" t="s">
        <v>162</v>
      </c>
      <c r="D39" s="85" t="s">
        <v>162</v>
      </c>
      <c r="E39" s="85" t="s">
        <v>162</v>
      </c>
      <c r="F39" s="85" t="s">
        <v>245</v>
      </c>
      <c r="G39" s="85" t="s">
        <v>246</v>
      </c>
      <c r="H39" s="85" t="s">
        <v>245</v>
      </c>
      <c r="I39" s="85" t="s">
        <v>245</v>
      </c>
      <c r="J39" s="85" t="s">
        <v>246</v>
      </c>
      <c r="K39" s="85" t="s">
        <v>245</v>
      </c>
    </row>
    <row r="40" customFormat="false" ht="13.2" hidden="false" customHeight="false" outlineLevel="0" collapsed="false">
      <c r="A40" s="89" t="s">
        <v>103</v>
      </c>
      <c r="B40" s="65"/>
      <c r="C40" s="90" t="s">
        <v>162</v>
      </c>
      <c r="D40" s="90" t="s">
        <v>162</v>
      </c>
      <c r="E40" s="90" t="s">
        <v>162</v>
      </c>
      <c r="F40" s="90" t="s">
        <v>245</v>
      </c>
      <c r="G40" s="90" t="s">
        <v>245</v>
      </c>
      <c r="H40" s="90" t="s">
        <v>246</v>
      </c>
      <c r="I40" s="90" t="s">
        <v>245</v>
      </c>
      <c r="J40" s="90" t="s">
        <v>245</v>
      </c>
      <c r="K40" s="90" t="s">
        <v>246</v>
      </c>
    </row>
    <row r="41" customFormat="false" ht="13.2" hidden="false" customHeight="false" outlineLevel="0" collapsed="false">
      <c r="A41" s="89" t="s">
        <v>105</v>
      </c>
      <c r="B41" s="65"/>
      <c r="C41" s="90" t="s">
        <v>245</v>
      </c>
      <c r="D41" s="90" t="s">
        <v>245</v>
      </c>
      <c r="E41" s="90" t="s">
        <v>246</v>
      </c>
      <c r="F41" s="90" t="s">
        <v>245</v>
      </c>
      <c r="G41" s="90" t="s">
        <v>245</v>
      </c>
      <c r="H41" s="90" t="s">
        <v>246</v>
      </c>
      <c r="I41" s="90" t="s">
        <v>245</v>
      </c>
      <c r="J41" s="90" t="s">
        <v>245</v>
      </c>
      <c r="K41" s="90" t="s">
        <v>246</v>
      </c>
    </row>
    <row r="42" customFormat="false" ht="13.2" hidden="false" customHeight="false" outlineLevel="0" collapsed="false">
      <c r="A42" s="83" t="s">
        <v>106</v>
      </c>
      <c r="B42" s="84"/>
      <c r="C42" s="85" t="s">
        <v>162</v>
      </c>
      <c r="D42" s="85" t="s">
        <v>162</v>
      </c>
      <c r="E42" s="85" t="s">
        <v>162</v>
      </c>
      <c r="F42" s="85" t="s">
        <v>162</v>
      </c>
      <c r="G42" s="85" t="s">
        <v>162</v>
      </c>
      <c r="H42" s="85" t="s">
        <v>162</v>
      </c>
      <c r="I42" s="85" t="s">
        <v>245</v>
      </c>
      <c r="J42" s="85" t="s">
        <v>245</v>
      </c>
      <c r="K42" s="85" t="s">
        <v>246</v>
      </c>
    </row>
    <row r="43" customFormat="false" ht="13.2" hidden="false" customHeight="false" outlineLevel="0" collapsed="false">
      <c r="A43" s="83" t="s">
        <v>108</v>
      </c>
      <c r="B43" s="84"/>
      <c r="C43" s="85" t="s">
        <v>162</v>
      </c>
      <c r="D43" s="85" t="s">
        <v>162</v>
      </c>
      <c r="E43" s="85" t="s">
        <v>162</v>
      </c>
      <c r="F43" s="85" t="s">
        <v>162</v>
      </c>
      <c r="G43" s="85" t="s">
        <v>162</v>
      </c>
      <c r="H43" s="85" t="s">
        <v>162</v>
      </c>
      <c r="I43" s="85" t="s">
        <v>246</v>
      </c>
      <c r="J43" s="85" t="s">
        <v>245</v>
      </c>
      <c r="K43" s="85" t="s">
        <v>245</v>
      </c>
    </row>
    <row r="44" customFormat="false" ht="13.2" hidden="false" customHeight="false" outlineLevel="0" collapsed="false">
      <c r="A44" s="89" t="s">
        <v>110</v>
      </c>
      <c r="B44" s="65"/>
      <c r="C44" s="90" t="s">
        <v>162</v>
      </c>
      <c r="D44" s="90" t="s">
        <v>162</v>
      </c>
      <c r="E44" s="90" t="s">
        <v>162</v>
      </c>
      <c r="F44" s="90" t="s">
        <v>162</v>
      </c>
      <c r="G44" s="90" t="s">
        <v>162</v>
      </c>
      <c r="H44" s="90" t="s">
        <v>162</v>
      </c>
      <c r="I44" s="90" t="s">
        <v>245</v>
      </c>
      <c r="J44" s="90" t="s">
        <v>246</v>
      </c>
      <c r="K44" s="90" t="s">
        <v>246</v>
      </c>
    </row>
    <row r="45" customFormat="false" ht="13.2" hidden="false" customHeight="false" outlineLevel="0" collapsed="false">
      <c r="A45" s="89" t="s">
        <v>112</v>
      </c>
      <c r="B45" s="65"/>
      <c r="C45" s="90" t="s">
        <v>162</v>
      </c>
      <c r="D45" s="90" t="s">
        <v>162</v>
      </c>
      <c r="E45" s="90" t="s">
        <v>162</v>
      </c>
      <c r="F45" s="90" t="s">
        <v>162</v>
      </c>
      <c r="G45" s="90" t="s">
        <v>162</v>
      </c>
      <c r="H45" s="90" t="s">
        <v>162</v>
      </c>
      <c r="I45" s="90" t="s">
        <v>245</v>
      </c>
      <c r="J45" s="90" t="s">
        <v>245</v>
      </c>
      <c r="K45" s="90" t="s">
        <v>246</v>
      </c>
    </row>
    <row r="46" customFormat="false" ht="13.2" hidden="false" customHeight="false" outlineLevel="0" collapsed="false">
      <c r="A46" s="83" t="s">
        <v>114</v>
      </c>
      <c r="B46" s="84"/>
      <c r="C46" s="85" t="s">
        <v>162</v>
      </c>
      <c r="D46" s="85" t="s">
        <v>162</v>
      </c>
      <c r="E46" s="85" t="s">
        <v>162</v>
      </c>
      <c r="F46" s="85" t="s">
        <v>162</v>
      </c>
      <c r="G46" s="85" t="s">
        <v>162</v>
      </c>
      <c r="H46" s="85" t="s">
        <v>162</v>
      </c>
      <c r="I46" s="85" t="s">
        <v>162</v>
      </c>
      <c r="J46" s="85" t="s">
        <v>162</v>
      </c>
      <c r="K46" s="85" t="s">
        <v>162</v>
      </c>
    </row>
    <row r="47" customFormat="false" ht="13.2" hidden="false" customHeight="false" outlineLevel="0" collapsed="false">
      <c r="A47" s="83" t="s">
        <v>116</v>
      </c>
      <c r="B47" s="84"/>
      <c r="C47" s="85" t="s">
        <v>162</v>
      </c>
      <c r="D47" s="85" t="s">
        <v>162</v>
      </c>
      <c r="E47" s="85" t="s">
        <v>162</v>
      </c>
      <c r="F47" s="85" t="s">
        <v>162</v>
      </c>
      <c r="G47" s="85" t="s">
        <v>162</v>
      </c>
      <c r="H47" s="85" t="s">
        <v>162</v>
      </c>
      <c r="I47" s="85" t="s">
        <v>162</v>
      </c>
      <c r="J47" s="85" t="s">
        <v>162</v>
      </c>
      <c r="K47" s="85" t="s">
        <v>162</v>
      </c>
    </row>
    <row r="48" customFormat="false" ht="13.2" hidden="false" customHeight="false" outlineLevel="0" collapsed="false">
      <c r="A48" s="89" t="s">
        <v>118</v>
      </c>
      <c r="B48" s="65"/>
      <c r="C48" s="90" t="s">
        <v>162</v>
      </c>
      <c r="D48" s="90" t="s">
        <v>162</v>
      </c>
      <c r="E48" s="90" t="s">
        <v>162</v>
      </c>
      <c r="F48" s="90" t="s">
        <v>245</v>
      </c>
      <c r="G48" s="90" t="s">
        <v>245</v>
      </c>
      <c r="H48" s="90" t="s">
        <v>245</v>
      </c>
      <c r="I48" s="90" t="s">
        <v>245</v>
      </c>
      <c r="J48" s="90" t="s">
        <v>245</v>
      </c>
      <c r="K48" s="90" t="s">
        <v>245</v>
      </c>
    </row>
    <row r="49" customFormat="false" ht="13.2" hidden="false" customHeight="false" outlineLevel="0" collapsed="false">
      <c r="A49" s="89" t="s">
        <v>122</v>
      </c>
      <c r="B49" s="65"/>
      <c r="C49" s="90" t="s">
        <v>245</v>
      </c>
      <c r="D49" s="90" t="s">
        <v>245</v>
      </c>
      <c r="E49" s="90" t="s">
        <v>246</v>
      </c>
      <c r="F49" s="90" t="s">
        <v>245</v>
      </c>
      <c r="G49" s="90" t="s">
        <v>245</v>
      </c>
      <c r="H49" s="90" t="s">
        <v>246</v>
      </c>
      <c r="I49" s="90" t="s">
        <v>245</v>
      </c>
      <c r="J49" s="90" t="s">
        <v>245</v>
      </c>
      <c r="K49" s="90" t="s">
        <v>246</v>
      </c>
    </row>
    <row r="50" customFormat="false" ht="13.2" hidden="false" customHeight="false" outlineLevel="0" collapsed="false">
      <c r="A50" s="89"/>
      <c r="B50" s="65"/>
      <c r="C50" s="90"/>
      <c r="D50" s="90"/>
      <c r="E50" s="90"/>
      <c r="F50" s="90"/>
      <c r="G50" s="90"/>
      <c r="H50" s="90"/>
      <c r="I50" s="90"/>
      <c r="J50" s="90"/>
      <c r="K50" s="90"/>
    </row>
    <row r="51" customFormat="false" ht="13.2" hidden="false" customHeight="false" outlineLevel="0" collapsed="false">
      <c r="A51" s="96" t="s">
        <v>254</v>
      </c>
      <c r="B51" s="65"/>
      <c r="C51" s="90"/>
      <c r="D51" s="90"/>
      <c r="E51" s="90"/>
      <c r="F51" s="90"/>
      <c r="G51" s="90"/>
      <c r="H51" s="90"/>
      <c r="I51" s="90"/>
      <c r="J51" s="90"/>
      <c r="K51" s="90"/>
    </row>
    <row r="52" customFormat="false" ht="13.2" hidden="false" customHeight="false" outlineLevel="0" collapsed="false">
      <c r="A52" s="97" t="s">
        <v>130</v>
      </c>
      <c r="B52" s="98"/>
      <c r="C52" s="99" t="s">
        <v>162</v>
      </c>
      <c r="D52" s="99" t="s">
        <v>162</v>
      </c>
      <c r="E52" s="99" t="s">
        <v>162</v>
      </c>
      <c r="F52" s="99" t="s">
        <v>162</v>
      </c>
      <c r="G52" s="99" t="s">
        <v>162</v>
      </c>
      <c r="H52" s="99" t="s">
        <v>162</v>
      </c>
      <c r="I52" s="99" t="s">
        <v>162</v>
      </c>
      <c r="J52" s="99" t="s">
        <v>162</v>
      </c>
      <c r="K52" s="99" t="s">
        <v>162</v>
      </c>
    </row>
    <row r="53" customFormat="false" ht="13.2" hidden="false" customHeight="false" outlineLevel="0" collapsed="false">
      <c r="A53" s="97" t="s">
        <v>255</v>
      </c>
      <c r="B53" s="98"/>
      <c r="C53" s="99" t="s">
        <v>162</v>
      </c>
      <c r="D53" s="99" t="s">
        <v>162</v>
      </c>
      <c r="E53" s="99" t="s">
        <v>162</v>
      </c>
      <c r="F53" s="99" t="s">
        <v>162</v>
      </c>
      <c r="G53" s="99" t="s">
        <v>162</v>
      </c>
      <c r="H53" s="99" t="s">
        <v>162</v>
      </c>
      <c r="I53" s="99" t="s">
        <v>245</v>
      </c>
      <c r="J53" s="99" t="s">
        <v>245</v>
      </c>
      <c r="K53" s="99" t="s">
        <v>246</v>
      </c>
    </row>
    <row r="54" customFormat="false" ht="13.2" hidden="false" customHeight="false" outlineLevel="0" collapsed="false">
      <c r="A54" s="103" t="s">
        <v>256</v>
      </c>
      <c r="B54" s="104"/>
      <c r="C54" s="105" t="s">
        <v>162</v>
      </c>
      <c r="D54" s="105" t="s">
        <v>162</v>
      </c>
      <c r="E54" s="105" t="s">
        <v>162</v>
      </c>
      <c r="F54" s="105" t="s">
        <v>245</v>
      </c>
      <c r="G54" s="105" t="s">
        <v>245</v>
      </c>
      <c r="H54" s="105" t="s">
        <v>246</v>
      </c>
      <c r="I54" s="105" t="s">
        <v>245</v>
      </c>
      <c r="J54" s="105" t="s">
        <v>245</v>
      </c>
      <c r="K54" s="105" t="s">
        <v>246</v>
      </c>
    </row>
    <row r="56" customFormat="false" ht="22.5" hidden="false" customHeight="true" outlineLevel="0" collapsed="false">
      <c r="A56" s="118" t="s">
        <v>281</v>
      </c>
      <c r="B56" s="118"/>
      <c r="C56" s="118"/>
      <c r="D56" s="118"/>
      <c r="E56" s="118"/>
      <c r="F56" s="118"/>
      <c r="G56" s="118"/>
      <c r="H56" s="118"/>
      <c r="I56" s="118"/>
      <c r="J56" s="118"/>
      <c r="K56" s="118"/>
    </row>
    <row r="57" customFormat="false" ht="13.2" hidden="false" customHeight="false" outlineLevel="0" collapsed="false">
      <c r="A57" s="57" t="s">
        <v>282</v>
      </c>
    </row>
    <row r="58" customFormat="false" ht="13.2" hidden="false" customHeight="false" outlineLevel="0" collapsed="false">
      <c r="A58" s="58" t="s">
        <v>283</v>
      </c>
    </row>
    <row r="59" customFormat="false" ht="13.2" hidden="false" customHeight="false" outlineLevel="0" collapsed="false">
      <c r="A59" s="119" t="s">
        <v>284</v>
      </c>
    </row>
  </sheetData>
  <mergeCells count="5">
    <mergeCell ref="B10:B12"/>
    <mergeCell ref="C10:E10"/>
    <mergeCell ref="F10:H10"/>
    <mergeCell ref="I10:K10"/>
    <mergeCell ref="A56:K56"/>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4.33"/>
    <col collapsed="false" customWidth="true" hidden="false" outlineLevel="0" max="4" min="4" style="54" width="8.1"/>
    <col collapsed="false" customWidth="true" hidden="false" outlineLevel="0" max="5" min="5" style="54" width="4.87"/>
    <col collapsed="false" customWidth="true" hidden="false" outlineLevel="0" max="6" min="6" style="54" width="5.43"/>
    <col collapsed="false" customWidth="true" hidden="false" outlineLevel="0" max="7" min="7" style="54" width="6.32"/>
    <col collapsed="false" customWidth="true" hidden="false" outlineLevel="0" max="8" min="8" style="54" width="4.87"/>
    <col collapsed="false" customWidth="true" hidden="false" outlineLevel="0" max="9" min="9" style="54" width="12.66"/>
    <col collapsed="false" customWidth="true" hidden="false" outlineLevel="0" max="11" min="10" style="54" width="6.66"/>
    <col collapsed="false" customWidth="true" hidden="false" outlineLevel="0" max="13" min="12" style="54" width="4.87"/>
    <col collapsed="false" customWidth="true" hidden="false" outlineLevel="0" max="14" min="14" style="54" width="7.43"/>
    <col collapsed="false" customWidth="true" hidden="false" outlineLevel="0" max="15" min="15" style="54" width="31.99"/>
    <col collapsed="false" customWidth="true" hidden="false" outlineLevel="0" max="16" min="16" style="54" width="5.55"/>
    <col collapsed="false" customWidth="true" hidden="false" outlineLevel="0" max="19" min="17" style="54" width="4.87"/>
    <col collapsed="false" customWidth="true" hidden="false" outlineLevel="0" max="20" min="20" style="54" width="6.55"/>
    <col collapsed="false" customWidth="true" hidden="false" outlineLevel="0" max="22" min="21" style="54" width="4.87"/>
    <col collapsed="false" customWidth="true" hidden="false" outlineLevel="0" max="23" min="23" style="54" width="6.32"/>
    <col collapsed="false" customWidth="true" hidden="false" outlineLevel="0" max="24" min="24" style="54" width="6.66"/>
    <col collapsed="false" customWidth="true" hidden="false" outlineLevel="0" max="25" min="25" style="54" width="4.87"/>
    <col collapsed="false" customWidth="true" hidden="false" outlineLevel="0" max="28" min="26" style="54" width="6.32"/>
    <col collapsed="false" customWidth="true" hidden="false" outlineLevel="0" max="29" min="29" style="54" width="4.87"/>
    <col collapsed="false" customWidth="false" hidden="false" outlineLevel="0" max="257" min="30" style="54" width="9.1"/>
  </cols>
  <sheetData>
    <row r="1" s="56" customFormat="true" ht="13.2" hidden="false" customHeight="false" outlineLevel="0" collapsed="false">
      <c r="A1" s="55" t="s">
        <v>0</v>
      </c>
    </row>
    <row r="2" s="56" customFormat="true" ht="13.2" hidden="false" customHeight="false" outlineLevel="0" collapsed="false">
      <c r="A2" s="56" t="s">
        <v>1</v>
      </c>
      <c r="B2" s="56" t="s">
        <v>2</v>
      </c>
    </row>
    <row r="3" s="56" customFormat="true" ht="13.2" hidden="false" customHeight="false" outlineLevel="0" collapsed="false">
      <c r="A3" s="56" t="s">
        <v>184</v>
      </c>
    </row>
    <row r="4" s="56" customFormat="true" ht="13.2" hidden="false" customHeight="false" outlineLevel="0" collapsed="false">
      <c r="A4" s="56" t="s">
        <v>4</v>
      </c>
    </row>
    <row r="5" s="56" customFormat="true" ht="13.2" hidden="false" customHeight="false" outlineLevel="0" collapsed="false"/>
    <row r="6" customFormat="false" ht="11.25" hidden="false" customHeight="true" outlineLevel="0" collapsed="false">
      <c r="A6" s="57" t="s">
        <v>512</v>
      </c>
    </row>
    <row r="7" customFormat="false" ht="10.2" hidden="false" customHeight="false" outlineLevel="0" collapsed="false">
      <c r="A7" s="57" t="s">
        <v>16</v>
      </c>
    </row>
    <row r="8" s="54" customFormat="true" ht="3.75" hidden="false" customHeight="true" outlineLevel="0" collapsed="false">
      <c r="A8" s="57"/>
    </row>
    <row r="9" customFormat="false" ht="5.25" hidden="false" customHeight="true" outlineLevel="0" collapsed="false"/>
    <row r="10" customFormat="false" ht="48.75" hidden="false" customHeight="true" outlineLevel="0" collapsed="false">
      <c r="A10" s="59"/>
      <c r="B10" s="60" t="s">
        <v>186</v>
      </c>
      <c r="C10" s="62" t="s">
        <v>187</v>
      </c>
      <c r="D10" s="62" t="s">
        <v>513</v>
      </c>
      <c r="E10" s="62" t="s">
        <v>189</v>
      </c>
      <c r="F10" s="62" t="s">
        <v>190</v>
      </c>
      <c r="G10" s="62" t="s">
        <v>514</v>
      </c>
      <c r="H10" s="62" t="s">
        <v>192</v>
      </c>
      <c r="I10" s="62" t="s">
        <v>193</v>
      </c>
      <c r="J10" s="63" t="s">
        <v>515</v>
      </c>
      <c r="K10" s="63"/>
      <c r="L10" s="63" t="s">
        <v>195</v>
      </c>
      <c r="M10" s="63"/>
      <c r="N10" s="62" t="s">
        <v>516</v>
      </c>
      <c r="O10" s="63" t="s">
        <v>197</v>
      </c>
      <c r="P10" s="64" t="s">
        <v>198</v>
      </c>
      <c r="Q10" s="64"/>
      <c r="R10" s="64"/>
      <c r="S10" s="64"/>
      <c r="T10" s="64"/>
      <c r="U10" s="64"/>
      <c r="V10" s="64"/>
      <c r="W10" s="64" t="s">
        <v>199</v>
      </c>
      <c r="X10" s="64"/>
      <c r="Y10" s="64"/>
      <c r="Z10" s="64"/>
      <c r="AA10" s="64"/>
      <c r="AB10" s="64"/>
      <c r="AC10" s="64"/>
    </row>
    <row r="11" customFormat="false" ht="115.5" hidden="false" customHeight="true" outlineLevel="0" collapsed="false">
      <c r="A11" s="65"/>
      <c r="B11" s="60"/>
      <c r="C11" s="62"/>
      <c r="D11" s="62"/>
      <c r="E11" s="62"/>
      <c r="F11" s="62"/>
      <c r="G11" s="62"/>
      <c r="H11" s="62"/>
      <c r="I11" s="62"/>
      <c r="J11" s="62" t="s">
        <v>200</v>
      </c>
      <c r="K11" s="62" t="s">
        <v>201</v>
      </c>
      <c r="L11" s="62" t="s">
        <v>200</v>
      </c>
      <c r="M11" s="62" t="s">
        <v>201</v>
      </c>
      <c r="N11" s="62"/>
      <c r="O11" s="63"/>
      <c r="P11" s="62" t="s">
        <v>517</v>
      </c>
      <c r="Q11" s="61" t="s">
        <v>518</v>
      </c>
      <c r="R11" s="61" t="s">
        <v>519</v>
      </c>
      <c r="S11" s="61" t="s">
        <v>520</v>
      </c>
      <c r="T11" s="61" t="s">
        <v>521</v>
      </c>
      <c r="U11" s="61" t="s">
        <v>522</v>
      </c>
      <c r="V11" s="61" t="s">
        <v>209</v>
      </c>
      <c r="W11" s="61" t="s">
        <v>210</v>
      </c>
      <c r="X11" s="62" t="s">
        <v>523</v>
      </c>
      <c r="Y11" s="62" t="s">
        <v>212</v>
      </c>
      <c r="Z11" s="62" t="s">
        <v>213</v>
      </c>
      <c r="AA11" s="62" t="s">
        <v>214</v>
      </c>
      <c r="AB11" s="62" t="s">
        <v>215</v>
      </c>
      <c r="AC11" s="62" t="s">
        <v>216</v>
      </c>
    </row>
    <row r="12" customFormat="false" ht="10.2" hidden="false" customHeight="false" outlineLevel="0" collapsed="false">
      <c r="A12" s="104"/>
      <c r="B12" s="60"/>
      <c r="C12" s="68" t="s">
        <v>217</v>
      </c>
      <c r="D12" s="68" t="s">
        <v>218</v>
      </c>
      <c r="E12" s="68" t="s">
        <v>219</v>
      </c>
      <c r="F12" s="68" t="s">
        <v>220</v>
      </c>
      <c r="G12" s="70" t="s">
        <v>221</v>
      </c>
      <c r="H12" s="70" t="s">
        <v>222</v>
      </c>
      <c r="I12" s="70" t="s">
        <v>223</v>
      </c>
      <c r="J12" s="70" t="s">
        <v>224</v>
      </c>
      <c r="K12" s="70" t="s">
        <v>225</v>
      </c>
      <c r="L12" s="69" t="s">
        <v>226</v>
      </c>
      <c r="M12" s="70" t="s">
        <v>227</v>
      </c>
      <c r="N12" s="69" t="s">
        <v>228</v>
      </c>
      <c r="O12" s="70" t="s">
        <v>229</v>
      </c>
      <c r="P12" s="70" t="s">
        <v>230</v>
      </c>
      <c r="Q12" s="70" t="s">
        <v>231</v>
      </c>
      <c r="R12" s="70" t="s">
        <v>232</v>
      </c>
      <c r="S12" s="70" t="s">
        <v>233</v>
      </c>
      <c r="T12" s="69" t="s">
        <v>234</v>
      </c>
      <c r="U12" s="70" t="s">
        <v>235</v>
      </c>
      <c r="V12" s="70" t="s">
        <v>236</v>
      </c>
      <c r="W12" s="70" t="s">
        <v>237</v>
      </c>
      <c r="X12" s="70" t="s">
        <v>238</v>
      </c>
      <c r="Y12" s="70" t="s">
        <v>239</v>
      </c>
      <c r="Z12" s="70" t="s">
        <v>240</v>
      </c>
      <c r="AA12" s="70" t="s">
        <v>241</v>
      </c>
      <c r="AB12" s="70" t="s">
        <v>242</v>
      </c>
      <c r="AC12" s="70" t="s">
        <v>243</v>
      </c>
    </row>
    <row r="13" customFormat="false" ht="10.2" hidden="false" customHeight="false" outlineLevel="0" collapsed="false">
      <c r="A13" s="71" t="s">
        <v>51</v>
      </c>
      <c r="B13" s="129"/>
      <c r="C13" s="73"/>
      <c r="D13" s="73"/>
      <c r="E13" s="123"/>
      <c r="F13" s="123"/>
      <c r="G13" s="73"/>
      <c r="H13" s="73"/>
      <c r="I13" s="73"/>
      <c r="J13" s="74"/>
      <c r="K13" s="75"/>
      <c r="L13" s="76"/>
      <c r="M13" s="77"/>
      <c r="N13" s="78"/>
      <c r="O13" s="78"/>
      <c r="P13" s="79"/>
      <c r="Q13" s="80"/>
      <c r="R13" s="80"/>
      <c r="S13" s="80"/>
      <c r="T13" s="80"/>
      <c r="U13" s="80"/>
      <c r="V13" s="80"/>
      <c r="W13" s="138"/>
      <c r="X13" s="82"/>
      <c r="Y13" s="82"/>
      <c r="Z13" s="82"/>
      <c r="AA13" s="82"/>
      <c r="AB13" s="82"/>
      <c r="AC13" s="72"/>
    </row>
    <row r="14" customFormat="false" ht="11.25" hidden="false" customHeight="true" outlineLevel="0" collapsed="false">
      <c r="A14" s="83" t="s">
        <v>54</v>
      </c>
      <c r="B14" s="83"/>
      <c r="C14" s="86" t="s">
        <v>246</v>
      </c>
      <c r="D14" s="85" t="s">
        <v>248</v>
      </c>
      <c r="E14" s="86" t="n">
        <v>11</v>
      </c>
      <c r="F14" s="86" t="s">
        <v>321</v>
      </c>
      <c r="G14" s="86" t="s">
        <v>162</v>
      </c>
      <c r="H14" s="86" t="s">
        <v>248</v>
      </c>
      <c r="I14" s="86" t="n">
        <v>2003</v>
      </c>
      <c r="J14" s="87" t="s">
        <v>181</v>
      </c>
      <c r="K14" s="158" t="s">
        <v>181</v>
      </c>
      <c r="L14" s="88" t="n">
        <v>1</v>
      </c>
      <c r="M14" s="158" t="n">
        <v>1</v>
      </c>
      <c r="N14" s="159" t="n">
        <v>2</v>
      </c>
      <c r="O14" s="86" t="s">
        <v>524</v>
      </c>
      <c r="P14" s="160" t="s">
        <v>245</v>
      </c>
      <c r="Q14" s="159" t="s">
        <v>245</v>
      </c>
      <c r="R14" s="159" t="s">
        <v>246</v>
      </c>
      <c r="S14" s="159" t="s">
        <v>246</v>
      </c>
      <c r="T14" s="159" t="s">
        <v>245</v>
      </c>
      <c r="U14" s="159" t="s">
        <v>245</v>
      </c>
      <c r="V14" s="159" t="s">
        <v>246</v>
      </c>
      <c r="W14" s="87" t="s">
        <v>246</v>
      </c>
      <c r="X14" s="88" t="s">
        <v>246</v>
      </c>
      <c r="Y14" s="88" t="s">
        <v>246</v>
      </c>
      <c r="Z14" s="88" t="s">
        <v>246</v>
      </c>
      <c r="AA14" s="88" t="s">
        <v>245</v>
      </c>
      <c r="AB14" s="88" t="s">
        <v>245</v>
      </c>
      <c r="AC14" s="85" t="s">
        <v>245</v>
      </c>
    </row>
    <row r="15" customFormat="false" ht="10.2" hidden="false" customHeight="false" outlineLevel="0" collapsed="false">
      <c r="A15" s="83" t="s">
        <v>56</v>
      </c>
      <c r="B15" s="83"/>
      <c r="C15" s="86" t="s">
        <v>246</v>
      </c>
      <c r="D15" s="85" t="s">
        <v>248</v>
      </c>
      <c r="E15" s="86" t="n">
        <v>2</v>
      </c>
      <c r="F15" s="86" t="n">
        <v>2</v>
      </c>
      <c r="G15" s="86" t="s">
        <v>162</v>
      </c>
      <c r="H15" s="86" t="s">
        <v>248</v>
      </c>
      <c r="I15" s="86" t="n">
        <v>2013</v>
      </c>
      <c r="J15" s="87" t="s">
        <v>181</v>
      </c>
      <c r="K15" s="158" t="s">
        <v>181</v>
      </c>
      <c r="L15" s="88" t="n">
        <v>1</v>
      </c>
      <c r="M15" s="158" t="n">
        <v>1</v>
      </c>
      <c r="N15" s="159" t="n">
        <v>3.5</v>
      </c>
      <c r="O15" s="86" t="s">
        <v>251</v>
      </c>
      <c r="P15" s="160" t="s">
        <v>246</v>
      </c>
      <c r="Q15" s="159" t="s">
        <v>245</v>
      </c>
      <c r="R15" s="159" t="s">
        <v>245</v>
      </c>
      <c r="S15" s="159" t="s">
        <v>245</v>
      </c>
      <c r="T15" s="159" t="s">
        <v>245</v>
      </c>
      <c r="U15" s="159" t="s">
        <v>246</v>
      </c>
      <c r="V15" s="159" t="s">
        <v>246</v>
      </c>
      <c r="W15" s="87" t="s">
        <v>246</v>
      </c>
      <c r="X15" s="88" t="s">
        <v>245</v>
      </c>
      <c r="Y15" s="88" t="s">
        <v>246</v>
      </c>
      <c r="Z15" s="88" t="s">
        <v>246</v>
      </c>
      <c r="AA15" s="88" t="s">
        <v>245</v>
      </c>
      <c r="AB15" s="88" t="s">
        <v>245</v>
      </c>
      <c r="AC15" s="85" t="s">
        <v>245</v>
      </c>
    </row>
    <row r="16" customFormat="false" ht="10.2" hidden="false" customHeight="false" outlineLevel="0" collapsed="false">
      <c r="A16" s="89" t="s">
        <v>58</v>
      </c>
      <c r="B16" s="89"/>
      <c r="C16" s="91" t="s">
        <v>246</v>
      </c>
      <c r="D16" s="90" t="s">
        <v>166</v>
      </c>
      <c r="E16" s="91" t="s">
        <v>525</v>
      </c>
      <c r="F16" s="91" t="s">
        <v>525</v>
      </c>
      <c r="G16" s="91" t="s">
        <v>162</v>
      </c>
      <c r="H16" s="91" t="s">
        <v>248</v>
      </c>
      <c r="I16" s="91" t="n">
        <v>2002</v>
      </c>
      <c r="J16" s="92" t="s">
        <v>526</v>
      </c>
      <c r="K16" s="126" t="s">
        <v>526</v>
      </c>
      <c r="L16" s="93" t="n">
        <v>6</v>
      </c>
      <c r="M16" s="126" t="s">
        <v>527</v>
      </c>
      <c r="N16" s="125" t="s">
        <v>163</v>
      </c>
      <c r="O16" s="91" t="s">
        <v>528</v>
      </c>
      <c r="P16" s="124" t="s">
        <v>245</v>
      </c>
      <c r="Q16" s="125" t="s">
        <v>245</v>
      </c>
      <c r="R16" s="125" t="s">
        <v>245</v>
      </c>
      <c r="S16" s="125" t="s">
        <v>246</v>
      </c>
      <c r="T16" s="125" t="s">
        <v>245</v>
      </c>
      <c r="U16" s="125" t="s">
        <v>245</v>
      </c>
      <c r="V16" s="125" t="s">
        <v>246</v>
      </c>
      <c r="W16" s="92" t="s">
        <v>246</v>
      </c>
      <c r="X16" s="93" t="s">
        <v>245</v>
      </c>
      <c r="Y16" s="93" t="s">
        <v>246</v>
      </c>
      <c r="Z16" s="93" t="s">
        <v>246</v>
      </c>
      <c r="AA16" s="93" t="s">
        <v>245</v>
      </c>
      <c r="AB16" s="93" t="s">
        <v>245</v>
      </c>
      <c r="AC16" s="90" t="s">
        <v>245</v>
      </c>
    </row>
    <row r="17" s="54" customFormat="true" ht="10.2" hidden="false" customHeight="false" outlineLevel="0" collapsed="false">
      <c r="A17" s="89" t="s">
        <v>60</v>
      </c>
      <c r="B17" s="89"/>
      <c r="C17" s="91" t="s">
        <v>246</v>
      </c>
      <c r="D17" s="90" t="s">
        <v>166</v>
      </c>
      <c r="E17" s="91" t="n">
        <v>3</v>
      </c>
      <c r="F17" s="91" t="n">
        <v>11</v>
      </c>
      <c r="G17" s="91" t="s">
        <v>247</v>
      </c>
      <c r="H17" s="91" t="s">
        <v>248</v>
      </c>
      <c r="I17" s="91" t="n">
        <v>2009</v>
      </c>
      <c r="J17" s="92" t="s">
        <v>181</v>
      </c>
      <c r="K17" s="126" t="s">
        <v>181</v>
      </c>
      <c r="L17" s="93" t="n">
        <v>1</v>
      </c>
      <c r="M17" s="126" t="n">
        <v>1</v>
      </c>
      <c r="N17" s="125" t="n">
        <v>0</v>
      </c>
      <c r="O17" s="91" t="s">
        <v>308</v>
      </c>
      <c r="P17" s="124" t="s">
        <v>245</v>
      </c>
      <c r="Q17" s="125" t="s">
        <v>245</v>
      </c>
      <c r="R17" s="125" t="s">
        <v>246</v>
      </c>
      <c r="S17" s="125" t="s">
        <v>245</v>
      </c>
      <c r="T17" s="125" t="s">
        <v>245</v>
      </c>
      <c r="U17" s="125" t="s">
        <v>245</v>
      </c>
      <c r="V17" s="125" t="s">
        <v>245</v>
      </c>
      <c r="W17" s="92" t="s">
        <v>245</v>
      </c>
      <c r="X17" s="93" t="s">
        <v>245</v>
      </c>
      <c r="Y17" s="93" t="s">
        <v>245</v>
      </c>
      <c r="Z17" s="93" t="s">
        <v>246</v>
      </c>
      <c r="AA17" s="93" t="s">
        <v>245</v>
      </c>
      <c r="AB17" s="93" t="s">
        <v>245</v>
      </c>
      <c r="AC17" s="90" t="s">
        <v>245</v>
      </c>
    </row>
    <row r="18" customFormat="false" ht="10.2" hidden="false" customHeight="false" outlineLevel="0" collapsed="false">
      <c r="A18" s="83" t="s">
        <v>62</v>
      </c>
      <c r="B18" s="83"/>
      <c r="C18" s="86" t="s">
        <v>245</v>
      </c>
      <c r="D18" s="85" t="s">
        <v>162</v>
      </c>
      <c r="E18" s="86" t="s">
        <v>162</v>
      </c>
      <c r="F18" s="86" t="s">
        <v>162</v>
      </c>
      <c r="G18" s="86" t="s">
        <v>162</v>
      </c>
      <c r="H18" s="86" t="s">
        <v>162</v>
      </c>
      <c r="I18" s="86" t="s">
        <v>162</v>
      </c>
      <c r="J18" s="87" t="s">
        <v>162</v>
      </c>
      <c r="K18" s="158" t="s">
        <v>162</v>
      </c>
      <c r="L18" s="88" t="s">
        <v>162</v>
      </c>
      <c r="M18" s="158" t="s">
        <v>162</v>
      </c>
      <c r="N18" s="159" t="s">
        <v>162</v>
      </c>
      <c r="O18" s="86" t="s">
        <v>162</v>
      </c>
      <c r="P18" s="160" t="s">
        <v>162</v>
      </c>
      <c r="Q18" s="159" t="s">
        <v>162</v>
      </c>
      <c r="R18" s="159" t="s">
        <v>162</v>
      </c>
      <c r="S18" s="159" t="s">
        <v>162</v>
      </c>
      <c r="T18" s="159" t="s">
        <v>162</v>
      </c>
      <c r="U18" s="159" t="s">
        <v>162</v>
      </c>
      <c r="V18" s="159" t="s">
        <v>162</v>
      </c>
      <c r="W18" s="87" t="s">
        <v>162</v>
      </c>
      <c r="X18" s="88" t="s">
        <v>162</v>
      </c>
      <c r="Y18" s="88" t="s">
        <v>162</v>
      </c>
      <c r="Z18" s="88" t="s">
        <v>162</v>
      </c>
      <c r="AA18" s="88" t="s">
        <v>162</v>
      </c>
      <c r="AB18" s="88" t="s">
        <v>162</v>
      </c>
      <c r="AC18" s="85" t="s">
        <v>162</v>
      </c>
    </row>
    <row r="19" customFormat="false" ht="10.2" hidden="false" customHeight="false" outlineLevel="0" collapsed="false">
      <c r="A19" s="83" t="s">
        <v>63</v>
      </c>
      <c r="B19" s="83"/>
      <c r="C19" s="86" t="s">
        <v>246</v>
      </c>
      <c r="D19" s="85" t="s">
        <v>248</v>
      </c>
      <c r="E19" s="86" t="n">
        <v>2</v>
      </c>
      <c r="F19" s="86" t="n">
        <v>2</v>
      </c>
      <c r="G19" s="86" t="s">
        <v>162</v>
      </c>
      <c r="H19" s="86" t="s">
        <v>248</v>
      </c>
      <c r="I19" s="86" t="n">
        <v>1988</v>
      </c>
      <c r="J19" s="87" t="s">
        <v>181</v>
      </c>
      <c r="K19" s="158" t="s">
        <v>181</v>
      </c>
      <c r="L19" s="88" t="n">
        <v>1</v>
      </c>
      <c r="M19" s="158" t="n">
        <v>1</v>
      </c>
      <c r="N19" s="159" t="n">
        <v>8</v>
      </c>
      <c r="O19" s="86" t="s">
        <v>249</v>
      </c>
      <c r="P19" s="160" t="s">
        <v>246</v>
      </c>
      <c r="Q19" s="159" t="s">
        <v>245</v>
      </c>
      <c r="R19" s="159" t="s">
        <v>246</v>
      </c>
      <c r="S19" s="159" t="s">
        <v>246</v>
      </c>
      <c r="T19" s="159" t="s">
        <v>245</v>
      </c>
      <c r="U19" s="159" t="s">
        <v>245</v>
      </c>
      <c r="V19" s="159" t="s">
        <v>245</v>
      </c>
      <c r="W19" s="87" t="s">
        <v>246</v>
      </c>
      <c r="X19" s="88" t="s">
        <v>245</v>
      </c>
      <c r="Y19" s="88" t="s">
        <v>246</v>
      </c>
      <c r="Z19" s="88" t="s">
        <v>246</v>
      </c>
      <c r="AA19" s="88" t="s">
        <v>245</v>
      </c>
      <c r="AB19" s="88" t="s">
        <v>246</v>
      </c>
      <c r="AC19" s="85" t="s">
        <v>245</v>
      </c>
    </row>
    <row r="20" customFormat="false" ht="10.2" hidden="false" customHeight="false" outlineLevel="0" collapsed="false">
      <c r="A20" s="89" t="s">
        <v>65</v>
      </c>
      <c r="B20" s="89"/>
      <c r="C20" s="91" t="s">
        <v>246</v>
      </c>
      <c r="D20" s="90" t="s">
        <v>248</v>
      </c>
      <c r="E20" s="91" t="n">
        <v>2</v>
      </c>
      <c r="F20" s="91" t="n">
        <v>2</v>
      </c>
      <c r="G20" s="91" t="s">
        <v>162</v>
      </c>
      <c r="H20" s="91" t="s">
        <v>248</v>
      </c>
      <c r="I20" s="91" t="s">
        <v>529</v>
      </c>
      <c r="J20" s="92" t="s">
        <v>182</v>
      </c>
      <c r="K20" s="126" t="s">
        <v>182</v>
      </c>
      <c r="L20" s="93" t="n">
        <v>6</v>
      </c>
      <c r="M20" s="126" t="n">
        <v>6</v>
      </c>
      <c r="N20" s="125" t="n">
        <v>2</v>
      </c>
      <c r="O20" s="91" t="s">
        <v>291</v>
      </c>
      <c r="P20" s="124" t="s">
        <v>246</v>
      </c>
      <c r="Q20" s="125" t="s">
        <v>245</v>
      </c>
      <c r="R20" s="125" t="s">
        <v>246</v>
      </c>
      <c r="S20" s="125" t="s">
        <v>246</v>
      </c>
      <c r="T20" s="125" t="s">
        <v>245</v>
      </c>
      <c r="U20" s="125" t="s">
        <v>245</v>
      </c>
      <c r="V20" s="125" t="s">
        <v>245</v>
      </c>
      <c r="W20" s="92" t="s">
        <v>246</v>
      </c>
      <c r="X20" s="93" t="s">
        <v>245</v>
      </c>
      <c r="Y20" s="93" t="s">
        <v>245</v>
      </c>
      <c r="Z20" s="93" t="s">
        <v>245</v>
      </c>
      <c r="AA20" s="93" t="s">
        <v>245</v>
      </c>
      <c r="AB20" s="93" t="s">
        <v>245</v>
      </c>
      <c r="AC20" s="90" t="s">
        <v>245</v>
      </c>
    </row>
    <row r="21" customFormat="false" ht="10.2" hidden="false" customHeight="false" outlineLevel="0" collapsed="false">
      <c r="A21" s="89" t="s">
        <v>67</v>
      </c>
      <c r="B21" s="89"/>
      <c r="C21" s="91" t="s">
        <v>246</v>
      </c>
      <c r="D21" s="90" t="s">
        <v>248</v>
      </c>
      <c r="E21" s="91" t="n">
        <v>1</v>
      </c>
      <c r="F21" s="91" t="n">
        <v>1</v>
      </c>
      <c r="G21" s="91" t="s">
        <v>162</v>
      </c>
      <c r="H21" s="91" t="s">
        <v>248</v>
      </c>
      <c r="I21" s="91" t="n">
        <v>2010</v>
      </c>
      <c r="J21" s="92" t="s">
        <v>181</v>
      </c>
      <c r="K21" s="126" t="s">
        <v>530</v>
      </c>
      <c r="L21" s="93" t="n">
        <v>1</v>
      </c>
      <c r="M21" s="126" t="n">
        <v>2</v>
      </c>
      <c r="N21" s="125" t="s">
        <v>163</v>
      </c>
      <c r="O21" s="91" t="s">
        <v>251</v>
      </c>
      <c r="P21" s="124" t="s">
        <v>245</v>
      </c>
      <c r="Q21" s="125" t="s">
        <v>245</v>
      </c>
      <c r="R21" s="125" t="s">
        <v>246</v>
      </c>
      <c r="S21" s="125" t="s">
        <v>246</v>
      </c>
      <c r="T21" s="125" t="s">
        <v>245</v>
      </c>
      <c r="U21" s="125" t="s">
        <v>246</v>
      </c>
      <c r="V21" s="125" t="s">
        <v>245</v>
      </c>
      <c r="W21" s="92" t="s">
        <v>246</v>
      </c>
      <c r="X21" s="93" t="s">
        <v>246</v>
      </c>
      <c r="Y21" s="93" t="s">
        <v>246</v>
      </c>
      <c r="Z21" s="93" t="s">
        <v>246</v>
      </c>
      <c r="AA21" s="93" t="s">
        <v>246</v>
      </c>
      <c r="AB21" s="93" t="s">
        <v>246</v>
      </c>
      <c r="AC21" s="90" t="s">
        <v>245</v>
      </c>
    </row>
    <row r="22" customFormat="false" ht="10.2" hidden="false" customHeight="false" outlineLevel="0" collapsed="false">
      <c r="A22" s="83" t="s">
        <v>69</v>
      </c>
      <c r="B22" s="83"/>
      <c r="C22" s="86" t="s">
        <v>246</v>
      </c>
      <c r="D22" s="85" t="s">
        <v>248</v>
      </c>
      <c r="E22" s="86" t="n">
        <v>2</v>
      </c>
      <c r="F22" s="86" t="s">
        <v>531</v>
      </c>
      <c r="G22" s="86" t="s">
        <v>298</v>
      </c>
      <c r="H22" s="86" t="s">
        <v>248</v>
      </c>
      <c r="I22" s="86" t="n">
        <v>1991</v>
      </c>
      <c r="J22" s="87" t="s">
        <v>181</v>
      </c>
      <c r="K22" s="158" t="s">
        <v>181</v>
      </c>
      <c r="L22" s="88" t="n">
        <v>1</v>
      </c>
      <c r="M22" s="158" t="n">
        <v>1</v>
      </c>
      <c r="N22" s="159" t="n">
        <v>1</v>
      </c>
      <c r="O22" s="86" t="s">
        <v>253</v>
      </c>
      <c r="P22" s="160" t="s">
        <v>246</v>
      </c>
      <c r="Q22" s="159" t="s">
        <v>245</v>
      </c>
      <c r="R22" s="159" t="s">
        <v>245</v>
      </c>
      <c r="S22" s="159" t="s">
        <v>246</v>
      </c>
      <c r="T22" s="159" t="s">
        <v>245</v>
      </c>
      <c r="U22" s="159" t="s">
        <v>246</v>
      </c>
      <c r="V22" s="159" t="s">
        <v>245</v>
      </c>
      <c r="W22" s="87" t="s">
        <v>246</v>
      </c>
      <c r="X22" s="88" t="s">
        <v>246</v>
      </c>
      <c r="Y22" s="88" t="s">
        <v>246</v>
      </c>
      <c r="Z22" s="88" t="s">
        <v>246</v>
      </c>
      <c r="AA22" s="88" t="s">
        <v>246</v>
      </c>
      <c r="AB22" s="88" t="s">
        <v>246</v>
      </c>
      <c r="AC22" s="85" t="s">
        <v>245</v>
      </c>
    </row>
    <row r="23" customFormat="false" ht="10.2" hidden="false" customHeight="false" outlineLevel="0" collapsed="false">
      <c r="A23" s="83" t="s">
        <v>71</v>
      </c>
      <c r="B23" s="83"/>
      <c r="C23" s="86" t="s">
        <v>246</v>
      </c>
      <c r="D23" s="85" t="s">
        <v>248</v>
      </c>
      <c r="E23" s="86" t="n">
        <v>2</v>
      </c>
      <c r="F23" s="86" t="n">
        <v>7</v>
      </c>
      <c r="G23" s="86" t="s">
        <v>247</v>
      </c>
      <c r="H23" s="86" t="s">
        <v>248</v>
      </c>
      <c r="I23" s="86" t="s">
        <v>323</v>
      </c>
      <c r="J23" s="87" t="s">
        <v>182</v>
      </c>
      <c r="K23" s="158" t="s">
        <v>182</v>
      </c>
      <c r="L23" s="88" t="n">
        <v>5</v>
      </c>
      <c r="M23" s="158" t="n">
        <v>5</v>
      </c>
      <c r="N23" s="159" t="n">
        <v>0</v>
      </c>
      <c r="O23" s="86" t="s">
        <v>316</v>
      </c>
      <c r="P23" s="160" t="s">
        <v>246</v>
      </c>
      <c r="Q23" s="159" t="s">
        <v>246</v>
      </c>
      <c r="R23" s="159" t="s">
        <v>245</v>
      </c>
      <c r="S23" s="159" t="s">
        <v>245</v>
      </c>
      <c r="T23" s="159" t="s">
        <v>245</v>
      </c>
      <c r="U23" s="159" t="s">
        <v>245</v>
      </c>
      <c r="V23" s="159" t="s">
        <v>246</v>
      </c>
      <c r="W23" s="87" t="s">
        <v>246</v>
      </c>
      <c r="X23" s="88" t="s">
        <v>245</v>
      </c>
      <c r="Y23" s="88" t="s">
        <v>246</v>
      </c>
      <c r="Z23" s="88" t="s">
        <v>246</v>
      </c>
      <c r="AA23" s="88" t="s">
        <v>246</v>
      </c>
      <c r="AB23" s="88" t="s">
        <v>245</v>
      </c>
      <c r="AC23" s="85" t="s">
        <v>245</v>
      </c>
    </row>
    <row r="24" s="54" customFormat="true" ht="10.2" hidden="false" customHeight="false" outlineLevel="0" collapsed="false">
      <c r="A24" s="83" t="s">
        <v>71</v>
      </c>
      <c r="B24" s="87" t="n">
        <v>1</v>
      </c>
      <c r="C24" s="86" t="s">
        <v>246</v>
      </c>
      <c r="D24" s="85" t="s">
        <v>248</v>
      </c>
      <c r="E24" s="86" t="n">
        <v>2</v>
      </c>
      <c r="F24" s="86" t="n">
        <v>7</v>
      </c>
      <c r="G24" s="86" t="s">
        <v>247</v>
      </c>
      <c r="H24" s="86" t="s">
        <v>248</v>
      </c>
      <c r="I24" s="86" t="s">
        <v>323</v>
      </c>
      <c r="J24" s="87" t="s">
        <v>182</v>
      </c>
      <c r="K24" s="158" t="s">
        <v>182</v>
      </c>
      <c r="L24" s="88" t="n">
        <v>5</v>
      </c>
      <c r="M24" s="158" t="n">
        <v>5</v>
      </c>
      <c r="N24" s="159" t="n">
        <v>0</v>
      </c>
      <c r="O24" s="86" t="s">
        <v>291</v>
      </c>
      <c r="P24" s="160" t="s">
        <v>246</v>
      </c>
      <c r="Q24" s="159" t="s">
        <v>246</v>
      </c>
      <c r="R24" s="159" t="s">
        <v>245</v>
      </c>
      <c r="S24" s="159" t="s">
        <v>245</v>
      </c>
      <c r="T24" s="159" t="s">
        <v>245</v>
      </c>
      <c r="U24" s="159" t="s">
        <v>245</v>
      </c>
      <c r="V24" s="159" t="s">
        <v>246</v>
      </c>
      <c r="W24" s="87" t="s">
        <v>246</v>
      </c>
      <c r="X24" s="88" t="s">
        <v>245</v>
      </c>
      <c r="Y24" s="88" t="s">
        <v>246</v>
      </c>
      <c r="Z24" s="88" t="s">
        <v>246</v>
      </c>
      <c r="AA24" s="88" t="s">
        <v>246</v>
      </c>
      <c r="AB24" s="88" t="s">
        <v>245</v>
      </c>
      <c r="AC24" s="85" t="s">
        <v>245</v>
      </c>
    </row>
    <row r="25" customFormat="false" ht="10.2" hidden="false" customHeight="false" outlineLevel="0" collapsed="false">
      <c r="A25" s="89" t="s">
        <v>73</v>
      </c>
      <c r="B25" s="89"/>
      <c r="C25" s="91" t="s">
        <v>246</v>
      </c>
      <c r="D25" s="90" t="s">
        <v>248</v>
      </c>
      <c r="E25" s="91" t="n">
        <v>2</v>
      </c>
      <c r="F25" s="91" t="n">
        <v>7</v>
      </c>
      <c r="G25" s="91" t="s">
        <v>247</v>
      </c>
      <c r="H25" s="91" t="s">
        <v>248</v>
      </c>
      <c r="I25" s="91" t="n">
        <v>1998</v>
      </c>
      <c r="J25" s="92" t="s">
        <v>182</v>
      </c>
      <c r="K25" s="126" t="s">
        <v>182</v>
      </c>
      <c r="L25" s="93" t="n">
        <v>6</v>
      </c>
      <c r="M25" s="126" t="n">
        <v>6</v>
      </c>
      <c r="N25" s="125" t="s">
        <v>162</v>
      </c>
      <c r="O25" s="91" t="s">
        <v>532</v>
      </c>
      <c r="P25" s="124" t="s">
        <v>245</v>
      </c>
      <c r="Q25" s="125" t="s">
        <v>245</v>
      </c>
      <c r="R25" s="125" t="s">
        <v>245</v>
      </c>
      <c r="S25" s="125" t="s">
        <v>245</v>
      </c>
      <c r="T25" s="125" t="s">
        <v>245</v>
      </c>
      <c r="U25" s="125" t="s">
        <v>245</v>
      </c>
      <c r="V25" s="125" t="s">
        <v>246</v>
      </c>
      <c r="W25" s="92" t="s">
        <v>246</v>
      </c>
      <c r="X25" s="93" t="s">
        <v>245</v>
      </c>
      <c r="Y25" s="93" t="s">
        <v>246</v>
      </c>
      <c r="Z25" s="93" t="s">
        <v>246</v>
      </c>
      <c r="AA25" s="93" t="s">
        <v>245</v>
      </c>
      <c r="AB25" s="93" t="s">
        <v>245</v>
      </c>
      <c r="AC25" s="90" t="s">
        <v>245</v>
      </c>
    </row>
    <row r="26" customFormat="false" ht="10.2" hidden="false" customHeight="false" outlineLevel="0" collapsed="false">
      <c r="A26" s="89" t="s">
        <v>75</v>
      </c>
      <c r="B26" s="89"/>
      <c r="C26" s="91" t="s">
        <v>246</v>
      </c>
      <c r="D26" s="90" t="s">
        <v>248</v>
      </c>
      <c r="E26" s="91" t="n">
        <v>1</v>
      </c>
      <c r="F26" s="91" t="n">
        <v>1</v>
      </c>
      <c r="G26" s="91" t="s">
        <v>162</v>
      </c>
      <c r="H26" s="91" t="s">
        <v>248</v>
      </c>
      <c r="I26" s="91" t="s">
        <v>533</v>
      </c>
      <c r="J26" s="92" t="s">
        <v>182</v>
      </c>
      <c r="K26" s="126" t="s">
        <v>182</v>
      </c>
      <c r="L26" s="93" t="n">
        <v>6</v>
      </c>
      <c r="M26" s="126" t="n">
        <v>6</v>
      </c>
      <c r="N26" s="125" t="n">
        <v>0</v>
      </c>
      <c r="O26" s="91" t="s">
        <v>294</v>
      </c>
      <c r="P26" s="124" t="s">
        <v>245</v>
      </c>
      <c r="Q26" s="125" t="s">
        <v>245</v>
      </c>
      <c r="R26" s="125" t="s">
        <v>245</v>
      </c>
      <c r="S26" s="125" t="s">
        <v>245</v>
      </c>
      <c r="T26" s="125" t="s">
        <v>245</v>
      </c>
      <c r="U26" s="125" t="s">
        <v>245</v>
      </c>
      <c r="V26" s="125" t="s">
        <v>246</v>
      </c>
      <c r="W26" s="92" t="s">
        <v>246</v>
      </c>
      <c r="X26" s="93" t="s">
        <v>246</v>
      </c>
      <c r="Y26" s="93" t="s">
        <v>246</v>
      </c>
      <c r="Z26" s="93" t="s">
        <v>246</v>
      </c>
      <c r="AA26" s="94" t="s">
        <v>245</v>
      </c>
      <c r="AB26" s="93" t="s">
        <v>245</v>
      </c>
      <c r="AC26" s="90" t="s">
        <v>245</v>
      </c>
    </row>
    <row r="27" customFormat="false" ht="10.2" hidden="false" customHeight="false" outlineLevel="0" collapsed="false">
      <c r="A27" s="83" t="s">
        <v>76</v>
      </c>
      <c r="B27" s="87" t="n">
        <v>2</v>
      </c>
      <c r="C27" s="86" t="s">
        <v>246</v>
      </c>
      <c r="D27" s="85" t="s">
        <v>166</v>
      </c>
      <c r="E27" s="86" t="n">
        <v>2</v>
      </c>
      <c r="F27" s="86" t="n">
        <v>4</v>
      </c>
      <c r="G27" s="86" t="s">
        <v>162</v>
      </c>
      <c r="H27" s="86" t="s">
        <v>248</v>
      </c>
      <c r="I27" s="86" t="n">
        <v>2011</v>
      </c>
      <c r="J27" s="87" t="s">
        <v>182</v>
      </c>
      <c r="K27" s="158" t="s">
        <v>530</v>
      </c>
      <c r="L27" s="88" t="n">
        <v>6</v>
      </c>
      <c r="M27" s="158" t="s">
        <v>163</v>
      </c>
      <c r="N27" s="159" t="s">
        <v>534</v>
      </c>
      <c r="O27" s="86" t="s">
        <v>251</v>
      </c>
      <c r="P27" s="160" t="s">
        <v>246</v>
      </c>
      <c r="Q27" s="159" t="s">
        <v>245</v>
      </c>
      <c r="R27" s="159" t="s">
        <v>245</v>
      </c>
      <c r="S27" s="159" t="s">
        <v>245</v>
      </c>
      <c r="T27" s="159" t="s">
        <v>245</v>
      </c>
      <c r="U27" s="159" t="s">
        <v>245</v>
      </c>
      <c r="V27" s="159" t="s">
        <v>246</v>
      </c>
      <c r="W27" s="87" t="s">
        <v>246</v>
      </c>
      <c r="X27" s="88" t="s">
        <v>245</v>
      </c>
      <c r="Y27" s="88" t="s">
        <v>246</v>
      </c>
      <c r="Z27" s="88" t="s">
        <v>246</v>
      </c>
      <c r="AA27" s="88" t="s">
        <v>246</v>
      </c>
      <c r="AB27" s="88" t="s">
        <v>245</v>
      </c>
      <c r="AC27" s="85" t="s">
        <v>245</v>
      </c>
    </row>
    <row r="28" s="54" customFormat="true" ht="10.2" hidden="false" customHeight="false" outlineLevel="0" collapsed="false">
      <c r="A28" s="83"/>
      <c r="B28" s="87" t="n">
        <v>3</v>
      </c>
      <c r="C28" s="86" t="s">
        <v>246</v>
      </c>
      <c r="D28" s="85" t="s">
        <v>166</v>
      </c>
      <c r="E28" s="86" t="n">
        <v>2</v>
      </c>
      <c r="F28" s="86" t="n">
        <v>7</v>
      </c>
      <c r="G28" s="86" t="s">
        <v>247</v>
      </c>
      <c r="H28" s="86" t="s">
        <v>248</v>
      </c>
      <c r="I28" s="86" t="n">
        <v>2008</v>
      </c>
      <c r="J28" s="87" t="s">
        <v>181</v>
      </c>
      <c r="K28" s="158" t="s">
        <v>530</v>
      </c>
      <c r="L28" s="88" t="n">
        <v>1</v>
      </c>
      <c r="M28" s="158" t="s">
        <v>163</v>
      </c>
      <c r="N28" s="159" t="n">
        <v>0</v>
      </c>
      <c r="O28" s="86" t="s">
        <v>251</v>
      </c>
      <c r="P28" s="160" t="s">
        <v>246</v>
      </c>
      <c r="Q28" s="159" t="s">
        <v>245</v>
      </c>
      <c r="R28" s="159" t="s">
        <v>246</v>
      </c>
      <c r="S28" s="159" t="s">
        <v>245</v>
      </c>
      <c r="T28" s="159" t="s">
        <v>245</v>
      </c>
      <c r="U28" s="159" t="s">
        <v>245</v>
      </c>
      <c r="V28" s="159" t="s">
        <v>246</v>
      </c>
      <c r="W28" s="87" t="s">
        <v>246</v>
      </c>
      <c r="X28" s="88" t="s">
        <v>245</v>
      </c>
      <c r="Y28" s="88" t="s">
        <v>246</v>
      </c>
      <c r="Z28" s="88" t="s">
        <v>246</v>
      </c>
      <c r="AA28" s="88" t="s">
        <v>245</v>
      </c>
      <c r="AB28" s="88" t="s">
        <v>245</v>
      </c>
      <c r="AC28" s="85" t="s">
        <v>245</v>
      </c>
    </row>
    <row r="29" customFormat="false" ht="10.2" hidden="false" customHeight="false" outlineLevel="0" collapsed="false">
      <c r="A29" s="83" t="s">
        <v>78</v>
      </c>
      <c r="B29" s="83"/>
      <c r="C29" s="86" t="s">
        <v>245</v>
      </c>
      <c r="D29" s="85" t="s">
        <v>162</v>
      </c>
      <c r="E29" s="86" t="s">
        <v>162</v>
      </c>
      <c r="F29" s="86" t="s">
        <v>162</v>
      </c>
      <c r="G29" s="86" t="s">
        <v>162</v>
      </c>
      <c r="H29" s="86" t="s">
        <v>162</v>
      </c>
      <c r="I29" s="86" t="s">
        <v>162</v>
      </c>
      <c r="J29" s="87" t="s">
        <v>162</v>
      </c>
      <c r="K29" s="158" t="s">
        <v>162</v>
      </c>
      <c r="L29" s="88" t="s">
        <v>162</v>
      </c>
      <c r="M29" s="158" t="s">
        <v>162</v>
      </c>
      <c r="N29" s="159" t="s">
        <v>162</v>
      </c>
      <c r="O29" s="86" t="s">
        <v>162</v>
      </c>
      <c r="P29" s="160" t="s">
        <v>162</v>
      </c>
      <c r="Q29" s="159" t="s">
        <v>162</v>
      </c>
      <c r="R29" s="159" t="s">
        <v>162</v>
      </c>
      <c r="S29" s="159" t="s">
        <v>162</v>
      </c>
      <c r="T29" s="159" t="s">
        <v>162</v>
      </c>
      <c r="U29" s="159" t="s">
        <v>162</v>
      </c>
      <c r="V29" s="159" t="s">
        <v>162</v>
      </c>
      <c r="W29" s="87" t="s">
        <v>162</v>
      </c>
      <c r="X29" s="88" t="s">
        <v>162</v>
      </c>
      <c r="Y29" s="88" t="s">
        <v>162</v>
      </c>
      <c r="Z29" s="88" t="s">
        <v>162</v>
      </c>
      <c r="AA29" s="88" t="s">
        <v>162</v>
      </c>
      <c r="AB29" s="88" t="s">
        <v>162</v>
      </c>
      <c r="AC29" s="85" t="s">
        <v>162</v>
      </c>
    </row>
    <row r="30" customFormat="false" ht="10.2" hidden="false" customHeight="false" outlineLevel="0" collapsed="false">
      <c r="A30" s="89" t="s">
        <v>80</v>
      </c>
      <c r="B30" s="89"/>
      <c r="C30" s="91" t="s">
        <v>246</v>
      </c>
      <c r="D30" s="90" t="s">
        <v>248</v>
      </c>
      <c r="E30" s="91" t="n">
        <v>1</v>
      </c>
      <c r="F30" s="91" t="n">
        <v>1</v>
      </c>
      <c r="G30" s="91" t="s">
        <v>162</v>
      </c>
      <c r="H30" s="91" t="s">
        <v>248</v>
      </c>
      <c r="I30" s="91" t="n">
        <v>2001</v>
      </c>
      <c r="J30" s="92" t="s">
        <v>181</v>
      </c>
      <c r="K30" s="126" t="s">
        <v>181</v>
      </c>
      <c r="L30" s="93" t="n">
        <v>1</v>
      </c>
      <c r="M30" s="126" t="n">
        <v>1</v>
      </c>
      <c r="N30" s="125" t="n">
        <v>0</v>
      </c>
      <c r="O30" s="91" t="s">
        <v>251</v>
      </c>
      <c r="P30" s="124" t="s">
        <v>245</v>
      </c>
      <c r="Q30" s="125" t="s">
        <v>245</v>
      </c>
      <c r="R30" s="125" t="s">
        <v>246</v>
      </c>
      <c r="S30" s="125" t="s">
        <v>245</v>
      </c>
      <c r="T30" s="125" t="s">
        <v>245</v>
      </c>
      <c r="U30" s="125" t="s">
        <v>245</v>
      </c>
      <c r="V30" s="125" t="s">
        <v>245</v>
      </c>
      <c r="W30" s="92" t="s">
        <v>246</v>
      </c>
      <c r="X30" s="93" t="s">
        <v>245</v>
      </c>
      <c r="Y30" s="93" t="s">
        <v>245</v>
      </c>
      <c r="Z30" s="93" t="s">
        <v>246</v>
      </c>
      <c r="AA30" s="93" t="s">
        <v>245</v>
      </c>
      <c r="AB30" s="93" t="s">
        <v>245</v>
      </c>
      <c r="AC30" s="90" t="s">
        <v>245</v>
      </c>
    </row>
    <row r="31" customFormat="false" ht="10.2" hidden="false" customHeight="false" outlineLevel="0" collapsed="false">
      <c r="A31" s="89" t="s">
        <v>82</v>
      </c>
      <c r="B31" s="89"/>
      <c r="C31" s="91" t="s">
        <v>246</v>
      </c>
      <c r="D31" s="90" t="s">
        <v>248</v>
      </c>
      <c r="E31" s="91" t="n">
        <v>2</v>
      </c>
      <c r="F31" s="91" t="n">
        <v>2</v>
      </c>
      <c r="G31" s="91" t="s">
        <v>162</v>
      </c>
      <c r="H31" s="91" t="s">
        <v>169</v>
      </c>
      <c r="I31" s="91" t="n">
        <v>2009</v>
      </c>
      <c r="J31" s="92" t="s">
        <v>181</v>
      </c>
      <c r="K31" s="126" t="s">
        <v>181</v>
      </c>
      <c r="L31" s="93" t="n">
        <v>1</v>
      </c>
      <c r="M31" s="126" t="n">
        <v>1</v>
      </c>
      <c r="N31" s="125" t="n">
        <v>8</v>
      </c>
      <c r="O31" s="91" t="s">
        <v>251</v>
      </c>
      <c r="P31" s="124" t="s">
        <v>246</v>
      </c>
      <c r="Q31" s="125" t="s">
        <v>245</v>
      </c>
      <c r="R31" s="125" t="s">
        <v>246</v>
      </c>
      <c r="S31" s="125" t="s">
        <v>246</v>
      </c>
      <c r="T31" s="125" t="s">
        <v>245</v>
      </c>
      <c r="U31" s="125" t="s">
        <v>246</v>
      </c>
      <c r="V31" s="125" t="s">
        <v>245</v>
      </c>
      <c r="W31" s="92" t="s">
        <v>246</v>
      </c>
      <c r="X31" s="93" t="s">
        <v>246</v>
      </c>
      <c r="Y31" s="93" t="s">
        <v>245</v>
      </c>
      <c r="Z31" s="93" t="s">
        <v>246</v>
      </c>
      <c r="AA31" s="93" t="s">
        <v>245</v>
      </c>
      <c r="AB31" s="93" t="s">
        <v>245</v>
      </c>
      <c r="AC31" s="90" t="s">
        <v>245</v>
      </c>
    </row>
    <row r="32" customFormat="false" ht="10.2" hidden="false" customHeight="false" outlineLevel="0" collapsed="false">
      <c r="A32" s="83" t="s">
        <v>84</v>
      </c>
      <c r="B32" s="83"/>
      <c r="C32" s="86" t="s">
        <v>246</v>
      </c>
      <c r="D32" s="85" t="s">
        <v>332</v>
      </c>
      <c r="E32" s="86" t="n">
        <v>11</v>
      </c>
      <c r="F32" s="86" t="s">
        <v>401</v>
      </c>
      <c r="G32" s="86" t="s">
        <v>247</v>
      </c>
      <c r="H32" s="86" t="s">
        <v>169</v>
      </c>
      <c r="I32" s="86" t="n">
        <v>2011</v>
      </c>
      <c r="J32" s="87" t="s">
        <v>181</v>
      </c>
      <c r="K32" s="158" t="s">
        <v>162</v>
      </c>
      <c r="L32" s="88" t="n">
        <v>1</v>
      </c>
      <c r="M32" s="158" t="s">
        <v>162</v>
      </c>
      <c r="N32" s="159" t="n">
        <v>1</v>
      </c>
      <c r="O32" s="86" t="s">
        <v>251</v>
      </c>
      <c r="P32" s="160" t="s">
        <v>246</v>
      </c>
      <c r="Q32" s="159" t="s">
        <v>245</v>
      </c>
      <c r="R32" s="159" t="s">
        <v>246</v>
      </c>
      <c r="S32" s="159" t="s">
        <v>246</v>
      </c>
      <c r="T32" s="159" t="s">
        <v>245</v>
      </c>
      <c r="U32" s="159" t="s">
        <v>245</v>
      </c>
      <c r="V32" s="159" t="s">
        <v>245</v>
      </c>
      <c r="W32" s="87" t="s">
        <v>246</v>
      </c>
      <c r="X32" s="88" t="s">
        <v>246</v>
      </c>
      <c r="Y32" s="88" t="s">
        <v>246</v>
      </c>
      <c r="Z32" s="88" t="s">
        <v>246</v>
      </c>
      <c r="AA32" s="88" t="s">
        <v>245</v>
      </c>
      <c r="AB32" s="88" t="s">
        <v>245</v>
      </c>
      <c r="AC32" s="85" t="s">
        <v>245</v>
      </c>
    </row>
    <row r="33" customFormat="false" ht="10.2" hidden="false" customHeight="false" outlineLevel="0" collapsed="false">
      <c r="A33" s="83" t="s">
        <v>86</v>
      </c>
      <c r="B33" s="83"/>
      <c r="C33" s="86" t="s">
        <v>246</v>
      </c>
      <c r="D33" s="85" t="s">
        <v>248</v>
      </c>
      <c r="E33" s="86" t="s">
        <v>250</v>
      </c>
      <c r="F33" s="86" t="n">
        <v>1</v>
      </c>
      <c r="G33" s="86" t="s">
        <v>162</v>
      </c>
      <c r="H33" s="86" t="s">
        <v>169</v>
      </c>
      <c r="I33" s="86" t="s">
        <v>535</v>
      </c>
      <c r="J33" s="87" t="s">
        <v>181</v>
      </c>
      <c r="K33" s="158" t="s">
        <v>181</v>
      </c>
      <c r="L33" s="88" t="n">
        <v>4</v>
      </c>
      <c r="M33" s="158" t="n">
        <v>4</v>
      </c>
      <c r="N33" s="159" t="n">
        <v>4</v>
      </c>
      <c r="O33" s="86" t="s">
        <v>316</v>
      </c>
      <c r="P33" s="160" t="s">
        <v>246</v>
      </c>
      <c r="Q33" s="159" t="s">
        <v>245</v>
      </c>
      <c r="R33" s="159" t="s">
        <v>245</v>
      </c>
      <c r="S33" s="159" t="s">
        <v>245</v>
      </c>
      <c r="T33" s="159" t="s">
        <v>245</v>
      </c>
      <c r="U33" s="159" t="s">
        <v>245</v>
      </c>
      <c r="V33" s="159" t="s">
        <v>246</v>
      </c>
      <c r="W33" s="87" t="s">
        <v>246</v>
      </c>
      <c r="X33" s="88" t="s">
        <v>245</v>
      </c>
      <c r="Y33" s="88" t="s">
        <v>246</v>
      </c>
      <c r="Z33" s="88" t="s">
        <v>246</v>
      </c>
      <c r="AA33" s="88" t="s">
        <v>246</v>
      </c>
      <c r="AB33" s="88" t="s">
        <v>246</v>
      </c>
      <c r="AC33" s="85" t="s">
        <v>245</v>
      </c>
    </row>
    <row r="34" customFormat="false" ht="10.2" hidden="false" customHeight="false" outlineLevel="0" collapsed="false">
      <c r="A34" s="89" t="s">
        <v>88</v>
      </c>
      <c r="B34" s="89"/>
      <c r="C34" s="91" t="s">
        <v>246</v>
      </c>
      <c r="D34" s="90" t="s">
        <v>248</v>
      </c>
      <c r="E34" s="91" t="n">
        <v>2</v>
      </c>
      <c r="F34" s="91" t="n">
        <v>2</v>
      </c>
      <c r="G34" s="91" t="s">
        <v>162</v>
      </c>
      <c r="H34" s="91" t="s">
        <v>169</v>
      </c>
      <c r="I34" s="91" t="n">
        <v>2008</v>
      </c>
      <c r="J34" s="92" t="s">
        <v>181</v>
      </c>
      <c r="K34" s="126" t="s">
        <v>162</v>
      </c>
      <c r="L34" s="93" t="n">
        <v>1</v>
      </c>
      <c r="M34" s="126" t="s">
        <v>162</v>
      </c>
      <c r="N34" s="125" t="n">
        <v>0</v>
      </c>
      <c r="O34" s="91" t="s">
        <v>251</v>
      </c>
      <c r="P34" s="124" t="s">
        <v>246</v>
      </c>
      <c r="Q34" s="125" t="s">
        <v>245</v>
      </c>
      <c r="R34" s="125" t="s">
        <v>246</v>
      </c>
      <c r="S34" s="125" t="s">
        <v>245</v>
      </c>
      <c r="T34" s="125" t="s">
        <v>245</v>
      </c>
      <c r="U34" s="125" t="s">
        <v>245</v>
      </c>
      <c r="V34" s="125" t="s">
        <v>246</v>
      </c>
      <c r="W34" s="92" t="s">
        <v>245</v>
      </c>
      <c r="X34" s="93" t="s">
        <v>245</v>
      </c>
      <c r="Y34" s="93" t="s">
        <v>246</v>
      </c>
      <c r="Z34" s="93" t="s">
        <v>246</v>
      </c>
      <c r="AA34" s="93" t="s">
        <v>245</v>
      </c>
      <c r="AB34" s="93" t="s">
        <v>245</v>
      </c>
      <c r="AC34" s="90" t="s">
        <v>245</v>
      </c>
    </row>
    <row r="35" customFormat="false" ht="10.2" hidden="false" customHeight="false" outlineLevel="0" collapsed="false">
      <c r="A35" s="89" t="s">
        <v>90</v>
      </c>
      <c r="B35" s="89"/>
      <c r="C35" s="91" t="s">
        <v>246</v>
      </c>
      <c r="D35" s="90" t="s">
        <v>248</v>
      </c>
      <c r="E35" s="91" t="n">
        <v>1</v>
      </c>
      <c r="F35" s="91" t="n">
        <v>1</v>
      </c>
      <c r="G35" s="91" t="s">
        <v>162</v>
      </c>
      <c r="H35" s="91" t="s">
        <v>169</v>
      </c>
      <c r="I35" s="91" t="n">
        <v>2007</v>
      </c>
      <c r="J35" s="92" t="s">
        <v>530</v>
      </c>
      <c r="K35" s="126" t="s">
        <v>162</v>
      </c>
      <c r="L35" s="93" t="n">
        <v>1</v>
      </c>
      <c r="M35" s="126" t="s">
        <v>162</v>
      </c>
      <c r="N35" s="125" t="n">
        <v>0</v>
      </c>
      <c r="O35" s="91" t="s">
        <v>253</v>
      </c>
      <c r="P35" s="124" t="s">
        <v>245</v>
      </c>
      <c r="Q35" s="125" t="s">
        <v>245</v>
      </c>
      <c r="R35" s="125" t="s">
        <v>246</v>
      </c>
      <c r="S35" s="125" t="s">
        <v>246</v>
      </c>
      <c r="T35" s="125" t="s">
        <v>245</v>
      </c>
      <c r="U35" s="125" t="s">
        <v>245</v>
      </c>
      <c r="V35" s="125" t="s">
        <v>246</v>
      </c>
      <c r="W35" s="92" t="s">
        <v>246</v>
      </c>
      <c r="X35" s="93" t="s">
        <v>245</v>
      </c>
      <c r="Y35" s="93" t="s">
        <v>245</v>
      </c>
      <c r="Z35" s="93" t="s">
        <v>246</v>
      </c>
      <c r="AA35" s="93" t="s">
        <v>246</v>
      </c>
      <c r="AB35" s="93" t="s">
        <v>163</v>
      </c>
      <c r="AC35" s="90" t="s">
        <v>245</v>
      </c>
    </row>
    <row r="36" customFormat="false" ht="10.2" hidden="false" customHeight="false" outlineLevel="0" collapsed="false">
      <c r="A36" s="83" t="s">
        <v>92</v>
      </c>
      <c r="B36" s="83"/>
      <c r="C36" s="86" t="s">
        <v>245</v>
      </c>
      <c r="D36" s="85" t="s">
        <v>162</v>
      </c>
      <c r="E36" s="86" t="s">
        <v>162</v>
      </c>
      <c r="F36" s="86" t="s">
        <v>162</v>
      </c>
      <c r="G36" s="86" t="s">
        <v>162</v>
      </c>
      <c r="H36" s="86" t="s">
        <v>162</v>
      </c>
      <c r="I36" s="86" t="s">
        <v>162</v>
      </c>
      <c r="J36" s="87" t="s">
        <v>162</v>
      </c>
      <c r="K36" s="158" t="s">
        <v>162</v>
      </c>
      <c r="L36" s="88" t="s">
        <v>162</v>
      </c>
      <c r="M36" s="158" t="s">
        <v>162</v>
      </c>
      <c r="N36" s="159" t="s">
        <v>162</v>
      </c>
      <c r="O36" s="86" t="s">
        <v>162</v>
      </c>
      <c r="P36" s="160" t="s">
        <v>162</v>
      </c>
      <c r="Q36" s="159" t="s">
        <v>162</v>
      </c>
      <c r="R36" s="159" t="s">
        <v>162</v>
      </c>
      <c r="S36" s="159" t="s">
        <v>162</v>
      </c>
      <c r="T36" s="159" t="s">
        <v>162</v>
      </c>
      <c r="U36" s="159" t="s">
        <v>162</v>
      </c>
      <c r="V36" s="159" t="s">
        <v>162</v>
      </c>
      <c r="W36" s="87" t="s">
        <v>162</v>
      </c>
      <c r="X36" s="88" t="s">
        <v>162</v>
      </c>
      <c r="Y36" s="88" t="s">
        <v>162</v>
      </c>
      <c r="Z36" s="88" t="s">
        <v>162</v>
      </c>
      <c r="AA36" s="88" t="s">
        <v>162</v>
      </c>
      <c r="AB36" s="88" t="s">
        <v>162</v>
      </c>
      <c r="AC36" s="85" t="s">
        <v>162</v>
      </c>
    </row>
    <row r="37" customFormat="false" ht="10.2" hidden="false" customHeight="false" outlineLevel="0" collapsed="false">
      <c r="A37" s="83" t="s">
        <v>94</v>
      </c>
      <c r="B37" s="83"/>
      <c r="C37" s="86" t="s">
        <v>246</v>
      </c>
      <c r="D37" s="85" t="s">
        <v>248</v>
      </c>
      <c r="E37" s="86" t="s">
        <v>536</v>
      </c>
      <c r="F37" s="86" t="s">
        <v>536</v>
      </c>
      <c r="G37" s="86" t="s">
        <v>162</v>
      </c>
      <c r="H37" s="86" t="s">
        <v>248</v>
      </c>
      <c r="I37" s="86" t="n">
        <v>2000</v>
      </c>
      <c r="J37" s="87" t="s">
        <v>181</v>
      </c>
      <c r="K37" s="158" t="s">
        <v>181</v>
      </c>
      <c r="L37" s="88" t="n">
        <v>1</v>
      </c>
      <c r="M37" s="158" t="n">
        <v>1</v>
      </c>
      <c r="N37" s="159" t="n">
        <v>0</v>
      </c>
      <c r="O37" s="86" t="s">
        <v>251</v>
      </c>
      <c r="P37" s="160" t="s">
        <v>246</v>
      </c>
      <c r="Q37" s="159" t="s">
        <v>245</v>
      </c>
      <c r="R37" s="159" t="s">
        <v>246</v>
      </c>
      <c r="S37" s="159" t="s">
        <v>246</v>
      </c>
      <c r="T37" s="159" t="s">
        <v>245</v>
      </c>
      <c r="U37" s="159" t="s">
        <v>245</v>
      </c>
      <c r="V37" s="159" t="s">
        <v>245</v>
      </c>
      <c r="W37" s="87" t="s">
        <v>246</v>
      </c>
      <c r="X37" s="88" t="s">
        <v>245</v>
      </c>
      <c r="Y37" s="88" t="s">
        <v>246</v>
      </c>
      <c r="Z37" s="88" t="s">
        <v>246</v>
      </c>
      <c r="AA37" s="88" t="s">
        <v>246</v>
      </c>
      <c r="AB37" s="88" t="s">
        <v>245</v>
      </c>
      <c r="AC37" s="85" t="s">
        <v>245</v>
      </c>
    </row>
    <row r="38" customFormat="false" ht="10.2" hidden="false" customHeight="false" outlineLevel="0" collapsed="false">
      <c r="A38" s="89" t="s">
        <v>95</v>
      </c>
      <c r="B38" s="89"/>
      <c r="C38" s="91" t="s">
        <v>246</v>
      </c>
      <c r="D38" s="90" t="s">
        <v>163</v>
      </c>
      <c r="E38" s="91" t="s">
        <v>163</v>
      </c>
      <c r="F38" s="91" t="s">
        <v>163</v>
      </c>
      <c r="G38" s="91" t="s">
        <v>163</v>
      </c>
      <c r="H38" s="91" t="s">
        <v>163</v>
      </c>
      <c r="I38" s="91" t="s">
        <v>163</v>
      </c>
      <c r="J38" s="92" t="s">
        <v>163</v>
      </c>
      <c r="K38" s="126" t="s">
        <v>163</v>
      </c>
      <c r="L38" s="93" t="s">
        <v>163</v>
      </c>
      <c r="M38" s="126" t="s">
        <v>163</v>
      </c>
      <c r="N38" s="125" t="s">
        <v>163</v>
      </c>
      <c r="O38" s="91" t="s">
        <v>163</v>
      </c>
      <c r="P38" s="124" t="s">
        <v>163</v>
      </c>
      <c r="Q38" s="125" t="s">
        <v>163</v>
      </c>
      <c r="R38" s="125" t="s">
        <v>163</v>
      </c>
      <c r="S38" s="125" t="s">
        <v>163</v>
      </c>
      <c r="T38" s="125" t="s">
        <v>163</v>
      </c>
      <c r="U38" s="125" t="s">
        <v>163</v>
      </c>
      <c r="V38" s="125" t="s">
        <v>163</v>
      </c>
      <c r="W38" s="92" t="s">
        <v>163</v>
      </c>
      <c r="X38" s="93" t="s">
        <v>163</v>
      </c>
      <c r="Y38" s="93" t="s">
        <v>163</v>
      </c>
      <c r="Z38" s="93" t="s">
        <v>163</v>
      </c>
      <c r="AA38" s="93" t="s">
        <v>163</v>
      </c>
      <c r="AB38" s="93" t="s">
        <v>163</v>
      </c>
      <c r="AC38" s="90" t="s">
        <v>163</v>
      </c>
    </row>
    <row r="39" customFormat="false" ht="10.2" hidden="false" customHeight="false" outlineLevel="0" collapsed="false">
      <c r="A39" s="89" t="s">
        <v>97</v>
      </c>
      <c r="B39" s="89"/>
      <c r="C39" s="91" t="s">
        <v>246</v>
      </c>
      <c r="D39" s="90" t="s">
        <v>248</v>
      </c>
      <c r="E39" s="91" t="n">
        <v>2</v>
      </c>
      <c r="F39" s="91" t="n">
        <v>10</v>
      </c>
      <c r="G39" s="91" t="s">
        <v>162</v>
      </c>
      <c r="H39" s="91" t="s">
        <v>343</v>
      </c>
      <c r="I39" s="91" t="n">
        <v>1970</v>
      </c>
      <c r="J39" s="92" t="s">
        <v>181</v>
      </c>
      <c r="K39" s="126" t="s">
        <v>181</v>
      </c>
      <c r="L39" s="93" t="n">
        <v>1</v>
      </c>
      <c r="M39" s="126" t="n">
        <v>1</v>
      </c>
      <c r="N39" s="125" t="n">
        <v>6</v>
      </c>
      <c r="O39" s="91" t="s">
        <v>537</v>
      </c>
      <c r="P39" s="124" t="s">
        <v>246</v>
      </c>
      <c r="Q39" s="125" t="s">
        <v>245</v>
      </c>
      <c r="R39" s="125" t="s">
        <v>245</v>
      </c>
      <c r="S39" s="125" t="s">
        <v>245</v>
      </c>
      <c r="T39" s="125" t="s">
        <v>246</v>
      </c>
      <c r="U39" s="125" t="s">
        <v>245</v>
      </c>
      <c r="V39" s="125" t="s">
        <v>246</v>
      </c>
      <c r="W39" s="92" t="s">
        <v>246</v>
      </c>
      <c r="X39" s="93" t="s">
        <v>245</v>
      </c>
      <c r="Y39" s="93" t="s">
        <v>246</v>
      </c>
      <c r="Z39" s="93" t="s">
        <v>246</v>
      </c>
      <c r="AA39" s="93" t="s">
        <v>246</v>
      </c>
      <c r="AB39" s="93" t="s">
        <v>246</v>
      </c>
      <c r="AC39" s="90" t="s">
        <v>245</v>
      </c>
    </row>
    <row r="40" customFormat="false" ht="10.2" hidden="false" customHeight="false" outlineLevel="0" collapsed="false">
      <c r="A40" s="83" t="s">
        <v>99</v>
      </c>
      <c r="B40" s="83"/>
      <c r="C40" s="86" t="s">
        <v>246</v>
      </c>
      <c r="D40" s="85" t="s">
        <v>248</v>
      </c>
      <c r="E40" s="86" t="n">
        <v>1</v>
      </c>
      <c r="F40" s="86" t="s">
        <v>401</v>
      </c>
      <c r="G40" s="86" t="s">
        <v>298</v>
      </c>
      <c r="H40" s="86" t="s">
        <v>248</v>
      </c>
      <c r="I40" s="86" t="n">
        <v>2010</v>
      </c>
      <c r="J40" s="87" t="s">
        <v>181</v>
      </c>
      <c r="K40" s="158" t="s">
        <v>162</v>
      </c>
      <c r="L40" s="88" t="n">
        <v>1</v>
      </c>
      <c r="M40" s="158" t="s">
        <v>162</v>
      </c>
      <c r="N40" s="159" t="n">
        <v>0</v>
      </c>
      <c r="O40" s="86" t="s">
        <v>251</v>
      </c>
      <c r="P40" s="160" t="s">
        <v>246</v>
      </c>
      <c r="Q40" s="159" t="s">
        <v>245</v>
      </c>
      <c r="R40" s="159" t="s">
        <v>246</v>
      </c>
      <c r="S40" s="159" t="s">
        <v>246</v>
      </c>
      <c r="T40" s="159" t="s">
        <v>245</v>
      </c>
      <c r="U40" s="159" t="s">
        <v>246</v>
      </c>
      <c r="V40" s="159" t="s">
        <v>245</v>
      </c>
      <c r="W40" s="87" t="s">
        <v>246</v>
      </c>
      <c r="X40" s="88" t="s">
        <v>245</v>
      </c>
      <c r="Y40" s="88" t="s">
        <v>246</v>
      </c>
      <c r="Z40" s="88" t="s">
        <v>246</v>
      </c>
      <c r="AA40" s="88" t="s">
        <v>246</v>
      </c>
      <c r="AB40" s="88" t="s">
        <v>245</v>
      </c>
      <c r="AC40" s="85" t="s">
        <v>245</v>
      </c>
    </row>
    <row r="41" customFormat="false" ht="10.2" hidden="false" customHeight="false" outlineLevel="0" collapsed="false">
      <c r="A41" s="83" t="s">
        <v>101</v>
      </c>
      <c r="B41" s="83"/>
      <c r="C41" s="86" t="s">
        <v>246</v>
      </c>
      <c r="D41" s="85" t="s">
        <v>248</v>
      </c>
      <c r="E41" s="86" t="n">
        <v>1</v>
      </c>
      <c r="F41" s="86" t="s">
        <v>486</v>
      </c>
      <c r="G41" s="86" t="s">
        <v>247</v>
      </c>
      <c r="H41" s="86" t="s">
        <v>169</v>
      </c>
      <c r="I41" s="86" t="n">
        <v>2004</v>
      </c>
      <c r="J41" s="87" t="s">
        <v>181</v>
      </c>
      <c r="K41" s="158" t="s">
        <v>181</v>
      </c>
      <c r="L41" s="88" t="n">
        <v>1</v>
      </c>
      <c r="M41" s="158" t="n">
        <v>1</v>
      </c>
      <c r="N41" s="159" t="n">
        <v>4</v>
      </c>
      <c r="O41" s="86" t="s">
        <v>538</v>
      </c>
      <c r="P41" s="160" t="s">
        <v>246</v>
      </c>
      <c r="Q41" s="159" t="s">
        <v>245</v>
      </c>
      <c r="R41" s="159" t="s">
        <v>246</v>
      </c>
      <c r="S41" s="159" t="s">
        <v>246</v>
      </c>
      <c r="T41" s="159" t="s">
        <v>245</v>
      </c>
      <c r="U41" s="159" t="s">
        <v>246</v>
      </c>
      <c r="V41" s="159" t="s">
        <v>163</v>
      </c>
      <c r="W41" s="87" t="s">
        <v>246</v>
      </c>
      <c r="X41" s="88" t="s">
        <v>245</v>
      </c>
      <c r="Y41" s="88" t="s">
        <v>245</v>
      </c>
      <c r="Z41" s="88" t="s">
        <v>246</v>
      </c>
      <c r="AA41" s="88" t="s">
        <v>246</v>
      </c>
      <c r="AB41" s="88" t="s">
        <v>245</v>
      </c>
      <c r="AC41" s="85" t="s">
        <v>245</v>
      </c>
    </row>
    <row r="42" customFormat="false" ht="10.2" hidden="false" customHeight="false" outlineLevel="0" collapsed="false">
      <c r="A42" s="89" t="s">
        <v>103</v>
      </c>
      <c r="B42" s="89"/>
      <c r="C42" s="91" t="s">
        <v>246</v>
      </c>
      <c r="D42" s="90" t="s">
        <v>248</v>
      </c>
      <c r="E42" s="91" t="s">
        <v>341</v>
      </c>
      <c r="F42" s="91" t="s">
        <v>341</v>
      </c>
      <c r="G42" s="91" t="s">
        <v>162</v>
      </c>
      <c r="H42" s="91" t="s">
        <v>248</v>
      </c>
      <c r="I42" s="91" t="n">
        <v>1999</v>
      </c>
      <c r="J42" s="92" t="s">
        <v>181</v>
      </c>
      <c r="K42" s="126" t="s">
        <v>181</v>
      </c>
      <c r="L42" s="93" t="n">
        <v>1</v>
      </c>
      <c r="M42" s="126" t="n">
        <v>1</v>
      </c>
      <c r="N42" s="125" t="n">
        <v>3</v>
      </c>
      <c r="O42" s="91" t="s">
        <v>316</v>
      </c>
      <c r="P42" s="124" t="s">
        <v>245</v>
      </c>
      <c r="Q42" s="125" t="s">
        <v>245</v>
      </c>
      <c r="R42" s="125" t="s">
        <v>246</v>
      </c>
      <c r="S42" s="125" t="s">
        <v>246</v>
      </c>
      <c r="T42" s="125" t="s">
        <v>245</v>
      </c>
      <c r="U42" s="125" t="s">
        <v>246</v>
      </c>
      <c r="V42" s="125" t="s">
        <v>246</v>
      </c>
      <c r="W42" s="92" t="s">
        <v>246</v>
      </c>
      <c r="X42" s="93" t="s">
        <v>245</v>
      </c>
      <c r="Y42" s="93" t="s">
        <v>246</v>
      </c>
      <c r="Z42" s="93" t="s">
        <v>246</v>
      </c>
      <c r="AA42" s="93" t="s">
        <v>245</v>
      </c>
      <c r="AB42" s="93" t="s">
        <v>245</v>
      </c>
      <c r="AC42" s="90" t="s">
        <v>245</v>
      </c>
    </row>
    <row r="43" customFormat="false" ht="10.2" hidden="false" customHeight="false" outlineLevel="0" collapsed="false">
      <c r="A43" s="89" t="s">
        <v>105</v>
      </c>
      <c r="B43" s="89"/>
      <c r="C43" s="91" t="s">
        <v>245</v>
      </c>
      <c r="D43" s="90" t="s">
        <v>162</v>
      </c>
      <c r="E43" s="91" t="s">
        <v>162</v>
      </c>
      <c r="F43" s="91" t="s">
        <v>162</v>
      </c>
      <c r="G43" s="91" t="s">
        <v>162</v>
      </c>
      <c r="H43" s="91" t="s">
        <v>162</v>
      </c>
      <c r="I43" s="91" t="s">
        <v>162</v>
      </c>
      <c r="J43" s="92" t="s">
        <v>162</v>
      </c>
      <c r="K43" s="126" t="s">
        <v>162</v>
      </c>
      <c r="L43" s="93" t="s">
        <v>162</v>
      </c>
      <c r="M43" s="126" t="s">
        <v>162</v>
      </c>
      <c r="N43" s="125" t="s">
        <v>162</v>
      </c>
      <c r="O43" s="91" t="s">
        <v>162</v>
      </c>
      <c r="P43" s="124" t="s">
        <v>162</v>
      </c>
      <c r="Q43" s="125" t="s">
        <v>162</v>
      </c>
      <c r="R43" s="125" t="s">
        <v>162</v>
      </c>
      <c r="S43" s="125" t="s">
        <v>162</v>
      </c>
      <c r="T43" s="125" t="s">
        <v>162</v>
      </c>
      <c r="U43" s="125" t="s">
        <v>162</v>
      </c>
      <c r="V43" s="125" t="s">
        <v>162</v>
      </c>
      <c r="W43" s="92" t="s">
        <v>162</v>
      </c>
      <c r="X43" s="93" t="s">
        <v>162</v>
      </c>
      <c r="Y43" s="93" t="s">
        <v>162</v>
      </c>
      <c r="Z43" s="93" t="s">
        <v>162</v>
      </c>
      <c r="AA43" s="93" t="s">
        <v>162</v>
      </c>
      <c r="AB43" s="93" t="s">
        <v>162</v>
      </c>
      <c r="AC43" s="90" t="s">
        <v>162</v>
      </c>
    </row>
    <row r="44" customFormat="false" ht="10.2" hidden="false" customHeight="false" outlineLevel="0" collapsed="false">
      <c r="A44" s="83" t="s">
        <v>106</v>
      </c>
      <c r="B44" s="83"/>
      <c r="C44" s="86" t="s">
        <v>245</v>
      </c>
      <c r="D44" s="85" t="s">
        <v>162</v>
      </c>
      <c r="E44" s="86" t="s">
        <v>162</v>
      </c>
      <c r="F44" s="86" t="s">
        <v>162</v>
      </c>
      <c r="G44" s="86" t="s">
        <v>162</v>
      </c>
      <c r="H44" s="86" t="s">
        <v>162</v>
      </c>
      <c r="I44" s="86" t="s">
        <v>162</v>
      </c>
      <c r="J44" s="87" t="s">
        <v>162</v>
      </c>
      <c r="K44" s="158" t="s">
        <v>162</v>
      </c>
      <c r="L44" s="88" t="s">
        <v>162</v>
      </c>
      <c r="M44" s="158" t="s">
        <v>162</v>
      </c>
      <c r="N44" s="159" t="s">
        <v>162</v>
      </c>
      <c r="O44" s="86" t="s">
        <v>162</v>
      </c>
      <c r="P44" s="160" t="s">
        <v>162</v>
      </c>
      <c r="Q44" s="159" t="s">
        <v>162</v>
      </c>
      <c r="R44" s="159" t="s">
        <v>162</v>
      </c>
      <c r="S44" s="159" t="s">
        <v>162</v>
      </c>
      <c r="T44" s="159" t="s">
        <v>162</v>
      </c>
      <c r="U44" s="159" t="s">
        <v>162</v>
      </c>
      <c r="V44" s="159" t="s">
        <v>162</v>
      </c>
      <c r="W44" s="87" t="s">
        <v>162</v>
      </c>
      <c r="X44" s="88" t="s">
        <v>162</v>
      </c>
      <c r="Y44" s="88" t="s">
        <v>162</v>
      </c>
      <c r="Z44" s="88" t="s">
        <v>162</v>
      </c>
      <c r="AA44" s="88" t="s">
        <v>162</v>
      </c>
      <c r="AB44" s="88" t="s">
        <v>162</v>
      </c>
      <c r="AC44" s="85" t="s">
        <v>162</v>
      </c>
    </row>
    <row r="45" customFormat="false" ht="10.2" hidden="false" customHeight="false" outlineLevel="0" collapsed="false">
      <c r="A45" s="83" t="s">
        <v>108</v>
      </c>
      <c r="B45" s="83"/>
      <c r="C45" s="86" t="s">
        <v>246</v>
      </c>
      <c r="D45" s="85" t="s">
        <v>248</v>
      </c>
      <c r="E45" s="86" t="n">
        <v>2</v>
      </c>
      <c r="F45" s="86" t="n">
        <v>2</v>
      </c>
      <c r="G45" s="86" t="s">
        <v>162</v>
      </c>
      <c r="H45" s="86" t="s">
        <v>169</v>
      </c>
      <c r="I45" s="86" t="n">
        <v>2012</v>
      </c>
      <c r="J45" s="87" t="s">
        <v>182</v>
      </c>
      <c r="K45" s="158" t="s">
        <v>182</v>
      </c>
      <c r="L45" s="88" t="n">
        <v>5</v>
      </c>
      <c r="M45" s="158" t="n">
        <v>5</v>
      </c>
      <c r="N45" s="159" t="n">
        <v>6</v>
      </c>
      <c r="O45" s="86" t="s">
        <v>251</v>
      </c>
      <c r="P45" s="160" t="s">
        <v>246</v>
      </c>
      <c r="Q45" s="159" t="s">
        <v>246</v>
      </c>
      <c r="R45" s="159" t="s">
        <v>246</v>
      </c>
      <c r="S45" s="159" t="s">
        <v>246</v>
      </c>
      <c r="T45" s="159" t="s">
        <v>246</v>
      </c>
      <c r="U45" s="159" t="s">
        <v>246</v>
      </c>
      <c r="V45" s="159" t="s">
        <v>246</v>
      </c>
      <c r="W45" s="87" t="s">
        <v>246</v>
      </c>
      <c r="X45" s="88" t="s">
        <v>245</v>
      </c>
      <c r="Y45" s="88" t="s">
        <v>245</v>
      </c>
      <c r="Z45" s="88" t="s">
        <v>246</v>
      </c>
      <c r="AA45" s="88" t="s">
        <v>245</v>
      </c>
      <c r="AB45" s="88" t="s">
        <v>245</v>
      </c>
      <c r="AC45" s="85" t="s">
        <v>245</v>
      </c>
    </row>
    <row r="46" customFormat="false" ht="10.2" hidden="false" customHeight="false" outlineLevel="0" collapsed="false">
      <c r="A46" s="89" t="s">
        <v>110</v>
      </c>
      <c r="B46" s="89"/>
      <c r="C46" s="91" t="s">
        <v>246</v>
      </c>
      <c r="D46" s="90" t="s">
        <v>248</v>
      </c>
      <c r="E46" s="91" t="n">
        <v>2</v>
      </c>
      <c r="F46" s="91" t="s">
        <v>324</v>
      </c>
      <c r="G46" s="91" t="s">
        <v>332</v>
      </c>
      <c r="H46" s="91" t="s">
        <v>343</v>
      </c>
      <c r="I46" s="91" t="n">
        <v>2006</v>
      </c>
      <c r="J46" s="92" t="s">
        <v>181</v>
      </c>
      <c r="K46" s="126" t="s">
        <v>181</v>
      </c>
      <c r="L46" s="93" t="n">
        <v>1</v>
      </c>
      <c r="M46" s="126" t="n">
        <v>1</v>
      </c>
      <c r="N46" s="125" t="n">
        <v>0</v>
      </c>
      <c r="O46" s="91" t="s">
        <v>316</v>
      </c>
      <c r="P46" s="124" t="s">
        <v>245</v>
      </c>
      <c r="Q46" s="125" t="s">
        <v>245</v>
      </c>
      <c r="R46" s="125" t="s">
        <v>246</v>
      </c>
      <c r="S46" s="125" t="s">
        <v>246</v>
      </c>
      <c r="T46" s="125" t="s">
        <v>245</v>
      </c>
      <c r="U46" s="125" t="s">
        <v>245</v>
      </c>
      <c r="V46" s="125" t="s">
        <v>246</v>
      </c>
      <c r="W46" s="92" t="s">
        <v>246</v>
      </c>
      <c r="X46" s="93" t="s">
        <v>245</v>
      </c>
      <c r="Y46" s="93" t="s">
        <v>245</v>
      </c>
      <c r="Z46" s="93" t="s">
        <v>246</v>
      </c>
      <c r="AA46" s="93" t="s">
        <v>245</v>
      </c>
      <c r="AB46" s="93" t="s">
        <v>245</v>
      </c>
      <c r="AC46" s="90" t="s">
        <v>245</v>
      </c>
    </row>
    <row r="47" customFormat="false" ht="10.2" hidden="false" customHeight="false" outlineLevel="0" collapsed="false">
      <c r="A47" s="89" t="s">
        <v>112</v>
      </c>
      <c r="B47" s="89"/>
      <c r="C47" s="91" t="s">
        <v>246</v>
      </c>
      <c r="D47" s="90" t="s">
        <v>539</v>
      </c>
      <c r="E47" s="91" t="n">
        <v>3</v>
      </c>
      <c r="F47" s="91" t="s">
        <v>540</v>
      </c>
      <c r="G47" s="91" t="s">
        <v>247</v>
      </c>
      <c r="H47" s="91" t="s">
        <v>248</v>
      </c>
      <c r="I47" s="91" t="n">
        <v>2015</v>
      </c>
      <c r="J47" s="92" t="s">
        <v>181</v>
      </c>
      <c r="K47" s="126" t="s">
        <v>181</v>
      </c>
      <c r="L47" s="93" t="n">
        <v>1</v>
      </c>
      <c r="M47" s="126" t="n">
        <v>1</v>
      </c>
      <c r="N47" s="125" t="n">
        <v>0</v>
      </c>
      <c r="O47" s="91" t="s">
        <v>316</v>
      </c>
      <c r="P47" s="124" t="s">
        <v>246</v>
      </c>
      <c r="Q47" s="125" t="s">
        <v>245</v>
      </c>
      <c r="R47" s="125" t="s">
        <v>246</v>
      </c>
      <c r="S47" s="125" t="s">
        <v>246</v>
      </c>
      <c r="T47" s="125" t="s">
        <v>245</v>
      </c>
      <c r="U47" s="125" t="s">
        <v>246</v>
      </c>
      <c r="V47" s="125" t="s">
        <v>246</v>
      </c>
      <c r="W47" s="92" t="s">
        <v>246</v>
      </c>
      <c r="X47" s="93" t="s">
        <v>245</v>
      </c>
      <c r="Y47" s="93" t="s">
        <v>246</v>
      </c>
      <c r="Z47" s="93" t="s">
        <v>246</v>
      </c>
      <c r="AA47" s="93" t="s">
        <v>246</v>
      </c>
      <c r="AB47" s="93" t="s">
        <v>245</v>
      </c>
      <c r="AC47" s="90" t="s">
        <v>245</v>
      </c>
    </row>
    <row r="48" customFormat="false" ht="12.75" hidden="false" customHeight="true" outlineLevel="0" collapsed="false">
      <c r="A48" s="83" t="s">
        <v>114</v>
      </c>
      <c r="B48" s="83"/>
      <c r="C48" s="86" t="s">
        <v>246</v>
      </c>
      <c r="D48" s="85" t="s">
        <v>248</v>
      </c>
      <c r="E48" s="86" t="n">
        <v>2</v>
      </c>
      <c r="F48" s="86" t="s">
        <v>541</v>
      </c>
      <c r="G48" s="86" t="s">
        <v>247</v>
      </c>
      <c r="H48" s="86" t="s">
        <v>248</v>
      </c>
      <c r="I48" s="86" t="n">
        <v>2009</v>
      </c>
      <c r="J48" s="87" t="s">
        <v>181</v>
      </c>
      <c r="K48" s="158" t="s">
        <v>181</v>
      </c>
      <c r="L48" s="88" t="n">
        <v>1</v>
      </c>
      <c r="M48" s="158" t="n">
        <v>1</v>
      </c>
      <c r="N48" s="159" t="s">
        <v>163</v>
      </c>
      <c r="O48" s="86" t="s">
        <v>294</v>
      </c>
      <c r="P48" s="160" t="s">
        <v>246</v>
      </c>
      <c r="Q48" s="159" t="s">
        <v>245</v>
      </c>
      <c r="R48" s="159" t="s">
        <v>245</v>
      </c>
      <c r="S48" s="159" t="s">
        <v>245</v>
      </c>
      <c r="T48" s="159" t="s">
        <v>245</v>
      </c>
      <c r="U48" s="159" t="s">
        <v>245</v>
      </c>
      <c r="V48" s="159" t="s">
        <v>246</v>
      </c>
      <c r="W48" s="87" t="s">
        <v>246</v>
      </c>
      <c r="X48" s="88" t="s">
        <v>245</v>
      </c>
      <c r="Y48" s="88" t="s">
        <v>246</v>
      </c>
      <c r="Z48" s="88" t="s">
        <v>246</v>
      </c>
      <c r="AA48" s="88" t="s">
        <v>246</v>
      </c>
      <c r="AB48" s="88" t="s">
        <v>246</v>
      </c>
      <c r="AC48" s="85" t="s">
        <v>245</v>
      </c>
    </row>
    <row r="49" customFormat="false" ht="10.2" hidden="false" customHeight="false" outlineLevel="0" collapsed="false">
      <c r="A49" s="83" t="s">
        <v>116</v>
      </c>
      <c r="B49" s="83"/>
      <c r="C49" s="86" t="s">
        <v>245</v>
      </c>
      <c r="D49" s="85" t="s">
        <v>162</v>
      </c>
      <c r="E49" s="86" t="s">
        <v>162</v>
      </c>
      <c r="F49" s="86" t="s">
        <v>162</v>
      </c>
      <c r="G49" s="86" t="s">
        <v>162</v>
      </c>
      <c r="H49" s="86" t="s">
        <v>162</v>
      </c>
      <c r="I49" s="86" t="s">
        <v>162</v>
      </c>
      <c r="J49" s="87" t="s">
        <v>162</v>
      </c>
      <c r="K49" s="158" t="s">
        <v>162</v>
      </c>
      <c r="L49" s="88" t="s">
        <v>162</v>
      </c>
      <c r="M49" s="158" t="s">
        <v>162</v>
      </c>
      <c r="N49" s="159" t="s">
        <v>162</v>
      </c>
      <c r="O49" s="86" t="s">
        <v>162</v>
      </c>
      <c r="P49" s="160" t="s">
        <v>162</v>
      </c>
      <c r="Q49" s="159" t="s">
        <v>162</v>
      </c>
      <c r="R49" s="159" t="s">
        <v>162</v>
      </c>
      <c r="S49" s="159" t="s">
        <v>162</v>
      </c>
      <c r="T49" s="159" t="s">
        <v>162</v>
      </c>
      <c r="U49" s="159" t="s">
        <v>162</v>
      </c>
      <c r="V49" s="159" t="s">
        <v>162</v>
      </c>
      <c r="W49" s="87" t="s">
        <v>162</v>
      </c>
      <c r="X49" s="88" t="s">
        <v>162</v>
      </c>
      <c r="Y49" s="88" t="s">
        <v>162</v>
      </c>
      <c r="Z49" s="88" t="s">
        <v>162</v>
      </c>
      <c r="AA49" s="88" t="s">
        <v>162</v>
      </c>
      <c r="AB49" s="88" t="s">
        <v>162</v>
      </c>
      <c r="AC49" s="85" t="s">
        <v>162</v>
      </c>
    </row>
    <row r="50" customFormat="false" ht="10.2" hidden="false" customHeight="false" outlineLevel="0" collapsed="false">
      <c r="A50" s="89" t="s">
        <v>118</v>
      </c>
      <c r="B50" s="89"/>
      <c r="C50" s="91" t="s">
        <v>245</v>
      </c>
      <c r="D50" s="90" t="s">
        <v>162</v>
      </c>
      <c r="E50" s="91" t="s">
        <v>162</v>
      </c>
      <c r="F50" s="91" t="s">
        <v>162</v>
      </c>
      <c r="G50" s="91" t="s">
        <v>162</v>
      </c>
      <c r="H50" s="91" t="s">
        <v>162</v>
      </c>
      <c r="I50" s="91" t="s">
        <v>162</v>
      </c>
      <c r="J50" s="92" t="s">
        <v>162</v>
      </c>
      <c r="K50" s="126" t="s">
        <v>162</v>
      </c>
      <c r="L50" s="93" t="s">
        <v>162</v>
      </c>
      <c r="M50" s="126" t="s">
        <v>162</v>
      </c>
      <c r="N50" s="125" t="s">
        <v>162</v>
      </c>
      <c r="O50" s="91" t="s">
        <v>162</v>
      </c>
      <c r="P50" s="124" t="s">
        <v>162</v>
      </c>
      <c r="Q50" s="125" t="s">
        <v>162</v>
      </c>
      <c r="R50" s="125" t="s">
        <v>162</v>
      </c>
      <c r="S50" s="125" t="s">
        <v>162</v>
      </c>
      <c r="T50" s="125" t="s">
        <v>162</v>
      </c>
      <c r="U50" s="125" t="s">
        <v>162</v>
      </c>
      <c r="V50" s="125" t="s">
        <v>162</v>
      </c>
      <c r="W50" s="92" t="s">
        <v>162</v>
      </c>
      <c r="X50" s="93" t="s">
        <v>162</v>
      </c>
      <c r="Y50" s="93" t="s">
        <v>162</v>
      </c>
      <c r="Z50" s="93" t="s">
        <v>162</v>
      </c>
      <c r="AA50" s="93" t="s">
        <v>162</v>
      </c>
      <c r="AB50" s="93" t="s">
        <v>162</v>
      </c>
      <c r="AC50" s="90" t="s">
        <v>162</v>
      </c>
    </row>
    <row r="51" customFormat="false" ht="10.2" hidden="false" customHeight="false" outlineLevel="0" collapsed="false">
      <c r="A51" s="89" t="s">
        <v>122</v>
      </c>
      <c r="B51" s="89"/>
      <c r="C51" s="91" t="s">
        <v>246</v>
      </c>
      <c r="D51" s="90" t="s">
        <v>248</v>
      </c>
      <c r="E51" s="91" t="s">
        <v>250</v>
      </c>
      <c r="F51" s="91" t="s">
        <v>250</v>
      </c>
      <c r="G51" s="91" t="s">
        <v>162</v>
      </c>
      <c r="H51" s="91" t="s">
        <v>248</v>
      </c>
      <c r="I51" s="91" t="n">
        <v>1969</v>
      </c>
      <c r="J51" s="92" t="s">
        <v>182</v>
      </c>
      <c r="K51" s="126" t="s">
        <v>162</v>
      </c>
      <c r="L51" s="93" t="n">
        <v>5</v>
      </c>
      <c r="M51" s="126" t="s">
        <v>162</v>
      </c>
      <c r="N51" s="125" t="s">
        <v>162</v>
      </c>
      <c r="O51" s="91" t="s">
        <v>542</v>
      </c>
      <c r="P51" s="124" t="s">
        <v>245</v>
      </c>
      <c r="Q51" s="125" t="s">
        <v>245</v>
      </c>
      <c r="R51" s="125" t="s">
        <v>245</v>
      </c>
      <c r="S51" s="125" t="s">
        <v>245</v>
      </c>
      <c r="T51" s="125" t="s">
        <v>245</v>
      </c>
      <c r="U51" s="125" t="s">
        <v>245</v>
      </c>
      <c r="V51" s="125" t="s">
        <v>246</v>
      </c>
      <c r="W51" s="92" t="s">
        <v>246</v>
      </c>
      <c r="X51" s="93" t="s">
        <v>245</v>
      </c>
      <c r="Y51" s="93" t="s">
        <v>246</v>
      </c>
      <c r="Z51" s="93" t="s">
        <v>246</v>
      </c>
      <c r="AA51" s="93" t="s">
        <v>245</v>
      </c>
      <c r="AB51" s="93" t="s">
        <v>245</v>
      </c>
      <c r="AC51" s="90" t="s">
        <v>245</v>
      </c>
    </row>
    <row r="52" customFormat="false" ht="22.5" hidden="false" customHeight="true" outlineLevel="0" collapsed="false">
      <c r="A52" s="89"/>
      <c r="B52" s="89"/>
      <c r="C52" s="91"/>
      <c r="D52" s="90"/>
      <c r="E52" s="91"/>
      <c r="F52" s="91"/>
      <c r="G52" s="91"/>
      <c r="H52" s="91"/>
      <c r="I52" s="91"/>
      <c r="J52" s="92"/>
      <c r="K52" s="126"/>
      <c r="L52" s="93"/>
      <c r="M52" s="126"/>
      <c r="N52" s="125"/>
      <c r="O52" s="91"/>
      <c r="P52" s="124"/>
      <c r="Q52" s="125"/>
      <c r="R52" s="125"/>
      <c r="S52" s="125"/>
      <c r="T52" s="125"/>
      <c r="U52" s="125"/>
      <c r="V52" s="125"/>
      <c r="W52" s="92"/>
      <c r="X52" s="93"/>
      <c r="Y52" s="93"/>
      <c r="Z52" s="93"/>
      <c r="AA52" s="93"/>
      <c r="AB52" s="93"/>
      <c r="AC52" s="90"/>
    </row>
    <row r="53" customFormat="false" ht="10.2" hidden="false" customHeight="false" outlineLevel="0" collapsed="false">
      <c r="A53" s="96" t="s">
        <v>254</v>
      </c>
      <c r="B53" s="89"/>
      <c r="C53" s="91"/>
      <c r="D53" s="90"/>
      <c r="E53" s="91"/>
      <c r="F53" s="91"/>
      <c r="G53" s="91"/>
      <c r="H53" s="91"/>
      <c r="I53" s="91"/>
      <c r="J53" s="92"/>
      <c r="K53" s="126"/>
      <c r="L53" s="93"/>
      <c r="M53" s="126"/>
      <c r="N53" s="125"/>
      <c r="O53" s="91"/>
      <c r="P53" s="124"/>
      <c r="Q53" s="125"/>
      <c r="R53" s="125"/>
      <c r="S53" s="125"/>
      <c r="T53" s="125"/>
      <c r="U53" s="125"/>
      <c r="V53" s="125"/>
      <c r="W53" s="92"/>
      <c r="X53" s="93"/>
      <c r="Y53" s="93"/>
      <c r="Z53" s="93"/>
      <c r="AA53" s="93"/>
      <c r="AB53" s="93"/>
      <c r="AC53" s="90"/>
    </row>
    <row r="54" customFormat="false" ht="10.2" hidden="false" customHeight="false" outlineLevel="0" collapsed="false">
      <c r="A54" s="97" t="s">
        <v>130</v>
      </c>
      <c r="B54" s="97"/>
      <c r="C54" s="100" t="s">
        <v>246</v>
      </c>
      <c r="D54" s="99" t="s">
        <v>248</v>
      </c>
      <c r="E54" s="100" t="n">
        <v>1</v>
      </c>
      <c r="F54" s="100" t="n">
        <v>1</v>
      </c>
      <c r="G54" s="100" t="s">
        <v>162</v>
      </c>
      <c r="H54" s="100" t="s">
        <v>248</v>
      </c>
      <c r="I54" s="100" t="s">
        <v>543</v>
      </c>
      <c r="J54" s="101" t="s">
        <v>530</v>
      </c>
      <c r="K54" s="161" t="s">
        <v>162</v>
      </c>
      <c r="L54" s="102" t="n">
        <v>3</v>
      </c>
      <c r="M54" s="161" t="s">
        <v>162</v>
      </c>
      <c r="N54" s="162" t="n">
        <v>20</v>
      </c>
      <c r="O54" s="100" t="s">
        <v>251</v>
      </c>
      <c r="P54" s="163" t="s">
        <v>246</v>
      </c>
      <c r="Q54" s="162" t="s">
        <v>245</v>
      </c>
      <c r="R54" s="162" t="s">
        <v>246</v>
      </c>
      <c r="S54" s="162" t="s">
        <v>246</v>
      </c>
      <c r="T54" s="162" t="s">
        <v>245</v>
      </c>
      <c r="U54" s="162" t="s">
        <v>245</v>
      </c>
      <c r="V54" s="162" t="s">
        <v>246</v>
      </c>
      <c r="W54" s="101" t="s">
        <v>246</v>
      </c>
      <c r="X54" s="102" t="s">
        <v>245</v>
      </c>
      <c r="Y54" s="102" t="s">
        <v>245</v>
      </c>
      <c r="Z54" s="102" t="s">
        <v>246</v>
      </c>
      <c r="AA54" s="102" t="s">
        <v>245</v>
      </c>
      <c r="AB54" s="102" t="s">
        <v>246</v>
      </c>
      <c r="AC54" s="99" t="s">
        <v>245</v>
      </c>
    </row>
    <row r="55" s="54" customFormat="true" ht="10.2" hidden="false" customHeight="false" outlineLevel="0" collapsed="false">
      <c r="A55" s="97" t="s">
        <v>255</v>
      </c>
      <c r="B55" s="97"/>
      <c r="C55" s="100" t="s">
        <v>246</v>
      </c>
      <c r="D55" s="99" t="s">
        <v>248</v>
      </c>
      <c r="E55" s="100" t="n">
        <v>2</v>
      </c>
      <c r="F55" s="100" t="n">
        <v>2</v>
      </c>
      <c r="G55" s="100" t="s">
        <v>162</v>
      </c>
      <c r="H55" s="100" t="s">
        <v>248</v>
      </c>
      <c r="I55" s="100" t="n">
        <v>2009</v>
      </c>
      <c r="J55" s="101" t="s">
        <v>181</v>
      </c>
      <c r="K55" s="161" t="s">
        <v>181</v>
      </c>
      <c r="L55" s="102" t="n">
        <v>1</v>
      </c>
      <c r="M55" s="161" t="n">
        <v>1</v>
      </c>
      <c r="N55" s="162" t="n">
        <v>0</v>
      </c>
      <c r="O55" s="100" t="s">
        <v>249</v>
      </c>
      <c r="P55" s="163" t="s">
        <v>246</v>
      </c>
      <c r="Q55" s="162" t="s">
        <v>245</v>
      </c>
      <c r="R55" s="162" t="s">
        <v>245</v>
      </c>
      <c r="S55" s="162" t="s">
        <v>245</v>
      </c>
      <c r="T55" s="162" t="s">
        <v>245</v>
      </c>
      <c r="U55" s="162" t="s">
        <v>245</v>
      </c>
      <c r="V55" s="162" t="s">
        <v>245</v>
      </c>
      <c r="W55" s="101" t="s">
        <v>246</v>
      </c>
      <c r="X55" s="102" t="s">
        <v>245</v>
      </c>
      <c r="Y55" s="102" t="s">
        <v>246</v>
      </c>
      <c r="Z55" s="102" t="s">
        <v>246</v>
      </c>
      <c r="AA55" s="102" t="s">
        <v>246</v>
      </c>
      <c r="AB55" s="102" t="s">
        <v>245</v>
      </c>
      <c r="AC55" s="99" t="s">
        <v>245</v>
      </c>
    </row>
    <row r="56" s="54" customFormat="true" ht="10.2" hidden="false" customHeight="false" outlineLevel="0" collapsed="false">
      <c r="A56" s="103" t="s">
        <v>256</v>
      </c>
      <c r="B56" s="103"/>
      <c r="C56" s="106" t="s">
        <v>246</v>
      </c>
      <c r="D56" s="105" t="s">
        <v>248</v>
      </c>
      <c r="E56" s="106" t="n">
        <v>2</v>
      </c>
      <c r="F56" s="106" t="n">
        <v>7</v>
      </c>
      <c r="G56" s="106" t="s">
        <v>247</v>
      </c>
      <c r="H56" s="106" t="s">
        <v>248</v>
      </c>
      <c r="I56" s="106" t="n">
        <v>1999</v>
      </c>
      <c r="J56" s="107" t="s">
        <v>181</v>
      </c>
      <c r="K56" s="164" t="s">
        <v>181</v>
      </c>
      <c r="L56" s="108" t="n">
        <v>1</v>
      </c>
      <c r="M56" s="164" t="n">
        <v>1</v>
      </c>
      <c r="N56" s="165" t="n">
        <v>5</v>
      </c>
      <c r="O56" s="106" t="s">
        <v>253</v>
      </c>
      <c r="P56" s="166" t="s">
        <v>245</v>
      </c>
      <c r="Q56" s="167" t="s">
        <v>245</v>
      </c>
      <c r="R56" s="167" t="s">
        <v>246</v>
      </c>
      <c r="S56" s="167" t="s">
        <v>246</v>
      </c>
      <c r="T56" s="167" t="s">
        <v>245</v>
      </c>
      <c r="U56" s="167" t="s">
        <v>246</v>
      </c>
      <c r="V56" s="167" t="s">
        <v>245</v>
      </c>
      <c r="W56" s="107" t="s">
        <v>246</v>
      </c>
      <c r="X56" s="108" t="s">
        <v>246</v>
      </c>
      <c r="Y56" s="108" t="s">
        <v>245</v>
      </c>
      <c r="Z56" s="108" t="s">
        <v>245</v>
      </c>
      <c r="AA56" s="108" t="s">
        <v>245</v>
      </c>
      <c r="AB56" s="108" t="s">
        <v>246</v>
      </c>
      <c r="AC56" s="105" t="s">
        <v>245</v>
      </c>
    </row>
    <row r="57" customFormat="false" ht="13.5" hidden="false" customHeight="true" outlineLevel="0" collapsed="false"/>
    <row r="58" s="54" customFormat="true" ht="10.2" hidden="false" customHeight="false" outlineLevel="0" collapsed="false">
      <c r="A58" s="57" t="s">
        <v>544</v>
      </c>
      <c r="H58" s="57"/>
      <c r="I58" s="57"/>
      <c r="J58" s="57" t="s">
        <v>515</v>
      </c>
      <c r="K58" s="57"/>
      <c r="L58" s="57"/>
      <c r="M58" s="57"/>
      <c r="P58" s="57"/>
      <c r="S58" s="57"/>
      <c r="T58" s="57"/>
      <c r="U58" s="57"/>
      <c r="V58" s="57"/>
      <c r="W58" s="57"/>
      <c r="X58" s="57"/>
      <c r="Y58" s="109"/>
      <c r="Z58" s="109"/>
      <c r="AA58" s="109"/>
      <c r="AB58" s="109"/>
      <c r="AC58" s="109"/>
      <c r="AD58" s="109"/>
      <c r="AE58" s="109"/>
    </row>
    <row r="59" s="54" customFormat="true" ht="10.2" hidden="false" customHeight="false" outlineLevel="0" collapsed="false">
      <c r="A59" s="110" t="s">
        <v>259</v>
      </c>
      <c r="H59" s="110"/>
      <c r="J59" s="54" t="s">
        <v>545</v>
      </c>
      <c r="S59" s="111"/>
      <c r="U59" s="110"/>
      <c r="Y59" s="109"/>
      <c r="Z59" s="109"/>
      <c r="AA59" s="109"/>
      <c r="AB59" s="109"/>
      <c r="AC59" s="109"/>
      <c r="AD59" s="109"/>
      <c r="AE59" s="109"/>
    </row>
    <row r="60" s="54" customFormat="true" ht="10.2" hidden="false" customHeight="false" outlineLevel="0" collapsed="false">
      <c r="A60" s="54" t="s">
        <v>261</v>
      </c>
      <c r="B60" s="110"/>
      <c r="J60" s="54" t="s">
        <v>546</v>
      </c>
      <c r="Y60" s="109"/>
      <c r="Z60" s="109"/>
      <c r="AA60" s="109"/>
      <c r="AB60" s="109"/>
      <c r="AC60" s="109"/>
      <c r="AD60" s="109"/>
      <c r="AE60" s="109"/>
    </row>
    <row r="61" s="54" customFormat="true" ht="10.2" hidden="false" customHeight="false" outlineLevel="0" collapsed="false">
      <c r="A61" s="54" t="s">
        <v>263</v>
      </c>
      <c r="J61" s="54" t="s">
        <v>547</v>
      </c>
      <c r="Y61" s="109"/>
      <c r="Z61" s="109"/>
      <c r="AA61" s="109"/>
      <c r="AB61" s="109"/>
      <c r="AC61" s="109"/>
      <c r="AD61" s="109"/>
      <c r="AE61" s="109"/>
    </row>
    <row r="62" s="54" customFormat="true" ht="10.2" hidden="false" customHeight="false" outlineLevel="0" collapsed="false">
      <c r="A62" s="112" t="s">
        <v>548</v>
      </c>
      <c r="H62" s="112"/>
      <c r="J62" s="54" t="s">
        <v>549</v>
      </c>
      <c r="U62" s="112"/>
      <c r="Y62" s="109"/>
      <c r="Z62" s="109"/>
      <c r="AA62" s="109"/>
      <c r="AB62" s="109"/>
      <c r="AC62" s="109"/>
      <c r="AD62" s="109"/>
      <c r="AE62" s="109"/>
    </row>
    <row r="63" s="54" customFormat="true" ht="10.2" hidden="false" customHeight="false" outlineLevel="0" collapsed="false">
      <c r="A63" s="112" t="s">
        <v>550</v>
      </c>
      <c r="H63" s="112"/>
      <c r="U63" s="112"/>
      <c r="Y63" s="109"/>
      <c r="Z63" s="109"/>
      <c r="AA63" s="109"/>
      <c r="AB63" s="109"/>
      <c r="AC63" s="109"/>
      <c r="AD63" s="109"/>
      <c r="AE63" s="109"/>
    </row>
    <row r="64" s="54" customFormat="true" ht="10.2" hidden="false" customHeight="false" outlineLevel="0" collapsed="false">
      <c r="A64" s="112" t="s">
        <v>551</v>
      </c>
      <c r="H64" s="112"/>
      <c r="J64" s="57" t="s">
        <v>552</v>
      </c>
      <c r="U64" s="112"/>
      <c r="Y64" s="109"/>
      <c r="Z64" s="109"/>
      <c r="AA64" s="109"/>
      <c r="AB64" s="109"/>
      <c r="AC64" s="109"/>
      <c r="AD64" s="109"/>
      <c r="AE64" s="109"/>
    </row>
    <row r="65" s="54" customFormat="true" ht="10.2" hidden="false" customHeight="false" outlineLevel="0" collapsed="false">
      <c r="A65" s="112" t="s">
        <v>553</v>
      </c>
      <c r="H65" s="112"/>
      <c r="I65" s="111"/>
      <c r="J65" s="54" t="s">
        <v>269</v>
      </c>
      <c r="U65" s="112"/>
      <c r="W65" s="109"/>
      <c r="X65" s="109"/>
      <c r="Y65" s="109"/>
      <c r="Z65" s="109"/>
      <c r="AA65" s="109"/>
      <c r="AB65" s="109"/>
      <c r="AC65" s="109"/>
      <c r="AD65" s="109"/>
      <c r="AE65" s="109"/>
    </row>
    <row r="66" s="54" customFormat="true" ht="10.2" hidden="false" customHeight="false" outlineLevel="0" collapsed="false">
      <c r="A66" s="112" t="s">
        <v>554</v>
      </c>
      <c r="H66" s="112"/>
      <c r="I66" s="57"/>
      <c r="J66" s="54" t="s">
        <v>271</v>
      </c>
      <c r="U66" s="112"/>
      <c r="W66" s="109"/>
      <c r="X66" s="109"/>
      <c r="Y66" s="109"/>
      <c r="Z66" s="109"/>
      <c r="AA66" s="109"/>
      <c r="AB66" s="109"/>
      <c r="AC66" s="109"/>
      <c r="AD66" s="109"/>
      <c r="AE66" s="109"/>
    </row>
    <row r="67" s="54" customFormat="true" ht="10.2" hidden="false" customHeight="false" outlineLevel="0" collapsed="false">
      <c r="A67" s="112" t="s">
        <v>555</v>
      </c>
      <c r="H67" s="112"/>
      <c r="J67" s="54" t="s">
        <v>273</v>
      </c>
      <c r="K67" s="57"/>
      <c r="L67" s="57"/>
      <c r="M67" s="57"/>
      <c r="U67" s="112"/>
      <c r="W67" s="57"/>
      <c r="X67" s="57"/>
      <c r="Y67" s="109"/>
      <c r="Z67" s="109"/>
      <c r="AA67" s="109"/>
      <c r="AB67" s="109"/>
      <c r="AC67" s="109"/>
      <c r="AD67" s="109"/>
      <c r="AE67" s="109"/>
    </row>
    <row r="68" s="54" customFormat="true" ht="10.2" hidden="false" customHeight="false" outlineLevel="0" collapsed="false">
      <c r="A68" s="111" t="s">
        <v>276</v>
      </c>
      <c r="H68" s="112"/>
      <c r="J68" s="54" t="s">
        <v>275</v>
      </c>
      <c r="U68" s="112"/>
      <c r="Y68" s="109"/>
      <c r="Z68" s="109"/>
      <c r="AA68" s="109"/>
      <c r="AB68" s="109"/>
      <c r="AC68" s="109"/>
      <c r="AD68" s="109"/>
      <c r="AE68" s="109"/>
    </row>
    <row r="69" s="54" customFormat="true" ht="10.2" hidden="false" customHeight="false" outlineLevel="0" collapsed="false">
      <c r="A69" s="114" t="s">
        <v>556</v>
      </c>
      <c r="H69" s="112"/>
      <c r="J69" s="54" t="s">
        <v>277</v>
      </c>
      <c r="U69" s="112"/>
      <c r="Y69" s="109"/>
      <c r="Z69" s="109"/>
      <c r="AA69" s="109"/>
      <c r="AB69" s="109"/>
      <c r="AC69" s="109"/>
      <c r="AD69" s="109"/>
      <c r="AE69" s="109"/>
    </row>
    <row r="70" s="54" customFormat="true" ht="10.2" hidden="false" customHeight="false" outlineLevel="0" collapsed="false">
      <c r="A70" s="111"/>
      <c r="H70" s="112"/>
      <c r="J70" s="54" t="s">
        <v>279</v>
      </c>
      <c r="U70" s="112"/>
      <c r="Y70" s="109"/>
      <c r="Z70" s="109"/>
      <c r="AA70" s="109"/>
      <c r="AB70" s="109"/>
      <c r="AC70" s="109"/>
      <c r="AD70" s="109"/>
      <c r="AE70" s="109"/>
    </row>
    <row r="71" s="54" customFormat="true" ht="10.2" hidden="false" customHeight="false" outlineLevel="0" collapsed="false">
      <c r="A71" s="57" t="s">
        <v>258</v>
      </c>
      <c r="H71" s="112"/>
      <c r="U71" s="112"/>
      <c r="Y71" s="109"/>
      <c r="Z71" s="109"/>
      <c r="AA71" s="109"/>
      <c r="AB71" s="109"/>
      <c r="AC71" s="109"/>
      <c r="AD71" s="109"/>
      <c r="AE71" s="109"/>
    </row>
    <row r="72" s="54" customFormat="true" ht="10.2" hidden="false" customHeight="false" outlineLevel="0" collapsed="false">
      <c r="A72" s="111" t="s">
        <v>260</v>
      </c>
      <c r="H72" s="112"/>
      <c r="U72" s="112"/>
      <c r="Y72" s="109"/>
      <c r="Z72" s="109"/>
      <c r="AA72" s="109"/>
      <c r="AB72" s="109"/>
      <c r="AC72" s="109"/>
      <c r="AD72" s="109"/>
      <c r="AE72" s="109"/>
    </row>
    <row r="73" s="54" customFormat="true" ht="10.2" hidden="false" customHeight="false" outlineLevel="0" collapsed="false">
      <c r="A73" s="54" t="s">
        <v>262</v>
      </c>
      <c r="H73" s="112"/>
      <c r="U73" s="112"/>
      <c r="Y73" s="109"/>
      <c r="Z73" s="109"/>
      <c r="AA73" s="109"/>
      <c r="AB73" s="109"/>
      <c r="AC73" s="109"/>
      <c r="AD73" s="109"/>
      <c r="AE73" s="109"/>
    </row>
    <row r="74" s="54" customFormat="true" ht="10.2" hidden="false" customHeight="false" outlineLevel="0" collapsed="false">
      <c r="A74" s="115" t="s">
        <v>264</v>
      </c>
      <c r="B74" s="168"/>
      <c r="C74" s="115"/>
      <c r="D74" s="115"/>
      <c r="E74" s="115"/>
      <c r="F74" s="115"/>
      <c r="G74" s="115"/>
      <c r="H74" s="116"/>
      <c r="I74" s="115"/>
      <c r="J74" s="115"/>
      <c r="K74" s="115"/>
      <c r="L74" s="115"/>
      <c r="M74" s="115"/>
      <c r="N74" s="115"/>
      <c r="O74" s="115"/>
      <c r="P74" s="115"/>
      <c r="Q74" s="115"/>
      <c r="R74" s="115"/>
      <c r="S74" s="115"/>
      <c r="T74" s="115"/>
      <c r="U74" s="116"/>
      <c r="V74" s="115"/>
      <c r="W74" s="115"/>
      <c r="X74" s="115"/>
      <c r="Y74" s="108"/>
      <c r="Z74" s="108"/>
      <c r="AA74" s="108"/>
      <c r="AB74" s="108"/>
      <c r="AC74" s="108"/>
      <c r="AD74" s="109"/>
      <c r="AE74" s="109"/>
    </row>
    <row r="75" s="54" customFormat="true" ht="10.2" hidden="false" customHeight="false" outlineLevel="0" collapsed="false">
      <c r="A75" s="112"/>
      <c r="H75" s="112"/>
      <c r="U75" s="112"/>
      <c r="Y75" s="57"/>
      <c r="Z75" s="109"/>
      <c r="AA75" s="109"/>
      <c r="AB75" s="109"/>
      <c r="AC75" s="109"/>
      <c r="AD75" s="109"/>
      <c r="AE75" s="109"/>
    </row>
    <row r="76" s="54" customFormat="true" ht="21" hidden="false" customHeight="true" outlineLevel="0" collapsed="false">
      <c r="A76" s="118" t="s">
        <v>281</v>
      </c>
      <c r="B76" s="118"/>
      <c r="C76" s="118"/>
      <c r="D76" s="118"/>
      <c r="E76" s="118"/>
      <c r="F76" s="118"/>
      <c r="G76" s="118"/>
      <c r="H76" s="118"/>
      <c r="I76" s="118"/>
      <c r="J76" s="118"/>
      <c r="K76" s="118"/>
      <c r="L76" s="118"/>
      <c r="M76" s="118"/>
      <c r="N76" s="118"/>
      <c r="O76" s="118"/>
      <c r="W76" s="109"/>
      <c r="Y76" s="109"/>
      <c r="Z76" s="109"/>
      <c r="AA76" s="109"/>
      <c r="AB76" s="109"/>
      <c r="AC76" s="109"/>
      <c r="AD76" s="109"/>
      <c r="AE76" s="109"/>
    </row>
    <row r="77" s="54" customFormat="true" ht="10.2" hidden="false" customHeight="false" outlineLevel="0" collapsed="false">
      <c r="A77" s="112" t="s">
        <v>557</v>
      </c>
      <c r="B77" s="169"/>
      <c r="C77" s="169"/>
      <c r="D77" s="169"/>
      <c r="E77" s="169"/>
      <c r="F77" s="169"/>
      <c r="G77" s="169"/>
      <c r="H77" s="169"/>
      <c r="I77" s="169"/>
      <c r="J77" s="169"/>
      <c r="K77" s="169"/>
      <c r="L77" s="169"/>
      <c r="M77" s="169"/>
      <c r="N77" s="169"/>
      <c r="O77" s="169"/>
      <c r="W77" s="109"/>
      <c r="Y77" s="109"/>
      <c r="Z77" s="109"/>
      <c r="AA77" s="109"/>
      <c r="AB77" s="109"/>
      <c r="AC77" s="109"/>
      <c r="AD77" s="109"/>
      <c r="AE77" s="109"/>
    </row>
    <row r="78" s="54" customFormat="true" ht="10.2" hidden="false" customHeight="false" outlineLevel="0" collapsed="false">
      <c r="A78" s="112" t="s">
        <v>558</v>
      </c>
      <c r="B78" s="169"/>
      <c r="C78" s="169"/>
      <c r="D78" s="169"/>
      <c r="E78" s="169"/>
      <c r="F78" s="169"/>
      <c r="G78" s="169"/>
      <c r="H78" s="169"/>
      <c r="I78" s="169"/>
      <c r="J78" s="169"/>
      <c r="K78" s="169"/>
      <c r="L78" s="169"/>
      <c r="M78" s="169"/>
      <c r="N78" s="169"/>
      <c r="O78" s="169"/>
      <c r="W78" s="109"/>
      <c r="Y78" s="109"/>
      <c r="Z78" s="109"/>
      <c r="AA78" s="109"/>
      <c r="AB78" s="109"/>
      <c r="AC78" s="109"/>
      <c r="AD78" s="109"/>
      <c r="AE78" s="109"/>
    </row>
    <row r="79" s="54" customFormat="true" ht="10.2" hidden="false" customHeight="false" outlineLevel="0" collapsed="false">
      <c r="A79" s="112" t="s">
        <v>559</v>
      </c>
      <c r="B79" s="169"/>
      <c r="C79" s="169"/>
      <c r="D79" s="169"/>
      <c r="E79" s="169"/>
      <c r="F79" s="169"/>
      <c r="G79" s="169"/>
      <c r="H79" s="169"/>
      <c r="I79" s="169"/>
      <c r="J79" s="169"/>
      <c r="K79" s="169"/>
      <c r="L79" s="169"/>
      <c r="M79" s="169"/>
      <c r="N79" s="169"/>
      <c r="O79" s="169"/>
      <c r="W79" s="109"/>
      <c r="Y79" s="109"/>
      <c r="Z79" s="109"/>
      <c r="AA79" s="109"/>
      <c r="AB79" s="109"/>
      <c r="AC79" s="109"/>
      <c r="AD79" s="109"/>
      <c r="AE79" s="109"/>
    </row>
    <row r="80" s="54" customFormat="true" ht="10.2" hidden="false" customHeight="false" outlineLevel="0" collapsed="false">
      <c r="A80" s="57" t="s">
        <v>282</v>
      </c>
      <c r="W80" s="109"/>
      <c r="Y80" s="109"/>
      <c r="Z80" s="109"/>
      <c r="AA80" s="109"/>
      <c r="AB80" s="109"/>
      <c r="AC80" s="109"/>
      <c r="AD80" s="109"/>
      <c r="AE80" s="109"/>
    </row>
    <row r="81" s="54" customFormat="true" ht="10.2" hidden="false" customHeight="false" outlineLevel="0" collapsed="false">
      <c r="A81" s="58" t="s">
        <v>283</v>
      </c>
      <c r="W81" s="109"/>
      <c r="Y81" s="109"/>
      <c r="Z81" s="109"/>
      <c r="AA81" s="109"/>
      <c r="AB81" s="109"/>
      <c r="AC81" s="109"/>
      <c r="AD81" s="109"/>
      <c r="AE81" s="109"/>
    </row>
    <row r="82" s="54" customFormat="true" ht="10.2" hidden="false" customHeight="false" outlineLevel="0" collapsed="false">
      <c r="A82" s="119" t="s">
        <v>284</v>
      </c>
      <c r="W82" s="109"/>
      <c r="X82" s="109"/>
      <c r="Y82" s="109"/>
      <c r="Z82" s="109"/>
      <c r="AA82" s="109"/>
      <c r="AB82" s="109"/>
      <c r="AC82" s="109"/>
      <c r="AD82" s="109"/>
      <c r="AE82" s="109"/>
    </row>
    <row r="83" customFormat="false" ht="13.5" hidden="false" customHeight="true" outlineLevel="0" collapsed="false">
      <c r="A83" s="57"/>
    </row>
    <row r="84" s="114" customFormat="true" ht="10.2" hidden="false" customHeight="false" outlineLevel="0" collapsed="false">
      <c r="B84" s="93"/>
      <c r="C84" s="93"/>
      <c r="D84" s="93"/>
      <c r="E84" s="93"/>
      <c r="F84" s="93"/>
      <c r="G84" s="93"/>
      <c r="H84" s="93"/>
      <c r="I84" s="93"/>
      <c r="J84" s="93"/>
      <c r="K84" s="125"/>
      <c r="L84" s="93"/>
      <c r="M84" s="125"/>
      <c r="N84" s="125"/>
      <c r="O84" s="93"/>
      <c r="P84" s="125"/>
      <c r="Q84" s="125"/>
      <c r="R84" s="125"/>
      <c r="S84" s="125"/>
      <c r="T84" s="125"/>
      <c r="U84" s="125"/>
      <c r="V84" s="125"/>
      <c r="W84" s="93"/>
      <c r="X84" s="93"/>
      <c r="Y84" s="93"/>
      <c r="Z84" s="93"/>
      <c r="AA84" s="93"/>
      <c r="AB84" s="93"/>
      <c r="AC84" s="93"/>
    </row>
    <row r="85" s="114" customFormat="true" ht="10.2" hidden="false" customHeight="false" outlineLevel="0" collapsed="false"/>
    <row r="86" s="114" customFormat="true" ht="10.2" hidden="false" customHeight="false" outlineLevel="0" collapsed="false"/>
    <row r="87" s="114" customFormat="true" ht="10.2" hidden="false" customHeight="false" outlineLevel="0" collapsed="false"/>
    <row r="88" s="114" customFormat="true" ht="10.2" hidden="false" customHeight="false" outlineLevel="0" collapsed="false"/>
    <row r="89" s="114" customFormat="true" ht="10.2" hidden="false" customHeight="false" outlineLevel="0" collapsed="false"/>
    <row r="90" s="114" customFormat="true" ht="10.2" hidden="false" customHeight="false" outlineLevel="0" collapsed="false"/>
    <row r="91" s="114" customFormat="true" ht="10.2" hidden="false" customHeight="false" outlineLevel="0" collapsed="false"/>
    <row r="92" s="114" customFormat="true" ht="10.2" hidden="false" customHeight="false" outlineLevel="0" collapsed="false"/>
    <row r="93" s="114" customFormat="true" ht="10.2" hidden="false" customHeight="false" outlineLevel="0" collapsed="false"/>
    <row r="94" s="114" customFormat="true" ht="10.2" hidden="false" customHeight="false" outlineLevel="0" collapsed="false">
      <c r="A94" s="170"/>
    </row>
    <row r="95" s="114" customFormat="true" ht="10.2" hidden="false" customHeight="false" outlineLevel="0" collapsed="false">
      <c r="A95" s="171"/>
    </row>
    <row r="96" s="114" customFormat="true" ht="10.2" hidden="false" customHeight="false" outlineLevel="0" collapsed="false"/>
    <row r="97" s="114" customFormat="true" ht="10.2" hidden="false" customHeight="false" outlineLevel="0" collapsed="false"/>
    <row r="98" s="114" customFormat="true" ht="10.2" hidden="false" customHeight="false" outlineLevel="0" collapsed="false">
      <c r="L98" s="120"/>
      <c r="M98" s="120"/>
    </row>
    <row r="99" s="114" customFormat="true" ht="10.2" hidden="false" customHeight="false" outlineLevel="0" collapsed="false">
      <c r="D99" s="120"/>
      <c r="L99" s="120"/>
      <c r="M99" s="120"/>
    </row>
    <row r="100" s="114" customFormat="true" ht="10.2" hidden="false" customHeight="false" outlineLevel="0" collapsed="false">
      <c r="D100" s="120"/>
      <c r="J100" s="120"/>
      <c r="K100" s="120"/>
      <c r="L100" s="120"/>
      <c r="M100" s="120"/>
    </row>
    <row r="101" s="114" customFormat="true" ht="10.2" hidden="false" customHeight="false" outlineLevel="0" collapsed="false">
      <c r="D101" s="120"/>
      <c r="G101" s="120"/>
      <c r="H101" s="120"/>
      <c r="J101" s="120"/>
      <c r="K101" s="120"/>
      <c r="L101" s="120"/>
      <c r="M101" s="120"/>
    </row>
    <row r="102" s="114" customFormat="true" ht="10.2" hidden="false" customHeight="false" outlineLevel="0" collapsed="false">
      <c r="C102" s="120"/>
      <c r="D102" s="120"/>
      <c r="G102" s="120"/>
      <c r="H102" s="120"/>
      <c r="J102" s="120"/>
      <c r="K102" s="120"/>
      <c r="L102" s="120"/>
      <c r="M102" s="120"/>
      <c r="P102" s="120"/>
      <c r="Q102" s="120"/>
      <c r="R102" s="120"/>
      <c r="S102" s="120"/>
      <c r="T102" s="120"/>
      <c r="U102" s="120"/>
      <c r="V102" s="120"/>
      <c r="W102" s="120"/>
      <c r="X102" s="120"/>
      <c r="Y102" s="120"/>
      <c r="Z102" s="120"/>
      <c r="AA102" s="120"/>
      <c r="AB102" s="120"/>
      <c r="AC102" s="120"/>
    </row>
    <row r="103" s="114" customFormat="true" ht="10.2" hidden="false" customHeight="false" outlineLevel="0" collapsed="false">
      <c r="C103" s="120"/>
      <c r="D103" s="120"/>
      <c r="G103" s="120"/>
      <c r="H103" s="120"/>
      <c r="J103" s="120"/>
      <c r="K103" s="120"/>
      <c r="L103" s="120"/>
      <c r="M103" s="120"/>
      <c r="P103" s="120"/>
      <c r="Q103" s="120"/>
      <c r="R103" s="120"/>
      <c r="S103" s="120"/>
      <c r="T103" s="120"/>
      <c r="U103" s="120"/>
      <c r="V103" s="120"/>
      <c r="W103" s="120"/>
      <c r="X103" s="120"/>
      <c r="Y103" s="120"/>
      <c r="Z103" s="120"/>
      <c r="AA103" s="120"/>
      <c r="AB103" s="120"/>
      <c r="AC103" s="120"/>
    </row>
    <row r="104" s="114" customFormat="true" ht="10.2" hidden="false" customHeight="false" outlineLevel="0" collapsed="false"/>
    <row r="105" s="114" customFormat="true" ht="10.2" hidden="false" customHeight="false" outlineLevel="0" collapsed="false"/>
    <row r="106" s="114" customFormat="true" ht="10.2" hidden="false" customHeight="false" outlineLevel="0" collapsed="false"/>
    <row r="107" s="114" customFormat="true" ht="10.2" hidden="false" customHeight="false" outlineLevel="0" collapsed="false"/>
    <row r="108" s="114" customFormat="true" ht="10.2" hidden="false" customHeight="false" outlineLevel="0" collapsed="false"/>
    <row r="109" s="114" customFormat="true" ht="10.2" hidden="false" customHeight="false" outlineLevel="0" collapsed="false"/>
    <row r="110" s="114" customFormat="true" ht="10.2" hidden="false" customHeight="false" outlineLevel="0" collapsed="false"/>
  </sheetData>
  <mergeCells count="15">
    <mergeCell ref="B10:B12"/>
    <mergeCell ref="C10:C11"/>
    <mergeCell ref="D10:D11"/>
    <mergeCell ref="E10:E11"/>
    <mergeCell ref="F10:F11"/>
    <mergeCell ref="G10:G11"/>
    <mergeCell ref="H10:H11"/>
    <mergeCell ref="I10:I11"/>
    <mergeCell ref="J10:K10"/>
    <mergeCell ref="L10:M10"/>
    <mergeCell ref="N10:N11"/>
    <mergeCell ref="O10:O11"/>
    <mergeCell ref="P10:V10"/>
    <mergeCell ref="W10:AC10"/>
    <mergeCell ref="A76:O76"/>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4.33"/>
    <col collapsed="false" customWidth="true" hidden="false" outlineLevel="0" max="4" min="4" style="54" width="7.99"/>
    <col collapsed="false" customWidth="true" hidden="false" outlineLevel="0" max="6" min="5" style="54" width="4.87"/>
    <col collapsed="false" customWidth="true" hidden="false" outlineLevel="0" max="7" min="7" style="54" width="6.32"/>
    <col collapsed="false" customWidth="true" hidden="false" outlineLevel="0" max="8" min="8" style="54" width="4.87"/>
    <col collapsed="false" customWidth="true" hidden="false" outlineLevel="0" max="9" min="9" style="54" width="12.66"/>
    <col collapsed="false" customWidth="true" hidden="false" outlineLevel="0" max="11" min="10" style="54" width="6.66"/>
    <col collapsed="false" customWidth="true" hidden="false" outlineLevel="0" max="13" min="12" style="54" width="4.87"/>
    <col collapsed="false" customWidth="true" hidden="false" outlineLevel="0" max="14" min="14" style="54" width="7.43"/>
    <col collapsed="false" customWidth="true" hidden="false" outlineLevel="0" max="15" min="15" style="54" width="32.87"/>
    <col collapsed="false" customWidth="true" hidden="false" outlineLevel="0" max="19" min="16" style="54" width="4.87"/>
    <col collapsed="false" customWidth="true" hidden="false" outlineLevel="0" max="20" min="20" style="54" width="6.66"/>
    <col collapsed="false" customWidth="true" hidden="false" outlineLevel="0" max="22" min="21" style="54" width="4.87"/>
    <col collapsed="false" customWidth="true" hidden="false" outlineLevel="0" max="23" min="23" style="109" width="6.32"/>
    <col collapsed="false" customWidth="true" hidden="false" outlineLevel="0" max="24" min="24" style="109" width="6.66"/>
    <col collapsed="false" customWidth="true" hidden="false" outlineLevel="0" max="25" min="25" style="109" width="4.87"/>
    <col collapsed="false" customWidth="true" hidden="false" outlineLevel="0" max="28" min="26" style="109" width="6.32"/>
    <col collapsed="false" customWidth="true" hidden="false" outlineLevel="0" max="29" min="29" style="109" width="4.87"/>
    <col collapsed="false" customWidth="false" hidden="false" outlineLevel="0" max="257" min="30" style="54" width="9.1"/>
  </cols>
  <sheetData>
    <row r="1" s="56" customFormat="true" ht="13.2" hidden="false" customHeight="false" outlineLevel="0" collapsed="false">
      <c r="A1" s="55" t="s">
        <v>0</v>
      </c>
      <c r="W1" s="121"/>
      <c r="X1" s="121"/>
      <c r="Y1" s="121"/>
      <c r="Z1" s="121"/>
      <c r="AA1" s="121"/>
      <c r="AB1" s="121"/>
      <c r="AC1" s="121"/>
    </row>
    <row r="2" s="56" customFormat="true" ht="13.2" hidden="false" customHeight="false" outlineLevel="0" collapsed="false">
      <c r="A2" s="56" t="s">
        <v>1</v>
      </c>
      <c r="B2" s="56" t="s">
        <v>2</v>
      </c>
      <c r="W2" s="121"/>
      <c r="X2" s="121"/>
      <c r="Y2" s="121"/>
      <c r="Z2" s="121"/>
      <c r="AA2" s="121"/>
      <c r="AB2" s="121"/>
      <c r="AC2" s="121"/>
    </row>
    <row r="3" s="56" customFormat="true" ht="13.2" hidden="false" customHeight="false" outlineLevel="0" collapsed="false">
      <c r="A3" s="56" t="s">
        <v>184</v>
      </c>
      <c r="W3" s="121"/>
      <c r="X3" s="121"/>
      <c r="Y3" s="121"/>
      <c r="Z3" s="121"/>
      <c r="AA3" s="121"/>
      <c r="AB3" s="121"/>
      <c r="AC3" s="121"/>
    </row>
    <row r="4" s="56" customFormat="true" ht="13.2" hidden="false" customHeight="false" outlineLevel="0" collapsed="false">
      <c r="A4" s="56" t="s">
        <v>4</v>
      </c>
      <c r="W4" s="121"/>
      <c r="X4" s="121"/>
      <c r="Y4" s="121"/>
      <c r="Z4" s="121"/>
      <c r="AA4" s="121"/>
      <c r="AB4" s="121"/>
      <c r="AC4" s="121"/>
    </row>
    <row r="5" s="56" customFormat="true" ht="13.2" hidden="false" customHeight="false" outlineLevel="0" collapsed="false">
      <c r="W5" s="121"/>
      <c r="X5" s="121"/>
      <c r="Y5" s="121"/>
      <c r="Z5" s="121"/>
      <c r="AA5" s="121"/>
      <c r="AB5" s="121"/>
      <c r="AC5" s="121"/>
    </row>
    <row r="6" customFormat="false" ht="11.25" hidden="false" customHeight="true" outlineLevel="0" collapsed="false">
      <c r="A6" s="57" t="s">
        <v>560</v>
      </c>
    </row>
    <row r="7" customFormat="false" ht="11.25" hidden="false" customHeight="true" outlineLevel="0" collapsed="false">
      <c r="A7" s="57" t="s">
        <v>17</v>
      </c>
    </row>
    <row r="8" customFormat="false" ht="10.2" hidden="false" customHeight="false" outlineLevel="0" collapsed="false">
      <c r="A8" s="58" t="s">
        <v>286</v>
      </c>
    </row>
    <row r="9" s="54" customFormat="true" ht="10.2" hidden="false" customHeight="false" outlineLevel="0" collapsed="false">
      <c r="A9" s="58"/>
      <c r="W9" s="109"/>
      <c r="X9" s="109"/>
      <c r="Y9" s="109"/>
      <c r="Z9" s="109"/>
      <c r="AA9" s="109"/>
      <c r="AB9" s="109"/>
      <c r="AC9" s="109"/>
    </row>
    <row r="10" customFormat="false" ht="48.75" hidden="false" customHeight="true" outlineLevel="0" collapsed="false">
      <c r="A10" s="59"/>
      <c r="B10" s="60" t="s">
        <v>186</v>
      </c>
      <c r="C10" s="62" t="s">
        <v>187</v>
      </c>
      <c r="D10" s="62" t="s">
        <v>513</v>
      </c>
      <c r="E10" s="62" t="s">
        <v>189</v>
      </c>
      <c r="F10" s="62" t="s">
        <v>190</v>
      </c>
      <c r="G10" s="62" t="s">
        <v>514</v>
      </c>
      <c r="H10" s="62" t="s">
        <v>192</v>
      </c>
      <c r="I10" s="62" t="s">
        <v>193</v>
      </c>
      <c r="J10" s="63" t="s">
        <v>515</v>
      </c>
      <c r="K10" s="63"/>
      <c r="L10" s="63" t="s">
        <v>195</v>
      </c>
      <c r="M10" s="63"/>
      <c r="N10" s="62" t="s">
        <v>516</v>
      </c>
      <c r="O10" s="63" t="s">
        <v>197</v>
      </c>
      <c r="P10" s="64" t="s">
        <v>198</v>
      </c>
      <c r="Q10" s="64"/>
      <c r="R10" s="64"/>
      <c r="S10" s="64"/>
      <c r="T10" s="64"/>
      <c r="U10" s="64"/>
      <c r="V10" s="64"/>
      <c r="W10" s="64" t="s">
        <v>199</v>
      </c>
      <c r="X10" s="64"/>
      <c r="Y10" s="64"/>
      <c r="Z10" s="64"/>
      <c r="AA10" s="64"/>
      <c r="AB10" s="64"/>
      <c r="AC10" s="64"/>
    </row>
    <row r="11" customFormat="false" ht="115.5" hidden="false" customHeight="true" outlineLevel="0" collapsed="false">
      <c r="A11" s="65"/>
      <c r="B11" s="60"/>
      <c r="C11" s="62"/>
      <c r="D11" s="62"/>
      <c r="E11" s="62"/>
      <c r="F11" s="62"/>
      <c r="G11" s="62"/>
      <c r="H11" s="62"/>
      <c r="I11" s="62"/>
      <c r="J11" s="62" t="s">
        <v>200</v>
      </c>
      <c r="K11" s="62" t="s">
        <v>201</v>
      </c>
      <c r="L11" s="62" t="s">
        <v>200</v>
      </c>
      <c r="M11" s="62" t="s">
        <v>201</v>
      </c>
      <c r="N11" s="62"/>
      <c r="O11" s="63"/>
      <c r="P11" s="61" t="s">
        <v>517</v>
      </c>
      <c r="Q11" s="61" t="s">
        <v>518</v>
      </c>
      <c r="R11" s="61" t="s">
        <v>519</v>
      </c>
      <c r="S11" s="61" t="s">
        <v>520</v>
      </c>
      <c r="T11" s="61" t="s">
        <v>521</v>
      </c>
      <c r="U11" s="61" t="s">
        <v>522</v>
      </c>
      <c r="V11" s="61" t="s">
        <v>209</v>
      </c>
      <c r="W11" s="61" t="s">
        <v>210</v>
      </c>
      <c r="X11" s="62" t="s">
        <v>523</v>
      </c>
      <c r="Y11" s="62" t="s">
        <v>212</v>
      </c>
      <c r="Z11" s="62" t="s">
        <v>213</v>
      </c>
      <c r="AA11" s="62" t="s">
        <v>214</v>
      </c>
      <c r="AB11" s="62" t="s">
        <v>215</v>
      </c>
      <c r="AC11" s="62" t="s">
        <v>216</v>
      </c>
    </row>
    <row r="12" customFormat="false" ht="10.2" hidden="false" customHeight="false" outlineLevel="0" collapsed="false">
      <c r="A12" s="104"/>
      <c r="B12" s="60"/>
      <c r="C12" s="68" t="s">
        <v>217</v>
      </c>
      <c r="D12" s="68" t="s">
        <v>218</v>
      </c>
      <c r="E12" s="68" t="s">
        <v>219</v>
      </c>
      <c r="F12" s="68" t="s">
        <v>220</v>
      </c>
      <c r="G12" s="70" t="s">
        <v>221</v>
      </c>
      <c r="H12" s="68" t="s">
        <v>222</v>
      </c>
      <c r="I12" s="68" t="s">
        <v>223</v>
      </c>
      <c r="J12" s="68" t="s">
        <v>224</v>
      </c>
      <c r="K12" s="68" t="s">
        <v>225</v>
      </c>
      <c r="L12" s="69" t="s">
        <v>226</v>
      </c>
      <c r="M12" s="68" t="s">
        <v>227</v>
      </c>
      <c r="N12" s="69" t="s">
        <v>228</v>
      </c>
      <c r="O12" s="70" t="s">
        <v>229</v>
      </c>
      <c r="P12" s="70" t="s">
        <v>230</v>
      </c>
      <c r="Q12" s="70" t="s">
        <v>231</v>
      </c>
      <c r="R12" s="70" t="s">
        <v>232</v>
      </c>
      <c r="S12" s="70" t="s">
        <v>233</v>
      </c>
      <c r="T12" s="69" t="s">
        <v>234</v>
      </c>
      <c r="U12" s="70" t="s">
        <v>235</v>
      </c>
      <c r="V12" s="70" t="s">
        <v>236</v>
      </c>
      <c r="W12" s="70" t="s">
        <v>237</v>
      </c>
      <c r="X12" s="70" t="s">
        <v>238</v>
      </c>
      <c r="Y12" s="70" t="s">
        <v>239</v>
      </c>
      <c r="Z12" s="70" t="s">
        <v>240</v>
      </c>
      <c r="AA12" s="70" t="s">
        <v>241</v>
      </c>
      <c r="AB12" s="70" t="s">
        <v>242</v>
      </c>
      <c r="AC12" s="70" t="s">
        <v>243</v>
      </c>
    </row>
    <row r="13" customFormat="false" ht="10.2" hidden="false" customHeight="false" outlineLevel="0" collapsed="false">
      <c r="A13" s="71" t="s">
        <v>51</v>
      </c>
      <c r="B13" s="59"/>
      <c r="C13" s="72"/>
      <c r="D13" s="73"/>
      <c r="E13" s="123"/>
      <c r="F13" s="123"/>
      <c r="G13" s="73"/>
      <c r="H13" s="73"/>
      <c r="I13" s="73"/>
      <c r="J13" s="74"/>
      <c r="K13" s="75"/>
      <c r="L13" s="76"/>
      <c r="M13" s="77"/>
      <c r="N13" s="78"/>
      <c r="O13" s="78"/>
      <c r="P13" s="79"/>
      <c r="Q13" s="80"/>
      <c r="R13" s="80"/>
      <c r="S13" s="80"/>
      <c r="T13" s="80"/>
      <c r="U13" s="80"/>
      <c r="V13" s="80"/>
      <c r="W13" s="138"/>
      <c r="X13" s="82"/>
      <c r="Y13" s="82"/>
      <c r="Z13" s="82"/>
      <c r="AA13" s="82"/>
      <c r="AB13" s="82"/>
      <c r="AC13" s="72"/>
    </row>
    <row r="14" customFormat="false" ht="11.25" hidden="false" customHeight="true" outlineLevel="0" collapsed="false">
      <c r="A14" s="83" t="s">
        <v>54</v>
      </c>
      <c r="B14" s="84"/>
      <c r="C14" s="86" t="s">
        <v>246</v>
      </c>
      <c r="D14" s="85" t="s">
        <v>248</v>
      </c>
      <c r="E14" s="86" t="n">
        <v>11</v>
      </c>
      <c r="F14" s="86" t="s">
        <v>321</v>
      </c>
      <c r="G14" s="86" t="s">
        <v>162</v>
      </c>
      <c r="H14" s="86" t="s">
        <v>248</v>
      </c>
      <c r="I14" s="86" t="n">
        <v>2004</v>
      </c>
      <c r="J14" s="87" t="s">
        <v>181</v>
      </c>
      <c r="K14" s="158" t="s">
        <v>181</v>
      </c>
      <c r="L14" s="88" t="n">
        <v>1</v>
      </c>
      <c r="M14" s="158" t="n">
        <v>1</v>
      </c>
      <c r="N14" s="159" t="n">
        <v>2</v>
      </c>
      <c r="O14" s="86" t="s">
        <v>524</v>
      </c>
      <c r="P14" s="160" t="s">
        <v>245</v>
      </c>
      <c r="Q14" s="159" t="s">
        <v>245</v>
      </c>
      <c r="R14" s="159" t="s">
        <v>246</v>
      </c>
      <c r="S14" s="159" t="s">
        <v>246</v>
      </c>
      <c r="T14" s="159" t="s">
        <v>245</v>
      </c>
      <c r="U14" s="159" t="s">
        <v>245</v>
      </c>
      <c r="V14" s="159" t="s">
        <v>246</v>
      </c>
      <c r="W14" s="87" t="s">
        <v>246</v>
      </c>
      <c r="X14" s="88" t="s">
        <v>246</v>
      </c>
      <c r="Y14" s="88" t="s">
        <v>246</v>
      </c>
      <c r="Z14" s="88" t="s">
        <v>246</v>
      </c>
      <c r="AA14" s="88" t="s">
        <v>245</v>
      </c>
      <c r="AB14" s="88" t="s">
        <v>245</v>
      </c>
      <c r="AC14" s="85" t="s">
        <v>245</v>
      </c>
    </row>
    <row r="15" customFormat="false" ht="10.2" hidden="false" customHeight="false" outlineLevel="0" collapsed="false">
      <c r="A15" s="83" t="s">
        <v>56</v>
      </c>
      <c r="B15" s="84"/>
      <c r="C15" s="86" t="s">
        <v>246</v>
      </c>
      <c r="D15" s="85" t="s">
        <v>248</v>
      </c>
      <c r="E15" s="86" t="n">
        <v>2</v>
      </c>
      <c r="F15" s="86" t="n">
        <v>2</v>
      </c>
      <c r="G15" s="86" t="s">
        <v>162</v>
      </c>
      <c r="H15" s="86" t="s">
        <v>248</v>
      </c>
      <c r="I15" s="86" t="n">
        <v>2012</v>
      </c>
      <c r="J15" s="87" t="s">
        <v>181</v>
      </c>
      <c r="K15" s="158" t="s">
        <v>181</v>
      </c>
      <c r="L15" s="88" t="n">
        <v>1</v>
      </c>
      <c r="M15" s="158" t="n">
        <v>1</v>
      </c>
      <c r="N15" s="159" t="n">
        <v>3.5</v>
      </c>
      <c r="O15" s="86" t="s">
        <v>316</v>
      </c>
      <c r="P15" s="160" t="s">
        <v>246</v>
      </c>
      <c r="Q15" s="159" t="s">
        <v>245</v>
      </c>
      <c r="R15" s="159" t="s">
        <v>245</v>
      </c>
      <c r="S15" s="159" t="s">
        <v>245</v>
      </c>
      <c r="T15" s="159" t="s">
        <v>245</v>
      </c>
      <c r="U15" s="159" t="s">
        <v>246</v>
      </c>
      <c r="V15" s="159" t="s">
        <v>246</v>
      </c>
      <c r="W15" s="87" t="s">
        <v>246</v>
      </c>
      <c r="X15" s="88" t="s">
        <v>245</v>
      </c>
      <c r="Y15" s="88" t="s">
        <v>246</v>
      </c>
      <c r="Z15" s="88" t="s">
        <v>246</v>
      </c>
      <c r="AA15" s="88" t="s">
        <v>245</v>
      </c>
      <c r="AB15" s="88" t="s">
        <v>245</v>
      </c>
      <c r="AC15" s="85" t="s">
        <v>245</v>
      </c>
    </row>
    <row r="16" customFormat="false" ht="10.2" hidden="false" customHeight="false" outlineLevel="0" collapsed="false">
      <c r="A16" s="89" t="s">
        <v>58</v>
      </c>
      <c r="B16" s="65"/>
      <c r="C16" s="91" t="s">
        <v>246</v>
      </c>
      <c r="D16" s="90" t="s">
        <v>166</v>
      </c>
      <c r="E16" s="91" t="s">
        <v>525</v>
      </c>
      <c r="F16" s="91" t="s">
        <v>525</v>
      </c>
      <c r="G16" s="91" t="s">
        <v>162</v>
      </c>
      <c r="H16" s="91" t="s">
        <v>248</v>
      </c>
      <c r="I16" s="91" t="n">
        <v>2004</v>
      </c>
      <c r="J16" s="92" t="s">
        <v>526</v>
      </c>
      <c r="K16" s="126" t="s">
        <v>526</v>
      </c>
      <c r="L16" s="93" t="n">
        <v>5</v>
      </c>
      <c r="M16" s="126" t="s">
        <v>527</v>
      </c>
      <c r="N16" s="125" t="s">
        <v>163</v>
      </c>
      <c r="O16" s="91" t="s">
        <v>561</v>
      </c>
      <c r="P16" s="124" t="s">
        <v>245</v>
      </c>
      <c r="Q16" s="125" t="s">
        <v>245</v>
      </c>
      <c r="R16" s="125" t="s">
        <v>245</v>
      </c>
      <c r="S16" s="125" t="s">
        <v>246</v>
      </c>
      <c r="T16" s="125" t="s">
        <v>245</v>
      </c>
      <c r="U16" s="125" t="s">
        <v>245</v>
      </c>
      <c r="V16" s="125" t="s">
        <v>246</v>
      </c>
      <c r="W16" s="92" t="s">
        <v>246</v>
      </c>
      <c r="X16" s="93" t="s">
        <v>245</v>
      </c>
      <c r="Y16" s="93" t="s">
        <v>246</v>
      </c>
      <c r="Z16" s="93" t="s">
        <v>246</v>
      </c>
      <c r="AA16" s="93" t="s">
        <v>245</v>
      </c>
      <c r="AB16" s="93" t="s">
        <v>245</v>
      </c>
      <c r="AC16" s="90" t="s">
        <v>245</v>
      </c>
    </row>
    <row r="17" s="54" customFormat="true" ht="10.2" hidden="false" customHeight="false" outlineLevel="0" collapsed="false">
      <c r="A17" s="89" t="s">
        <v>60</v>
      </c>
      <c r="B17" s="89"/>
      <c r="C17" s="91" t="s">
        <v>246</v>
      </c>
      <c r="D17" s="90" t="s">
        <v>166</v>
      </c>
      <c r="E17" s="91" t="n">
        <v>3</v>
      </c>
      <c r="F17" s="91" t="n">
        <v>11</v>
      </c>
      <c r="G17" s="91" t="s">
        <v>247</v>
      </c>
      <c r="H17" s="91" t="s">
        <v>248</v>
      </c>
      <c r="I17" s="91" t="n">
        <v>2009</v>
      </c>
      <c r="J17" s="92" t="s">
        <v>181</v>
      </c>
      <c r="K17" s="126" t="s">
        <v>181</v>
      </c>
      <c r="L17" s="93" t="n">
        <v>1</v>
      </c>
      <c r="M17" s="126" t="n">
        <v>1</v>
      </c>
      <c r="N17" s="125" t="n">
        <v>0</v>
      </c>
      <c r="O17" s="91" t="s">
        <v>562</v>
      </c>
      <c r="P17" s="124" t="s">
        <v>245</v>
      </c>
      <c r="Q17" s="125" t="s">
        <v>245</v>
      </c>
      <c r="R17" s="125" t="s">
        <v>246</v>
      </c>
      <c r="S17" s="125" t="s">
        <v>245</v>
      </c>
      <c r="T17" s="125" t="s">
        <v>245</v>
      </c>
      <c r="U17" s="125" t="s">
        <v>245</v>
      </c>
      <c r="V17" s="125" t="s">
        <v>245</v>
      </c>
      <c r="W17" s="92" t="s">
        <v>245</v>
      </c>
      <c r="X17" s="93" t="s">
        <v>245</v>
      </c>
      <c r="Y17" s="93" t="s">
        <v>245</v>
      </c>
      <c r="Z17" s="93" t="s">
        <v>246</v>
      </c>
      <c r="AA17" s="93" t="s">
        <v>245</v>
      </c>
      <c r="AB17" s="93" t="s">
        <v>245</v>
      </c>
      <c r="AC17" s="90" t="s">
        <v>245</v>
      </c>
    </row>
    <row r="18" customFormat="false" ht="10.2" hidden="false" customHeight="false" outlineLevel="0" collapsed="false">
      <c r="A18" s="83" t="s">
        <v>62</v>
      </c>
      <c r="B18" s="84"/>
      <c r="C18" s="86" t="s">
        <v>246</v>
      </c>
      <c r="D18" s="85" t="s">
        <v>411</v>
      </c>
      <c r="E18" s="86" t="n">
        <v>1</v>
      </c>
      <c r="F18" s="86" t="n">
        <v>1</v>
      </c>
      <c r="G18" s="86" t="s">
        <v>162</v>
      </c>
      <c r="H18" s="86" t="s">
        <v>248</v>
      </c>
      <c r="I18" s="86" t="n">
        <v>2007</v>
      </c>
      <c r="J18" s="87" t="s">
        <v>182</v>
      </c>
      <c r="K18" s="158" t="s">
        <v>182</v>
      </c>
      <c r="L18" s="88" t="n">
        <v>5</v>
      </c>
      <c r="M18" s="158" t="n">
        <v>6</v>
      </c>
      <c r="N18" s="159" t="n">
        <v>3</v>
      </c>
      <c r="O18" s="86" t="s">
        <v>253</v>
      </c>
      <c r="P18" s="160" t="s">
        <v>245</v>
      </c>
      <c r="Q18" s="159" t="s">
        <v>245</v>
      </c>
      <c r="R18" s="159" t="s">
        <v>245</v>
      </c>
      <c r="S18" s="159" t="s">
        <v>245</v>
      </c>
      <c r="T18" s="159" t="s">
        <v>245</v>
      </c>
      <c r="U18" s="159" t="s">
        <v>245</v>
      </c>
      <c r="V18" s="159" t="s">
        <v>246</v>
      </c>
      <c r="W18" s="87" t="s">
        <v>246</v>
      </c>
      <c r="X18" s="88" t="s">
        <v>246</v>
      </c>
      <c r="Y18" s="88" t="s">
        <v>246</v>
      </c>
      <c r="Z18" s="88" t="s">
        <v>246</v>
      </c>
      <c r="AA18" s="88" t="s">
        <v>245</v>
      </c>
      <c r="AB18" s="88" t="s">
        <v>245</v>
      </c>
      <c r="AC18" s="85" t="s">
        <v>245</v>
      </c>
    </row>
    <row r="19" customFormat="false" ht="10.2" hidden="false" customHeight="false" outlineLevel="0" collapsed="false">
      <c r="A19" s="83" t="s">
        <v>63</v>
      </c>
      <c r="B19" s="84"/>
      <c r="C19" s="86" t="s">
        <v>246</v>
      </c>
      <c r="D19" s="85" t="s">
        <v>248</v>
      </c>
      <c r="E19" s="86" t="n">
        <v>2</v>
      </c>
      <c r="F19" s="86" t="n">
        <v>2</v>
      </c>
      <c r="G19" s="86" t="s">
        <v>162</v>
      </c>
      <c r="H19" s="86" t="s">
        <v>248</v>
      </c>
      <c r="I19" s="86" t="n">
        <v>1988</v>
      </c>
      <c r="J19" s="87" t="s">
        <v>181</v>
      </c>
      <c r="K19" s="158" t="s">
        <v>181</v>
      </c>
      <c r="L19" s="88" t="n">
        <v>1</v>
      </c>
      <c r="M19" s="158" t="n">
        <v>1</v>
      </c>
      <c r="N19" s="159" t="n">
        <v>8</v>
      </c>
      <c r="O19" s="86" t="s">
        <v>563</v>
      </c>
      <c r="P19" s="160" t="s">
        <v>246</v>
      </c>
      <c r="Q19" s="159" t="s">
        <v>245</v>
      </c>
      <c r="R19" s="159" t="s">
        <v>246</v>
      </c>
      <c r="S19" s="159" t="s">
        <v>246</v>
      </c>
      <c r="T19" s="159" t="s">
        <v>245</v>
      </c>
      <c r="U19" s="159" t="s">
        <v>245</v>
      </c>
      <c r="V19" s="159" t="s">
        <v>245</v>
      </c>
      <c r="W19" s="87" t="s">
        <v>246</v>
      </c>
      <c r="X19" s="88" t="s">
        <v>245</v>
      </c>
      <c r="Y19" s="88" t="s">
        <v>246</v>
      </c>
      <c r="Z19" s="88" t="s">
        <v>246</v>
      </c>
      <c r="AA19" s="88" t="s">
        <v>245</v>
      </c>
      <c r="AB19" s="88" t="s">
        <v>246</v>
      </c>
      <c r="AC19" s="85" t="s">
        <v>245</v>
      </c>
    </row>
    <row r="20" customFormat="false" ht="10.2" hidden="false" customHeight="false" outlineLevel="0" collapsed="false">
      <c r="A20" s="89" t="s">
        <v>65</v>
      </c>
      <c r="B20" s="65"/>
      <c r="C20" s="91" t="s">
        <v>246</v>
      </c>
      <c r="D20" s="90" t="s">
        <v>248</v>
      </c>
      <c r="E20" s="91" t="n">
        <v>2</v>
      </c>
      <c r="F20" s="91" t="n">
        <v>2</v>
      </c>
      <c r="G20" s="91" t="s">
        <v>162</v>
      </c>
      <c r="H20" s="91" t="s">
        <v>248</v>
      </c>
      <c r="I20" s="91" t="s">
        <v>529</v>
      </c>
      <c r="J20" s="92" t="s">
        <v>182</v>
      </c>
      <c r="K20" s="126" t="s">
        <v>182</v>
      </c>
      <c r="L20" s="93" t="n">
        <v>4</v>
      </c>
      <c r="M20" s="126" t="n">
        <v>4</v>
      </c>
      <c r="N20" s="125" t="n">
        <v>2</v>
      </c>
      <c r="O20" s="91" t="s">
        <v>294</v>
      </c>
      <c r="P20" s="124" t="s">
        <v>246</v>
      </c>
      <c r="Q20" s="125" t="s">
        <v>245</v>
      </c>
      <c r="R20" s="125" t="s">
        <v>246</v>
      </c>
      <c r="S20" s="125" t="s">
        <v>246</v>
      </c>
      <c r="T20" s="125" t="s">
        <v>245</v>
      </c>
      <c r="U20" s="125" t="s">
        <v>245</v>
      </c>
      <c r="V20" s="125" t="s">
        <v>245</v>
      </c>
      <c r="W20" s="92" t="s">
        <v>246</v>
      </c>
      <c r="X20" s="93" t="s">
        <v>245</v>
      </c>
      <c r="Y20" s="93" t="s">
        <v>245</v>
      </c>
      <c r="Z20" s="93" t="s">
        <v>245</v>
      </c>
      <c r="AA20" s="93" t="s">
        <v>245</v>
      </c>
      <c r="AB20" s="93" t="s">
        <v>245</v>
      </c>
      <c r="AC20" s="90" t="s">
        <v>245</v>
      </c>
    </row>
    <row r="21" customFormat="false" ht="10.2" hidden="false" customHeight="false" outlineLevel="0" collapsed="false">
      <c r="A21" s="89" t="s">
        <v>67</v>
      </c>
      <c r="B21" s="65"/>
      <c r="C21" s="91" t="s">
        <v>246</v>
      </c>
      <c r="D21" s="90" t="s">
        <v>248</v>
      </c>
      <c r="E21" s="91" t="n">
        <v>1</v>
      </c>
      <c r="F21" s="91" t="n">
        <v>1</v>
      </c>
      <c r="G21" s="91" t="s">
        <v>162</v>
      </c>
      <c r="H21" s="91" t="s">
        <v>248</v>
      </c>
      <c r="I21" s="91" t="n">
        <v>2010</v>
      </c>
      <c r="J21" s="92" t="s">
        <v>181</v>
      </c>
      <c r="K21" s="126" t="s">
        <v>530</v>
      </c>
      <c r="L21" s="93" t="n">
        <v>1</v>
      </c>
      <c r="M21" s="126" t="n">
        <v>2</v>
      </c>
      <c r="N21" s="125" t="s">
        <v>163</v>
      </c>
      <c r="O21" s="91" t="s">
        <v>564</v>
      </c>
      <c r="P21" s="124" t="s">
        <v>245</v>
      </c>
      <c r="Q21" s="125" t="s">
        <v>245</v>
      </c>
      <c r="R21" s="125" t="s">
        <v>246</v>
      </c>
      <c r="S21" s="125" t="s">
        <v>246</v>
      </c>
      <c r="T21" s="125" t="s">
        <v>245</v>
      </c>
      <c r="U21" s="125" t="s">
        <v>246</v>
      </c>
      <c r="V21" s="125" t="s">
        <v>245</v>
      </c>
      <c r="W21" s="92" t="s">
        <v>246</v>
      </c>
      <c r="X21" s="93" t="s">
        <v>246</v>
      </c>
      <c r="Y21" s="93" t="s">
        <v>246</v>
      </c>
      <c r="Z21" s="93" t="s">
        <v>246</v>
      </c>
      <c r="AA21" s="93" t="s">
        <v>246</v>
      </c>
      <c r="AB21" s="93" t="s">
        <v>246</v>
      </c>
      <c r="AC21" s="90" t="s">
        <v>245</v>
      </c>
    </row>
    <row r="22" customFormat="false" ht="10.2" hidden="false" customHeight="false" outlineLevel="0" collapsed="false">
      <c r="A22" s="83" t="s">
        <v>69</v>
      </c>
      <c r="B22" s="84"/>
      <c r="C22" s="86" t="s">
        <v>245</v>
      </c>
      <c r="D22" s="85" t="s">
        <v>162</v>
      </c>
      <c r="E22" s="86" t="s">
        <v>162</v>
      </c>
      <c r="F22" s="86" t="s">
        <v>162</v>
      </c>
      <c r="G22" s="86" t="s">
        <v>162</v>
      </c>
      <c r="H22" s="86" t="s">
        <v>162</v>
      </c>
      <c r="I22" s="86" t="s">
        <v>162</v>
      </c>
      <c r="J22" s="87" t="s">
        <v>162</v>
      </c>
      <c r="K22" s="158" t="s">
        <v>162</v>
      </c>
      <c r="L22" s="88" t="s">
        <v>162</v>
      </c>
      <c r="M22" s="158" t="s">
        <v>162</v>
      </c>
      <c r="N22" s="159" t="s">
        <v>162</v>
      </c>
      <c r="O22" s="86" t="s">
        <v>162</v>
      </c>
      <c r="P22" s="160" t="s">
        <v>162</v>
      </c>
      <c r="Q22" s="159" t="s">
        <v>162</v>
      </c>
      <c r="R22" s="159" t="s">
        <v>162</v>
      </c>
      <c r="S22" s="159" t="s">
        <v>162</v>
      </c>
      <c r="T22" s="159" t="s">
        <v>162</v>
      </c>
      <c r="U22" s="159" t="s">
        <v>162</v>
      </c>
      <c r="V22" s="159" t="s">
        <v>162</v>
      </c>
      <c r="W22" s="87" t="s">
        <v>162</v>
      </c>
      <c r="X22" s="88" t="s">
        <v>162</v>
      </c>
      <c r="Y22" s="88" t="s">
        <v>162</v>
      </c>
      <c r="Z22" s="88" t="s">
        <v>162</v>
      </c>
      <c r="AA22" s="88" t="s">
        <v>162</v>
      </c>
      <c r="AB22" s="88" t="s">
        <v>162</v>
      </c>
      <c r="AC22" s="85" t="s">
        <v>162</v>
      </c>
    </row>
    <row r="23" customFormat="false" ht="10.2" hidden="false" customHeight="false" outlineLevel="0" collapsed="false">
      <c r="A23" s="83" t="s">
        <v>71</v>
      </c>
      <c r="B23" s="84"/>
      <c r="C23" s="86" t="s">
        <v>245</v>
      </c>
      <c r="D23" s="85" t="s">
        <v>162</v>
      </c>
      <c r="E23" s="86" t="s">
        <v>162</v>
      </c>
      <c r="F23" s="86" t="s">
        <v>162</v>
      </c>
      <c r="G23" s="86" t="s">
        <v>162</v>
      </c>
      <c r="H23" s="86" t="s">
        <v>162</v>
      </c>
      <c r="I23" s="86" t="s">
        <v>162</v>
      </c>
      <c r="J23" s="87" t="s">
        <v>162</v>
      </c>
      <c r="K23" s="158" t="s">
        <v>162</v>
      </c>
      <c r="L23" s="88" t="s">
        <v>162</v>
      </c>
      <c r="M23" s="158" t="s">
        <v>162</v>
      </c>
      <c r="N23" s="159" t="s">
        <v>162</v>
      </c>
      <c r="O23" s="86" t="s">
        <v>162</v>
      </c>
      <c r="P23" s="160" t="s">
        <v>162</v>
      </c>
      <c r="Q23" s="159" t="s">
        <v>162</v>
      </c>
      <c r="R23" s="159" t="s">
        <v>162</v>
      </c>
      <c r="S23" s="159" t="s">
        <v>162</v>
      </c>
      <c r="T23" s="159" t="s">
        <v>162</v>
      </c>
      <c r="U23" s="159" t="s">
        <v>162</v>
      </c>
      <c r="V23" s="159" t="s">
        <v>162</v>
      </c>
      <c r="W23" s="87" t="s">
        <v>162</v>
      </c>
      <c r="X23" s="88" t="s">
        <v>162</v>
      </c>
      <c r="Y23" s="88" t="s">
        <v>162</v>
      </c>
      <c r="Z23" s="88" t="s">
        <v>162</v>
      </c>
      <c r="AA23" s="88" t="s">
        <v>162</v>
      </c>
      <c r="AB23" s="88" t="s">
        <v>162</v>
      </c>
      <c r="AC23" s="85" t="s">
        <v>162</v>
      </c>
    </row>
    <row r="24" customFormat="false" ht="10.2" hidden="false" customHeight="false" outlineLevel="0" collapsed="false">
      <c r="A24" s="89" t="s">
        <v>73</v>
      </c>
      <c r="B24" s="65"/>
      <c r="C24" s="91" t="s">
        <v>246</v>
      </c>
      <c r="D24" s="90" t="s">
        <v>248</v>
      </c>
      <c r="E24" s="91" t="n">
        <v>2</v>
      </c>
      <c r="F24" s="91" t="n">
        <v>7</v>
      </c>
      <c r="G24" s="91" t="s">
        <v>247</v>
      </c>
      <c r="H24" s="91" t="s">
        <v>248</v>
      </c>
      <c r="I24" s="91" t="n">
        <v>1998</v>
      </c>
      <c r="J24" s="92" t="s">
        <v>182</v>
      </c>
      <c r="K24" s="126" t="s">
        <v>182</v>
      </c>
      <c r="L24" s="93" t="n">
        <v>6</v>
      </c>
      <c r="M24" s="126" t="n">
        <v>6</v>
      </c>
      <c r="N24" s="125" t="s">
        <v>162</v>
      </c>
      <c r="O24" s="91" t="s">
        <v>532</v>
      </c>
      <c r="P24" s="124" t="s">
        <v>245</v>
      </c>
      <c r="Q24" s="125" t="s">
        <v>245</v>
      </c>
      <c r="R24" s="125" t="s">
        <v>245</v>
      </c>
      <c r="S24" s="125" t="s">
        <v>245</v>
      </c>
      <c r="T24" s="125" t="s">
        <v>245</v>
      </c>
      <c r="U24" s="125" t="s">
        <v>245</v>
      </c>
      <c r="V24" s="125" t="s">
        <v>246</v>
      </c>
      <c r="W24" s="92" t="s">
        <v>246</v>
      </c>
      <c r="X24" s="93" t="s">
        <v>245</v>
      </c>
      <c r="Y24" s="93" t="s">
        <v>246</v>
      </c>
      <c r="Z24" s="93" t="s">
        <v>246</v>
      </c>
      <c r="AA24" s="93" t="s">
        <v>245</v>
      </c>
      <c r="AB24" s="93" t="s">
        <v>245</v>
      </c>
      <c r="AC24" s="90" t="s">
        <v>245</v>
      </c>
    </row>
    <row r="25" customFormat="false" ht="10.2" hidden="false" customHeight="false" outlineLevel="0" collapsed="false">
      <c r="A25" s="89" t="s">
        <v>75</v>
      </c>
      <c r="B25" s="65"/>
      <c r="C25" s="91" t="s">
        <v>246</v>
      </c>
      <c r="D25" s="90" t="s">
        <v>248</v>
      </c>
      <c r="E25" s="91" t="n">
        <v>1</v>
      </c>
      <c r="F25" s="91" t="n">
        <v>1</v>
      </c>
      <c r="G25" s="91" t="s">
        <v>162</v>
      </c>
      <c r="H25" s="91" t="s">
        <v>248</v>
      </c>
      <c r="I25" s="91" t="s">
        <v>533</v>
      </c>
      <c r="J25" s="92" t="s">
        <v>182</v>
      </c>
      <c r="K25" s="126" t="s">
        <v>182</v>
      </c>
      <c r="L25" s="93" t="n">
        <v>6</v>
      </c>
      <c r="M25" s="126" t="n">
        <v>6</v>
      </c>
      <c r="N25" s="125" t="n">
        <v>2</v>
      </c>
      <c r="O25" s="91" t="s">
        <v>294</v>
      </c>
      <c r="P25" s="124" t="s">
        <v>245</v>
      </c>
      <c r="Q25" s="125" t="s">
        <v>245</v>
      </c>
      <c r="R25" s="125" t="s">
        <v>245</v>
      </c>
      <c r="S25" s="125" t="s">
        <v>245</v>
      </c>
      <c r="T25" s="125" t="s">
        <v>245</v>
      </c>
      <c r="U25" s="125" t="s">
        <v>245</v>
      </c>
      <c r="V25" s="125" t="s">
        <v>246</v>
      </c>
      <c r="W25" s="92" t="s">
        <v>246</v>
      </c>
      <c r="X25" s="93" t="s">
        <v>246</v>
      </c>
      <c r="Y25" s="93" t="s">
        <v>246</v>
      </c>
      <c r="Z25" s="93" t="s">
        <v>246</v>
      </c>
      <c r="AA25" s="94" t="s">
        <v>245</v>
      </c>
      <c r="AB25" s="93" t="s">
        <v>245</v>
      </c>
      <c r="AC25" s="90" t="s">
        <v>245</v>
      </c>
    </row>
    <row r="26" customFormat="false" ht="10.2" hidden="false" customHeight="false" outlineLevel="0" collapsed="false">
      <c r="A26" s="83" t="s">
        <v>76</v>
      </c>
      <c r="B26" s="86" t="n">
        <v>1</v>
      </c>
      <c r="C26" s="86" t="s">
        <v>246</v>
      </c>
      <c r="D26" s="85" t="s">
        <v>166</v>
      </c>
      <c r="E26" s="86" t="n">
        <v>2</v>
      </c>
      <c r="F26" s="86" t="n">
        <v>4</v>
      </c>
      <c r="G26" s="86" t="s">
        <v>162</v>
      </c>
      <c r="H26" s="86" t="s">
        <v>248</v>
      </c>
      <c r="I26" s="86" t="n">
        <v>2009</v>
      </c>
      <c r="J26" s="87" t="s">
        <v>182</v>
      </c>
      <c r="K26" s="158" t="s">
        <v>530</v>
      </c>
      <c r="L26" s="88" t="n">
        <v>6</v>
      </c>
      <c r="M26" s="158" t="s">
        <v>163</v>
      </c>
      <c r="N26" s="159" t="s">
        <v>534</v>
      </c>
      <c r="O26" s="86" t="s">
        <v>291</v>
      </c>
      <c r="P26" s="160" t="s">
        <v>246</v>
      </c>
      <c r="Q26" s="159" t="s">
        <v>245</v>
      </c>
      <c r="R26" s="159" t="s">
        <v>245</v>
      </c>
      <c r="S26" s="159" t="s">
        <v>245</v>
      </c>
      <c r="T26" s="159" t="s">
        <v>245</v>
      </c>
      <c r="U26" s="159" t="s">
        <v>245</v>
      </c>
      <c r="V26" s="159" t="s">
        <v>246</v>
      </c>
      <c r="W26" s="87" t="s">
        <v>246</v>
      </c>
      <c r="X26" s="88" t="s">
        <v>245</v>
      </c>
      <c r="Y26" s="88" t="s">
        <v>246</v>
      </c>
      <c r="Z26" s="88" t="s">
        <v>246</v>
      </c>
      <c r="AA26" s="88" t="s">
        <v>246</v>
      </c>
      <c r="AB26" s="88" t="s">
        <v>245</v>
      </c>
      <c r="AC26" s="85" t="s">
        <v>245</v>
      </c>
    </row>
    <row r="27" s="54" customFormat="true" ht="10.2" hidden="false" customHeight="false" outlineLevel="0" collapsed="false">
      <c r="A27" s="83"/>
      <c r="B27" s="86" t="n">
        <v>2</v>
      </c>
      <c r="C27" s="86" t="s">
        <v>246</v>
      </c>
      <c r="D27" s="85" t="s">
        <v>166</v>
      </c>
      <c r="E27" s="86" t="n">
        <v>2</v>
      </c>
      <c r="F27" s="86" t="n">
        <v>7</v>
      </c>
      <c r="G27" s="86" t="s">
        <v>247</v>
      </c>
      <c r="H27" s="86" t="s">
        <v>248</v>
      </c>
      <c r="I27" s="86" t="n">
        <v>2010</v>
      </c>
      <c r="J27" s="87" t="s">
        <v>181</v>
      </c>
      <c r="K27" s="158" t="s">
        <v>530</v>
      </c>
      <c r="L27" s="88" t="n">
        <v>1</v>
      </c>
      <c r="M27" s="158" t="s">
        <v>163</v>
      </c>
      <c r="N27" s="159" t="n">
        <v>0</v>
      </c>
      <c r="O27" s="86" t="s">
        <v>316</v>
      </c>
      <c r="P27" s="160" t="s">
        <v>246</v>
      </c>
      <c r="Q27" s="159" t="s">
        <v>245</v>
      </c>
      <c r="R27" s="159" t="s">
        <v>246</v>
      </c>
      <c r="S27" s="159" t="s">
        <v>245</v>
      </c>
      <c r="T27" s="159" t="s">
        <v>245</v>
      </c>
      <c r="U27" s="159" t="s">
        <v>245</v>
      </c>
      <c r="V27" s="159" t="s">
        <v>246</v>
      </c>
      <c r="W27" s="87" t="s">
        <v>246</v>
      </c>
      <c r="X27" s="88" t="s">
        <v>245</v>
      </c>
      <c r="Y27" s="88" t="s">
        <v>246</v>
      </c>
      <c r="Z27" s="88" t="s">
        <v>246</v>
      </c>
      <c r="AA27" s="88" t="s">
        <v>245</v>
      </c>
      <c r="AB27" s="88" t="s">
        <v>245</v>
      </c>
      <c r="AC27" s="85" t="s">
        <v>245</v>
      </c>
    </row>
    <row r="28" customFormat="false" ht="10.2" hidden="false" customHeight="false" outlineLevel="0" collapsed="false">
      <c r="A28" s="83" t="s">
        <v>78</v>
      </c>
      <c r="B28" s="84"/>
      <c r="C28" s="86" t="s">
        <v>245</v>
      </c>
      <c r="D28" s="85" t="s">
        <v>162</v>
      </c>
      <c r="E28" s="86" t="s">
        <v>162</v>
      </c>
      <c r="F28" s="86" t="s">
        <v>162</v>
      </c>
      <c r="G28" s="86" t="s">
        <v>162</v>
      </c>
      <c r="H28" s="86" t="s">
        <v>162</v>
      </c>
      <c r="I28" s="86" t="s">
        <v>162</v>
      </c>
      <c r="J28" s="87" t="s">
        <v>162</v>
      </c>
      <c r="K28" s="158" t="s">
        <v>162</v>
      </c>
      <c r="L28" s="88" t="s">
        <v>162</v>
      </c>
      <c r="M28" s="158" t="s">
        <v>162</v>
      </c>
      <c r="N28" s="159" t="s">
        <v>162</v>
      </c>
      <c r="O28" s="86" t="s">
        <v>162</v>
      </c>
      <c r="P28" s="160" t="s">
        <v>162</v>
      </c>
      <c r="Q28" s="159" t="s">
        <v>162</v>
      </c>
      <c r="R28" s="159" t="s">
        <v>162</v>
      </c>
      <c r="S28" s="159" t="s">
        <v>162</v>
      </c>
      <c r="T28" s="159" t="s">
        <v>162</v>
      </c>
      <c r="U28" s="159" t="s">
        <v>162</v>
      </c>
      <c r="V28" s="159" t="s">
        <v>162</v>
      </c>
      <c r="W28" s="87" t="s">
        <v>162</v>
      </c>
      <c r="X28" s="88" t="s">
        <v>162</v>
      </c>
      <c r="Y28" s="88" t="s">
        <v>162</v>
      </c>
      <c r="Z28" s="88" t="s">
        <v>162</v>
      </c>
      <c r="AA28" s="88" t="s">
        <v>162</v>
      </c>
      <c r="AB28" s="88" t="s">
        <v>162</v>
      </c>
      <c r="AC28" s="85" t="s">
        <v>162</v>
      </c>
    </row>
    <row r="29" customFormat="false" ht="10.2" hidden="false" customHeight="false" outlineLevel="0" collapsed="false">
      <c r="A29" s="89" t="s">
        <v>80</v>
      </c>
      <c r="B29" s="65"/>
      <c r="C29" s="91" t="s">
        <v>246</v>
      </c>
      <c r="D29" s="90" t="s">
        <v>248</v>
      </c>
      <c r="E29" s="91" t="n">
        <v>1</v>
      </c>
      <c r="F29" s="91" t="n">
        <v>1</v>
      </c>
      <c r="G29" s="91" t="s">
        <v>162</v>
      </c>
      <c r="H29" s="91" t="s">
        <v>248</v>
      </c>
      <c r="I29" s="91" t="n">
        <v>2001</v>
      </c>
      <c r="J29" s="92" t="s">
        <v>181</v>
      </c>
      <c r="K29" s="126" t="s">
        <v>181</v>
      </c>
      <c r="L29" s="93" t="n">
        <v>1</v>
      </c>
      <c r="M29" s="126" t="n">
        <v>1</v>
      </c>
      <c r="N29" s="125" t="n">
        <v>0</v>
      </c>
      <c r="O29" s="91" t="s">
        <v>251</v>
      </c>
      <c r="P29" s="124" t="s">
        <v>245</v>
      </c>
      <c r="Q29" s="125" t="s">
        <v>245</v>
      </c>
      <c r="R29" s="125" t="s">
        <v>246</v>
      </c>
      <c r="S29" s="125" t="s">
        <v>245</v>
      </c>
      <c r="T29" s="125" t="s">
        <v>245</v>
      </c>
      <c r="U29" s="125" t="s">
        <v>245</v>
      </c>
      <c r="V29" s="125" t="s">
        <v>245</v>
      </c>
      <c r="W29" s="92" t="s">
        <v>246</v>
      </c>
      <c r="X29" s="93" t="s">
        <v>246</v>
      </c>
      <c r="Y29" s="93" t="s">
        <v>246</v>
      </c>
      <c r="Z29" s="93" t="s">
        <v>246</v>
      </c>
      <c r="AA29" s="93" t="s">
        <v>245</v>
      </c>
      <c r="AB29" s="93" t="s">
        <v>245</v>
      </c>
      <c r="AC29" s="90" t="s">
        <v>245</v>
      </c>
    </row>
    <row r="30" customFormat="false" ht="10.2" hidden="false" customHeight="false" outlineLevel="0" collapsed="false">
      <c r="A30" s="89" t="s">
        <v>82</v>
      </c>
      <c r="B30" s="65"/>
      <c r="C30" s="91" t="s">
        <v>246</v>
      </c>
      <c r="D30" s="90" t="s">
        <v>248</v>
      </c>
      <c r="E30" s="91" t="n">
        <v>2</v>
      </c>
      <c r="F30" s="91" t="n">
        <v>2</v>
      </c>
      <c r="G30" s="91" t="s">
        <v>162</v>
      </c>
      <c r="H30" s="91" t="s">
        <v>169</v>
      </c>
      <c r="I30" s="91" t="n">
        <v>2009</v>
      </c>
      <c r="J30" s="92" t="s">
        <v>181</v>
      </c>
      <c r="K30" s="126" t="s">
        <v>181</v>
      </c>
      <c r="L30" s="93" t="n">
        <v>1</v>
      </c>
      <c r="M30" s="126" t="n">
        <v>1</v>
      </c>
      <c r="N30" s="125" t="n">
        <v>8</v>
      </c>
      <c r="O30" s="91" t="s">
        <v>316</v>
      </c>
      <c r="P30" s="124" t="s">
        <v>246</v>
      </c>
      <c r="Q30" s="125" t="s">
        <v>245</v>
      </c>
      <c r="R30" s="125" t="s">
        <v>246</v>
      </c>
      <c r="S30" s="125" t="s">
        <v>246</v>
      </c>
      <c r="T30" s="125" t="s">
        <v>245</v>
      </c>
      <c r="U30" s="125" t="s">
        <v>246</v>
      </c>
      <c r="V30" s="125" t="s">
        <v>245</v>
      </c>
      <c r="W30" s="92" t="s">
        <v>246</v>
      </c>
      <c r="X30" s="93" t="s">
        <v>246</v>
      </c>
      <c r="Y30" s="93" t="s">
        <v>245</v>
      </c>
      <c r="Z30" s="93" t="s">
        <v>246</v>
      </c>
      <c r="AA30" s="93" t="s">
        <v>245</v>
      </c>
      <c r="AB30" s="93" t="s">
        <v>245</v>
      </c>
      <c r="AC30" s="90" t="s">
        <v>245</v>
      </c>
    </row>
    <row r="31" customFormat="false" ht="10.2" hidden="false" customHeight="false" outlineLevel="0" collapsed="false">
      <c r="A31" s="83" t="s">
        <v>84</v>
      </c>
      <c r="B31" s="84"/>
      <c r="C31" s="86" t="s">
        <v>245</v>
      </c>
      <c r="D31" s="85" t="s">
        <v>162</v>
      </c>
      <c r="E31" s="86" t="s">
        <v>162</v>
      </c>
      <c r="F31" s="86" t="s">
        <v>162</v>
      </c>
      <c r="G31" s="86" t="s">
        <v>162</v>
      </c>
      <c r="H31" s="86" t="s">
        <v>162</v>
      </c>
      <c r="I31" s="86" t="s">
        <v>162</v>
      </c>
      <c r="J31" s="87" t="s">
        <v>162</v>
      </c>
      <c r="K31" s="158" t="s">
        <v>162</v>
      </c>
      <c r="L31" s="88" t="s">
        <v>162</v>
      </c>
      <c r="M31" s="158" t="s">
        <v>162</v>
      </c>
      <c r="N31" s="159" t="s">
        <v>162</v>
      </c>
      <c r="O31" s="86" t="s">
        <v>162</v>
      </c>
      <c r="P31" s="160" t="s">
        <v>162</v>
      </c>
      <c r="Q31" s="159" t="s">
        <v>162</v>
      </c>
      <c r="R31" s="159" t="s">
        <v>162</v>
      </c>
      <c r="S31" s="159" t="s">
        <v>162</v>
      </c>
      <c r="T31" s="159" t="s">
        <v>162</v>
      </c>
      <c r="U31" s="159" t="s">
        <v>162</v>
      </c>
      <c r="V31" s="159" t="s">
        <v>162</v>
      </c>
      <c r="W31" s="87" t="s">
        <v>162</v>
      </c>
      <c r="X31" s="88" t="s">
        <v>162</v>
      </c>
      <c r="Y31" s="88" t="s">
        <v>162</v>
      </c>
      <c r="Z31" s="88" t="s">
        <v>162</v>
      </c>
      <c r="AA31" s="88" t="s">
        <v>162</v>
      </c>
      <c r="AB31" s="88" t="s">
        <v>162</v>
      </c>
      <c r="AC31" s="85" t="s">
        <v>162</v>
      </c>
    </row>
    <row r="32" customFormat="false" ht="10.2" hidden="false" customHeight="false" outlineLevel="0" collapsed="false">
      <c r="A32" s="83" t="s">
        <v>86</v>
      </c>
      <c r="B32" s="84"/>
      <c r="C32" s="86" t="s">
        <v>246</v>
      </c>
      <c r="D32" s="85" t="s">
        <v>248</v>
      </c>
      <c r="E32" s="86" t="n">
        <v>1</v>
      </c>
      <c r="F32" s="86" t="n">
        <v>1</v>
      </c>
      <c r="G32" s="86" t="s">
        <v>162</v>
      </c>
      <c r="H32" s="86" t="s">
        <v>169</v>
      </c>
      <c r="I32" s="86" t="s">
        <v>535</v>
      </c>
      <c r="J32" s="87" t="s">
        <v>181</v>
      </c>
      <c r="K32" s="158" t="s">
        <v>181</v>
      </c>
      <c r="L32" s="88" t="n">
        <v>4</v>
      </c>
      <c r="M32" s="158" t="n">
        <v>4</v>
      </c>
      <c r="N32" s="159" t="n">
        <v>5</v>
      </c>
      <c r="O32" s="86" t="s">
        <v>291</v>
      </c>
      <c r="P32" s="160" t="s">
        <v>246</v>
      </c>
      <c r="Q32" s="159" t="s">
        <v>245</v>
      </c>
      <c r="R32" s="159" t="s">
        <v>245</v>
      </c>
      <c r="S32" s="159" t="s">
        <v>245</v>
      </c>
      <c r="T32" s="159" t="s">
        <v>245</v>
      </c>
      <c r="U32" s="159" t="s">
        <v>245</v>
      </c>
      <c r="V32" s="159" t="s">
        <v>246</v>
      </c>
      <c r="W32" s="87" t="s">
        <v>246</v>
      </c>
      <c r="X32" s="88" t="s">
        <v>245</v>
      </c>
      <c r="Y32" s="88" t="s">
        <v>246</v>
      </c>
      <c r="Z32" s="88" t="s">
        <v>246</v>
      </c>
      <c r="AA32" s="88" t="s">
        <v>246</v>
      </c>
      <c r="AB32" s="88" t="s">
        <v>246</v>
      </c>
      <c r="AC32" s="85" t="s">
        <v>245</v>
      </c>
    </row>
    <row r="33" customFormat="false" ht="10.2" hidden="false" customHeight="false" outlineLevel="0" collapsed="false">
      <c r="A33" s="89" t="s">
        <v>88</v>
      </c>
      <c r="B33" s="65"/>
      <c r="C33" s="91" t="s">
        <v>246</v>
      </c>
      <c r="D33" s="90" t="s">
        <v>248</v>
      </c>
      <c r="E33" s="91" t="n">
        <v>2</v>
      </c>
      <c r="F33" s="91" t="n">
        <v>2</v>
      </c>
      <c r="G33" s="91" t="s">
        <v>162</v>
      </c>
      <c r="H33" s="91" t="s">
        <v>169</v>
      </c>
      <c r="I33" s="91" t="n">
        <v>2007</v>
      </c>
      <c r="J33" s="92" t="s">
        <v>181</v>
      </c>
      <c r="K33" s="126" t="s">
        <v>162</v>
      </c>
      <c r="L33" s="93" t="n">
        <v>1</v>
      </c>
      <c r="M33" s="126" t="s">
        <v>162</v>
      </c>
      <c r="N33" s="125" t="n">
        <v>0</v>
      </c>
      <c r="O33" s="91" t="s">
        <v>251</v>
      </c>
      <c r="P33" s="124" t="s">
        <v>246</v>
      </c>
      <c r="Q33" s="125" t="s">
        <v>245</v>
      </c>
      <c r="R33" s="125" t="s">
        <v>246</v>
      </c>
      <c r="S33" s="125" t="s">
        <v>245</v>
      </c>
      <c r="T33" s="125" t="s">
        <v>245</v>
      </c>
      <c r="U33" s="125" t="s">
        <v>245</v>
      </c>
      <c r="V33" s="125" t="s">
        <v>246</v>
      </c>
      <c r="W33" s="92" t="s">
        <v>245</v>
      </c>
      <c r="X33" s="93" t="s">
        <v>245</v>
      </c>
      <c r="Y33" s="93" t="s">
        <v>246</v>
      </c>
      <c r="Z33" s="93" t="s">
        <v>246</v>
      </c>
      <c r="AA33" s="93" t="s">
        <v>245</v>
      </c>
      <c r="AB33" s="93" t="s">
        <v>245</v>
      </c>
      <c r="AC33" s="90" t="s">
        <v>245</v>
      </c>
    </row>
    <row r="34" customFormat="false" ht="10.2" hidden="false" customHeight="false" outlineLevel="0" collapsed="false">
      <c r="A34" s="89" t="s">
        <v>90</v>
      </c>
      <c r="B34" s="65"/>
      <c r="C34" s="91" t="s">
        <v>246</v>
      </c>
      <c r="D34" s="90" t="s">
        <v>248</v>
      </c>
      <c r="E34" s="91" t="n">
        <v>1</v>
      </c>
      <c r="F34" s="91" t="n">
        <v>1</v>
      </c>
      <c r="G34" s="91" t="s">
        <v>162</v>
      </c>
      <c r="H34" s="91" t="s">
        <v>169</v>
      </c>
      <c r="I34" s="91" t="n">
        <v>2007</v>
      </c>
      <c r="J34" s="92" t="s">
        <v>530</v>
      </c>
      <c r="K34" s="126" t="s">
        <v>162</v>
      </c>
      <c r="L34" s="93" t="n">
        <v>1</v>
      </c>
      <c r="M34" s="126" t="s">
        <v>162</v>
      </c>
      <c r="N34" s="125" t="n">
        <v>0</v>
      </c>
      <c r="O34" s="91" t="s">
        <v>253</v>
      </c>
      <c r="P34" s="124" t="s">
        <v>245</v>
      </c>
      <c r="Q34" s="125" t="s">
        <v>245</v>
      </c>
      <c r="R34" s="125" t="s">
        <v>246</v>
      </c>
      <c r="S34" s="125" t="s">
        <v>246</v>
      </c>
      <c r="T34" s="125" t="s">
        <v>245</v>
      </c>
      <c r="U34" s="125" t="s">
        <v>245</v>
      </c>
      <c r="V34" s="125" t="s">
        <v>246</v>
      </c>
      <c r="W34" s="92" t="s">
        <v>246</v>
      </c>
      <c r="X34" s="93" t="s">
        <v>245</v>
      </c>
      <c r="Y34" s="93" t="s">
        <v>245</v>
      </c>
      <c r="Z34" s="93" t="s">
        <v>246</v>
      </c>
      <c r="AA34" s="93" t="s">
        <v>246</v>
      </c>
      <c r="AB34" s="93" t="s">
        <v>163</v>
      </c>
      <c r="AC34" s="90" t="s">
        <v>245</v>
      </c>
    </row>
    <row r="35" customFormat="false" ht="10.2" hidden="false" customHeight="false" outlineLevel="0" collapsed="false">
      <c r="A35" s="83" t="s">
        <v>92</v>
      </c>
      <c r="B35" s="84"/>
      <c r="C35" s="86" t="s">
        <v>246</v>
      </c>
      <c r="D35" s="85" t="s">
        <v>248</v>
      </c>
      <c r="E35" s="86" t="s">
        <v>250</v>
      </c>
      <c r="F35" s="86" t="s">
        <v>250</v>
      </c>
      <c r="G35" s="86" t="s">
        <v>162</v>
      </c>
      <c r="H35" s="86" t="s">
        <v>248</v>
      </c>
      <c r="I35" s="86" t="n">
        <v>1986</v>
      </c>
      <c r="J35" s="87" t="s">
        <v>181</v>
      </c>
      <c r="K35" s="158" t="s">
        <v>181</v>
      </c>
      <c r="L35" s="88" t="n">
        <v>1</v>
      </c>
      <c r="M35" s="158" t="n">
        <v>1</v>
      </c>
      <c r="N35" s="159" t="s">
        <v>163</v>
      </c>
      <c r="O35" s="86" t="s">
        <v>294</v>
      </c>
      <c r="P35" s="160" t="s">
        <v>246</v>
      </c>
      <c r="Q35" s="159" t="s">
        <v>245</v>
      </c>
      <c r="R35" s="159" t="s">
        <v>246</v>
      </c>
      <c r="S35" s="159" t="s">
        <v>245</v>
      </c>
      <c r="T35" s="159" t="s">
        <v>245</v>
      </c>
      <c r="U35" s="159" t="s">
        <v>246</v>
      </c>
      <c r="V35" s="159" t="s">
        <v>246</v>
      </c>
      <c r="W35" s="87" t="s">
        <v>246</v>
      </c>
      <c r="X35" s="88" t="s">
        <v>246</v>
      </c>
      <c r="Y35" s="88" t="s">
        <v>245</v>
      </c>
      <c r="Z35" s="88" t="s">
        <v>246</v>
      </c>
      <c r="AA35" s="88" t="s">
        <v>246</v>
      </c>
      <c r="AB35" s="88" t="s">
        <v>245</v>
      </c>
      <c r="AC35" s="85" t="s">
        <v>245</v>
      </c>
    </row>
    <row r="36" customFormat="false" ht="10.2" hidden="false" customHeight="false" outlineLevel="0" collapsed="false">
      <c r="A36" s="83" t="s">
        <v>94</v>
      </c>
      <c r="B36" s="84"/>
      <c r="C36" s="86" t="s">
        <v>246</v>
      </c>
      <c r="D36" s="85" t="s">
        <v>248</v>
      </c>
      <c r="E36" s="86" t="s">
        <v>536</v>
      </c>
      <c r="F36" s="86" t="s">
        <v>536</v>
      </c>
      <c r="G36" s="86" t="s">
        <v>162</v>
      </c>
      <c r="H36" s="86" t="s">
        <v>248</v>
      </c>
      <c r="I36" s="86" t="n">
        <v>2007</v>
      </c>
      <c r="J36" s="87" t="s">
        <v>181</v>
      </c>
      <c r="K36" s="158" t="s">
        <v>181</v>
      </c>
      <c r="L36" s="88" t="n">
        <v>1</v>
      </c>
      <c r="M36" s="158" t="n">
        <v>1</v>
      </c>
      <c r="N36" s="159" t="n">
        <v>0</v>
      </c>
      <c r="O36" s="86" t="s">
        <v>291</v>
      </c>
      <c r="P36" s="160" t="s">
        <v>246</v>
      </c>
      <c r="Q36" s="159" t="s">
        <v>245</v>
      </c>
      <c r="R36" s="159" t="s">
        <v>246</v>
      </c>
      <c r="S36" s="159" t="s">
        <v>246</v>
      </c>
      <c r="T36" s="159" t="s">
        <v>245</v>
      </c>
      <c r="U36" s="159" t="s">
        <v>245</v>
      </c>
      <c r="V36" s="159" t="s">
        <v>245</v>
      </c>
      <c r="W36" s="87" t="s">
        <v>246</v>
      </c>
      <c r="X36" s="88" t="s">
        <v>245</v>
      </c>
      <c r="Y36" s="88" t="s">
        <v>246</v>
      </c>
      <c r="Z36" s="88" t="s">
        <v>246</v>
      </c>
      <c r="AA36" s="88" t="s">
        <v>246</v>
      </c>
      <c r="AB36" s="88" t="s">
        <v>245</v>
      </c>
      <c r="AC36" s="85" t="s">
        <v>245</v>
      </c>
    </row>
    <row r="37" customFormat="false" ht="11.25" hidden="false" customHeight="true" outlineLevel="0" collapsed="false">
      <c r="A37" s="89" t="s">
        <v>95</v>
      </c>
      <c r="B37" s="65"/>
      <c r="C37" s="91" t="s">
        <v>246</v>
      </c>
      <c r="D37" s="90" t="s">
        <v>163</v>
      </c>
      <c r="E37" s="91" t="s">
        <v>163</v>
      </c>
      <c r="F37" s="91" t="s">
        <v>163</v>
      </c>
      <c r="G37" s="91" t="s">
        <v>163</v>
      </c>
      <c r="H37" s="91" t="s">
        <v>163</v>
      </c>
      <c r="I37" s="91" t="s">
        <v>163</v>
      </c>
      <c r="J37" s="92" t="s">
        <v>163</v>
      </c>
      <c r="K37" s="126" t="s">
        <v>163</v>
      </c>
      <c r="L37" s="93" t="s">
        <v>163</v>
      </c>
      <c r="M37" s="126" t="s">
        <v>163</v>
      </c>
      <c r="N37" s="125" t="s">
        <v>163</v>
      </c>
      <c r="O37" s="91" t="s">
        <v>163</v>
      </c>
      <c r="P37" s="124" t="s">
        <v>163</v>
      </c>
      <c r="Q37" s="125" t="s">
        <v>163</v>
      </c>
      <c r="R37" s="125" t="s">
        <v>163</v>
      </c>
      <c r="S37" s="125" t="s">
        <v>163</v>
      </c>
      <c r="T37" s="125" t="s">
        <v>163</v>
      </c>
      <c r="U37" s="125" t="s">
        <v>163</v>
      </c>
      <c r="V37" s="125" t="s">
        <v>163</v>
      </c>
      <c r="W37" s="92" t="s">
        <v>163</v>
      </c>
      <c r="X37" s="93" t="s">
        <v>163</v>
      </c>
      <c r="Y37" s="93" t="s">
        <v>163</v>
      </c>
      <c r="Z37" s="93" t="s">
        <v>163</v>
      </c>
      <c r="AA37" s="93" t="s">
        <v>163</v>
      </c>
      <c r="AB37" s="93" t="s">
        <v>163</v>
      </c>
      <c r="AC37" s="90" t="s">
        <v>163</v>
      </c>
    </row>
    <row r="38" customFormat="false" ht="11.25" hidden="false" customHeight="true" outlineLevel="0" collapsed="false">
      <c r="A38" s="89" t="s">
        <v>97</v>
      </c>
      <c r="B38" s="65"/>
      <c r="C38" s="91" t="s">
        <v>245</v>
      </c>
      <c r="D38" s="90" t="s">
        <v>162</v>
      </c>
      <c r="E38" s="91" t="s">
        <v>162</v>
      </c>
      <c r="F38" s="91" t="s">
        <v>162</v>
      </c>
      <c r="G38" s="91" t="s">
        <v>162</v>
      </c>
      <c r="H38" s="91" t="s">
        <v>162</v>
      </c>
      <c r="I38" s="91" t="s">
        <v>162</v>
      </c>
      <c r="J38" s="92" t="s">
        <v>162</v>
      </c>
      <c r="K38" s="126" t="s">
        <v>162</v>
      </c>
      <c r="L38" s="93" t="s">
        <v>162</v>
      </c>
      <c r="M38" s="126" t="s">
        <v>162</v>
      </c>
      <c r="N38" s="125" t="s">
        <v>162</v>
      </c>
      <c r="O38" s="91" t="s">
        <v>162</v>
      </c>
      <c r="P38" s="124" t="s">
        <v>162</v>
      </c>
      <c r="Q38" s="125" t="s">
        <v>162</v>
      </c>
      <c r="R38" s="125" t="s">
        <v>162</v>
      </c>
      <c r="S38" s="125" t="s">
        <v>162</v>
      </c>
      <c r="T38" s="125" t="s">
        <v>162</v>
      </c>
      <c r="U38" s="125" t="s">
        <v>162</v>
      </c>
      <c r="V38" s="125" t="s">
        <v>162</v>
      </c>
      <c r="W38" s="92" t="s">
        <v>162</v>
      </c>
      <c r="X38" s="93" t="s">
        <v>162</v>
      </c>
      <c r="Y38" s="93" t="s">
        <v>162</v>
      </c>
      <c r="Z38" s="93" t="s">
        <v>162</v>
      </c>
      <c r="AA38" s="93" t="s">
        <v>162</v>
      </c>
      <c r="AB38" s="93" t="s">
        <v>162</v>
      </c>
      <c r="AC38" s="90" t="s">
        <v>162</v>
      </c>
    </row>
    <row r="39" customFormat="false" ht="11.25" hidden="false" customHeight="true" outlineLevel="0" collapsed="false">
      <c r="A39" s="83" t="s">
        <v>99</v>
      </c>
      <c r="B39" s="84"/>
      <c r="C39" s="86" t="s">
        <v>246</v>
      </c>
      <c r="D39" s="85" t="s">
        <v>248</v>
      </c>
      <c r="E39" s="86" t="n">
        <v>1</v>
      </c>
      <c r="F39" s="86" t="s">
        <v>401</v>
      </c>
      <c r="G39" s="86" t="s">
        <v>298</v>
      </c>
      <c r="H39" s="86" t="s">
        <v>248</v>
      </c>
      <c r="I39" s="86" t="n">
        <v>2010</v>
      </c>
      <c r="J39" s="87" t="s">
        <v>181</v>
      </c>
      <c r="K39" s="158" t="s">
        <v>162</v>
      </c>
      <c r="L39" s="88" t="n">
        <v>1</v>
      </c>
      <c r="M39" s="158" t="s">
        <v>162</v>
      </c>
      <c r="N39" s="159" t="n">
        <v>0</v>
      </c>
      <c r="O39" s="86" t="s">
        <v>251</v>
      </c>
      <c r="P39" s="160" t="s">
        <v>246</v>
      </c>
      <c r="Q39" s="159" t="s">
        <v>245</v>
      </c>
      <c r="R39" s="159" t="s">
        <v>246</v>
      </c>
      <c r="S39" s="159" t="s">
        <v>246</v>
      </c>
      <c r="T39" s="159" t="s">
        <v>245</v>
      </c>
      <c r="U39" s="159" t="s">
        <v>246</v>
      </c>
      <c r="V39" s="159" t="s">
        <v>245</v>
      </c>
      <c r="W39" s="87" t="s">
        <v>246</v>
      </c>
      <c r="X39" s="88" t="s">
        <v>245</v>
      </c>
      <c r="Y39" s="88" t="s">
        <v>246</v>
      </c>
      <c r="Z39" s="88" t="s">
        <v>246</v>
      </c>
      <c r="AA39" s="88" t="s">
        <v>246</v>
      </c>
      <c r="AB39" s="88" t="s">
        <v>245</v>
      </c>
      <c r="AC39" s="85" t="s">
        <v>245</v>
      </c>
    </row>
    <row r="40" customFormat="false" ht="11.25" hidden="false" customHeight="true" outlineLevel="0" collapsed="false">
      <c r="A40" s="83" t="s">
        <v>101</v>
      </c>
      <c r="B40" s="84"/>
      <c r="C40" s="86" t="s">
        <v>246</v>
      </c>
      <c r="D40" s="85" t="s">
        <v>248</v>
      </c>
      <c r="E40" s="86" t="n">
        <v>1</v>
      </c>
      <c r="F40" s="86" t="s">
        <v>486</v>
      </c>
      <c r="G40" s="86" t="s">
        <v>247</v>
      </c>
      <c r="H40" s="86" t="s">
        <v>169</v>
      </c>
      <c r="I40" s="86" t="n">
        <v>2004</v>
      </c>
      <c r="J40" s="87" t="s">
        <v>181</v>
      </c>
      <c r="K40" s="158" t="s">
        <v>181</v>
      </c>
      <c r="L40" s="88" t="n">
        <v>1</v>
      </c>
      <c r="M40" s="158" t="n">
        <v>1</v>
      </c>
      <c r="N40" s="159" t="n">
        <v>3</v>
      </c>
      <c r="O40" s="86" t="s">
        <v>294</v>
      </c>
      <c r="P40" s="160" t="s">
        <v>246</v>
      </c>
      <c r="Q40" s="159" t="s">
        <v>245</v>
      </c>
      <c r="R40" s="159" t="s">
        <v>246</v>
      </c>
      <c r="S40" s="159" t="s">
        <v>246</v>
      </c>
      <c r="T40" s="159" t="s">
        <v>245</v>
      </c>
      <c r="U40" s="159" t="s">
        <v>246</v>
      </c>
      <c r="V40" s="159" t="s">
        <v>163</v>
      </c>
      <c r="W40" s="87" t="s">
        <v>246</v>
      </c>
      <c r="X40" s="88" t="s">
        <v>245</v>
      </c>
      <c r="Y40" s="88" t="s">
        <v>245</v>
      </c>
      <c r="Z40" s="88" t="s">
        <v>246</v>
      </c>
      <c r="AA40" s="88" t="s">
        <v>246</v>
      </c>
      <c r="AB40" s="88" t="s">
        <v>245</v>
      </c>
      <c r="AC40" s="85" t="s">
        <v>245</v>
      </c>
    </row>
    <row r="41" customFormat="false" ht="11.25" hidden="false" customHeight="true" outlineLevel="0" collapsed="false">
      <c r="A41" s="89" t="s">
        <v>103</v>
      </c>
      <c r="B41" s="65"/>
      <c r="C41" s="91" t="s">
        <v>245</v>
      </c>
      <c r="D41" s="90" t="s">
        <v>162</v>
      </c>
      <c r="E41" s="91" t="s">
        <v>162</v>
      </c>
      <c r="F41" s="91" t="s">
        <v>162</v>
      </c>
      <c r="G41" s="91" t="s">
        <v>162</v>
      </c>
      <c r="H41" s="91" t="s">
        <v>162</v>
      </c>
      <c r="I41" s="91" t="s">
        <v>162</v>
      </c>
      <c r="J41" s="92" t="s">
        <v>162</v>
      </c>
      <c r="K41" s="126" t="s">
        <v>162</v>
      </c>
      <c r="L41" s="93" t="s">
        <v>162</v>
      </c>
      <c r="M41" s="126" t="s">
        <v>162</v>
      </c>
      <c r="N41" s="125" t="s">
        <v>162</v>
      </c>
      <c r="O41" s="91" t="s">
        <v>162</v>
      </c>
      <c r="P41" s="124" t="s">
        <v>162</v>
      </c>
      <c r="Q41" s="125" t="s">
        <v>162</v>
      </c>
      <c r="R41" s="125" t="s">
        <v>162</v>
      </c>
      <c r="S41" s="125" t="s">
        <v>162</v>
      </c>
      <c r="T41" s="125" t="s">
        <v>162</v>
      </c>
      <c r="U41" s="125" t="s">
        <v>162</v>
      </c>
      <c r="V41" s="125" t="s">
        <v>162</v>
      </c>
      <c r="W41" s="92" t="s">
        <v>162</v>
      </c>
      <c r="X41" s="93" t="s">
        <v>162</v>
      </c>
      <c r="Y41" s="93" t="s">
        <v>162</v>
      </c>
      <c r="Z41" s="93" t="s">
        <v>162</v>
      </c>
      <c r="AA41" s="93" t="s">
        <v>162</v>
      </c>
      <c r="AB41" s="93" t="s">
        <v>162</v>
      </c>
      <c r="AC41" s="90" t="s">
        <v>162</v>
      </c>
    </row>
    <row r="42" customFormat="false" ht="11.25" hidden="false" customHeight="true" outlineLevel="0" collapsed="false">
      <c r="A42" s="89" t="s">
        <v>105</v>
      </c>
      <c r="B42" s="65"/>
      <c r="C42" s="91" t="s">
        <v>245</v>
      </c>
      <c r="D42" s="90" t="s">
        <v>162</v>
      </c>
      <c r="E42" s="91" t="s">
        <v>162</v>
      </c>
      <c r="F42" s="91" t="s">
        <v>162</v>
      </c>
      <c r="G42" s="91" t="s">
        <v>162</v>
      </c>
      <c r="H42" s="91" t="s">
        <v>162</v>
      </c>
      <c r="I42" s="91" t="s">
        <v>162</v>
      </c>
      <c r="J42" s="92" t="s">
        <v>162</v>
      </c>
      <c r="K42" s="126" t="s">
        <v>162</v>
      </c>
      <c r="L42" s="93" t="s">
        <v>162</v>
      </c>
      <c r="M42" s="126" t="s">
        <v>162</v>
      </c>
      <c r="N42" s="125" t="s">
        <v>162</v>
      </c>
      <c r="O42" s="91" t="s">
        <v>162</v>
      </c>
      <c r="P42" s="124" t="s">
        <v>162</v>
      </c>
      <c r="Q42" s="125" t="s">
        <v>162</v>
      </c>
      <c r="R42" s="125" t="s">
        <v>162</v>
      </c>
      <c r="S42" s="125" t="s">
        <v>162</v>
      </c>
      <c r="T42" s="125" t="s">
        <v>162</v>
      </c>
      <c r="U42" s="125" t="s">
        <v>162</v>
      </c>
      <c r="V42" s="125" t="s">
        <v>162</v>
      </c>
      <c r="W42" s="92" t="s">
        <v>162</v>
      </c>
      <c r="X42" s="93" t="s">
        <v>162</v>
      </c>
      <c r="Y42" s="93" t="s">
        <v>162</v>
      </c>
      <c r="Z42" s="93" t="s">
        <v>162</v>
      </c>
      <c r="AA42" s="93" t="s">
        <v>162</v>
      </c>
      <c r="AB42" s="93" t="s">
        <v>162</v>
      </c>
      <c r="AC42" s="90" t="s">
        <v>162</v>
      </c>
    </row>
    <row r="43" customFormat="false" ht="11.25" hidden="false" customHeight="true" outlineLevel="0" collapsed="false">
      <c r="A43" s="83" t="s">
        <v>106</v>
      </c>
      <c r="B43" s="84"/>
      <c r="C43" s="86" t="s">
        <v>245</v>
      </c>
      <c r="D43" s="85" t="s">
        <v>162</v>
      </c>
      <c r="E43" s="86" t="s">
        <v>162</v>
      </c>
      <c r="F43" s="86" t="s">
        <v>162</v>
      </c>
      <c r="G43" s="86" t="s">
        <v>162</v>
      </c>
      <c r="H43" s="86" t="s">
        <v>162</v>
      </c>
      <c r="I43" s="86" t="s">
        <v>162</v>
      </c>
      <c r="J43" s="87" t="s">
        <v>162</v>
      </c>
      <c r="K43" s="158" t="s">
        <v>162</v>
      </c>
      <c r="L43" s="88" t="s">
        <v>162</v>
      </c>
      <c r="M43" s="158" t="s">
        <v>162</v>
      </c>
      <c r="N43" s="159" t="s">
        <v>162</v>
      </c>
      <c r="O43" s="86" t="s">
        <v>162</v>
      </c>
      <c r="P43" s="160" t="s">
        <v>162</v>
      </c>
      <c r="Q43" s="159" t="s">
        <v>162</v>
      </c>
      <c r="R43" s="159" t="s">
        <v>162</v>
      </c>
      <c r="S43" s="159" t="s">
        <v>162</v>
      </c>
      <c r="T43" s="159" t="s">
        <v>162</v>
      </c>
      <c r="U43" s="159" t="s">
        <v>162</v>
      </c>
      <c r="V43" s="159" t="s">
        <v>162</v>
      </c>
      <c r="W43" s="87" t="s">
        <v>162</v>
      </c>
      <c r="X43" s="88" t="s">
        <v>162</v>
      </c>
      <c r="Y43" s="88" t="s">
        <v>162</v>
      </c>
      <c r="Z43" s="88" t="s">
        <v>162</v>
      </c>
      <c r="AA43" s="88" t="s">
        <v>162</v>
      </c>
      <c r="AB43" s="88" t="s">
        <v>162</v>
      </c>
      <c r="AC43" s="85" t="s">
        <v>162</v>
      </c>
    </row>
    <row r="44" customFormat="false" ht="11.25" hidden="false" customHeight="true" outlineLevel="0" collapsed="false">
      <c r="A44" s="83" t="s">
        <v>108</v>
      </c>
      <c r="B44" s="84"/>
      <c r="C44" s="86" t="s">
        <v>246</v>
      </c>
      <c r="D44" s="85" t="s">
        <v>248</v>
      </c>
      <c r="E44" s="86" t="n">
        <v>2</v>
      </c>
      <c r="F44" s="86" t="n">
        <v>2</v>
      </c>
      <c r="G44" s="86" t="s">
        <v>162</v>
      </c>
      <c r="H44" s="86" t="s">
        <v>169</v>
      </c>
      <c r="I44" s="86" t="n">
        <v>2003</v>
      </c>
      <c r="J44" s="87" t="s">
        <v>181</v>
      </c>
      <c r="K44" s="158" t="s">
        <v>181</v>
      </c>
      <c r="L44" s="88" t="n">
        <v>1</v>
      </c>
      <c r="M44" s="158" t="n">
        <v>1</v>
      </c>
      <c r="N44" s="159" t="n">
        <v>5</v>
      </c>
      <c r="O44" s="86" t="s">
        <v>251</v>
      </c>
      <c r="P44" s="160" t="s">
        <v>246</v>
      </c>
      <c r="Q44" s="159" t="s">
        <v>246</v>
      </c>
      <c r="R44" s="159" t="s">
        <v>246</v>
      </c>
      <c r="S44" s="159" t="s">
        <v>246</v>
      </c>
      <c r="T44" s="159" t="s">
        <v>246</v>
      </c>
      <c r="U44" s="159" t="s">
        <v>246</v>
      </c>
      <c r="V44" s="159" t="s">
        <v>246</v>
      </c>
      <c r="W44" s="87" t="s">
        <v>246</v>
      </c>
      <c r="X44" s="88" t="s">
        <v>245</v>
      </c>
      <c r="Y44" s="88" t="s">
        <v>245</v>
      </c>
      <c r="Z44" s="88" t="s">
        <v>246</v>
      </c>
      <c r="AA44" s="88" t="s">
        <v>245</v>
      </c>
      <c r="AB44" s="88" t="s">
        <v>245</v>
      </c>
      <c r="AC44" s="85" t="s">
        <v>245</v>
      </c>
    </row>
    <row r="45" customFormat="false" ht="11.25" hidden="false" customHeight="true" outlineLevel="0" collapsed="false">
      <c r="A45" s="89" t="s">
        <v>110</v>
      </c>
      <c r="B45" s="65"/>
      <c r="C45" s="91" t="s">
        <v>246</v>
      </c>
      <c r="D45" s="90" t="s">
        <v>248</v>
      </c>
      <c r="E45" s="91" t="n">
        <v>2</v>
      </c>
      <c r="F45" s="91" t="s">
        <v>324</v>
      </c>
      <c r="G45" s="91" t="s">
        <v>332</v>
      </c>
      <c r="H45" s="91" t="s">
        <v>343</v>
      </c>
      <c r="I45" s="91" t="n">
        <v>2006</v>
      </c>
      <c r="J45" s="92" t="s">
        <v>181</v>
      </c>
      <c r="K45" s="126" t="s">
        <v>181</v>
      </c>
      <c r="L45" s="93" t="n">
        <v>1</v>
      </c>
      <c r="M45" s="126" t="n">
        <v>1</v>
      </c>
      <c r="N45" s="125" t="n">
        <v>0</v>
      </c>
      <c r="O45" s="91" t="s">
        <v>565</v>
      </c>
      <c r="P45" s="124" t="s">
        <v>245</v>
      </c>
      <c r="Q45" s="125" t="s">
        <v>245</v>
      </c>
      <c r="R45" s="125" t="s">
        <v>246</v>
      </c>
      <c r="S45" s="125" t="s">
        <v>246</v>
      </c>
      <c r="T45" s="125" t="s">
        <v>245</v>
      </c>
      <c r="U45" s="125" t="s">
        <v>245</v>
      </c>
      <c r="V45" s="125" t="s">
        <v>246</v>
      </c>
      <c r="W45" s="92" t="s">
        <v>246</v>
      </c>
      <c r="X45" s="93" t="s">
        <v>245</v>
      </c>
      <c r="Y45" s="93" t="s">
        <v>245</v>
      </c>
      <c r="Z45" s="93" t="s">
        <v>246</v>
      </c>
      <c r="AA45" s="93" t="s">
        <v>245</v>
      </c>
      <c r="AB45" s="93" t="s">
        <v>245</v>
      </c>
      <c r="AC45" s="90" t="s">
        <v>245</v>
      </c>
    </row>
    <row r="46" customFormat="false" ht="11.25" hidden="false" customHeight="true" outlineLevel="0" collapsed="false">
      <c r="A46" s="89" t="s">
        <v>112</v>
      </c>
      <c r="B46" s="65"/>
      <c r="C46" s="91" t="s">
        <v>246</v>
      </c>
      <c r="D46" s="90" t="s">
        <v>166</v>
      </c>
      <c r="E46" s="91" t="n">
        <v>3</v>
      </c>
      <c r="F46" s="91" t="n">
        <v>3</v>
      </c>
      <c r="G46" s="91" t="s">
        <v>247</v>
      </c>
      <c r="H46" s="91" t="s">
        <v>248</v>
      </c>
      <c r="I46" s="91" t="n">
        <v>2008</v>
      </c>
      <c r="J46" s="92" t="s">
        <v>530</v>
      </c>
      <c r="K46" s="126" t="s">
        <v>530</v>
      </c>
      <c r="L46" s="93" t="s">
        <v>163</v>
      </c>
      <c r="M46" s="126" t="s">
        <v>163</v>
      </c>
      <c r="N46" s="125" t="n">
        <v>0</v>
      </c>
      <c r="O46" s="91" t="s">
        <v>566</v>
      </c>
      <c r="P46" s="124" t="s">
        <v>246</v>
      </c>
      <c r="Q46" s="125" t="s">
        <v>245</v>
      </c>
      <c r="R46" s="125" t="s">
        <v>246</v>
      </c>
      <c r="S46" s="125" t="s">
        <v>246</v>
      </c>
      <c r="T46" s="125" t="s">
        <v>245</v>
      </c>
      <c r="U46" s="125" t="s">
        <v>245</v>
      </c>
      <c r="V46" s="125" t="s">
        <v>246</v>
      </c>
      <c r="W46" s="92" t="s">
        <v>246</v>
      </c>
      <c r="X46" s="93" t="s">
        <v>246</v>
      </c>
      <c r="Y46" s="93" t="s">
        <v>246</v>
      </c>
      <c r="Z46" s="93" t="s">
        <v>246</v>
      </c>
      <c r="AA46" s="93" t="s">
        <v>246</v>
      </c>
      <c r="AB46" s="93" t="s">
        <v>245</v>
      </c>
      <c r="AC46" s="90" t="s">
        <v>245</v>
      </c>
    </row>
    <row r="47" customFormat="false" ht="11.25" hidden="false" customHeight="true" outlineLevel="0" collapsed="false">
      <c r="A47" s="83" t="s">
        <v>114</v>
      </c>
      <c r="B47" s="84"/>
      <c r="C47" s="86" t="s">
        <v>246</v>
      </c>
      <c r="D47" s="85" t="s">
        <v>248</v>
      </c>
      <c r="E47" s="86" t="n">
        <v>2</v>
      </c>
      <c r="F47" s="86" t="s">
        <v>541</v>
      </c>
      <c r="G47" s="86" t="s">
        <v>247</v>
      </c>
      <c r="H47" s="86" t="s">
        <v>248</v>
      </c>
      <c r="I47" s="86" t="n">
        <v>1998</v>
      </c>
      <c r="J47" s="87" t="s">
        <v>181</v>
      </c>
      <c r="K47" s="158" t="s">
        <v>181</v>
      </c>
      <c r="L47" s="88" t="n">
        <v>1</v>
      </c>
      <c r="M47" s="158" t="n">
        <v>1</v>
      </c>
      <c r="N47" s="159" t="s">
        <v>163</v>
      </c>
      <c r="O47" s="86" t="s">
        <v>294</v>
      </c>
      <c r="P47" s="160" t="s">
        <v>246</v>
      </c>
      <c r="Q47" s="159" t="s">
        <v>245</v>
      </c>
      <c r="R47" s="159" t="s">
        <v>245</v>
      </c>
      <c r="S47" s="159" t="s">
        <v>245</v>
      </c>
      <c r="T47" s="159" t="s">
        <v>245</v>
      </c>
      <c r="U47" s="159" t="s">
        <v>245</v>
      </c>
      <c r="V47" s="159" t="s">
        <v>246</v>
      </c>
      <c r="W47" s="87" t="s">
        <v>246</v>
      </c>
      <c r="X47" s="88" t="s">
        <v>245</v>
      </c>
      <c r="Y47" s="88" t="s">
        <v>246</v>
      </c>
      <c r="Z47" s="88" t="s">
        <v>246</v>
      </c>
      <c r="AA47" s="88" t="s">
        <v>246</v>
      </c>
      <c r="AB47" s="88" t="s">
        <v>246</v>
      </c>
      <c r="AC47" s="85" t="s">
        <v>245</v>
      </c>
    </row>
    <row r="48" customFormat="false" ht="11.25" hidden="false" customHeight="true" outlineLevel="0" collapsed="false">
      <c r="A48" s="83" t="s">
        <v>116</v>
      </c>
      <c r="B48" s="84"/>
      <c r="C48" s="86" t="s">
        <v>245</v>
      </c>
      <c r="D48" s="85" t="s">
        <v>162</v>
      </c>
      <c r="E48" s="86" t="s">
        <v>162</v>
      </c>
      <c r="F48" s="86" t="s">
        <v>162</v>
      </c>
      <c r="G48" s="86" t="s">
        <v>162</v>
      </c>
      <c r="H48" s="86" t="s">
        <v>162</v>
      </c>
      <c r="I48" s="86" t="s">
        <v>162</v>
      </c>
      <c r="J48" s="87" t="s">
        <v>162</v>
      </c>
      <c r="K48" s="158" t="s">
        <v>162</v>
      </c>
      <c r="L48" s="88" t="s">
        <v>162</v>
      </c>
      <c r="M48" s="158" t="s">
        <v>162</v>
      </c>
      <c r="N48" s="159" t="s">
        <v>162</v>
      </c>
      <c r="O48" s="86" t="s">
        <v>162</v>
      </c>
      <c r="P48" s="160" t="s">
        <v>162</v>
      </c>
      <c r="Q48" s="159" t="s">
        <v>162</v>
      </c>
      <c r="R48" s="159" t="s">
        <v>162</v>
      </c>
      <c r="S48" s="159" t="s">
        <v>162</v>
      </c>
      <c r="T48" s="159" t="s">
        <v>162</v>
      </c>
      <c r="U48" s="159" t="s">
        <v>162</v>
      </c>
      <c r="V48" s="159" t="s">
        <v>162</v>
      </c>
      <c r="W48" s="87" t="s">
        <v>162</v>
      </c>
      <c r="X48" s="88" t="s">
        <v>162</v>
      </c>
      <c r="Y48" s="88" t="s">
        <v>162</v>
      </c>
      <c r="Z48" s="88" t="s">
        <v>162</v>
      </c>
      <c r="AA48" s="88" t="s">
        <v>162</v>
      </c>
      <c r="AB48" s="88" t="s">
        <v>162</v>
      </c>
      <c r="AC48" s="85" t="s">
        <v>162</v>
      </c>
    </row>
    <row r="49" customFormat="false" ht="11.25" hidden="false" customHeight="true" outlineLevel="0" collapsed="false">
      <c r="A49" s="89" t="s">
        <v>118</v>
      </c>
      <c r="B49" s="65"/>
      <c r="C49" s="91" t="s">
        <v>245</v>
      </c>
      <c r="D49" s="90" t="s">
        <v>162</v>
      </c>
      <c r="E49" s="91" t="s">
        <v>162</v>
      </c>
      <c r="F49" s="91" t="s">
        <v>162</v>
      </c>
      <c r="G49" s="91" t="s">
        <v>162</v>
      </c>
      <c r="H49" s="91" t="s">
        <v>162</v>
      </c>
      <c r="I49" s="91" t="s">
        <v>162</v>
      </c>
      <c r="J49" s="92" t="s">
        <v>162</v>
      </c>
      <c r="K49" s="126" t="s">
        <v>162</v>
      </c>
      <c r="L49" s="93" t="s">
        <v>162</v>
      </c>
      <c r="M49" s="126" t="s">
        <v>162</v>
      </c>
      <c r="N49" s="125" t="s">
        <v>162</v>
      </c>
      <c r="O49" s="91" t="s">
        <v>162</v>
      </c>
      <c r="P49" s="124" t="s">
        <v>162</v>
      </c>
      <c r="Q49" s="125" t="s">
        <v>162</v>
      </c>
      <c r="R49" s="125" t="s">
        <v>162</v>
      </c>
      <c r="S49" s="125" t="s">
        <v>162</v>
      </c>
      <c r="T49" s="125" t="s">
        <v>162</v>
      </c>
      <c r="U49" s="125" t="s">
        <v>162</v>
      </c>
      <c r="V49" s="125" t="s">
        <v>162</v>
      </c>
      <c r="W49" s="92" t="s">
        <v>162</v>
      </c>
      <c r="X49" s="93" t="s">
        <v>162</v>
      </c>
      <c r="Y49" s="93" t="s">
        <v>162</v>
      </c>
      <c r="Z49" s="93" t="s">
        <v>162</v>
      </c>
      <c r="AA49" s="93" t="s">
        <v>162</v>
      </c>
      <c r="AB49" s="93" t="s">
        <v>162</v>
      </c>
      <c r="AC49" s="90" t="s">
        <v>162</v>
      </c>
    </row>
    <row r="50" customFormat="false" ht="11.25" hidden="false" customHeight="true" outlineLevel="0" collapsed="false">
      <c r="A50" s="89" t="s">
        <v>122</v>
      </c>
      <c r="B50" s="65"/>
      <c r="C50" s="91" t="s">
        <v>246</v>
      </c>
      <c r="D50" s="90" t="s">
        <v>248</v>
      </c>
      <c r="E50" s="91" t="s">
        <v>250</v>
      </c>
      <c r="F50" s="91" t="s">
        <v>250</v>
      </c>
      <c r="G50" s="91" t="s">
        <v>162</v>
      </c>
      <c r="H50" s="91" t="s">
        <v>248</v>
      </c>
      <c r="I50" s="91" t="n">
        <v>1969</v>
      </c>
      <c r="J50" s="92" t="s">
        <v>182</v>
      </c>
      <c r="K50" s="126" t="s">
        <v>162</v>
      </c>
      <c r="L50" s="93" t="n">
        <v>5</v>
      </c>
      <c r="M50" s="126" t="s">
        <v>162</v>
      </c>
      <c r="N50" s="125" t="s">
        <v>162</v>
      </c>
      <c r="O50" s="91" t="s">
        <v>567</v>
      </c>
      <c r="P50" s="124" t="s">
        <v>245</v>
      </c>
      <c r="Q50" s="125" t="s">
        <v>245</v>
      </c>
      <c r="R50" s="125" t="s">
        <v>245</v>
      </c>
      <c r="S50" s="125" t="s">
        <v>245</v>
      </c>
      <c r="T50" s="125" t="s">
        <v>245</v>
      </c>
      <c r="U50" s="125" t="s">
        <v>245</v>
      </c>
      <c r="V50" s="126" t="s">
        <v>246</v>
      </c>
      <c r="W50" s="93" t="s">
        <v>246</v>
      </c>
      <c r="X50" s="93" t="s">
        <v>245</v>
      </c>
      <c r="Y50" s="93" t="s">
        <v>246</v>
      </c>
      <c r="Z50" s="93" t="s">
        <v>246</v>
      </c>
      <c r="AA50" s="93" t="s">
        <v>245</v>
      </c>
      <c r="AB50" s="93" t="s">
        <v>245</v>
      </c>
      <c r="AC50" s="90" t="s">
        <v>245</v>
      </c>
    </row>
    <row r="51" customFormat="false" ht="11.25" hidden="false" customHeight="true" outlineLevel="0" collapsed="false">
      <c r="A51" s="89"/>
      <c r="B51" s="65"/>
      <c r="C51" s="90"/>
      <c r="D51" s="90"/>
      <c r="E51" s="91"/>
      <c r="F51" s="91"/>
      <c r="G51" s="91"/>
      <c r="H51" s="91"/>
      <c r="I51" s="91"/>
      <c r="J51" s="92"/>
      <c r="K51" s="126"/>
      <c r="L51" s="93"/>
      <c r="M51" s="126"/>
      <c r="N51" s="172"/>
      <c r="O51" s="172"/>
      <c r="P51" s="125"/>
      <c r="Q51" s="125"/>
      <c r="R51" s="125"/>
      <c r="S51" s="125"/>
      <c r="T51" s="125"/>
      <c r="U51" s="125"/>
      <c r="V51" s="126"/>
      <c r="W51" s="93"/>
      <c r="X51" s="93"/>
      <c r="Y51" s="93"/>
      <c r="Z51" s="93"/>
      <c r="AA51" s="93"/>
      <c r="AB51" s="93"/>
      <c r="AC51" s="90"/>
    </row>
    <row r="52" customFormat="false" ht="11.25" hidden="false" customHeight="true" outlineLevel="0" collapsed="false">
      <c r="A52" s="96" t="s">
        <v>254</v>
      </c>
      <c r="B52" s="65"/>
      <c r="C52" s="90"/>
      <c r="D52" s="90"/>
      <c r="E52" s="91"/>
      <c r="F52" s="91"/>
      <c r="G52" s="91"/>
      <c r="H52" s="91"/>
      <c r="I52" s="91"/>
      <c r="J52" s="92"/>
      <c r="K52" s="126"/>
      <c r="L52" s="93"/>
      <c r="M52" s="126"/>
      <c r="N52" s="172"/>
      <c r="O52" s="172"/>
      <c r="P52" s="125"/>
      <c r="Q52" s="125"/>
      <c r="R52" s="125"/>
      <c r="S52" s="125"/>
      <c r="T52" s="125"/>
      <c r="U52" s="125"/>
      <c r="V52" s="126"/>
      <c r="W52" s="93"/>
      <c r="X52" s="93"/>
      <c r="Y52" s="93"/>
      <c r="Z52" s="93"/>
      <c r="AA52" s="93"/>
      <c r="AB52" s="93"/>
      <c r="AC52" s="90"/>
    </row>
    <row r="53" customFormat="false" ht="11.25" hidden="false" customHeight="true" outlineLevel="0" collapsed="false">
      <c r="A53" s="97" t="s">
        <v>130</v>
      </c>
      <c r="B53" s="98"/>
      <c r="C53" s="100" t="s">
        <v>246</v>
      </c>
      <c r="D53" s="99" t="s">
        <v>248</v>
      </c>
      <c r="E53" s="100" t="n">
        <v>1</v>
      </c>
      <c r="F53" s="100" t="n">
        <v>1</v>
      </c>
      <c r="G53" s="100" t="s">
        <v>162</v>
      </c>
      <c r="H53" s="100" t="s">
        <v>248</v>
      </c>
      <c r="I53" s="100" t="s">
        <v>568</v>
      </c>
      <c r="J53" s="101" t="s">
        <v>530</v>
      </c>
      <c r="K53" s="161" t="s">
        <v>162</v>
      </c>
      <c r="L53" s="102" t="n">
        <v>3</v>
      </c>
      <c r="M53" s="161" t="s">
        <v>162</v>
      </c>
      <c r="N53" s="162" t="n">
        <v>20</v>
      </c>
      <c r="O53" s="100" t="s">
        <v>251</v>
      </c>
      <c r="P53" s="163" t="s">
        <v>246</v>
      </c>
      <c r="Q53" s="162" t="s">
        <v>245</v>
      </c>
      <c r="R53" s="162" t="s">
        <v>246</v>
      </c>
      <c r="S53" s="162" t="s">
        <v>246</v>
      </c>
      <c r="T53" s="162" t="s">
        <v>245</v>
      </c>
      <c r="U53" s="162" t="s">
        <v>245</v>
      </c>
      <c r="V53" s="161" t="s">
        <v>246</v>
      </c>
      <c r="W53" s="102" t="s">
        <v>246</v>
      </c>
      <c r="X53" s="102" t="s">
        <v>245</v>
      </c>
      <c r="Y53" s="102" t="s">
        <v>245</v>
      </c>
      <c r="Z53" s="102" t="s">
        <v>246</v>
      </c>
      <c r="AA53" s="102" t="s">
        <v>245</v>
      </c>
      <c r="AB53" s="102" t="s">
        <v>246</v>
      </c>
      <c r="AC53" s="99" t="s">
        <v>245</v>
      </c>
    </row>
    <row r="54" s="54" customFormat="true" ht="11.25" hidden="false" customHeight="true" outlineLevel="0" collapsed="false">
      <c r="A54" s="97" t="s">
        <v>255</v>
      </c>
      <c r="B54" s="98"/>
      <c r="C54" s="100" t="s">
        <v>246</v>
      </c>
      <c r="D54" s="99" t="s">
        <v>248</v>
      </c>
      <c r="E54" s="100" t="n">
        <v>2</v>
      </c>
      <c r="F54" s="100" t="n">
        <v>2</v>
      </c>
      <c r="G54" s="100" t="s">
        <v>162</v>
      </c>
      <c r="H54" s="100" t="s">
        <v>248</v>
      </c>
      <c r="I54" s="100" t="n">
        <v>2009</v>
      </c>
      <c r="J54" s="101" t="s">
        <v>181</v>
      </c>
      <c r="K54" s="161" t="s">
        <v>181</v>
      </c>
      <c r="L54" s="102" t="n">
        <v>1</v>
      </c>
      <c r="M54" s="161" t="n">
        <v>1</v>
      </c>
      <c r="N54" s="162" t="n">
        <v>0</v>
      </c>
      <c r="O54" s="100" t="s">
        <v>294</v>
      </c>
      <c r="P54" s="163" t="s">
        <v>246</v>
      </c>
      <c r="Q54" s="162" t="s">
        <v>245</v>
      </c>
      <c r="R54" s="162" t="s">
        <v>245</v>
      </c>
      <c r="S54" s="162" t="s">
        <v>245</v>
      </c>
      <c r="T54" s="162" t="s">
        <v>245</v>
      </c>
      <c r="U54" s="162" t="s">
        <v>245</v>
      </c>
      <c r="V54" s="161" t="s">
        <v>245</v>
      </c>
      <c r="W54" s="102" t="s">
        <v>246</v>
      </c>
      <c r="X54" s="102" t="s">
        <v>245</v>
      </c>
      <c r="Y54" s="102" t="s">
        <v>246</v>
      </c>
      <c r="Z54" s="102" t="s">
        <v>246</v>
      </c>
      <c r="AA54" s="102" t="s">
        <v>246</v>
      </c>
      <c r="AB54" s="102" t="s">
        <v>245</v>
      </c>
      <c r="AC54" s="99" t="s">
        <v>245</v>
      </c>
    </row>
    <row r="55" s="54" customFormat="true" ht="11.25" hidden="false" customHeight="true" outlineLevel="0" collapsed="false">
      <c r="A55" s="103" t="s">
        <v>256</v>
      </c>
      <c r="B55" s="104"/>
      <c r="C55" s="106" t="s">
        <v>245</v>
      </c>
      <c r="D55" s="105" t="s">
        <v>162</v>
      </c>
      <c r="E55" s="106" t="s">
        <v>162</v>
      </c>
      <c r="F55" s="106" t="s">
        <v>162</v>
      </c>
      <c r="G55" s="106" t="s">
        <v>162</v>
      </c>
      <c r="H55" s="106" t="s">
        <v>162</v>
      </c>
      <c r="I55" s="106" t="s">
        <v>162</v>
      </c>
      <c r="J55" s="107" t="s">
        <v>162</v>
      </c>
      <c r="K55" s="164" t="s">
        <v>162</v>
      </c>
      <c r="L55" s="108" t="s">
        <v>162</v>
      </c>
      <c r="M55" s="164" t="s">
        <v>162</v>
      </c>
      <c r="N55" s="167" t="s">
        <v>162</v>
      </c>
      <c r="O55" s="106" t="s">
        <v>162</v>
      </c>
      <c r="P55" s="166" t="s">
        <v>162</v>
      </c>
      <c r="Q55" s="167" t="s">
        <v>162</v>
      </c>
      <c r="R55" s="167" t="s">
        <v>162</v>
      </c>
      <c r="S55" s="167" t="s">
        <v>162</v>
      </c>
      <c r="T55" s="167" t="s">
        <v>162</v>
      </c>
      <c r="U55" s="167" t="s">
        <v>162</v>
      </c>
      <c r="V55" s="164" t="s">
        <v>162</v>
      </c>
      <c r="W55" s="108" t="s">
        <v>162</v>
      </c>
      <c r="X55" s="108" t="s">
        <v>162</v>
      </c>
      <c r="Y55" s="108" t="s">
        <v>162</v>
      </c>
      <c r="Z55" s="108" t="s">
        <v>162</v>
      </c>
      <c r="AA55" s="108" t="s">
        <v>162</v>
      </c>
      <c r="AB55" s="108" t="s">
        <v>162</v>
      </c>
      <c r="AC55" s="105" t="s">
        <v>162</v>
      </c>
    </row>
    <row r="56" customFormat="false" ht="11.25" hidden="false" customHeight="true" outlineLevel="0" collapsed="false"/>
    <row r="57" s="54" customFormat="true" ht="11.25" hidden="false" customHeight="true" outlineLevel="0" collapsed="false">
      <c r="A57" s="57" t="s">
        <v>544</v>
      </c>
      <c r="H57" s="57"/>
      <c r="I57" s="57"/>
      <c r="J57" s="57" t="s">
        <v>515</v>
      </c>
      <c r="K57" s="57"/>
      <c r="L57" s="57"/>
      <c r="M57" s="57"/>
      <c r="P57" s="57"/>
      <c r="S57" s="57"/>
      <c r="T57" s="57"/>
      <c r="U57" s="57"/>
      <c r="V57" s="57"/>
      <c r="W57" s="57"/>
      <c r="X57" s="57"/>
      <c r="Y57" s="109"/>
      <c r="Z57" s="109"/>
      <c r="AA57" s="109"/>
      <c r="AB57" s="109"/>
      <c r="AC57" s="109"/>
      <c r="AD57" s="109"/>
    </row>
    <row r="58" s="54" customFormat="true" ht="11.25" hidden="false" customHeight="true" outlineLevel="0" collapsed="false">
      <c r="A58" s="110" t="s">
        <v>259</v>
      </c>
      <c r="H58" s="110"/>
      <c r="J58" s="54" t="s">
        <v>545</v>
      </c>
      <c r="S58" s="111"/>
      <c r="U58" s="110"/>
      <c r="Y58" s="109"/>
      <c r="Z58" s="109"/>
      <c r="AA58" s="109"/>
      <c r="AB58" s="109"/>
      <c r="AC58" s="109"/>
      <c r="AD58" s="109"/>
    </row>
    <row r="59" s="54" customFormat="true" ht="11.25" hidden="false" customHeight="true" outlineLevel="0" collapsed="false">
      <c r="A59" s="54" t="s">
        <v>261</v>
      </c>
      <c r="B59" s="110"/>
      <c r="J59" s="54" t="s">
        <v>546</v>
      </c>
      <c r="Y59" s="109"/>
      <c r="Z59" s="109"/>
      <c r="AA59" s="109"/>
      <c r="AB59" s="109"/>
      <c r="AC59" s="109"/>
      <c r="AD59" s="109"/>
    </row>
    <row r="60" s="54" customFormat="true" ht="11.25" hidden="false" customHeight="true" outlineLevel="0" collapsed="false">
      <c r="A60" s="54" t="s">
        <v>263</v>
      </c>
      <c r="J60" s="54" t="s">
        <v>547</v>
      </c>
      <c r="Y60" s="109"/>
      <c r="Z60" s="109"/>
      <c r="AA60" s="109"/>
      <c r="AB60" s="109"/>
      <c r="AC60" s="109"/>
      <c r="AD60" s="109"/>
    </row>
    <row r="61" s="54" customFormat="true" ht="11.25" hidden="false" customHeight="true" outlineLevel="0" collapsed="false">
      <c r="A61" s="112" t="s">
        <v>548</v>
      </c>
      <c r="H61" s="112"/>
      <c r="J61" s="54" t="s">
        <v>549</v>
      </c>
      <c r="U61" s="112"/>
      <c r="Y61" s="109"/>
      <c r="Z61" s="109"/>
      <c r="AA61" s="109"/>
      <c r="AB61" s="109"/>
      <c r="AC61" s="109"/>
      <c r="AD61" s="109"/>
    </row>
    <row r="62" s="54" customFormat="true" ht="11.25" hidden="false" customHeight="true" outlineLevel="0" collapsed="false">
      <c r="A62" s="112" t="s">
        <v>550</v>
      </c>
      <c r="H62" s="112"/>
      <c r="U62" s="112"/>
      <c r="Y62" s="109"/>
      <c r="Z62" s="109"/>
      <c r="AA62" s="109"/>
      <c r="AB62" s="109"/>
      <c r="AC62" s="109"/>
      <c r="AD62" s="109"/>
    </row>
    <row r="63" s="54" customFormat="true" ht="11.25" hidden="false" customHeight="true" outlineLevel="0" collapsed="false">
      <c r="A63" s="112" t="s">
        <v>551</v>
      </c>
      <c r="H63" s="112"/>
      <c r="J63" s="57" t="s">
        <v>552</v>
      </c>
      <c r="U63" s="112"/>
      <c r="Y63" s="109"/>
      <c r="Z63" s="109"/>
      <c r="AA63" s="109"/>
      <c r="AB63" s="109"/>
      <c r="AC63" s="109"/>
      <c r="AD63" s="109"/>
    </row>
    <row r="64" s="54" customFormat="true" ht="11.25" hidden="false" customHeight="true" outlineLevel="0" collapsed="false">
      <c r="A64" s="112" t="s">
        <v>553</v>
      </c>
      <c r="H64" s="112"/>
      <c r="I64" s="111"/>
      <c r="J64" s="54" t="s">
        <v>269</v>
      </c>
      <c r="U64" s="112"/>
      <c r="W64" s="109"/>
      <c r="X64" s="109"/>
      <c r="Y64" s="109"/>
      <c r="Z64" s="109"/>
      <c r="AA64" s="109"/>
      <c r="AB64" s="109"/>
      <c r="AC64" s="109"/>
      <c r="AD64" s="109"/>
    </row>
    <row r="65" s="54" customFormat="true" ht="11.25" hidden="false" customHeight="true" outlineLevel="0" collapsed="false">
      <c r="A65" s="112" t="s">
        <v>554</v>
      </c>
      <c r="H65" s="112"/>
      <c r="I65" s="57"/>
      <c r="J65" s="54" t="s">
        <v>271</v>
      </c>
      <c r="U65" s="112"/>
      <c r="W65" s="109"/>
      <c r="X65" s="109"/>
      <c r="Y65" s="109"/>
      <c r="Z65" s="109"/>
      <c r="AA65" s="109"/>
      <c r="AB65" s="109"/>
      <c r="AC65" s="109"/>
      <c r="AD65" s="109"/>
    </row>
    <row r="66" s="54" customFormat="true" ht="11.25" hidden="false" customHeight="true" outlineLevel="0" collapsed="false">
      <c r="A66" s="112" t="s">
        <v>555</v>
      </c>
      <c r="H66" s="112"/>
      <c r="J66" s="54" t="s">
        <v>273</v>
      </c>
      <c r="K66" s="57"/>
      <c r="L66" s="57"/>
      <c r="M66" s="57"/>
      <c r="U66" s="112"/>
      <c r="W66" s="57"/>
      <c r="X66" s="57"/>
      <c r="Y66" s="109"/>
      <c r="Z66" s="109"/>
      <c r="AA66" s="109"/>
      <c r="AB66" s="109"/>
      <c r="AC66" s="109"/>
      <c r="AD66" s="109"/>
    </row>
    <row r="67" s="54" customFormat="true" ht="11.25" hidden="false" customHeight="true" outlineLevel="0" collapsed="false">
      <c r="A67" s="111" t="s">
        <v>276</v>
      </c>
      <c r="H67" s="112"/>
      <c r="J67" s="54" t="s">
        <v>275</v>
      </c>
      <c r="U67" s="112"/>
      <c r="Y67" s="109"/>
      <c r="Z67" s="109"/>
      <c r="AA67" s="109"/>
      <c r="AB67" s="109"/>
      <c r="AC67" s="109"/>
      <c r="AD67" s="109"/>
    </row>
    <row r="68" s="54" customFormat="true" ht="11.25" hidden="false" customHeight="true" outlineLevel="0" collapsed="false">
      <c r="A68" s="114" t="s">
        <v>556</v>
      </c>
      <c r="H68" s="112"/>
      <c r="J68" s="54" t="s">
        <v>277</v>
      </c>
      <c r="U68" s="112"/>
      <c r="Y68" s="109"/>
      <c r="Z68" s="109"/>
      <c r="AA68" s="109"/>
      <c r="AB68" s="109"/>
      <c r="AC68" s="109"/>
      <c r="AD68" s="109"/>
    </row>
    <row r="69" s="54" customFormat="true" ht="11.25" hidden="false" customHeight="true" outlineLevel="0" collapsed="false">
      <c r="A69" s="111"/>
      <c r="H69" s="112"/>
      <c r="J69" s="54" t="s">
        <v>279</v>
      </c>
      <c r="U69" s="112"/>
      <c r="Y69" s="109"/>
      <c r="Z69" s="109"/>
      <c r="AA69" s="109"/>
      <c r="AB69" s="109"/>
      <c r="AC69" s="109"/>
      <c r="AD69" s="109"/>
    </row>
    <row r="70" s="54" customFormat="true" ht="11.25" hidden="false" customHeight="true" outlineLevel="0" collapsed="false">
      <c r="A70" s="57" t="s">
        <v>258</v>
      </c>
      <c r="H70" s="112"/>
      <c r="U70" s="112"/>
      <c r="Y70" s="109"/>
      <c r="Z70" s="109"/>
      <c r="AA70" s="109"/>
      <c r="AB70" s="109"/>
      <c r="AC70" s="109"/>
      <c r="AD70" s="109"/>
    </row>
    <row r="71" s="54" customFormat="true" ht="11.25" hidden="false" customHeight="true" outlineLevel="0" collapsed="false">
      <c r="A71" s="111" t="s">
        <v>260</v>
      </c>
      <c r="H71" s="112"/>
      <c r="U71" s="112"/>
      <c r="Y71" s="109"/>
      <c r="Z71" s="109"/>
      <c r="AA71" s="109"/>
      <c r="AB71" s="109"/>
      <c r="AC71" s="109"/>
      <c r="AD71" s="109"/>
    </row>
    <row r="72" s="54" customFormat="true" ht="11.25" hidden="false" customHeight="true" outlineLevel="0" collapsed="false">
      <c r="A72" s="54" t="s">
        <v>262</v>
      </c>
      <c r="H72" s="112"/>
      <c r="U72" s="112"/>
      <c r="Y72" s="109"/>
      <c r="Z72" s="109"/>
      <c r="AA72" s="109"/>
      <c r="AB72" s="109"/>
      <c r="AC72" s="109"/>
      <c r="AD72" s="109"/>
    </row>
    <row r="73" s="54" customFormat="true" ht="11.25" hidden="false" customHeight="true" outlineLevel="0" collapsed="false">
      <c r="A73" s="115" t="s">
        <v>264</v>
      </c>
      <c r="B73" s="168"/>
      <c r="C73" s="115"/>
      <c r="D73" s="115"/>
      <c r="E73" s="115"/>
      <c r="F73" s="115"/>
      <c r="G73" s="115"/>
      <c r="H73" s="116"/>
      <c r="I73" s="115"/>
      <c r="J73" s="115"/>
      <c r="K73" s="115"/>
      <c r="L73" s="115"/>
      <c r="M73" s="115"/>
      <c r="N73" s="115"/>
      <c r="O73" s="115"/>
      <c r="P73" s="115"/>
      <c r="Q73" s="115"/>
      <c r="R73" s="115"/>
      <c r="S73" s="115"/>
      <c r="T73" s="115"/>
      <c r="U73" s="116"/>
      <c r="V73" s="115"/>
      <c r="W73" s="115"/>
      <c r="X73" s="115"/>
      <c r="Y73" s="108"/>
      <c r="Z73" s="108"/>
      <c r="AA73" s="108"/>
      <c r="AB73" s="108"/>
      <c r="AC73" s="108"/>
      <c r="AD73" s="109"/>
    </row>
    <row r="74" s="54" customFormat="true" ht="6.75" hidden="false" customHeight="true" outlineLevel="0" collapsed="false">
      <c r="A74" s="111"/>
      <c r="U74" s="111"/>
      <c r="V74" s="111"/>
      <c r="X74" s="109"/>
      <c r="Y74" s="109"/>
      <c r="Z74" s="109"/>
      <c r="AA74" s="109"/>
      <c r="AB74" s="109"/>
      <c r="AC74" s="109"/>
      <c r="AD74" s="109"/>
    </row>
    <row r="75" s="54" customFormat="true" ht="23.25" hidden="false" customHeight="true" outlineLevel="0" collapsed="false">
      <c r="A75" s="118" t="s">
        <v>347</v>
      </c>
      <c r="B75" s="118"/>
      <c r="C75" s="118"/>
      <c r="D75" s="118"/>
      <c r="E75" s="118"/>
      <c r="F75" s="118"/>
      <c r="G75" s="118"/>
      <c r="H75" s="118"/>
      <c r="I75" s="118"/>
      <c r="J75" s="118"/>
      <c r="K75" s="118"/>
      <c r="L75" s="118"/>
      <c r="M75" s="118"/>
      <c r="N75" s="118"/>
      <c r="O75" s="118"/>
      <c r="X75" s="109"/>
      <c r="Y75" s="109"/>
      <c r="Z75" s="109"/>
      <c r="AA75" s="109"/>
      <c r="AB75" s="109"/>
      <c r="AC75" s="109"/>
      <c r="AD75" s="109"/>
    </row>
    <row r="76" s="54" customFormat="true" ht="21.75" hidden="false" customHeight="true" outlineLevel="0" collapsed="false">
      <c r="A76" s="128" t="s">
        <v>569</v>
      </c>
      <c r="B76" s="128"/>
      <c r="C76" s="128"/>
      <c r="D76" s="128"/>
      <c r="E76" s="128"/>
      <c r="F76" s="128"/>
      <c r="G76" s="128"/>
      <c r="H76" s="128"/>
      <c r="I76" s="128"/>
      <c r="J76" s="128"/>
      <c r="K76" s="128"/>
      <c r="L76" s="128"/>
      <c r="M76" s="128"/>
      <c r="N76" s="128"/>
      <c r="O76" s="128"/>
      <c r="X76" s="109"/>
      <c r="Y76" s="109"/>
      <c r="Z76" s="109"/>
      <c r="AA76" s="109"/>
      <c r="AB76" s="109"/>
      <c r="AC76" s="109"/>
      <c r="AD76" s="109"/>
    </row>
    <row r="77" s="54" customFormat="true" ht="10.2" hidden="false" customHeight="false" outlineLevel="0" collapsed="false">
      <c r="A77" s="112" t="s">
        <v>570</v>
      </c>
      <c r="B77" s="169"/>
      <c r="C77" s="169"/>
      <c r="D77" s="169"/>
      <c r="E77" s="169"/>
      <c r="F77" s="169"/>
      <c r="G77" s="169"/>
      <c r="H77" s="169"/>
      <c r="I77" s="169"/>
      <c r="J77" s="169"/>
      <c r="K77" s="169"/>
      <c r="L77" s="169"/>
      <c r="M77" s="169"/>
      <c r="N77" s="169"/>
      <c r="O77" s="169"/>
      <c r="X77" s="109"/>
      <c r="Y77" s="109"/>
      <c r="Z77" s="109"/>
      <c r="AA77" s="109"/>
      <c r="AB77" s="109"/>
      <c r="AC77" s="109"/>
      <c r="AD77" s="109"/>
    </row>
    <row r="78" s="54" customFormat="true" ht="10.2" hidden="false" customHeight="false" outlineLevel="0" collapsed="false">
      <c r="A78" s="112" t="s">
        <v>571</v>
      </c>
      <c r="B78" s="169"/>
      <c r="C78" s="169"/>
      <c r="D78" s="169"/>
      <c r="E78" s="169"/>
      <c r="F78" s="169"/>
      <c r="G78" s="169"/>
      <c r="H78" s="169"/>
      <c r="I78" s="169"/>
      <c r="J78" s="169"/>
      <c r="K78" s="169"/>
      <c r="L78" s="169"/>
      <c r="M78" s="169"/>
      <c r="N78" s="169"/>
      <c r="O78" s="169"/>
      <c r="X78" s="109"/>
      <c r="Y78" s="109"/>
      <c r="Z78" s="109"/>
      <c r="AA78" s="109"/>
      <c r="AB78" s="109"/>
      <c r="AC78" s="109"/>
      <c r="AD78" s="109"/>
    </row>
    <row r="79" s="54" customFormat="true" ht="11.25" hidden="false" customHeight="true" outlineLevel="0" collapsed="false">
      <c r="A79" s="57" t="s">
        <v>282</v>
      </c>
      <c r="X79" s="109"/>
      <c r="Y79" s="109"/>
      <c r="Z79" s="109"/>
      <c r="AA79" s="109"/>
      <c r="AB79" s="109"/>
      <c r="AC79" s="109"/>
      <c r="AD79" s="109"/>
    </row>
    <row r="80" s="54" customFormat="true" ht="11.25" hidden="false" customHeight="true" outlineLevel="0" collapsed="false">
      <c r="A80" s="58" t="s">
        <v>283</v>
      </c>
      <c r="X80" s="109"/>
      <c r="Y80" s="109"/>
      <c r="Z80" s="109"/>
      <c r="AA80" s="109"/>
      <c r="AB80" s="109"/>
      <c r="AC80" s="109"/>
      <c r="AD80" s="109"/>
    </row>
    <row r="81" s="54" customFormat="true" ht="11.25" hidden="false" customHeight="true" outlineLevel="0" collapsed="false">
      <c r="A81" s="119" t="s">
        <v>284</v>
      </c>
      <c r="W81" s="109"/>
      <c r="X81" s="109"/>
      <c r="Y81" s="109"/>
      <c r="Z81" s="109"/>
      <c r="AA81" s="109"/>
      <c r="AB81" s="109"/>
      <c r="AC81" s="109"/>
      <c r="AD81" s="109"/>
    </row>
    <row r="82" s="114" customFormat="true" ht="11.25" hidden="false" customHeight="true" outlineLevel="0" collapsed="false">
      <c r="B82" s="93"/>
      <c r="C82" s="93"/>
      <c r="D82" s="93"/>
      <c r="E82" s="93"/>
      <c r="F82" s="93"/>
      <c r="G82" s="93"/>
      <c r="H82" s="93"/>
      <c r="I82" s="93"/>
      <c r="J82" s="93"/>
      <c r="K82" s="125"/>
      <c r="L82" s="93"/>
      <c r="M82" s="125"/>
      <c r="N82" s="125"/>
      <c r="O82" s="93"/>
      <c r="P82" s="125"/>
      <c r="Q82" s="125"/>
      <c r="R82" s="125"/>
      <c r="S82" s="125"/>
      <c r="T82" s="125"/>
      <c r="U82" s="125"/>
      <c r="V82" s="125"/>
      <c r="W82" s="93"/>
      <c r="X82" s="93"/>
      <c r="Y82" s="93"/>
      <c r="Z82" s="93"/>
      <c r="AA82" s="93"/>
      <c r="AB82" s="93"/>
      <c r="AC82" s="93"/>
    </row>
    <row r="83" customFormat="false" ht="11.25" hidden="false" customHeight="true" outlineLevel="0" collapsed="false">
      <c r="A83" s="110"/>
    </row>
    <row r="84" customFormat="false" ht="11.25" hidden="false" customHeight="true" outlineLevel="0" collapsed="false"/>
    <row r="85" customFormat="false" ht="11.25" hidden="false" customHeight="true" outlineLevel="0" collapsed="false"/>
    <row r="86" customFormat="false" ht="11.25" hidden="false" customHeight="true" outlineLevel="0" collapsed="false">
      <c r="W86" s="54"/>
      <c r="X86" s="54"/>
      <c r="Y86" s="54"/>
      <c r="Z86" s="54"/>
      <c r="AA86" s="54"/>
      <c r="AB86" s="54"/>
      <c r="AC86" s="54"/>
    </row>
    <row r="87" customFormat="false" ht="11.25" hidden="false" customHeight="true" outlineLevel="0" collapsed="false">
      <c r="W87" s="54"/>
      <c r="X87" s="54"/>
      <c r="Y87" s="54"/>
      <c r="Z87" s="54"/>
      <c r="AA87" s="54"/>
      <c r="AB87" s="54"/>
      <c r="AC87" s="54"/>
    </row>
    <row r="88" customFormat="false" ht="11.25" hidden="false" customHeight="true" outlineLevel="0" collapsed="false">
      <c r="W88" s="54"/>
      <c r="X88" s="54"/>
      <c r="Y88" s="54"/>
      <c r="Z88" s="54"/>
      <c r="AA88" s="54"/>
      <c r="AB88" s="54"/>
      <c r="AC88" s="54"/>
    </row>
    <row r="89" customFormat="false" ht="11.25" hidden="false" customHeight="true" outlineLevel="0" collapsed="false">
      <c r="W89" s="54"/>
      <c r="X89" s="54"/>
      <c r="Y89" s="54"/>
      <c r="Z89" s="54"/>
      <c r="AA89" s="54"/>
      <c r="AB89" s="54"/>
      <c r="AC89" s="54"/>
    </row>
    <row r="90" customFormat="false" ht="11.25" hidden="false" customHeight="true" outlineLevel="0" collapsed="false">
      <c r="W90" s="54"/>
      <c r="X90" s="54"/>
      <c r="Y90" s="54"/>
      <c r="Z90" s="54"/>
      <c r="AA90" s="54"/>
      <c r="AB90" s="54"/>
      <c r="AC90" s="54"/>
    </row>
    <row r="91" customFormat="false" ht="11.25" hidden="false" customHeight="true" outlineLevel="0" collapsed="false">
      <c r="W91" s="54"/>
      <c r="X91" s="54"/>
      <c r="Y91" s="54"/>
      <c r="Z91" s="54"/>
      <c r="AA91" s="54"/>
      <c r="AB91" s="54"/>
      <c r="AC91" s="54"/>
    </row>
    <row r="92" customFormat="false" ht="11.25" hidden="false" customHeight="true" outlineLevel="0" collapsed="false">
      <c r="W92" s="54"/>
      <c r="X92" s="54"/>
      <c r="Y92" s="54"/>
      <c r="Z92" s="54"/>
      <c r="AA92" s="54"/>
      <c r="AB92" s="54"/>
      <c r="AC92" s="54"/>
    </row>
    <row r="93" customFormat="false" ht="11.25" hidden="false" customHeight="true" outlineLevel="0" collapsed="false">
      <c r="A93" s="58"/>
      <c r="W93" s="54"/>
      <c r="X93" s="54"/>
      <c r="Y93" s="54"/>
      <c r="Z93" s="54"/>
      <c r="AA93" s="54"/>
      <c r="AB93" s="54"/>
      <c r="AC93" s="54"/>
    </row>
    <row r="94" customFormat="false" ht="11.25" hidden="false" customHeight="true" outlineLevel="0" collapsed="false">
      <c r="A94" s="119"/>
      <c r="W94" s="54"/>
      <c r="X94" s="54"/>
      <c r="Y94" s="54"/>
      <c r="Z94" s="54"/>
      <c r="AA94" s="54"/>
      <c r="AB94" s="54"/>
      <c r="AC94" s="54"/>
    </row>
    <row r="95" customFormat="false" ht="11.25" hidden="false" customHeight="true" outlineLevel="0" collapsed="false">
      <c r="W95" s="54"/>
      <c r="X95" s="54"/>
      <c r="Y95" s="54"/>
      <c r="Z95" s="54"/>
      <c r="AA95" s="54"/>
      <c r="AB95" s="54"/>
      <c r="AC95" s="54"/>
      <c r="AD95" s="114"/>
      <c r="AE95" s="114"/>
    </row>
    <row r="96" customFormat="false" ht="11.25" hidden="false" customHeight="true" outlineLevel="0" collapsed="false">
      <c r="W96" s="54"/>
      <c r="X96" s="54"/>
      <c r="Y96" s="54"/>
      <c r="Z96" s="54"/>
      <c r="AA96" s="54"/>
      <c r="AB96" s="54"/>
      <c r="AC96" s="54"/>
      <c r="AD96" s="114"/>
      <c r="AE96" s="114"/>
    </row>
    <row r="97" customFormat="false" ht="11.25" hidden="false" customHeight="true" outlineLevel="0" collapsed="false">
      <c r="L97" s="120"/>
      <c r="M97" s="120"/>
      <c r="W97" s="54"/>
      <c r="X97" s="54"/>
      <c r="Y97" s="54"/>
      <c r="Z97" s="54"/>
      <c r="AA97" s="54"/>
      <c r="AB97" s="54"/>
      <c r="AC97" s="54"/>
      <c r="AD97" s="114"/>
      <c r="AE97" s="114"/>
    </row>
    <row r="98" customFormat="false" ht="11.25" hidden="false" customHeight="true" outlineLevel="0" collapsed="false">
      <c r="D98" s="120"/>
      <c r="L98" s="120"/>
      <c r="M98" s="120"/>
      <c r="W98" s="54"/>
      <c r="X98" s="54"/>
      <c r="Y98" s="54"/>
      <c r="Z98" s="54"/>
      <c r="AA98" s="54"/>
      <c r="AB98" s="54"/>
      <c r="AC98" s="54"/>
      <c r="AD98" s="114"/>
      <c r="AE98" s="114"/>
    </row>
    <row r="99" customFormat="false" ht="11.25" hidden="false" customHeight="true" outlineLevel="0" collapsed="false">
      <c r="D99" s="120"/>
      <c r="J99" s="120"/>
      <c r="K99" s="120"/>
      <c r="L99" s="120"/>
      <c r="M99" s="120"/>
      <c r="W99" s="54"/>
      <c r="X99" s="54"/>
      <c r="Y99" s="54"/>
      <c r="Z99" s="54"/>
      <c r="AA99" s="54"/>
      <c r="AB99" s="54"/>
      <c r="AC99" s="54"/>
      <c r="AD99" s="114"/>
      <c r="AE99" s="114"/>
    </row>
    <row r="100" customFormat="false" ht="11.25" hidden="false" customHeight="true" outlineLevel="0" collapsed="false">
      <c r="D100" s="120"/>
      <c r="G100" s="120"/>
      <c r="H100" s="120"/>
      <c r="J100" s="120"/>
      <c r="K100" s="120"/>
      <c r="L100" s="120"/>
      <c r="M100" s="120"/>
      <c r="W100" s="54"/>
      <c r="X100" s="54"/>
      <c r="Y100" s="54"/>
      <c r="Z100" s="54"/>
      <c r="AA100" s="54"/>
      <c r="AB100" s="54"/>
      <c r="AC100" s="54"/>
      <c r="AD100" s="114"/>
      <c r="AE100" s="114"/>
    </row>
    <row r="101" customFormat="false" ht="11.25" hidden="false" customHeight="true" outlineLevel="0" collapsed="false">
      <c r="C101" s="120"/>
      <c r="D101" s="120"/>
      <c r="G101" s="120"/>
      <c r="H101" s="120"/>
      <c r="J101" s="120"/>
      <c r="K101" s="120"/>
      <c r="L101" s="120"/>
      <c r="M101" s="120"/>
      <c r="P101" s="120"/>
      <c r="Q101" s="120"/>
      <c r="R101" s="120"/>
      <c r="S101" s="120"/>
      <c r="T101" s="120"/>
      <c r="U101" s="120"/>
      <c r="V101" s="120"/>
      <c r="W101" s="120"/>
      <c r="X101" s="120"/>
      <c r="Y101" s="120"/>
      <c r="Z101" s="120"/>
      <c r="AA101" s="120"/>
      <c r="AB101" s="120"/>
      <c r="AC101" s="120"/>
      <c r="AD101" s="114"/>
      <c r="AE101" s="114"/>
    </row>
    <row r="102" customFormat="false" ht="11.25" hidden="false" customHeight="true" outlineLevel="0" collapsed="false">
      <c r="C102" s="120"/>
      <c r="D102" s="120"/>
      <c r="G102" s="120"/>
      <c r="H102" s="120"/>
      <c r="J102" s="120"/>
      <c r="K102" s="120"/>
      <c r="L102" s="120"/>
      <c r="M102" s="120"/>
      <c r="P102" s="120"/>
      <c r="Q102" s="120"/>
      <c r="R102" s="120"/>
      <c r="S102" s="120"/>
      <c r="T102" s="120"/>
      <c r="U102" s="120"/>
      <c r="V102" s="120"/>
      <c r="W102" s="120"/>
      <c r="X102" s="120"/>
      <c r="Y102" s="120"/>
      <c r="Z102" s="120"/>
      <c r="AA102" s="120"/>
      <c r="AB102" s="120"/>
      <c r="AC102" s="120"/>
      <c r="AD102" s="114"/>
      <c r="AE102" s="114"/>
    </row>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sheetData>
  <mergeCells count="16">
    <mergeCell ref="B10:B12"/>
    <mergeCell ref="C10:C11"/>
    <mergeCell ref="D10:D11"/>
    <mergeCell ref="E10:E11"/>
    <mergeCell ref="F10:F11"/>
    <mergeCell ref="G10:G11"/>
    <mergeCell ref="H10:H11"/>
    <mergeCell ref="I10:I11"/>
    <mergeCell ref="J10:K10"/>
    <mergeCell ref="L10:M10"/>
    <mergeCell ref="N10:N11"/>
    <mergeCell ref="O10:O11"/>
    <mergeCell ref="P10:V10"/>
    <mergeCell ref="W10:AC10"/>
    <mergeCell ref="A75:O75"/>
    <mergeCell ref="A76:O76"/>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6"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1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4.33"/>
    <col collapsed="false" customWidth="true" hidden="false" outlineLevel="0" max="4" min="4" style="54" width="7.32"/>
    <col collapsed="false" customWidth="true" hidden="false" outlineLevel="0" max="5" min="5" style="54" width="4.87"/>
    <col collapsed="false" customWidth="true" hidden="false" outlineLevel="0" max="6" min="6" style="54" width="5.1"/>
    <col collapsed="false" customWidth="true" hidden="false" outlineLevel="0" max="7" min="7" style="54" width="6.32"/>
    <col collapsed="false" customWidth="true" hidden="false" outlineLevel="0" max="8" min="8" style="54" width="4.87"/>
    <col collapsed="false" customWidth="true" hidden="false" outlineLevel="0" max="9" min="9" style="54" width="12.32"/>
    <col collapsed="false" customWidth="true" hidden="false" outlineLevel="0" max="11" min="10" style="54" width="6.66"/>
    <col collapsed="false" customWidth="true" hidden="false" outlineLevel="0" max="13" min="12" style="54" width="4.87"/>
    <col collapsed="false" customWidth="true" hidden="false" outlineLevel="0" max="14" min="14" style="54" width="4.33"/>
    <col collapsed="false" customWidth="true" hidden="false" outlineLevel="0" max="15" min="15" style="54" width="36.32"/>
    <col collapsed="false" customWidth="true" hidden="false" outlineLevel="0" max="19" min="16" style="54" width="4.87"/>
    <col collapsed="false" customWidth="true" hidden="false" outlineLevel="0" max="20" min="20" style="54" width="6.43"/>
    <col collapsed="false" customWidth="true" hidden="false" outlineLevel="0" max="22" min="21" style="54" width="4.87"/>
    <col collapsed="false" customWidth="true" hidden="false" outlineLevel="0" max="23" min="23" style="54" width="6.32"/>
    <col collapsed="false" customWidth="true" hidden="false" outlineLevel="0" max="24" min="24" style="54" width="6.66"/>
    <col collapsed="false" customWidth="true" hidden="false" outlineLevel="0" max="25" min="25" style="54" width="4.87"/>
    <col collapsed="false" customWidth="true" hidden="false" outlineLevel="0" max="28" min="26" style="54" width="6.32"/>
    <col collapsed="false" customWidth="true" hidden="false" outlineLevel="0" max="29" min="29" style="54" width="4.87"/>
    <col collapsed="false" customWidth="false" hidden="false" outlineLevel="0" max="257" min="30" style="54" width="9.1"/>
  </cols>
  <sheetData>
    <row r="1" s="56" customFormat="true" ht="13.2" hidden="false" customHeight="false" outlineLevel="0" collapsed="false">
      <c r="A1" s="55" t="s">
        <v>0</v>
      </c>
    </row>
    <row r="2" s="56" customFormat="true" ht="13.2" hidden="false" customHeight="false" outlineLevel="0" collapsed="false">
      <c r="A2" s="56" t="s">
        <v>1</v>
      </c>
      <c r="B2" s="56" t="s">
        <v>2</v>
      </c>
    </row>
    <row r="3" s="56" customFormat="true" ht="13.2" hidden="false" customHeight="false" outlineLevel="0" collapsed="false">
      <c r="A3" s="56" t="s">
        <v>184</v>
      </c>
    </row>
    <row r="4" s="56" customFormat="true" ht="13.2" hidden="false" customHeight="false" outlineLevel="0" collapsed="false">
      <c r="A4" s="56" t="s">
        <v>4</v>
      </c>
    </row>
    <row r="5" s="56" customFormat="true" ht="13.2" hidden="false" customHeight="false" outlineLevel="0" collapsed="false"/>
    <row r="6" customFormat="false" ht="11.25" hidden="false" customHeight="true" outlineLevel="0" collapsed="false">
      <c r="A6" s="57" t="s">
        <v>572</v>
      </c>
    </row>
    <row r="7" customFormat="false" ht="11.25" hidden="false" customHeight="true" outlineLevel="0" collapsed="false">
      <c r="A7" s="57" t="s">
        <v>18</v>
      </c>
    </row>
    <row r="8" customFormat="false" ht="11.25" hidden="false" customHeight="true" outlineLevel="0" collapsed="false">
      <c r="A8" s="58" t="s">
        <v>286</v>
      </c>
    </row>
    <row r="9" s="54" customFormat="true" ht="11.25" hidden="false" customHeight="true" outlineLevel="0" collapsed="false">
      <c r="A9" s="58"/>
    </row>
    <row r="10" customFormat="false" ht="48.75" hidden="false" customHeight="true" outlineLevel="0" collapsed="false">
      <c r="A10" s="59"/>
      <c r="B10" s="60" t="s">
        <v>186</v>
      </c>
      <c r="C10" s="62" t="s">
        <v>187</v>
      </c>
      <c r="D10" s="62" t="s">
        <v>513</v>
      </c>
      <c r="E10" s="62" t="s">
        <v>189</v>
      </c>
      <c r="F10" s="62" t="s">
        <v>190</v>
      </c>
      <c r="G10" s="62" t="s">
        <v>514</v>
      </c>
      <c r="H10" s="62" t="s">
        <v>192</v>
      </c>
      <c r="I10" s="62" t="s">
        <v>193</v>
      </c>
      <c r="J10" s="63" t="s">
        <v>515</v>
      </c>
      <c r="K10" s="63"/>
      <c r="L10" s="63" t="s">
        <v>195</v>
      </c>
      <c r="M10" s="63"/>
      <c r="N10" s="62" t="s">
        <v>516</v>
      </c>
      <c r="O10" s="63" t="s">
        <v>197</v>
      </c>
      <c r="P10" s="64" t="s">
        <v>198</v>
      </c>
      <c r="Q10" s="64"/>
      <c r="R10" s="64"/>
      <c r="S10" s="64"/>
      <c r="T10" s="64"/>
      <c r="U10" s="64"/>
      <c r="V10" s="64"/>
      <c r="W10" s="64" t="s">
        <v>199</v>
      </c>
      <c r="X10" s="64"/>
      <c r="Y10" s="64"/>
      <c r="Z10" s="64"/>
      <c r="AA10" s="64"/>
      <c r="AB10" s="64"/>
      <c r="AC10" s="64"/>
    </row>
    <row r="11" customFormat="false" ht="115.5" hidden="false" customHeight="true" outlineLevel="0" collapsed="false">
      <c r="A11" s="65"/>
      <c r="B11" s="60"/>
      <c r="C11" s="62"/>
      <c r="D11" s="62"/>
      <c r="E11" s="62"/>
      <c r="F11" s="62"/>
      <c r="G11" s="62"/>
      <c r="H11" s="62"/>
      <c r="I11" s="62"/>
      <c r="J11" s="62" t="s">
        <v>200</v>
      </c>
      <c r="K11" s="62" t="s">
        <v>201</v>
      </c>
      <c r="L11" s="62" t="s">
        <v>200</v>
      </c>
      <c r="M11" s="62" t="s">
        <v>201</v>
      </c>
      <c r="N11" s="62"/>
      <c r="O11" s="63"/>
      <c r="P11" s="61" t="s">
        <v>517</v>
      </c>
      <c r="Q11" s="61" t="s">
        <v>518</v>
      </c>
      <c r="R11" s="61" t="s">
        <v>519</v>
      </c>
      <c r="S11" s="61" t="s">
        <v>520</v>
      </c>
      <c r="T11" s="61" t="s">
        <v>521</v>
      </c>
      <c r="U11" s="61" t="s">
        <v>522</v>
      </c>
      <c r="V11" s="61" t="s">
        <v>209</v>
      </c>
      <c r="W11" s="61" t="s">
        <v>210</v>
      </c>
      <c r="X11" s="62" t="s">
        <v>523</v>
      </c>
      <c r="Y11" s="62" t="s">
        <v>212</v>
      </c>
      <c r="Z11" s="62" t="s">
        <v>213</v>
      </c>
      <c r="AA11" s="62" t="s">
        <v>214</v>
      </c>
      <c r="AB11" s="62" t="s">
        <v>215</v>
      </c>
      <c r="AC11" s="62" t="s">
        <v>216</v>
      </c>
    </row>
    <row r="12" customFormat="false" ht="10.2" hidden="false" customHeight="false" outlineLevel="0" collapsed="false">
      <c r="A12" s="104"/>
      <c r="B12" s="60"/>
      <c r="C12" s="68" t="s">
        <v>217</v>
      </c>
      <c r="D12" s="68" t="s">
        <v>218</v>
      </c>
      <c r="E12" s="68" t="s">
        <v>219</v>
      </c>
      <c r="F12" s="68" t="s">
        <v>220</v>
      </c>
      <c r="G12" s="70" t="s">
        <v>221</v>
      </c>
      <c r="H12" s="70" t="s">
        <v>222</v>
      </c>
      <c r="I12" s="70" t="s">
        <v>223</v>
      </c>
      <c r="J12" s="70" t="s">
        <v>224</v>
      </c>
      <c r="K12" s="70" t="s">
        <v>225</v>
      </c>
      <c r="L12" s="69" t="s">
        <v>226</v>
      </c>
      <c r="M12" s="70" t="s">
        <v>227</v>
      </c>
      <c r="N12" s="69" t="s">
        <v>228</v>
      </c>
      <c r="O12" s="70" t="s">
        <v>229</v>
      </c>
      <c r="P12" s="70" t="s">
        <v>230</v>
      </c>
      <c r="Q12" s="70" t="s">
        <v>231</v>
      </c>
      <c r="R12" s="70" t="s">
        <v>232</v>
      </c>
      <c r="S12" s="70" t="s">
        <v>233</v>
      </c>
      <c r="T12" s="69" t="s">
        <v>234</v>
      </c>
      <c r="U12" s="70" t="s">
        <v>235</v>
      </c>
      <c r="V12" s="70" t="s">
        <v>236</v>
      </c>
      <c r="W12" s="70" t="s">
        <v>237</v>
      </c>
      <c r="X12" s="70" t="s">
        <v>238</v>
      </c>
      <c r="Y12" s="70" t="s">
        <v>239</v>
      </c>
      <c r="Z12" s="70" t="s">
        <v>240</v>
      </c>
      <c r="AA12" s="70" t="s">
        <v>241</v>
      </c>
      <c r="AB12" s="70" t="s">
        <v>242</v>
      </c>
      <c r="AC12" s="70" t="s">
        <v>243</v>
      </c>
    </row>
    <row r="13" customFormat="false" ht="10.2" hidden="false" customHeight="false" outlineLevel="0" collapsed="false">
      <c r="A13" s="71" t="s">
        <v>51</v>
      </c>
      <c r="B13" s="59"/>
      <c r="C13" s="73"/>
      <c r="D13" s="73"/>
      <c r="E13" s="73"/>
      <c r="F13" s="73"/>
      <c r="G13" s="73"/>
      <c r="H13" s="73"/>
      <c r="I13" s="73"/>
      <c r="J13" s="74"/>
      <c r="K13" s="75"/>
      <c r="L13" s="76"/>
      <c r="M13" s="77"/>
      <c r="N13" s="78"/>
      <c r="O13" s="78"/>
      <c r="P13" s="79"/>
      <c r="Q13" s="80"/>
      <c r="R13" s="80"/>
      <c r="S13" s="80"/>
      <c r="T13" s="80"/>
      <c r="U13" s="80"/>
      <c r="V13" s="81"/>
      <c r="W13" s="138"/>
      <c r="X13" s="82"/>
      <c r="Y13" s="82"/>
      <c r="Z13" s="82"/>
      <c r="AA13" s="82"/>
      <c r="AB13" s="82"/>
      <c r="AC13" s="72"/>
    </row>
    <row r="14" customFormat="false" ht="11.25" hidden="false" customHeight="true" outlineLevel="0" collapsed="false">
      <c r="A14" s="83" t="s">
        <v>54</v>
      </c>
      <c r="B14" s="84"/>
      <c r="C14" s="86" t="s">
        <v>245</v>
      </c>
      <c r="D14" s="85" t="s">
        <v>162</v>
      </c>
      <c r="E14" s="86" t="s">
        <v>162</v>
      </c>
      <c r="F14" s="86" t="s">
        <v>162</v>
      </c>
      <c r="G14" s="86" t="s">
        <v>162</v>
      </c>
      <c r="H14" s="86" t="s">
        <v>162</v>
      </c>
      <c r="I14" s="86" t="s">
        <v>162</v>
      </c>
      <c r="J14" s="87" t="s">
        <v>162</v>
      </c>
      <c r="K14" s="158" t="s">
        <v>162</v>
      </c>
      <c r="L14" s="88" t="s">
        <v>162</v>
      </c>
      <c r="M14" s="158" t="s">
        <v>162</v>
      </c>
      <c r="N14" s="173" t="s">
        <v>162</v>
      </c>
      <c r="O14" s="86" t="s">
        <v>162</v>
      </c>
      <c r="P14" s="160" t="s">
        <v>162</v>
      </c>
      <c r="Q14" s="159" t="s">
        <v>162</v>
      </c>
      <c r="R14" s="159" t="s">
        <v>162</v>
      </c>
      <c r="S14" s="159" t="s">
        <v>162</v>
      </c>
      <c r="T14" s="159" t="s">
        <v>162</v>
      </c>
      <c r="U14" s="159" t="s">
        <v>162</v>
      </c>
      <c r="V14" s="159" t="s">
        <v>162</v>
      </c>
      <c r="W14" s="87" t="s">
        <v>162</v>
      </c>
      <c r="X14" s="88" t="s">
        <v>162</v>
      </c>
      <c r="Y14" s="88" t="s">
        <v>162</v>
      </c>
      <c r="Z14" s="88" t="s">
        <v>162</v>
      </c>
      <c r="AA14" s="88" t="s">
        <v>162</v>
      </c>
      <c r="AB14" s="88" t="s">
        <v>162</v>
      </c>
      <c r="AC14" s="85" t="s">
        <v>162</v>
      </c>
    </row>
    <row r="15" customFormat="false" ht="10.2" hidden="false" customHeight="false" outlineLevel="0" collapsed="false">
      <c r="A15" s="83" t="s">
        <v>56</v>
      </c>
      <c r="B15" s="84"/>
      <c r="C15" s="86" t="s">
        <v>245</v>
      </c>
      <c r="D15" s="85" t="s">
        <v>162</v>
      </c>
      <c r="E15" s="86" t="s">
        <v>162</v>
      </c>
      <c r="F15" s="86" t="s">
        <v>162</v>
      </c>
      <c r="G15" s="86" t="s">
        <v>162</v>
      </c>
      <c r="H15" s="86" t="s">
        <v>162</v>
      </c>
      <c r="I15" s="86" t="s">
        <v>162</v>
      </c>
      <c r="J15" s="87" t="s">
        <v>162</v>
      </c>
      <c r="K15" s="158" t="s">
        <v>162</v>
      </c>
      <c r="L15" s="88" t="s">
        <v>162</v>
      </c>
      <c r="M15" s="158" t="s">
        <v>162</v>
      </c>
      <c r="N15" s="173" t="s">
        <v>162</v>
      </c>
      <c r="O15" s="86" t="s">
        <v>162</v>
      </c>
      <c r="P15" s="160" t="s">
        <v>162</v>
      </c>
      <c r="Q15" s="159" t="s">
        <v>162</v>
      </c>
      <c r="R15" s="159" t="s">
        <v>162</v>
      </c>
      <c r="S15" s="159" t="s">
        <v>162</v>
      </c>
      <c r="T15" s="159" t="s">
        <v>162</v>
      </c>
      <c r="U15" s="159" t="s">
        <v>162</v>
      </c>
      <c r="V15" s="159" t="s">
        <v>162</v>
      </c>
      <c r="W15" s="87" t="s">
        <v>162</v>
      </c>
      <c r="X15" s="88" t="s">
        <v>162</v>
      </c>
      <c r="Y15" s="88" t="s">
        <v>162</v>
      </c>
      <c r="Z15" s="88" t="s">
        <v>162</v>
      </c>
      <c r="AA15" s="88" t="s">
        <v>162</v>
      </c>
      <c r="AB15" s="88" t="s">
        <v>162</v>
      </c>
      <c r="AC15" s="85" t="s">
        <v>162</v>
      </c>
    </row>
    <row r="16" customFormat="false" ht="10.2" hidden="false" customHeight="false" outlineLevel="0" collapsed="false">
      <c r="A16" s="89" t="s">
        <v>58</v>
      </c>
      <c r="B16" s="65"/>
      <c r="C16" s="91" t="s">
        <v>246</v>
      </c>
      <c r="D16" s="90" t="s">
        <v>166</v>
      </c>
      <c r="E16" s="91" t="s">
        <v>525</v>
      </c>
      <c r="F16" s="91" t="s">
        <v>525</v>
      </c>
      <c r="G16" s="91" t="s">
        <v>162</v>
      </c>
      <c r="H16" s="91" t="s">
        <v>248</v>
      </c>
      <c r="I16" s="91" t="n">
        <v>2010</v>
      </c>
      <c r="J16" s="92" t="s">
        <v>526</v>
      </c>
      <c r="K16" s="126" t="s">
        <v>526</v>
      </c>
      <c r="L16" s="93" t="n">
        <v>5</v>
      </c>
      <c r="M16" s="126" t="s">
        <v>527</v>
      </c>
      <c r="N16" s="174" t="s">
        <v>163</v>
      </c>
      <c r="O16" s="91" t="s">
        <v>308</v>
      </c>
      <c r="P16" s="124" t="s">
        <v>245</v>
      </c>
      <c r="Q16" s="125" t="s">
        <v>245</v>
      </c>
      <c r="R16" s="125" t="s">
        <v>245</v>
      </c>
      <c r="S16" s="125" t="s">
        <v>246</v>
      </c>
      <c r="T16" s="125" t="s">
        <v>245</v>
      </c>
      <c r="U16" s="125" t="s">
        <v>245</v>
      </c>
      <c r="V16" s="125" t="s">
        <v>246</v>
      </c>
      <c r="W16" s="92" t="s">
        <v>246</v>
      </c>
      <c r="X16" s="93" t="s">
        <v>245</v>
      </c>
      <c r="Y16" s="93" t="s">
        <v>246</v>
      </c>
      <c r="Z16" s="93" t="s">
        <v>246</v>
      </c>
      <c r="AA16" s="93" t="s">
        <v>245</v>
      </c>
      <c r="AB16" s="93" t="s">
        <v>245</v>
      </c>
      <c r="AC16" s="90" t="s">
        <v>245</v>
      </c>
    </row>
    <row r="17" s="54" customFormat="true" ht="10.2" hidden="false" customHeight="false" outlineLevel="0" collapsed="false">
      <c r="A17" s="89" t="s">
        <v>60</v>
      </c>
      <c r="B17" s="89"/>
      <c r="C17" s="91" t="s">
        <v>246</v>
      </c>
      <c r="D17" s="90" t="s">
        <v>166</v>
      </c>
      <c r="E17" s="91" t="n">
        <v>3</v>
      </c>
      <c r="F17" s="91" t="n">
        <v>11</v>
      </c>
      <c r="G17" s="91" t="s">
        <v>247</v>
      </c>
      <c r="H17" s="91" t="s">
        <v>248</v>
      </c>
      <c r="I17" s="91" t="n">
        <v>2009</v>
      </c>
      <c r="J17" s="92" t="s">
        <v>181</v>
      </c>
      <c r="K17" s="126" t="s">
        <v>181</v>
      </c>
      <c r="L17" s="93" t="n">
        <v>1</v>
      </c>
      <c r="M17" s="126" t="n">
        <v>1</v>
      </c>
      <c r="N17" s="174" t="n">
        <v>0</v>
      </c>
      <c r="O17" s="91" t="s">
        <v>253</v>
      </c>
      <c r="P17" s="124" t="s">
        <v>245</v>
      </c>
      <c r="Q17" s="125" t="s">
        <v>245</v>
      </c>
      <c r="R17" s="125" t="s">
        <v>246</v>
      </c>
      <c r="S17" s="125" t="s">
        <v>245</v>
      </c>
      <c r="T17" s="125" t="s">
        <v>245</v>
      </c>
      <c r="U17" s="125" t="s">
        <v>245</v>
      </c>
      <c r="V17" s="125" t="s">
        <v>245</v>
      </c>
      <c r="W17" s="92" t="s">
        <v>245</v>
      </c>
      <c r="X17" s="93" t="s">
        <v>245</v>
      </c>
      <c r="Y17" s="93" t="s">
        <v>245</v>
      </c>
      <c r="Z17" s="93" t="s">
        <v>246</v>
      </c>
      <c r="AA17" s="93" t="s">
        <v>245</v>
      </c>
      <c r="AB17" s="93" t="s">
        <v>245</v>
      </c>
      <c r="AC17" s="90" t="s">
        <v>245</v>
      </c>
    </row>
    <row r="18" customFormat="false" ht="10.2" hidden="false" customHeight="false" outlineLevel="0" collapsed="false">
      <c r="A18" s="83" t="s">
        <v>62</v>
      </c>
      <c r="B18" s="84"/>
      <c r="C18" s="86" t="s">
        <v>245</v>
      </c>
      <c r="D18" s="85" t="s">
        <v>162</v>
      </c>
      <c r="E18" s="86" t="s">
        <v>162</v>
      </c>
      <c r="F18" s="86" t="s">
        <v>162</v>
      </c>
      <c r="G18" s="86" t="s">
        <v>162</v>
      </c>
      <c r="H18" s="86" t="s">
        <v>162</v>
      </c>
      <c r="I18" s="86" t="s">
        <v>162</v>
      </c>
      <c r="J18" s="87" t="s">
        <v>162</v>
      </c>
      <c r="K18" s="158" t="s">
        <v>162</v>
      </c>
      <c r="L18" s="88" t="s">
        <v>162</v>
      </c>
      <c r="M18" s="158" t="s">
        <v>162</v>
      </c>
      <c r="N18" s="173" t="s">
        <v>162</v>
      </c>
      <c r="O18" s="86" t="s">
        <v>162</v>
      </c>
      <c r="P18" s="160" t="s">
        <v>162</v>
      </c>
      <c r="Q18" s="159" t="s">
        <v>162</v>
      </c>
      <c r="R18" s="159" t="s">
        <v>162</v>
      </c>
      <c r="S18" s="159" t="s">
        <v>162</v>
      </c>
      <c r="T18" s="159" t="s">
        <v>162</v>
      </c>
      <c r="U18" s="159" t="s">
        <v>162</v>
      </c>
      <c r="V18" s="159" t="s">
        <v>162</v>
      </c>
      <c r="W18" s="87" t="s">
        <v>162</v>
      </c>
      <c r="X18" s="88" t="s">
        <v>162</v>
      </c>
      <c r="Y18" s="88" t="s">
        <v>162</v>
      </c>
      <c r="Z18" s="88" t="s">
        <v>162</v>
      </c>
      <c r="AA18" s="88" t="s">
        <v>162</v>
      </c>
      <c r="AB18" s="88" t="s">
        <v>162</v>
      </c>
      <c r="AC18" s="85" t="s">
        <v>162</v>
      </c>
    </row>
    <row r="19" customFormat="false" ht="10.2" hidden="false" customHeight="false" outlineLevel="0" collapsed="false">
      <c r="A19" s="83" t="s">
        <v>63</v>
      </c>
      <c r="B19" s="84"/>
      <c r="C19" s="86" t="s">
        <v>246</v>
      </c>
      <c r="D19" s="85" t="s">
        <v>248</v>
      </c>
      <c r="E19" s="86" t="n">
        <v>2</v>
      </c>
      <c r="F19" s="86" t="n">
        <v>2</v>
      </c>
      <c r="G19" s="86" t="s">
        <v>162</v>
      </c>
      <c r="H19" s="86" t="s">
        <v>248</v>
      </c>
      <c r="I19" s="86" t="n">
        <v>2011</v>
      </c>
      <c r="J19" s="87" t="s">
        <v>181</v>
      </c>
      <c r="K19" s="158" t="s">
        <v>181</v>
      </c>
      <c r="L19" s="88" t="n">
        <v>1</v>
      </c>
      <c r="M19" s="158" t="n">
        <v>1</v>
      </c>
      <c r="N19" s="173" t="n">
        <v>8</v>
      </c>
      <c r="O19" s="86" t="s">
        <v>538</v>
      </c>
      <c r="P19" s="160" t="s">
        <v>246</v>
      </c>
      <c r="Q19" s="159" t="s">
        <v>245</v>
      </c>
      <c r="R19" s="159" t="s">
        <v>246</v>
      </c>
      <c r="S19" s="159" t="s">
        <v>246</v>
      </c>
      <c r="T19" s="159" t="s">
        <v>245</v>
      </c>
      <c r="U19" s="159" t="s">
        <v>245</v>
      </c>
      <c r="V19" s="159" t="s">
        <v>245</v>
      </c>
      <c r="W19" s="87" t="s">
        <v>246</v>
      </c>
      <c r="X19" s="88" t="s">
        <v>245</v>
      </c>
      <c r="Y19" s="88" t="s">
        <v>246</v>
      </c>
      <c r="Z19" s="88" t="s">
        <v>246</v>
      </c>
      <c r="AA19" s="88" t="s">
        <v>245</v>
      </c>
      <c r="AB19" s="88" t="s">
        <v>246</v>
      </c>
      <c r="AC19" s="85" t="s">
        <v>245</v>
      </c>
    </row>
    <row r="20" customFormat="false" ht="10.2" hidden="false" customHeight="false" outlineLevel="0" collapsed="false">
      <c r="A20" s="89" t="s">
        <v>65</v>
      </c>
      <c r="B20" s="65"/>
      <c r="C20" s="91" t="s">
        <v>246</v>
      </c>
      <c r="D20" s="90" t="s">
        <v>248</v>
      </c>
      <c r="E20" s="91" t="n">
        <v>2</v>
      </c>
      <c r="F20" s="91" t="n">
        <v>2</v>
      </c>
      <c r="G20" s="91" t="s">
        <v>162</v>
      </c>
      <c r="H20" s="91" t="s">
        <v>248</v>
      </c>
      <c r="I20" s="91" t="s">
        <v>529</v>
      </c>
      <c r="J20" s="92" t="s">
        <v>182</v>
      </c>
      <c r="K20" s="126" t="s">
        <v>182</v>
      </c>
      <c r="L20" s="93" t="n">
        <v>5</v>
      </c>
      <c r="M20" s="126" t="n">
        <v>5</v>
      </c>
      <c r="N20" s="174" t="n">
        <v>2</v>
      </c>
      <c r="O20" s="91" t="s">
        <v>573</v>
      </c>
      <c r="P20" s="124" t="s">
        <v>246</v>
      </c>
      <c r="Q20" s="125" t="s">
        <v>245</v>
      </c>
      <c r="R20" s="125" t="s">
        <v>246</v>
      </c>
      <c r="S20" s="125" t="s">
        <v>246</v>
      </c>
      <c r="T20" s="125" t="s">
        <v>245</v>
      </c>
      <c r="U20" s="125" t="s">
        <v>245</v>
      </c>
      <c r="V20" s="125" t="s">
        <v>245</v>
      </c>
      <c r="W20" s="92" t="s">
        <v>246</v>
      </c>
      <c r="X20" s="93" t="s">
        <v>245</v>
      </c>
      <c r="Y20" s="93" t="s">
        <v>245</v>
      </c>
      <c r="Z20" s="93" t="s">
        <v>245</v>
      </c>
      <c r="AA20" s="93" t="s">
        <v>245</v>
      </c>
      <c r="AB20" s="93" t="s">
        <v>245</v>
      </c>
      <c r="AC20" s="90" t="s">
        <v>245</v>
      </c>
    </row>
    <row r="21" customFormat="false" ht="10.2" hidden="false" customHeight="false" outlineLevel="0" collapsed="false">
      <c r="A21" s="89" t="s">
        <v>67</v>
      </c>
      <c r="B21" s="65"/>
      <c r="C21" s="91" t="s">
        <v>245</v>
      </c>
      <c r="D21" s="90" t="s">
        <v>162</v>
      </c>
      <c r="E21" s="91" t="s">
        <v>162</v>
      </c>
      <c r="F21" s="91" t="s">
        <v>162</v>
      </c>
      <c r="G21" s="91" t="s">
        <v>162</v>
      </c>
      <c r="H21" s="91" t="s">
        <v>162</v>
      </c>
      <c r="I21" s="91" t="s">
        <v>162</v>
      </c>
      <c r="J21" s="92" t="s">
        <v>162</v>
      </c>
      <c r="K21" s="126" t="s">
        <v>162</v>
      </c>
      <c r="L21" s="93" t="s">
        <v>162</v>
      </c>
      <c r="M21" s="126" t="s">
        <v>162</v>
      </c>
      <c r="N21" s="174" t="s">
        <v>162</v>
      </c>
      <c r="O21" s="91" t="s">
        <v>162</v>
      </c>
      <c r="P21" s="124" t="s">
        <v>162</v>
      </c>
      <c r="Q21" s="125" t="s">
        <v>162</v>
      </c>
      <c r="R21" s="125" t="s">
        <v>162</v>
      </c>
      <c r="S21" s="125" t="s">
        <v>162</v>
      </c>
      <c r="T21" s="125" t="s">
        <v>162</v>
      </c>
      <c r="U21" s="125" t="s">
        <v>162</v>
      </c>
      <c r="V21" s="125" t="s">
        <v>162</v>
      </c>
      <c r="W21" s="92" t="s">
        <v>162</v>
      </c>
      <c r="X21" s="93" t="s">
        <v>162</v>
      </c>
      <c r="Y21" s="93" t="s">
        <v>162</v>
      </c>
      <c r="Z21" s="93" t="s">
        <v>162</v>
      </c>
      <c r="AA21" s="93" t="s">
        <v>162</v>
      </c>
      <c r="AB21" s="93" t="s">
        <v>162</v>
      </c>
      <c r="AC21" s="90" t="s">
        <v>162</v>
      </c>
    </row>
    <row r="22" customFormat="false" ht="10.2" hidden="false" customHeight="false" outlineLevel="0" collapsed="false">
      <c r="A22" s="83" t="s">
        <v>69</v>
      </c>
      <c r="B22" s="84"/>
      <c r="C22" s="86" t="s">
        <v>245</v>
      </c>
      <c r="D22" s="85" t="s">
        <v>162</v>
      </c>
      <c r="E22" s="86" t="s">
        <v>162</v>
      </c>
      <c r="F22" s="86" t="s">
        <v>162</v>
      </c>
      <c r="G22" s="86" t="s">
        <v>162</v>
      </c>
      <c r="H22" s="86" t="s">
        <v>162</v>
      </c>
      <c r="I22" s="86" t="s">
        <v>162</v>
      </c>
      <c r="J22" s="87" t="s">
        <v>162</v>
      </c>
      <c r="K22" s="158" t="s">
        <v>162</v>
      </c>
      <c r="L22" s="88" t="s">
        <v>162</v>
      </c>
      <c r="M22" s="158" t="s">
        <v>162</v>
      </c>
      <c r="N22" s="173" t="s">
        <v>162</v>
      </c>
      <c r="O22" s="86" t="s">
        <v>162</v>
      </c>
      <c r="P22" s="160" t="s">
        <v>162</v>
      </c>
      <c r="Q22" s="159" t="s">
        <v>162</v>
      </c>
      <c r="R22" s="159" t="s">
        <v>162</v>
      </c>
      <c r="S22" s="159" t="s">
        <v>162</v>
      </c>
      <c r="T22" s="159" t="s">
        <v>162</v>
      </c>
      <c r="U22" s="159" t="s">
        <v>162</v>
      </c>
      <c r="V22" s="159" t="s">
        <v>162</v>
      </c>
      <c r="W22" s="87" t="s">
        <v>162</v>
      </c>
      <c r="X22" s="88" t="s">
        <v>162</v>
      </c>
      <c r="Y22" s="88" t="s">
        <v>162</v>
      </c>
      <c r="Z22" s="88" t="s">
        <v>162</v>
      </c>
      <c r="AA22" s="88" t="s">
        <v>162</v>
      </c>
      <c r="AB22" s="88" t="s">
        <v>162</v>
      </c>
      <c r="AC22" s="85" t="s">
        <v>162</v>
      </c>
    </row>
    <row r="23" customFormat="false" ht="10.2" hidden="false" customHeight="false" outlineLevel="0" collapsed="false">
      <c r="A23" s="83" t="s">
        <v>71</v>
      </c>
      <c r="B23" s="84"/>
      <c r="C23" s="86" t="s">
        <v>245</v>
      </c>
      <c r="D23" s="85" t="s">
        <v>162</v>
      </c>
      <c r="E23" s="86" t="s">
        <v>162</v>
      </c>
      <c r="F23" s="86" t="s">
        <v>162</v>
      </c>
      <c r="G23" s="86" t="s">
        <v>162</v>
      </c>
      <c r="H23" s="86" t="s">
        <v>162</v>
      </c>
      <c r="I23" s="86" t="s">
        <v>162</v>
      </c>
      <c r="J23" s="87" t="s">
        <v>162</v>
      </c>
      <c r="K23" s="158" t="s">
        <v>162</v>
      </c>
      <c r="L23" s="88" t="s">
        <v>162</v>
      </c>
      <c r="M23" s="158" t="s">
        <v>162</v>
      </c>
      <c r="N23" s="173" t="s">
        <v>162</v>
      </c>
      <c r="O23" s="86" t="s">
        <v>162</v>
      </c>
      <c r="P23" s="160" t="s">
        <v>162</v>
      </c>
      <c r="Q23" s="159" t="s">
        <v>162</v>
      </c>
      <c r="R23" s="159" t="s">
        <v>162</v>
      </c>
      <c r="S23" s="159" t="s">
        <v>162</v>
      </c>
      <c r="T23" s="159" t="s">
        <v>162</v>
      </c>
      <c r="U23" s="159" t="s">
        <v>162</v>
      </c>
      <c r="V23" s="159" t="s">
        <v>162</v>
      </c>
      <c r="W23" s="87" t="s">
        <v>162</v>
      </c>
      <c r="X23" s="88" t="s">
        <v>162</v>
      </c>
      <c r="Y23" s="88" t="s">
        <v>162</v>
      </c>
      <c r="Z23" s="88" t="s">
        <v>162</v>
      </c>
      <c r="AA23" s="88" t="s">
        <v>162</v>
      </c>
      <c r="AB23" s="88" t="s">
        <v>162</v>
      </c>
      <c r="AC23" s="85" t="s">
        <v>162</v>
      </c>
    </row>
    <row r="24" customFormat="false" ht="10.2" hidden="false" customHeight="false" outlineLevel="0" collapsed="false">
      <c r="A24" s="89" t="s">
        <v>73</v>
      </c>
      <c r="B24" s="65"/>
      <c r="C24" s="91" t="s">
        <v>245</v>
      </c>
      <c r="D24" s="90" t="s">
        <v>162</v>
      </c>
      <c r="E24" s="91" t="s">
        <v>162</v>
      </c>
      <c r="F24" s="91" t="s">
        <v>162</v>
      </c>
      <c r="G24" s="91" t="s">
        <v>162</v>
      </c>
      <c r="H24" s="91" t="s">
        <v>162</v>
      </c>
      <c r="I24" s="91" t="s">
        <v>162</v>
      </c>
      <c r="J24" s="92" t="s">
        <v>162</v>
      </c>
      <c r="K24" s="126" t="s">
        <v>162</v>
      </c>
      <c r="L24" s="93" t="s">
        <v>162</v>
      </c>
      <c r="M24" s="126" t="s">
        <v>162</v>
      </c>
      <c r="N24" s="174" t="s">
        <v>162</v>
      </c>
      <c r="O24" s="91" t="s">
        <v>162</v>
      </c>
      <c r="P24" s="124" t="s">
        <v>162</v>
      </c>
      <c r="Q24" s="125" t="s">
        <v>162</v>
      </c>
      <c r="R24" s="125" t="s">
        <v>162</v>
      </c>
      <c r="S24" s="125" t="s">
        <v>162</v>
      </c>
      <c r="T24" s="125" t="s">
        <v>162</v>
      </c>
      <c r="U24" s="125" t="s">
        <v>162</v>
      </c>
      <c r="V24" s="125" t="s">
        <v>162</v>
      </c>
      <c r="W24" s="92" t="s">
        <v>162</v>
      </c>
      <c r="X24" s="93" t="s">
        <v>162</v>
      </c>
      <c r="Y24" s="93" t="s">
        <v>162</v>
      </c>
      <c r="Z24" s="93" t="s">
        <v>162</v>
      </c>
      <c r="AA24" s="93" t="s">
        <v>162</v>
      </c>
      <c r="AB24" s="93" t="s">
        <v>162</v>
      </c>
      <c r="AC24" s="90" t="s">
        <v>162</v>
      </c>
    </row>
    <row r="25" customFormat="false" ht="10.2" hidden="false" customHeight="false" outlineLevel="0" collapsed="false">
      <c r="A25" s="89" t="s">
        <v>75</v>
      </c>
      <c r="B25" s="65"/>
      <c r="C25" s="91" t="s">
        <v>245</v>
      </c>
      <c r="D25" s="90" t="s">
        <v>162</v>
      </c>
      <c r="E25" s="91" t="s">
        <v>162</v>
      </c>
      <c r="F25" s="91" t="s">
        <v>162</v>
      </c>
      <c r="G25" s="91" t="s">
        <v>162</v>
      </c>
      <c r="H25" s="91" t="s">
        <v>162</v>
      </c>
      <c r="I25" s="91" t="s">
        <v>162</v>
      </c>
      <c r="J25" s="92" t="s">
        <v>162</v>
      </c>
      <c r="K25" s="126" t="s">
        <v>162</v>
      </c>
      <c r="L25" s="93" t="s">
        <v>162</v>
      </c>
      <c r="M25" s="126" t="s">
        <v>162</v>
      </c>
      <c r="N25" s="174" t="s">
        <v>162</v>
      </c>
      <c r="O25" s="91" t="s">
        <v>162</v>
      </c>
      <c r="P25" s="124" t="s">
        <v>162</v>
      </c>
      <c r="Q25" s="125" t="s">
        <v>162</v>
      </c>
      <c r="R25" s="125" t="s">
        <v>162</v>
      </c>
      <c r="S25" s="125" t="s">
        <v>162</v>
      </c>
      <c r="T25" s="125" t="s">
        <v>162</v>
      </c>
      <c r="U25" s="125" t="s">
        <v>162</v>
      </c>
      <c r="V25" s="125" t="s">
        <v>162</v>
      </c>
      <c r="W25" s="92" t="s">
        <v>162</v>
      </c>
      <c r="X25" s="93" t="s">
        <v>162</v>
      </c>
      <c r="Y25" s="93" t="s">
        <v>162</v>
      </c>
      <c r="Z25" s="93" t="s">
        <v>162</v>
      </c>
      <c r="AA25" s="93" t="s">
        <v>162</v>
      </c>
      <c r="AB25" s="93" t="s">
        <v>162</v>
      </c>
      <c r="AC25" s="90" t="s">
        <v>162</v>
      </c>
    </row>
    <row r="26" customFormat="false" ht="10.2" hidden="false" customHeight="false" outlineLevel="0" collapsed="false">
      <c r="A26" s="83" t="s">
        <v>76</v>
      </c>
      <c r="B26" s="86" t="n">
        <v>1</v>
      </c>
      <c r="C26" s="86" t="s">
        <v>245</v>
      </c>
      <c r="D26" s="85" t="s">
        <v>162</v>
      </c>
      <c r="E26" s="86" t="s">
        <v>162</v>
      </c>
      <c r="F26" s="86" t="s">
        <v>162</v>
      </c>
      <c r="G26" s="86" t="s">
        <v>162</v>
      </c>
      <c r="H26" s="86" t="s">
        <v>162</v>
      </c>
      <c r="I26" s="86" t="s">
        <v>162</v>
      </c>
      <c r="J26" s="87" t="s">
        <v>162</v>
      </c>
      <c r="K26" s="158" t="s">
        <v>162</v>
      </c>
      <c r="L26" s="88" t="s">
        <v>162</v>
      </c>
      <c r="M26" s="158" t="s">
        <v>162</v>
      </c>
      <c r="N26" s="173" t="s">
        <v>162</v>
      </c>
      <c r="O26" s="86" t="s">
        <v>162</v>
      </c>
      <c r="P26" s="160" t="s">
        <v>162</v>
      </c>
      <c r="Q26" s="159" t="s">
        <v>162</v>
      </c>
      <c r="R26" s="159" t="s">
        <v>162</v>
      </c>
      <c r="S26" s="159" t="s">
        <v>162</v>
      </c>
      <c r="T26" s="159" t="s">
        <v>162</v>
      </c>
      <c r="U26" s="159" t="s">
        <v>162</v>
      </c>
      <c r="V26" s="159" t="s">
        <v>162</v>
      </c>
      <c r="W26" s="87" t="s">
        <v>162</v>
      </c>
      <c r="X26" s="88" t="s">
        <v>162</v>
      </c>
      <c r="Y26" s="88" t="s">
        <v>162</v>
      </c>
      <c r="Z26" s="88" t="s">
        <v>162</v>
      </c>
      <c r="AA26" s="88" t="s">
        <v>162</v>
      </c>
      <c r="AB26" s="88" t="s">
        <v>162</v>
      </c>
      <c r="AC26" s="85" t="s">
        <v>162</v>
      </c>
    </row>
    <row r="27" s="54" customFormat="true" ht="10.2" hidden="false" customHeight="false" outlineLevel="0" collapsed="false">
      <c r="A27" s="83"/>
      <c r="B27" s="86" t="n">
        <v>2</v>
      </c>
      <c r="C27" s="86" t="s">
        <v>245</v>
      </c>
      <c r="D27" s="85" t="s">
        <v>162</v>
      </c>
      <c r="E27" s="86" t="s">
        <v>162</v>
      </c>
      <c r="F27" s="86" t="s">
        <v>162</v>
      </c>
      <c r="G27" s="86" t="s">
        <v>162</v>
      </c>
      <c r="H27" s="86" t="s">
        <v>162</v>
      </c>
      <c r="I27" s="86" t="s">
        <v>162</v>
      </c>
      <c r="J27" s="87" t="s">
        <v>162</v>
      </c>
      <c r="K27" s="158" t="s">
        <v>162</v>
      </c>
      <c r="L27" s="88" t="s">
        <v>162</v>
      </c>
      <c r="M27" s="158" t="s">
        <v>162</v>
      </c>
      <c r="N27" s="173" t="s">
        <v>162</v>
      </c>
      <c r="O27" s="86" t="s">
        <v>162</v>
      </c>
      <c r="P27" s="160" t="s">
        <v>162</v>
      </c>
      <c r="Q27" s="159" t="s">
        <v>162</v>
      </c>
      <c r="R27" s="159" t="s">
        <v>162</v>
      </c>
      <c r="S27" s="159" t="s">
        <v>162</v>
      </c>
      <c r="T27" s="159" t="s">
        <v>162</v>
      </c>
      <c r="U27" s="159" t="s">
        <v>162</v>
      </c>
      <c r="V27" s="159" t="s">
        <v>162</v>
      </c>
      <c r="W27" s="87" t="s">
        <v>162</v>
      </c>
      <c r="X27" s="88" t="s">
        <v>162</v>
      </c>
      <c r="Y27" s="88" t="s">
        <v>162</v>
      </c>
      <c r="Z27" s="88" t="s">
        <v>162</v>
      </c>
      <c r="AA27" s="88" t="s">
        <v>162</v>
      </c>
      <c r="AB27" s="88" t="s">
        <v>162</v>
      </c>
      <c r="AC27" s="85" t="s">
        <v>162</v>
      </c>
    </row>
    <row r="28" customFormat="false" ht="10.2" hidden="false" customHeight="false" outlineLevel="0" collapsed="false">
      <c r="A28" s="83" t="s">
        <v>78</v>
      </c>
      <c r="B28" s="84"/>
      <c r="C28" s="86" t="s">
        <v>245</v>
      </c>
      <c r="D28" s="85" t="s">
        <v>162</v>
      </c>
      <c r="E28" s="86" t="s">
        <v>162</v>
      </c>
      <c r="F28" s="86" t="s">
        <v>162</v>
      </c>
      <c r="G28" s="86" t="s">
        <v>162</v>
      </c>
      <c r="H28" s="86" t="s">
        <v>162</v>
      </c>
      <c r="I28" s="86" t="s">
        <v>162</v>
      </c>
      <c r="J28" s="87" t="s">
        <v>162</v>
      </c>
      <c r="K28" s="158" t="s">
        <v>162</v>
      </c>
      <c r="L28" s="88" t="s">
        <v>162</v>
      </c>
      <c r="M28" s="158" t="s">
        <v>162</v>
      </c>
      <c r="N28" s="173" t="s">
        <v>162</v>
      </c>
      <c r="O28" s="86" t="s">
        <v>162</v>
      </c>
      <c r="P28" s="160" t="s">
        <v>162</v>
      </c>
      <c r="Q28" s="159" t="s">
        <v>162</v>
      </c>
      <c r="R28" s="159" t="s">
        <v>162</v>
      </c>
      <c r="S28" s="159" t="s">
        <v>162</v>
      </c>
      <c r="T28" s="159" t="s">
        <v>162</v>
      </c>
      <c r="U28" s="159" t="s">
        <v>162</v>
      </c>
      <c r="V28" s="159" t="s">
        <v>162</v>
      </c>
      <c r="W28" s="87" t="s">
        <v>162</v>
      </c>
      <c r="X28" s="88" t="s">
        <v>162</v>
      </c>
      <c r="Y28" s="88" t="s">
        <v>162</v>
      </c>
      <c r="Z28" s="88" t="s">
        <v>162</v>
      </c>
      <c r="AA28" s="88" t="s">
        <v>162</v>
      </c>
      <c r="AB28" s="88" t="s">
        <v>162</v>
      </c>
      <c r="AC28" s="85" t="s">
        <v>162</v>
      </c>
    </row>
    <row r="29" customFormat="false" ht="10.2" hidden="false" customHeight="false" outlineLevel="0" collapsed="false">
      <c r="A29" s="89" t="s">
        <v>80</v>
      </c>
      <c r="B29" s="65"/>
      <c r="C29" s="91" t="s">
        <v>246</v>
      </c>
      <c r="D29" s="90" t="s">
        <v>248</v>
      </c>
      <c r="E29" s="91" t="n">
        <v>1</v>
      </c>
      <c r="F29" s="91" t="n">
        <v>1</v>
      </c>
      <c r="G29" s="91" t="s">
        <v>162</v>
      </c>
      <c r="H29" s="91" t="s">
        <v>248</v>
      </c>
      <c r="I29" s="91" t="n">
        <v>2001</v>
      </c>
      <c r="J29" s="92" t="s">
        <v>181</v>
      </c>
      <c r="K29" s="126" t="s">
        <v>181</v>
      </c>
      <c r="L29" s="93" t="n">
        <v>1</v>
      </c>
      <c r="M29" s="126" t="n">
        <v>1</v>
      </c>
      <c r="N29" s="174" t="n">
        <v>0</v>
      </c>
      <c r="O29" s="91" t="s">
        <v>251</v>
      </c>
      <c r="P29" s="124" t="s">
        <v>245</v>
      </c>
      <c r="Q29" s="125" t="s">
        <v>245</v>
      </c>
      <c r="R29" s="125" t="s">
        <v>246</v>
      </c>
      <c r="S29" s="125" t="s">
        <v>245</v>
      </c>
      <c r="T29" s="125" t="s">
        <v>245</v>
      </c>
      <c r="U29" s="125" t="s">
        <v>245</v>
      </c>
      <c r="V29" s="125" t="s">
        <v>245</v>
      </c>
      <c r="W29" s="92" t="s">
        <v>246</v>
      </c>
      <c r="X29" s="93" t="s">
        <v>246</v>
      </c>
      <c r="Y29" s="93" t="s">
        <v>246</v>
      </c>
      <c r="Z29" s="93" t="s">
        <v>246</v>
      </c>
      <c r="AA29" s="93" t="s">
        <v>245</v>
      </c>
      <c r="AB29" s="93" t="s">
        <v>245</v>
      </c>
      <c r="AC29" s="90" t="s">
        <v>245</v>
      </c>
    </row>
    <row r="30" customFormat="false" ht="10.2" hidden="false" customHeight="false" outlineLevel="0" collapsed="false">
      <c r="A30" s="89" t="s">
        <v>82</v>
      </c>
      <c r="B30" s="65"/>
      <c r="C30" s="91" t="s">
        <v>245</v>
      </c>
      <c r="D30" s="90" t="s">
        <v>162</v>
      </c>
      <c r="E30" s="91" t="s">
        <v>162</v>
      </c>
      <c r="F30" s="91" t="s">
        <v>162</v>
      </c>
      <c r="G30" s="91" t="s">
        <v>162</v>
      </c>
      <c r="H30" s="91" t="s">
        <v>162</v>
      </c>
      <c r="I30" s="91" t="s">
        <v>162</v>
      </c>
      <c r="J30" s="92" t="s">
        <v>162</v>
      </c>
      <c r="K30" s="126" t="s">
        <v>162</v>
      </c>
      <c r="L30" s="93" t="s">
        <v>162</v>
      </c>
      <c r="M30" s="126" t="s">
        <v>162</v>
      </c>
      <c r="N30" s="174" t="s">
        <v>162</v>
      </c>
      <c r="O30" s="91" t="s">
        <v>162</v>
      </c>
      <c r="P30" s="124" t="s">
        <v>162</v>
      </c>
      <c r="Q30" s="125" t="s">
        <v>162</v>
      </c>
      <c r="R30" s="125" t="s">
        <v>162</v>
      </c>
      <c r="S30" s="125" t="s">
        <v>162</v>
      </c>
      <c r="T30" s="125" t="s">
        <v>162</v>
      </c>
      <c r="U30" s="125" t="s">
        <v>162</v>
      </c>
      <c r="V30" s="125" t="s">
        <v>162</v>
      </c>
      <c r="W30" s="92" t="s">
        <v>162</v>
      </c>
      <c r="X30" s="93" t="s">
        <v>162</v>
      </c>
      <c r="Y30" s="93" t="s">
        <v>162</v>
      </c>
      <c r="Z30" s="93" t="s">
        <v>162</v>
      </c>
      <c r="AA30" s="93" t="s">
        <v>162</v>
      </c>
      <c r="AB30" s="93" t="s">
        <v>162</v>
      </c>
      <c r="AC30" s="90" t="s">
        <v>162</v>
      </c>
    </row>
    <row r="31" customFormat="false" ht="10.2" hidden="false" customHeight="false" outlineLevel="0" collapsed="false">
      <c r="A31" s="83" t="s">
        <v>84</v>
      </c>
      <c r="B31" s="84"/>
      <c r="C31" s="86" t="s">
        <v>245</v>
      </c>
      <c r="D31" s="85" t="s">
        <v>162</v>
      </c>
      <c r="E31" s="86" t="s">
        <v>162</v>
      </c>
      <c r="F31" s="86" t="s">
        <v>162</v>
      </c>
      <c r="G31" s="86" t="s">
        <v>162</v>
      </c>
      <c r="H31" s="86" t="s">
        <v>162</v>
      </c>
      <c r="I31" s="86" t="s">
        <v>162</v>
      </c>
      <c r="J31" s="87" t="s">
        <v>162</v>
      </c>
      <c r="K31" s="158" t="s">
        <v>162</v>
      </c>
      <c r="L31" s="88" t="s">
        <v>162</v>
      </c>
      <c r="M31" s="158" t="s">
        <v>162</v>
      </c>
      <c r="N31" s="173" t="s">
        <v>162</v>
      </c>
      <c r="O31" s="86" t="s">
        <v>162</v>
      </c>
      <c r="P31" s="160" t="s">
        <v>162</v>
      </c>
      <c r="Q31" s="159" t="s">
        <v>162</v>
      </c>
      <c r="R31" s="159" t="s">
        <v>162</v>
      </c>
      <c r="S31" s="159" t="s">
        <v>162</v>
      </c>
      <c r="T31" s="159" t="s">
        <v>162</v>
      </c>
      <c r="U31" s="159" t="s">
        <v>162</v>
      </c>
      <c r="V31" s="159" t="s">
        <v>162</v>
      </c>
      <c r="W31" s="87" t="s">
        <v>162</v>
      </c>
      <c r="X31" s="88" t="s">
        <v>162</v>
      </c>
      <c r="Y31" s="88" t="s">
        <v>162</v>
      </c>
      <c r="Z31" s="88" t="s">
        <v>162</v>
      </c>
      <c r="AA31" s="88" t="s">
        <v>162</v>
      </c>
      <c r="AB31" s="88" t="s">
        <v>162</v>
      </c>
      <c r="AC31" s="85" t="s">
        <v>162</v>
      </c>
    </row>
    <row r="32" customFormat="false" ht="10.2" hidden="false" customHeight="false" outlineLevel="0" collapsed="false">
      <c r="A32" s="83" t="s">
        <v>86</v>
      </c>
      <c r="B32" s="84"/>
      <c r="C32" s="86" t="s">
        <v>245</v>
      </c>
      <c r="D32" s="85" t="s">
        <v>162</v>
      </c>
      <c r="E32" s="86" t="s">
        <v>162</v>
      </c>
      <c r="F32" s="86" t="s">
        <v>162</v>
      </c>
      <c r="G32" s="86" t="s">
        <v>162</v>
      </c>
      <c r="H32" s="86" t="s">
        <v>162</v>
      </c>
      <c r="I32" s="86" t="s">
        <v>162</v>
      </c>
      <c r="J32" s="87" t="s">
        <v>162</v>
      </c>
      <c r="K32" s="158" t="s">
        <v>162</v>
      </c>
      <c r="L32" s="88" t="s">
        <v>162</v>
      </c>
      <c r="M32" s="158" t="s">
        <v>162</v>
      </c>
      <c r="N32" s="173" t="s">
        <v>162</v>
      </c>
      <c r="O32" s="86" t="s">
        <v>162</v>
      </c>
      <c r="P32" s="160" t="s">
        <v>162</v>
      </c>
      <c r="Q32" s="159" t="s">
        <v>162</v>
      </c>
      <c r="R32" s="159" t="s">
        <v>162</v>
      </c>
      <c r="S32" s="159" t="s">
        <v>162</v>
      </c>
      <c r="T32" s="159" t="s">
        <v>162</v>
      </c>
      <c r="U32" s="159" t="s">
        <v>162</v>
      </c>
      <c r="V32" s="159" t="s">
        <v>162</v>
      </c>
      <c r="W32" s="87" t="s">
        <v>162</v>
      </c>
      <c r="X32" s="88" t="s">
        <v>162</v>
      </c>
      <c r="Y32" s="88" t="s">
        <v>162</v>
      </c>
      <c r="Z32" s="88" t="s">
        <v>162</v>
      </c>
      <c r="AA32" s="88" t="s">
        <v>162</v>
      </c>
      <c r="AB32" s="88" t="s">
        <v>162</v>
      </c>
      <c r="AC32" s="85" t="s">
        <v>162</v>
      </c>
    </row>
    <row r="33" customFormat="false" ht="11.25" hidden="false" customHeight="true" outlineLevel="0" collapsed="false">
      <c r="A33" s="89" t="s">
        <v>88</v>
      </c>
      <c r="B33" s="65"/>
      <c r="C33" s="91" t="s">
        <v>246</v>
      </c>
      <c r="D33" s="90" t="s">
        <v>248</v>
      </c>
      <c r="E33" s="91" t="n">
        <v>2</v>
      </c>
      <c r="F33" s="91" t="n">
        <v>2</v>
      </c>
      <c r="G33" s="91" t="s">
        <v>162</v>
      </c>
      <c r="H33" s="91" t="s">
        <v>169</v>
      </c>
      <c r="I33" s="91" t="n">
        <v>2010</v>
      </c>
      <c r="J33" s="92" t="s">
        <v>181</v>
      </c>
      <c r="K33" s="126" t="s">
        <v>162</v>
      </c>
      <c r="L33" s="93" t="n">
        <v>1</v>
      </c>
      <c r="M33" s="126" t="s">
        <v>162</v>
      </c>
      <c r="N33" s="174" t="n">
        <v>0</v>
      </c>
      <c r="O33" s="91" t="s">
        <v>251</v>
      </c>
      <c r="P33" s="124" t="s">
        <v>246</v>
      </c>
      <c r="Q33" s="125" t="s">
        <v>245</v>
      </c>
      <c r="R33" s="125" t="s">
        <v>246</v>
      </c>
      <c r="S33" s="125" t="s">
        <v>245</v>
      </c>
      <c r="T33" s="125" t="s">
        <v>245</v>
      </c>
      <c r="U33" s="125" t="s">
        <v>245</v>
      </c>
      <c r="V33" s="125" t="s">
        <v>246</v>
      </c>
      <c r="W33" s="92" t="s">
        <v>245</v>
      </c>
      <c r="X33" s="93" t="s">
        <v>245</v>
      </c>
      <c r="Y33" s="93" t="s">
        <v>246</v>
      </c>
      <c r="Z33" s="93" t="s">
        <v>246</v>
      </c>
      <c r="AA33" s="93" t="s">
        <v>245</v>
      </c>
      <c r="AB33" s="93" t="s">
        <v>245</v>
      </c>
      <c r="AC33" s="90" t="s">
        <v>245</v>
      </c>
    </row>
    <row r="34" customFormat="false" ht="11.25" hidden="false" customHeight="true" outlineLevel="0" collapsed="false">
      <c r="A34" s="89" t="s">
        <v>90</v>
      </c>
      <c r="B34" s="65"/>
      <c r="C34" s="91" t="s">
        <v>245</v>
      </c>
      <c r="D34" s="90" t="s">
        <v>162</v>
      </c>
      <c r="E34" s="91" t="s">
        <v>162</v>
      </c>
      <c r="F34" s="91" t="s">
        <v>162</v>
      </c>
      <c r="G34" s="91" t="s">
        <v>162</v>
      </c>
      <c r="H34" s="91" t="s">
        <v>162</v>
      </c>
      <c r="I34" s="91" t="s">
        <v>162</v>
      </c>
      <c r="J34" s="92" t="s">
        <v>162</v>
      </c>
      <c r="K34" s="126" t="s">
        <v>162</v>
      </c>
      <c r="L34" s="93" t="s">
        <v>162</v>
      </c>
      <c r="M34" s="126" t="s">
        <v>162</v>
      </c>
      <c r="N34" s="174" t="s">
        <v>162</v>
      </c>
      <c r="O34" s="91" t="s">
        <v>162</v>
      </c>
      <c r="P34" s="124" t="s">
        <v>162</v>
      </c>
      <c r="Q34" s="125" t="s">
        <v>162</v>
      </c>
      <c r="R34" s="125" t="s">
        <v>162</v>
      </c>
      <c r="S34" s="125" t="s">
        <v>162</v>
      </c>
      <c r="T34" s="125" t="s">
        <v>162</v>
      </c>
      <c r="U34" s="125" t="s">
        <v>162</v>
      </c>
      <c r="V34" s="125" t="s">
        <v>162</v>
      </c>
      <c r="W34" s="92" t="s">
        <v>162</v>
      </c>
      <c r="X34" s="93" t="s">
        <v>162</v>
      </c>
      <c r="Y34" s="93" t="s">
        <v>162</v>
      </c>
      <c r="Z34" s="93" t="s">
        <v>162</v>
      </c>
      <c r="AA34" s="93" t="s">
        <v>162</v>
      </c>
      <c r="AB34" s="93" t="s">
        <v>162</v>
      </c>
      <c r="AC34" s="90" t="s">
        <v>162</v>
      </c>
    </row>
    <row r="35" customFormat="false" ht="11.25" hidden="false" customHeight="true" outlineLevel="0" collapsed="false">
      <c r="A35" s="83" t="s">
        <v>92</v>
      </c>
      <c r="B35" s="84"/>
      <c r="C35" s="86" t="s">
        <v>246</v>
      </c>
      <c r="D35" s="85" t="s">
        <v>248</v>
      </c>
      <c r="E35" s="86" t="s">
        <v>250</v>
      </c>
      <c r="F35" s="86" t="s">
        <v>250</v>
      </c>
      <c r="G35" s="86" t="s">
        <v>162</v>
      </c>
      <c r="H35" s="86" t="s">
        <v>248</v>
      </c>
      <c r="I35" s="86" t="n">
        <v>1986</v>
      </c>
      <c r="J35" s="87" t="s">
        <v>181</v>
      </c>
      <c r="K35" s="158" t="s">
        <v>181</v>
      </c>
      <c r="L35" s="88" t="n">
        <v>1</v>
      </c>
      <c r="M35" s="158" t="n">
        <v>1</v>
      </c>
      <c r="N35" s="173" t="s">
        <v>163</v>
      </c>
      <c r="O35" s="86" t="s">
        <v>316</v>
      </c>
      <c r="P35" s="160" t="s">
        <v>246</v>
      </c>
      <c r="Q35" s="159" t="s">
        <v>245</v>
      </c>
      <c r="R35" s="159" t="s">
        <v>246</v>
      </c>
      <c r="S35" s="159" t="s">
        <v>245</v>
      </c>
      <c r="T35" s="159" t="s">
        <v>245</v>
      </c>
      <c r="U35" s="159" t="s">
        <v>246</v>
      </c>
      <c r="V35" s="159" t="s">
        <v>246</v>
      </c>
      <c r="W35" s="87" t="s">
        <v>246</v>
      </c>
      <c r="X35" s="88" t="s">
        <v>246</v>
      </c>
      <c r="Y35" s="88" t="s">
        <v>245</v>
      </c>
      <c r="Z35" s="88" t="s">
        <v>246</v>
      </c>
      <c r="AA35" s="88" t="s">
        <v>246</v>
      </c>
      <c r="AB35" s="88" t="s">
        <v>245</v>
      </c>
      <c r="AC35" s="85" t="s">
        <v>245</v>
      </c>
    </row>
    <row r="36" customFormat="false" ht="11.25" hidden="false" customHeight="true" outlineLevel="0" collapsed="false">
      <c r="A36" s="83" t="s">
        <v>94</v>
      </c>
      <c r="B36" s="84"/>
      <c r="C36" s="86" t="s">
        <v>245</v>
      </c>
      <c r="D36" s="85" t="s">
        <v>162</v>
      </c>
      <c r="E36" s="86" t="s">
        <v>162</v>
      </c>
      <c r="F36" s="86" t="s">
        <v>162</v>
      </c>
      <c r="G36" s="86" t="s">
        <v>162</v>
      </c>
      <c r="H36" s="86" t="s">
        <v>162</v>
      </c>
      <c r="I36" s="86" t="s">
        <v>162</v>
      </c>
      <c r="J36" s="87" t="s">
        <v>162</v>
      </c>
      <c r="K36" s="158" t="s">
        <v>162</v>
      </c>
      <c r="L36" s="88" t="s">
        <v>162</v>
      </c>
      <c r="M36" s="158" t="s">
        <v>162</v>
      </c>
      <c r="N36" s="173" t="s">
        <v>162</v>
      </c>
      <c r="O36" s="86" t="s">
        <v>162</v>
      </c>
      <c r="P36" s="160" t="s">
        <v>162</v>
      </c>
      <c r="Q36" s="159" t="s">
        <v>162</v>
      </c>
      <c r="R36" s="159" t="s">
        <v>162</v>
      </c>
      <c r="S36" s="159" t="s">
        <v>162</v>
      </c>
      <c r="T36" s="159" t="s">
        <v>162</v>
      </c>
      <c r="U36" s="159" t="s">
        <v>162</v>
      </c>
      <c r="V36" s="159" t="s">
        <v>162</v>
      </c>
      <c r="W36" s="87" t="s">
        <v>162</v>
      </c>
      <c r="X36" s="88" t="s">
        <v>162</v>
      </c>
      <c r="Y36" s="88" t="s">
        <v>162</v>
      </c>
      <c r="Z36" s="88" t="s">
        <v>162</v>
      </c>
      <c r="AA36" s="88" t="s">
        <v>162</v>
      </c>
      <c r="AB36" s="88" t="s">
        <v>162</v>
      </c>
      <c r="AC36" s="85" t="s">
        <v>162</v>
      </c>
    </row>
    <row r="37" customFormat="false" ht="11.25" hidden="false" customHeight="true" outlineLevel="0" collapsed="false">
      <c r="A37" s="89" t="s">
        <v>95</v>
      </c>
      <c r="B37" s="65"/>
      <c r="C37" s="91" t="s">
        <v>246</v>
      </c>
      <c r="D37" s="90" t="s">
        <v>248</v>
      </c>
      <c r="E37" s="91" t="n">
        <v>1</v>
      </c>
      <c r="F37" s="91" t="n">
        <v>1</v>
      </c>
      <c r="G37" s="91" t="s">
        <v>162</v>
      </c>
      <c r="H37" s="91" t="s">
        <v>248</v>
      </c>
      <c r="I37" s="91" t="n">
        <v>2008</v>
      </c>
      <c r="J37" s="92" t="s">
        <v>181</v>
      </c>
      <c r="K37" s="126" t="s">
        <v>162</v>
      </c>
      <c r="L37" s="93" t="n">
        <v>1</v>
      </c>
      <c r="M37" s="126" t="s">
        <v>162</v>
      </c>
      <c r="N37" s="174" t="n">
        <v>0</v>
      </c>
      <c r="O37" s="91" t="s">
        <v>251</v>
      </c>
      <c r="P37" s="124" t="s">
        <v>245</v>
      </c>
      <c r="Q37" s="125" t="s">
        <v>245</v>
      </c>
      <c r="R37" s="125" t="s">
        <v>246</v>
      </c>
      <c r="S37" s="125" t="s">
        <v>246</v>
      </c>
      <c r="T37" s="125" t="s">
        <v>245</v>
      </c>
      <c r="U37" s="125" t="s">
        <v>246</v>
      </c>
      <c r="V37" s="125" t="s">
        <v>245</v>
      </c>
      <c r="W37" s="92" t="s">
        <v>246</v>
      </c>
      <c r="X37" s="93" t="s">
        <v>246</v>
      </c>
      <c r="Y37" s="93" t="s">
        <v>246</v>
      </c>
      <c r="Z37" s="93" t="s">
        <v>246</v>
      </c>
      <c r="AA37" s="93" t="s">
        <v>245</v>
      </c>
      <c r="AB37" s="93" t="s">
        <v>245</v>
      </c>
      <c r="AC37" s="90" t="s">
        <v>245</v>
      </c>
    </row>
    <row r="38" customFormat="false" ht="11.25" hidden="false" customHeight="true" outlineLevel="0" collapsed="false">
      <c r="A38" s="89" t="s">
        <v>97</v>
      </c>
      <c r="B38" s="65"/>
      <c r="C38" s="91" t="s">
        <v>245</v>
      </c>
      <c r="D38" s="90" t="s">
        <v>162</v>
      </c>
      <c r="E38" s="91" t="s">
        <v>162</v>
      </c>
      <c r="F38" s="91" t="s">
        <v>162</v>
      </c>
      <c r="G38" s="91" t="s">
        <v>162</v>
      </c>
      <c r="H38" s="91" t="s">
        <v>162</v>
      </c>
      <c r="I38" s="91" t="s">
        <v>162</v>
      </c>
      <c r="J38" s="92" t="s">
        <v>162</v>
      </c>
      <c r="K38" s="126" t="s">
        <v>162</v>
      </c>
      <c r="L38" s="93" t="s">
        <v>162</v>
      </c>
      <c r="M38" s="126" t="s">
        <v>162</v>
      </c>
      <c r="N38" s="174" t="s">
        <v>162</v>
      </c>
      <c r="O38" s="91" t="s">
        <v>162</v>
      </c>
      <c r="P38" s="124" t="s">
        <v>162</v>
      </c>
      <c r="Q38" s="125" t="s">
        <v>162</v>
      </c>
      <c r="R38" s="125" t="s">
        <v>162</v>
      </c>
      <c r="S38" s="125" t="s">
        <v>162</v>
      </c>
      <c r="T38" s="125" t="s">
        <v>162</v>
      </c>
      <c r="U38" s="125" t="s">
        <v>162</v>
      </c>
      <c r="V38" s="125" t="s">
        <v>162</v>
      </c>
      <c r="W38" s="92" t="s">
        <v>162</v>
      </c>
      <c r="X38" s="93" t="s">
        <v>162</v>
      </c>
      <c r="Y38" s="93" t="s">
        <v>162</v>
      </c>
      <c r="Z38" s="93" t="s">
        <v>162</v>
      </c>
      <c r="AA38" s="93" t="s">
        <v>162</v>
      </c>
      <c r="AB38" s="93" t="s">
        <v>162</v>
      </c>
      <c r="AC38" s="90" t="s">
        <v>162</v>
      </c>
    </row>
    <row r="39" customFormat="false" ht="11.25" hidden="false" customHeight="true" outlineLevel="0" collapsed="false">
      <c r="A39" s="83" t="s">
        <v>99</v>
      </c>
      <c r="B39" s="84"/>
      <c r="C39" s="86" t="s">
        <v>246</v>
      </c>
      <c r="D39" s="85" t="s">
        <v>248</v>
      </c>
      <c r="E39" s="86" t="s">
        <v>250</v>
      </c>
      <c r="F39" s="86" t="s">
        <v>574</v>
      </c>
      <c r="G39" s="86" t="s">
        <v>298</v>
      </c>
      <c r="H39" s="86" t="s">
        <v>248</v>
      </c>
      <c r="I39" s="86" t="n">
        <v>2002</v>
      </c>
      <c r="J39" s="87" t="s">
        <v>181</v>
      </c>
      <c r="K39" s="158" t="s">
        <v>162</v>
      </c>
      <c r="L39" s="88" t="n">
        <v>1</v>
      </c>
      <c r="M39" s="158" t="s">
        <v>162</v>
      </c>
      <c r="N39" s="173" t="n">
        <v>0</v>
      </c>
      <c r="O39" s="86" t="s">
        <v>336</v>
      </c>
      <c r="P39" s="160" t="s">
        <v>245</v>
      </c>
      <c r="Q39" s="159" t="s">
        <v>245</v>
      </c>
      <c r="R39" s="159" t="s">
        <v>245</v>
      </c>
      <c r="S39" s="159" t="s">
        <v>245</v>
      </c>
      <c r="T39" s="159" t="s">
        <v>245</v>
      </c>
      <c r="U39" s="159" t="s">
        <v>246</v>
      </c>
      <c r="V39" s="159" t="s">
        <v>246</v>
      </c>
      <c r="W39" s="87" t="s">
        <v>246</v>
      </c>
      <c r="X39" s="88" t="s">
        <v>246</v>
      </c>
      <c r="Y39" s="88" t="s">
        <v>246</v>
      </c>
      <c r="Z39" s="88" t="s">
        <v>246</v>
      </c>
      <c r="AA39" s="88" t="s">
        <v>246</v>
      </c>
      <c r="AB39" s="88" t="s">
        <v>245</v>
      </c>
      <c r="AC39" s="85" t="s">
        <v>245</v>
      </c>
    </row>
    <row r="40" customFormat="false" ht="11.25" hidden="false" customHeight="true" outlineLevel="0" collapsed="false">
      <c r="A40" s="83" t="s">
        <v>101</v>
      </c>
      <c r="B40" s="84"/>
      <c r="C40" s="86" t="s">
        <v>246</v>
      </c>
      <c r="D40" s="85" t="s">
        <v>248</v>
      </c>
      <c r="E40" s="86" t="n">
        <v>1</v>
      </c>
      <c r="F40" s="86" t="s">
        <v>486</v>
      </c>
      <c r="G40" s="86" t="s">
        <v>247</v>
      </c>
      <c r="H40" s="86" t="s">
        <v>169</v>
      </c>
      <c r="I40" s="86" t="s">
        <v>575</v>
      </c>
      <c r="J40" s="87" t="s">
        <v>181</v>
      </c>
      <c r="K40" s="158" t="s">
        <v>181</v>
      </c>
      <c r="L40" s="88" t="n">
        <v>1</v>
      </c>
      <c r="M40" s="158" t="n">
        <v>1</v>
      </c>
      <c r="N40" s="173" t="n">
        <v>2</v>
      </c>
      <c r="O40" s="86" t="s">
        <v>316</v>
      </c>
      <c r="P40" s="160" t="s">
        <v>245</v>
      </c>
      <c r="Q40" s="159" t="s">
        <v>245</v>
      </c>
      <c r="R40" s="159" t="s">
        <v>246</v>
      </c>
      <c r="S40" s="159" t="s">
        <v>246</v>
      </c>
      <c r="T40" s="159" t="s">
        <v>245</v>
      </c>
      <c r="U40" s="159" t="s">
        <v>245</v>
      </c>
      <c r="V40" s="159" t="s">
        <v>163</v>
      </c>
      <c r="W40" s="87" t="s">
        <v>162</v>
      </c>
      <c r="X40" s="88" t="s">
        <v>162</v>
      </c>
      <c r="Y40" s="88" t="s">
        <v>162</v>
      </c>
      <c r="Z40" s="88" t="s">
        <v>162</v>
      </c>
      <c r="AA40" s="88" t="s">
        <v>162</v>
      </c>
      <c r="AB40" s="88" t="s">
        <v>162</v>
      </c>
      <c r="AC40" s="85" t="s">
        <v>162</v>
      </c>
    </row>
    <row r="41" customFormat="false" ht="11.25" hidden="false" customHeight="true" outlineLevel="0" collapsed="false">
      <c r="A41" s="89" t="s">
        <v>103</v>
      </c>
      <c r="B41" s="65"/>
      <c r="C41" s="91" t="s">
        <v>245</v>
      </c>
      <c r="D41" s="90" t="s">
        <v>162</v>
      </c>
      <c r="E41" s="91" t="s">
        <v>162</v>
      </c>
      <c r="F41" s="91" t="s">
        <v>162</v>
      </c>
      <c r="G41" s="91" t="s">
        <v>162</v>
      </c>
      <c r="H41" s="91" t="s">
        <v>162</v>
      </c>
      <c r="I41" s="91" t="s">
        <v>162</v>
      </c>
      <c r="J41" s="92" t="s">
        <v>162</v>
      </c>
      <c r="K41" s="126" t="s">
        <v>162</v>
      </c>
      <c r="L41" s="93" t="s">
        <v>162</v>
      </c>
      <c r="M41" s="126" t="s">
        <v>162</v>
      </c>
      <c r="N41" s="174" t="s">
        <v>162</v>
      </c>
      <c r="O41" s="91" t="s">
        <v>162</v>
      </c>
      <c r="P41" s="124" t="s">
        <v>162</v>
      </c>
      <c r="Q41" s="125" t="s">
        <v>162</v>
      </c>
      <c r="R41" s="125" t="s">
        <v>162</v>
      </c>
      <c r="S41" s="125" t="s">
        <v>162</v>
      </c>
      <c r="T41" s="125" t="s">
        <v>162</v>
      </c>
      <c r="U41" s="125" t="s">
        <v>162</v>
      </c>
      <c r="V41" s="125" t="s">
        <v>162</v>
      </c>
      <c r="W41" s="92" t="s">
        <v>162</v>
      </c>
      <c r="X41" s="93" t="s">
        <v>162</v>
      </c>
      <c r="Y41" s="93" t="s">
        <v>162</v>
      </c>
      <c r="Z41" s="93" t="s">
        <v>162</v>
      </c>
      <c r="AA41" s="93" t="s">
        <v>162</v>
      </c>
      <c r="AB41" s="93" t="s">
        <v>162</v>
      </c>
      <c r="AC41" s="90" t="s">
        <v>162</v>
      </c>
    </row>
    <row r="42" customFormat="false" ht="11.25" hidden="false" customHeight="true" outlineLevel="0" collapsed="false">
      <c r="A42" s="89" t="s">
        <v>105</v>
      </c>
      <c r="B42" s="65"/>
      <c r="C42" s="91" t="s">
        <v>245</v>
      </c>
      <c r="D42" s="90" t="s">
        <v>162</v>
      </c>
      <c r="E42" s="91" t="s">
        <v>162</v>
      </c>
      <c r="F42" s="91" t="s">
        <v>162</v>
      </c>
      <c r="G42" s="91" t="s">
        <v>162</v>
      </c>
      <c r="H42" s="91" t="s">
        <v>162</v>
      </c>
      <c r="I42" s="91" t="s">
        <v>162</v>
      </c>
      <c r="J42" s="92" t="s">
        <v>162</v>
      </c>
      <c r="K42" s="126" t="s">
        <v>162</v>
      </c>
      <c r="L42" s="93" t="s">
        <v>162</v>
      </c>
      <c r="M42" s="126" t="s">
        <v>162</v>
      </c>
      <c r="N42" s="174" t="s">
        <v>162</v>
      </c>
      <c r="O42" s="91" t="s">
        <v>162</v>
      </c>
      <c r="P42" s="124" t="s">
        <v>162</v>
      </c>
      <c r="Q42" s="125" t="s">
        <v>162</v>
      </c>
      <c r="R42" s="125" t="s">
        <v>162</v>
      </c>
      <c r="S42" s="125" t="s">
        <v>162</v>
      </c>
      <c r="T42" s="125" t="s">
        <v>162</v>
      </c>
      <c r="U42" s="125" t="s">
        <v>162</v>
      </c>
      <c r="V42" s="125" t="s">
        <v>162</v>
      </c>
      <c r="W42" s="92" t="s">
        <v>162</v>
      </c>
      <c r="X42" s="93" t="s">
        <v>162</v>
      </c>
      <c r="Y42" s="93" t="s">
        <v>162</v>
      </c>
      <c r="Z42" s="93" t="s">
        <v>162</v>
      </c>
      <c r="AA42" s="93" t="s">
        <v>162</v>
      </c>
      <c r="AB42" s="93" t="s">
        <v>162</v>
      </c>
      <c r="AC42" s="90" t="s">
        <v>162</v>
      </c>
    </row>
    <row r="43" customFormat="false" ht="11.25" hidden="false" customHeight="true" outlineLevel="0" collapsed="false">
      <c r="A43" s="83" t="s">
        <v>106</v>
      </c>
      <c r="B43" s="84"/>
      <c r="C43" s="86" t="s">
        <v>245</v>
      </c>
      <c r="D43" s="85" t="s">
        <v>162</v>
      </c>
      <c r="E43" s="86" t="s">
        <v>162</v>
      </c>
      <c r="F43" s="86" t="s">
        <v>162</v>
      </c>
      <c r="G43" s="86" t="s">
        <v>162</v>
      </c>
      <c r="H43" s="86" t="s">
        <v>162</v>
      </c>
      <c r="I43" s="86" t="s">
        <v>162</v>
      </c>
      <c r="J43" s="87" t="s">
        <v>162</v>
      </c>
      <c r="K43" s="158" t="s">
        <v>162</v>
      </c>
      <c r="L43" s="88" t="s">
        <v>162</v>
      </c>
      <c r="M43" s="158" t="s">
        <v>162</v>
      </c>
      <c r="N43" s="173" t="s">
        <v>162</v>
      </c>
      <c r="O43" s="86" t="s">
        <v>162</v>
      </c>
      <c r="P43" s="160" t="s">
        <v>162</v>
      </c>
      <c r="Q43" s="159" t="s">
        <v>162</v>
      </c>
      <c r="R43" s="159" t="s">
        <v>162</v>
      </c>
      <c r="S43" s="159" t="s">
        <v>162</v>
      </c>
      <c r="T43" s="159" t="s">
        <v>162</v>
      </c>
      <c r="U43" s="159" t="s">
        <v>162</v>
      </c>
      <c r="V43" s="159" t="s">
        <v>162</v>
      </c>
      <c r="W43" s="87" t="s">
        <v>162</v>
      </c>
      <c r="X43" s="88" t="s">
        <v>162</v>
      </c>
      <c r="Y43" s="88" t="s">
        <v>162</v>
      </c>
      <c r="Z43" s="88" t="s">
        <v>162</v>
      </c>
      <c r="AA43" s="88" t="s">
        <v>162</v>
      </c>
      <c r="AB43" s="88" t="s">
        <v>162</v>
      </c>
      <c r="AC43" s="85" t="s">
        <v>162</v>
      </c>
    </row>
    <row r="44" customFormat="false" ht="11.25" hidden="false" customHeight="true" outlineLevel="0" collapsed="false">
      <c r="A44" s="83" t="s">
        <v>108</v>
      </c>
      <c r="B44" s="84"/>
      <c r="C44" s="86" t="s">
        <v>245</v>
      </c>
      <c r="D44" s="85" t="s">
        <v>162</v>
      </c>
      <c r="E44" s="86" t="s">
        <v>162</v>
      </c>
      <c r="F44" s="86" t="s">
        <v>162</v>
      </c>
      <c r="G44" s="86" t="s">
        <v>162</v>
      </c>
      <c r="H44" s="86" t="s">
        <v>162</v>
      </c>
      <c r="I44" s="86" t="s">
        <v>162</v>
      </c>
      <c r="J44" s="87" t="s">
        <v>162</v>
      </c>
      <c r="K44" s="158" t="s">
        <v>162</v>
      </c>
      <c r="L44" s="88" t="s">
        <v>162</v>
      </c>
      <c r="M44" s="158" t="s">
        <v>162</v>
      </c>
      <c r="N44" s="173" t="s">
        <v>162</v>
      </c>
      <c r="O44" s="86" t="s">
        <v>162</v>
      </c>
      <c r="P44" s="160" t="s">
        <v>162</v>
      </c>
      <c r="Q44" s="159" t="s">
        <v>162</v>
      </c>
      <c r="R44" s="159" t="s">
        <v>162</v>
      </c>
      <c r="S44" s="159" t="s">
        <v>162</v>
      </c>
      <c r="T44" s="159" t="s">
        <v>162</v>
      </c>
      <c r="U44" s="159" t="s">
        <v>162</v>
      </c>
      <c r="V44" s="159" t="s">
        <v>162</v>
      </c>
      <c r="W44" s="87" t="s">
        <v>162</v>
      </c>
      <c r="X44" s="88" t="s">
        <v>162</v>
      </c>
      <c r="Y44" s="88" t="s">
        <v>162</v>
      </c>
      <c r="Z44" s="88" t="s">
        <v>162</v>
      </c>
      <c r="AA44" s="88" t="s">
        <v>162</v>
      </c>
      <c r="AB44" s="88" t="s">
        <v>162</v>
      </c>
      <c r="AC44" s="85" t="s">
        <v>162</v>
      </c>
    </row>
    <row r="45" customFormat="false" ht="11.25" hidden="false" customHeight="true" outlineLevel="0" collapsed="false">
      <c r="A45" s="89" t="s">
        <v>110</v>
      </c>
      <c r="B45" s="65"/>
      <c r="C45" s="91" t="s">
        <v>245</v>
      </c>
      <c r="D45" s="90" t="s">
        <v>162</v>
      </c>
      <c r="E45" s="91" t="s">
        <v>162</v>
      </c>
      <c r="F45" s="91" t="s">
        <v>162</v>
      </c>
      <c r="G45" s="91" t="s">
        <v>162</v>
      </c>
      <c r="H45" s="91" t="s">
        <v>162</v>
      </c>
      <c r="I45" s="91" t="s">
        <v>162</v>
      </c>
      <c r="J45" s="92" t="s">
        <v>162</v>
      </c>
      <c r="K45" s="126" t="s">
        <v>162</v>
      </c>
      <c r="L45" s="93" t="s">
        <v>162</v>
      </c>
      <c r="M45" s="126" t="s">
        <v>162</v>
      </c>
      <c r="N45" s="174" t="s">
        <v>162</v>
      </c>
      <c r="O45" s="91" t="s">
        <v>162</v>
      </c>
      <c r="P45" s="124" t="s">
        <v>162</v>
      </c>
      <c r="Q45" s="125" t="s">
        <v>162</v>
      </c>
      <c r="R45" s="125" t="s">
        <v>162</v>
      </c>
      <c r="S45" s="125" t="s">
        <v>162</v>
      </c>
      <c r="T45" s="125" t="s">
        <v>162</v>
      </c>
      <c r="U45" s="125" t="s">
        <v>162</v>
      </c>
      <c r="V45" s="125" t="s">
        <v>162</v>
      </c>
      <c r="W45" s="92" t="s">
        <v>162</v>
      </c>
      <c r="X45" s="93" t="s">
        <v>162</v>
      </c>
      <c r="Y45" s="93" t="s">
        <v>162</v>
      </c>
      <c r="Z45" s="93" t="s">
        <v>162</v>
      </c>
      <c r="AA45" s="93" t="s">
        <v>162</v>
      </c>
      <c r="AB45" s="93" t="s">
        <v>162</v>
      </c>
      <c r="AC45" s="90" t="s">
        <v>162</v>
      </c>
    </row>
    <row r="46" customFormat="false" ht="11.25" hidden="false" customHeight="true" outlineLevel="0" collapsed="false">
      <c r="A46" s="89" t="s">
        <v>112</v>
      </c>
      <c r="B46" s="65"/>
      <c r="C46" s="91" t="s">
        <v>245</v>
      </c>
      <c r="D46" s="90" t="s">
        <v>162</v>
      </c>
      <c r="E46" s="91" t="s">
        <v>162</v>
      </c>
      <c r="F46" s="91" t="s">
        <v>162</v>
      </c>
      <c r="G46" s="91" t="s">
        <v>162</v>
      </c>
      <c r="H46" s="91" t="s">
        <v>162</v>
      </c>
      <c r="I46" s="91" t="s">
        <v>162</v>
      </c>
      <c r="J46" s="92" t="s">
        <v>162</v>
      </c>
      <c r="K46" s="126" t="s">
        <v>162</v>
      </c>
      <c r="L46" s="93" t="s">
        <v>162</v>
      </c>
      <c r="M46" s="126" t="s">
        <v>162</v>
      </c>
      <c r="N46" s="174" t="s">
        <v>162</v>
      </c>
      <c r="O46" s="91" t="s">
        <v>162</v>
      </c>
      <c r="P46" s="124" t="s">
        <v>162</v>
      </c>
      <c r="Q46" s="125" t="s">
        <v>162</v>
      </c>
      <c r="R46" s="125" t="s">
        <v>162</v>
      </c>
      <c r="S46" s="125" t="s">
        <v>162</v>
      </c>
      <c r="T46" s="125" t="s">
        <v>162</v>
      </c>
      <c r="U46" s="125" t="s">
        <v>162</v>
      </c>
      <c r="V46" s="125" t="s">
        <v>162</v>
      </c>
      <c r="W46" s="92" t="s">
        <v>162</v>
      </c>
      <c r="X46" s="93" t="s">
        <v>162</v>
      </c>
      <c r="Y46" s="93" t="s">
        <v>162</v>
      </c>
      <c r="Z46" s="93" t="s">
        <v>162</v>
      </c>
      <c r="AA46" s="93" t="s">
        <v>162</v>
      </c>
      <c r="AB46" s="93" t="s">
        <v>162</v>
      </c>
      <c r="AC46" s="90" t="s">
        <v>162</v>
      </c>
    </row>
    <row r="47" customFormat="false" ht="11.25" hidden="false" customHeight="true" outlineLevel="0" collapsed="false">
      <c r="A47" s="83" t="s">
        <v>114</v>
      </c>
      <c r="B47" s="84"/>
      <c r="C47" s="86" t="s">
        <v>246</v>
      </c>
      <c r="D47" s="85" t="s">
        <v>248</v>
      </c>
      <c r="E47" s="86" t="n">
        <v>2</v>
      </c>
      <c r="F47" s="86" t="s">
        <v>541</v>
      </c>
      <c r="G47" s="86" t="s">
        <v>247</v>
      </c>
      <c r="H47" s="86" t="s">
        <v>248</v>
      </c>
      <c r="I47" s="86" t="n">
        <v>1996</v>
      </c>
      <c r="J47" s="87" t="s">
        <v>181</v>
      </c>
      <c r="K47" s="158" t="s">
        <v>181</v>
      </c>
      <c r="L47" s="88" t="n">
        <v>1</v>
      </c>
      <c r="M47" s="158" t="n">
        <v>1</v>
      </c>
      <c r="N47" s="173" t="s">
        <v>163</v>
      </c>
      <c r="O47" s="86" t="s">
        <v>316</v>
      </c>
      <c r="P47" s="160" t="s">
        <v>246</v>
      </c>
      <c r="Q47" s="159" t="s">
        <v>245</v>
      </c>
      <c r="R47" s="159" t="s">
        <v>245</v>
      </c>
      <c r="S47" s="159" t="s">
        <v>245</v>
      </c>
      <c r="T47" s="159" t="s">
        <v>245</v>
      </c>
      <c r="U47" s="159" t="s">
        <v>245</v>
      </c>
      <c r="V47" s="159" t="s">
        <v>246</v>
      </c>
      <c r="W47" s="87" t="s">
        <v>246</v>
      </c>
      <c r="X47" s="88" t="s">
        <v>245</v>
      </c>
      <c r="Y47" s="88" t="s">
        <v>245</v>
      </c>
      <c r="Z47" s="88" t="s">
        <v>246</v>
      </c>
      <c r="AA47" s="88" t="s">
        <v>246</v>
      </c>
      <c r="AB47" s="88" t="s">
        <v>246</v>
      </c>
      <c r="AC47" s="85" t="s">
        <v>245</v>
      </c>
    </row>
    <row r="48" customFormat="false" ht="11.25" hidden="false" customHeight="true" outlineLevel="0" collapsed="false">
      <c r="A48" s="83" t="s">
        <v>116</v>
      </c>
      <c r="B48" s="84"/>
      <c r="C48" s="86" t="s">
        <v>245</v>
      </c>
      <c r="D48" s="85" t="s">
        <v>162</v>
      </c>
      <c r="E48" s="86" t="s">
        <v>162</v>
      </c>
      <c r="F48" s="86" t="s">
        <v>162</v>
      </c>
      <c r="G48" s="86" t="s">
        <v>162</v>
      </c>
      <c r="H48" s="86" t="s">
        <v>162</v>
      </c>
      <c r="I48" s="86" t="s">
        <v>162</v>
      </c>
      <c r="J48" s="87" t="s">
        <v>162</v>
      </c>
      <c r="K48" s="158" t="s">
        <v>162</v>
      </c>
      <c r="L48" s="88" t="s">
        <v>162</v>
      </c>
      <c r="M48" s="158" t="s">
        <v>162</v>
      </c>
      <c r="N48" s="173" t="s">
        <v>162</v>
      </c>
      <c r="O48" s="86" t="s">
        <v>162</v>
      </c>
      <c r="P48" s="160" t="s">
        <v>162</v>
      </c>
      <c r="Q48" s="159" t="s">
        <v>162</v>
      </c>
      <c r="R48" s="159" t="s">
        <v>162</v>
      </c>
      <c r="S48" s="159" t="s">
        <v>162</v>
      </c>
      <c r="T48" s="159" t="s">
        <v>162</v>
      </c>
      <c r="U48" s="159" t="s">
        <v>162</v>
      </c>
      <c r="V48" s="159" t="s">
        <v>162</v>
      </c>
      <c r="W48" s="87" t="s">
        <v>162</v>
      </c>
      <c r="X48" s="88" t="s">
        <v>162</v>
      </c>
      <c r="Y48" s="88" t="s">
        <v>162</v>
      </c>
      <c r="Z48" s="88" t="s">
        <v>162</v>
      </c>
      <c r="AA48" s="88" t="s">
        <v>162</v>
      </c>
      <c r="AB48" s="88" t="s">
        <v>162</v>
      </c>
      <c r="AC48" s="85" t="s">
        <v>162</v>
      </c>
    </row>
    <row r="49" customFormat="false" ht="11.25" hidden="false" customHeight="true" outlineLevel="0" collapsed="false">
      <c r="A49" s="89" t="s">
        <v>118</v>
      </c>
      <c r="B49" s="65"/>
      <c r="C49" s="91" t="s">
        <v>245</v>
      </c>
      <c r="D49" s="90" t="s">
        <v>162</v>
      </c>
      <c r="E49" s="91" t="s">
        <v>162</v>
      </c>
      <c r="F49" s="91" t="s">
        <v>162</v>
      </c>
      <c r="G49" s="91" t="s">
        <v>162</v>
      </c>
      <c r="H49" s="91" t="s">
        <v>162</v>
      </c>
      <c r="I49" s="91" t="s">
        <v>162</v>
      </c>
      <c r="J49" s="92" t="s">
        <v>162</v>
      </c>
      <c r="K49" s="126" t="s">
        <v>162</v>
      </c>
      <c r="L49" s="93" t="s">
        <v>162</v>
      </c>
      <c r="M49" s="126" t="s">
        <v>162</v>
      </c>
      <c r="N49" s="174" t="s">
        <v>162</v>
      </c>
      <c r="O49" s="91" t="s">
        <v>162</v>
      </c>
      <c r="P49" s="124" t="s">
        <v>162</v>
      </c>
      <c r="Q49" s="125" t="s">
        <v>162</v>
      </c>
      <c r="R49" s="125" t="s">
        <v>162</v>
      </c>
      <c r="S49" s="125" t="s">
        <v>162</v>
      </c>
      <c r="T49" s="125" t="s">
        <v>162</v>
      </c>
      <c r="U49" s="125" t="s">
        <v>162</v>
      </c>
      <c r="V49" s="125" t="s">
        <v>162</v>
      </c>
      <c r="W49" s="92" t="s">
        <v>162</v>
      </c>
      <c r="X49" s="93" t="s">
        <v>162</v>
      </c>
      <c r="Y49" s="93" t="s">
        <v>162</v>
      </c>
      <c r="Z49" s="93" t="s">
        <v>162</v>
      </c>
      <c r="AA49" s="93" t="s">
        <v>162</v>
      </c>
      <c r="AB49" s="93" t="s">
        <v>162</v>
      </c>
      <c r="AC49" s="90" t="s">
        <v>162</v>
      </c>
    </row>
    <row r="50" customFormat="false" ht="11.25" hidden="false" customHeight="true" outlineLevel="0" collapsed="false">
      <c r="A50" s="89" t="s">
        <v>122</v>
      </c>
      <c r="B50" s="65"/>
      <c r="C50" s="91" t="s">
        <v>246</v>
      </c>
      <c r="D50" s="90" t="s">
        <v>248</v>
      </c>
      <c r="E50" s="91" t="s">
        <v>250</v>
      </c>
      <c r="F50" s="91" t="s">
        <v>250</v>
      </c>
      <c r="G50" s="91" t="s">
        <v>162</v>
      </c>
      <c r="H50" s="91" t="s">
        <v>248</v>
      </c>
      <c r="I50" s="91" t="n">
        <v>1969</v>
      </c>
      <c r="J50" s="92" t="s">
        <v>182</v>
      </c>
      <c r="K50" s="126" t="s">
        <v>162</v>
      </c>
      <c r="L50" s="93" t="n">
        <v>5</v>
      </c>
      <c r="M50" s="126" t="s">
        <v>162</v>
      </c>
      <c r="N50" s="174" t="s">
        <v>162</v>
      </c>
      <c r="O50" s="91" t="s">
        <v>542</v>
      </c>
      <c r="P50" s="124" t="s">
        <v>245</v>
      </c>
      <c r="Q50" s="125" t="s">
        <v>245</v>
      </c>
      <c r="R50" s="125" t="s">
        <v>245</v>
      </c>
      <c r="S50" s="125" t="s">
        <v>245</v>
      </c>
      <c r="T50" s="125" t="s">
        <v>245</v>
      </c>
      <c r="U50" s="125" t="s">
        <v>245</v>
      </c>
      <c r="V50" s="125" t="s">
        <v>246</v>
      </c>
      <c r="W50" s="92" t="s">
        <v>246</v>
      </c>
      <c r="X50" s="93" t="s">
        <v>245</v>
      </c>
      <c r="Y50" s="93" t="s">
        <v>246</v>
      </c>
      <c r="Z50" s="93" t="s">
        <v>246</v>
      </c>
      <c r="AA50" s="93" t="s">
        <v>245</v>
      </c>
      <c r="AB50" s="93" t="s">
        <v>245</v>
      </c>
      <c r="AC50" s="90" t="s">
        <v>245</v>
      </c>
    </row>
    <row r="51" customFormat="false" ht="11.25" hidden="false" customHeight="true" outlineLevel="0" collapsed="false">
      <c r="A51" s="89"/>
      <c r="B51" s="65"/>
      <c r="C51" s="91"/>
      <c r="D51" s="90"/>
      <c r="E51" s="91"/>
      <c r="F51" s="91"/>
      <c r="G51" s="91"/>
      <c r="H51" s="91"/>
      <c r="I51" s="91"/>
      <c r="J51" s="92"/>
      <c r="K51" s="126"/>
      <c r="L51" s="93"/>
      <c r="M51" s="126"/>
      <c r="N51" s="175"/>
      <c r="O51" s="172"/>
      <c r="P51" s="92"/>
      <c r="Q51" s="93"/>
      <c r="R51" s="93"/>
      <c r="S51" s="93"/>
      <c r="T51" s="93"/>
      <c r="U51" s="93"/>
      <c r="V51" s="90"/>
      <c r="W51" s="92"/>
      <c r="X51" s="93"/>
      <c r="Y51" s="93"/>
      <c r="Z51" s="93"/>
      <c r="AA51" s="93"/>
      <c r="AB51" s="93"/>
      <c r="AC51" s="90"/>
    </row>
    <row r="52" customFormat="false" ht="11.25" hidden="false" customHeight="true" outlineLevel="0" collapsed="false">
      <c r="A52" s="96" t="s">
        <v>254</v>
      </c>
      <c r="B52" s="65"/>
      <c r="C52" s="91"/>
      <c r="D52" s="90"/>
      <c r="E52" s="91"/>
      <c r="F52" s="91"/>
      <c r="G52" s="91"/>
      <c r="H52" s="91"/>
      <c r="I52" s="91"/>
      <c r="J52" s="92"/>
      <c r="K52" s="126"/>
      <c r="L52" s="93"/>
      <c r="M52" s="126"/>
      <c r="N52" s="175"/>
      <c r="O52" s="172"/>
      <c r="P52" s="92"/>
      <c r="Q52" s="93"/>
      <c r="R52" s="93"/>
      <c r="S52" s="93"/>
      <c r="T52" s="93"/>
      <c r="U52" s="93"/>
      <c r="V52" s="90"/>
      <c r="W52" s="92"/>
      <c r="X52" s="93"/>
      <c r="Y52" s="93"/>
      <c r="Z52" s="93"/>
      <c r="AA52" s="93"/>
      <c r="AB52" s="93"/>
      <c r="AC52" s="90"/>
    </row>
    <row r="53" customFormat="false" ht="11.25" hidden="false" customHeight="true" outlineLevel="0" collapsed="false">
      <c r="A53" s="97" t="s">
        <v>130</v>
      </c>
      <c r="B53" s="98"/>
      <c r="C53" s="100" t="s">
        <v>246</v>
      </c>
      <c r="D53" s="99" t="s">
        <v>248</v>
      </c>
      <c r="E53" s="100" t="n">
        <v>1</v>
      </c>
      <c r="F53" s="100" t="n">
        <v>1</v>
      </c>
      <c r="G53" s="100" t="s">
        <v>162</v>
      </c>
      <c r="H53" s="100" t="s">
        <v>248</v>
      </c>
      <c r="I53" s="100" t="n">
        <v>1995</v>
      </c>
      <c r="J53" s="101" t="s">
        <v>182</v>
      </c>
      <c r="K53" s="161" t="s">
        <v>162</v>
      </c>
      <c r="L53" s="102" t="n">
        <v>6</v>
      </c>
      <c r="M53" s="161" t="s">
        <v>162</v>
      </c>
      <c r="N53" s="176" t="s">
        <v>162</v>
      </c>
      <c r="O53" s="100" t="s">
        <v>251</v>
      </c>
      <c r="P53" s="163" t="s">
        <v>246</v>
      </c>
      <c r="Q53" s="162" t="s">
        <v>245</v>
      </c>
      <c r="R53" s="162" t="s">
        <v>246</v>
      </c>
      <c r="S53" s="162" t="s">
        <v>246</v>
      </c>
      <c r="T53" s="162" t="s">
        <v>245</v>
      </c>
      <c r="U53" s="162" t="s">
        <v>245</v>
      </c>
      <c r="V53" s="162" t="s">
        <v>246</v>
      </c>
      <c r="W53" s="101" t="s">
        <v>246</v>
      </c>
      <c r="X53" s="102" t="s">
        <v>245</v>
      </c>
      <c r="Y53" s="102" t="s">
        <v>245</v>
      </c>
      <c r="Z53" s="102" t="s">
        <v>246</v>
      </c>
      <c r="AA53" s="102" t="s">
        <v>245</v>
      </c>
      <c r="AB53" s="102" t="s">
        <v>245</v>
      </c>
      <c r="AC53" s="99" t="s">
        <v>245</v>
      </c>
    </row>
    <row r="54" s="54" customFormat="true" ht="11.25" hidden="false" customHeight="true" outlineLevel="0" collapsed="false">
      <c r="A54" s="97" t="s">
        <v>255</v>
      </c>
      <c r="B54" s="98"/>
      <c r="C54" s="100" t="s">
        <v>245</v>
      </c>
      <c r="D54" s="99" t="s">
        <v>162</v>
      </c>
      <c r="E54" s="100" t="s">
        <v>162</v>
      </c>
      <c r="F54" s="100" t="s">
        <v>162</v>
      </c>
      <c r="G54" s="100" t="s">
        <v>162</v>
      </c>
      <c r="H54" s="100" t="s">
        <v>162</v>
      </c>
      <c r="I54" s="100" t="s">
        <v>162</v>
      </c>
      <c r="J54" s="101" t="s">
        <v>162</v>
      </c>
      <c r="K54" s="161" t="s">
        <v>162</v>
      </c>
      <c r="L54" s="102" t="s">
        <v>162</v>
      </c>
      <c r="M54" s="161" t="s">
        <v>162</v>
      </c>
      <c r="N54" s="176" t="s">
        <v>162</v>
      </c>
      <c r="O54" s="100" t="s">
        <v>162</v>
      </c>
      <c r="P54" s="163" t="s">
        <v>162</v>
      </c>
      <c r="Q54" s="162" t="s">
        <v>162</v>
      </c>
      <c r="R54" s="162" t="s">
        <v>162</v>
      </c>
      <c r="S54" s="162" t="s">
        <v>162</v>
      </c>
      <c r="T54" s="162" t="s">
        <v>162</v>
      </c>
      <c r="U54" s="162" t="s">
        <v>162</v>
      </c>
      <c r="V54" s="162" t="s">
        <v>162</v>
      </c>
      <c r="W54" s="101" t="s">
        <v>162</v>
      </c>
      <c r="X54" s="102" t="s">
        <v>162</v>
      </c>
      <c r="Y54" s="102" t="s">
        <v>162</v>
      </c>
      <c r="Z54" s="102" t="s">
        <v>162</v>
      </c>
      <c r="AA54" s="102" t="s">
        <v>162</v>
      </c>
      <c r="AB54" s="102" t="s">
        <v>162</v>
      </c>
      <c r="AC54" s="99" t="s">
        <v>162</v>
      </c>
    </row>
    <row r="55" s="54" customFormat="true" ht="11.25" hidden="false" customHeight="true" outlineLevel="0" collapsed="false">
      <c r="A55" s="103" t="s">
        <v>256</v>
      </c>
      <c r="B55" s="104"/>
      <c r="C55" s="106" t="s">
        <v>245</v>
      </c>
      <c r="D55" s="105" t="s">
        <v>162</v>
      </c>
      <c r="E55" s="106" t="s">
        <v>162</v>
      </c>
      <c r="F55" s="106" t="s">
        <v>162</v>
      </c>
      <c r="G55" s="106" t="s">
        <v>162</v>
      </c>
      <c r="H55" s="106" t="s">
        <v>162</v>
      </c>
      <c r="I55" s="106" t="s">
        <v>162</v>
      </c>
      <c r="J55" s="107" t="s">
        <v>162</v>
      </c>
      <c r="K55" s="164" t="s">
        <v>162</v>
      </c>
      <c r="L55" s="108" t="s">
        <v>162</v>
      </c>
      <c r="M55" s="164" t="s">
        <v>162</v>
      </c>
      <c r="N55" s="177" t="s">
        <v>162</v>
      </c>
      <c r="O55" s="106" t="s">
        <v>162</v>
      </c>
      <c r="P55" s="166" t="s">
        <v>162</v>
      </c>
      <c r="Q55" s="167" t="s">
        <v>162</v>
      </c>
      <c r="R55" s="167" t="s">
        <v>162</v>
      </c>
      <c r="S55" s="167" t="s">
        <v>162</v>
      </c>
      <c r="T55" s="167" t="s">
        <v>162</v>
      </c>
      <c r="U55" s="167" t="s">
        <v>162</v>
      </c>
      <c r="V55" s="167" t="s">
        <v>162</v>
      </c>
      <c r="W55" s="107" t="s">
        <v>162</v>
      </c>
      <c r="X55" s="108" t="s">
        <v>162</v>
      </c>
      <c r="Y55" s="108" t="s">
        <v>162</v>
      </c>
      <c r="Z55" s="108" t="s">
        <v>162</v>
      </c>
      <c r="AA55" s="108" t="s">
        <v>162</v>
      </c>
      <c r="AB55" s="108" t="s">
        <v>162</v>
      </c>
      <c r="AC55" s="105" t="s">
        <v>162</v>
      </c>
    </row>
    <row r="56" customFormat="false" ht="11.25" hidden="false" customHeight="true" outlineLevel="0" collapsed="false">
      <c r="M56" s="127"/>
    </row>
    <row r="57" s="54" customFormat="true" ht="11.25" hidden="false" customHeight="true" outlineLevel="0" collapsed="false">
      <c r="A57" s="57" t="s">
        <v>544</v>
      </c>
      <c r="H57" s="57"/>
      <c r="I57" s="57"/>
      <c r="J57" s="57" t="s">
        <v>515</v>
      </c>
      <c r="K57" s="57"/>
      <c r="L57" s="57"/>
      <c r="M57" s="57"/>
      <c r="P57" s="57"/>
      <c r="T57" s="57"/>
      <c r="U57" s="57"/>
      <c r="V57" s="57"/>
      <c r="W57" s="57"/>
      <c r="X57" s="109"/>
      <c r="Y57" s="109"/>
      <c r="Z57" s="109"/>
      <c r="AA57" s="109"/>
      <c r="AB57" s="109"/>
      <c r="AC57" s="109"/>
      <c r="AD57" s="109"/>
    </row>
    <row r="58" s="54" customFormat="true" ht="11.25" hidden="false" customHeight="true" outlineLevel="0" collapsed="false">
      <c r="A58" s="110" t="s">
        <v>259</v>
      </c>
      <c r="H58" s="110"/>
      <c r="J58" s="54" t="s">
        <v>545</v>
      </c>
      <c r="T58" s="111"/>
      <c r="V58" s="110"/>
      <c r="X58" s="109"/>
      <c r="Y58" s="109"/>
      <c r="Z58" s="109"/>
      <c r="AA58" s="109"/>
      <c r="AB58" s="109"/>
      <c r="AC58" s="109"/>
      <c r="AD58" s="109"/>
    </row>
    <row r="59" s="54" customFormat="true" ht="11.25" hidden="false" customHeight="true" outlineLevel="0" collapsed="false">
      <c r="A59" s="54" t="s">
        <v>261</v>
      </c>
      <c r="B59" s="110"/>
      <c r="J59" s="54" t="s">
        <v>546</v>
      </c>
      <c r="X59" s="109"/>
      <c r="Y59" s="109"/>
      <c r="Z59" s="109"/>
      <c r="AA59" s="109"/>
      <c r="AB59" s="109"/>
      <c r="AC59" s="109"/>
      <c r="AD59" s="109"/>
    </row>
    <row r="60" s="54" customFormat="true" ht="11.25" hidden="false" customHeight="true" outlineLevel="0" collapsed="false">
      <c r="A60" s="54" t="s">
        <v>263</v>
      </c>
      <c r="J60" s="54" t="s">
        <v>547</v>
      </c>
      <c r="X60" s="109"/>
      <c r="Y60" s="109"/>
      <c r="Z60" s="109"/>
      <c r="AA60" s="109"/>
      <c r="AB60" s="109"/>
      <c r="AC60" s="109"/>
      <c r="AD60" s="109"/>
    </row>
    <row r="61" s="54" customFormat="true" ht="11.25" hidden="false" customHeight="true" outlineLevel="0" collapsed="false">
      <c r="A61" s="112" t="s">
        <v>548</v>
      </c>
      <c r="H61" s="112"/>
      <c r="J61" s="54" t="s">
        <v>549</v>
      </c>
      <c r="V61" s="112"/>
      <c r="X61" s="109"/>
      <c r="Y61" s="109"/>
      <c r="Z61" s="109"/>
      <c r="AA61" s="109"/>
      <c r="AB61" s="109"/>
      <c r="AC61" s="109"/>
      <c r="AD61" s="109"/>
    </row>
    <row r="62" s="54" customFormat="true" ht="11.25" hidden="false" customHeight="true" outlineLevel="0" collapsed="false">
      <c r="A62" s="112" t="s">
        <v>550</v>
      </c>
      <c r="H62" s="112"/>
      <c r="V62" s="112"/>
      <c r="X62" s="109"/>
      <c r="Y62" s="109"/>
      <c r="Z62" s="109"/>
      <c r="AA62" s="109"/>
      <c r="AB62" s="109"/>
      <c r="AC62" s="109"/>
      <c r="AD62" s="109"/>
    </row>
    <row r="63" s="54" customFormat="true" ht="11.25" hidden="false" customHeight="true" outlineLevel="0" collapsed="false">
      <c r="A63" s="112" t="s">
        <v>551</v>
      </c>
      <c r="H63" s="112"/>
      <c r="J63" s="57" t="s">
        <v>552</v>
      </c>
      <c r="V63" s="112"/>
      <c r="X63" s="109"/>
      <c r="Y63" s="109"/>
      <c r="Z63" s="109"/>
      <c r="AA63" s="109"/>
      <c r="AB63" s="109"/>
      <c r="AC63" s="109"/>
      <c r="AD63" s="109"/>
    </row>
    <row r="64" s="54" customFormat="true" ht="11.25" hidden="false" customHeight="true" outlineLevel="0" collapsed="false">
      <c r="A64" s="112" t="s">
        <v>553</v>
      </c>
      <c r="H64" s="112"/>
      <c r="I64" s="111"/>
      <c r="J64" s="54" t="s">
        <v>269</v>
      </c>
      <c r="V64" s="112"/>
      <c r="W64" s="109"/>
      <c r="X64" s="109"/>
      <c r="Y64" s="109"/>
      <c r="Z64" s="109"/>
      <c r="AA64" s="109"/>
      <c r="AB64" s="109"/>
      <c r="AC64" s="109"/>
      <c r="AD64" s="109"/>
    </row>
    <row r="65" s="54" customFormat="true" ht="11.25" hidden="false" customHeight="true" outlineLevel="0" collapsed="false">
      <c r="A65" s="112" t="s">
        <v>554</v>
      </c>
      <c r="H65" s="112"/>
      <c r="I65" s="57"/>
      <c r="J65" s="54" t="s">
        <v>271</v>
      </c>
      <c r="V65" s="112"/>
      <c r="W65" s="109"/>
      <c r="X65" s="109"/>
      <c r="Y65" s="109"/>
      <c r="Z65" s="109"/>
      <c r="AA65" s="109"/>
      <c r="AB65" s="109"/>
      <c r="AC65" s="109"/>
      <c r="AD65" s="109"/>
    </row>
    <row r="66" s="54" customFormat="true" ht="11.25" hidden="false" customHeight="true" outlineLevel="0" collapsed="false">
      <c r="A66" s="112" t="s">
        <v>555</v>
      </c>
      <c r="H66" s="112"/>
      <c r="J66" s="54" t="s">
        <v>273</v>
      </c>
      <c r="K66" s="57"/>
      <c r="L66" s="57"/>
      <c r="M66" s="57"/>
      <c r="V66" s="112"/>
      <c r="W66" s="57"/>
      <c r="X66" s="109"/>
      <c r="Y66" s="109"/>
      <c r="Z66" s="109"/>
      <c r="AA66" s="109"/>
      <c r="AB66" s="109"/>
      <c r="AC66" s="109"/>
      <c r="AD66" s="109"/>
    </row>
    <row r="67" s="54" customFormat="true" ht="11.25" hidden="false" customHeight="true" outlineLevel="0" collapsed="false">
      <c r="A67" s="111" t="s">
        <v>276</v>
      </c>
      <c r="H67" s="112"/>
      <c r="J67" s="54" t="s">
        <v>275</v>
      </c>
      <c r="V67" s="112"/>
      <c r="X67" s="109"/>
      <c r="Y67" s="109"/>
      <c r="Z67" s="109"/>
      <c r="AA67" s="109"/>
      <c r="AB67" s="109"/>
      <c r="AC67" s="109"/>
      <c r="AD67" s="109"/>
    </row>
    <row r="68" s="54" customFormat="true" ht="11.25" hidden="false" customHeight="true" outlineLevel="0" collapsed="false">
      <c r="A68" s="114" t="s">
        <v>556</v>
      </c>
      <c r="H68" s="112"/>
      <c r="J68" s="54" t="s">
        <v>277</v>
      </c>
      <c r="L68" s="114"/>
      <c r="M68" s="114"/>
      <c r="N68" s="114"/>
      <c r="O68" s="114"/>
      <c r="P68" s="114"/>
      <c r="Q68" s="114"/>
      <c r="R68" s="114"/>
      <c r="S68" s="114"/>
      <c r="T68" s="114"/>
      <c r="U68" s="114"/>
      <c r="V68" s="178"/>
      <c r="W68" s="114"/>
      <c r="X68" s="93"/>
      <c r="Y68" s="93"/>
      <c r="Z68" s="93"/>
      <c r="AA68" s="93"/>
      <c r="AB68" s="93"/>
      <c r="AC68" s="93"/>
      <c r="AD68" s="109"/>
    </row>
    <row r="69" s="54" customFormat="true" ht="11.25" hidden="false" customHeight="true" outlineLevel="0" collapsed="false">
      <c r="A69" s="111"/>
      <c r="H69" s="112"/>
      <c r="J69" s="54" t="s">
        <v>279</v>
      </c>
      <c r="L69" s="114"/>
      <c r="M69" s="114"/>
      <c r="N69" s="114"/>
      <c r="O69" s="114"/>
      <c r="P69" s="114"/>
      <c r="Q69" s="114"/>
      <c r="R69" s="114"/>
      <c r="S69" s="114"/>
      <c r="T69" s="114"/>
      <c r="U69" s="114"/>
      <c r="V69" s="178"/>
      <c r="W69" s="114"/>
      <c r="X69" s="93"/>
      <c r="Y69" s="93"/>
      <c r="Z69" s="93"/>
      <c r="AA69" s="93"/>
      <c r="AB69" s="93"/>
      <c r="AC69" s="93"/>
      <c r="AD69" s="109"/>
    </row>
    <row r="70" s="54" customFormat="true" ht="11.25" hidden="false" customHeight="true" outlineLevel="0" collapsed="false">
      <c r="A70" s="57" t="s">
        <v>258</v>
      </c>
      <c r="H70" s="112"/>
      <c r="L70" s="114"/>
      <c r="M70" s="114"/>
      <c r="N70" s="114"/>
      <c r="O70" s="114"/>
      <c r="P70" s="114"/>
      <c r="Q70" s="114"/>
      <c r="R70" s="114"/>
      <c r="S70" s="114"/>
      <c r="T70" s="114"/>
      <c r="U70" s="114"/>
      <c r="V70" s="178"/>
      <c r="W70" s="114"/>
      <c r="X70" s="93"/>
      <c r="Y70" s="93"/>
      <c r="Z70" s="93"/>
      <c r="AA70" s="93"/>
      <c r="AB70" s="93"/>
      <c r="AC70" s="93"/>
      <c r="AD70" s="109"/>
    </row>
    <row r="71" s="54" customFormat="true" ht="11.25" hidden="false" customHeight="true" outlineLevel="0" collapsed="false">
      <c r="A71" s="111" t="s">
        <v>260</v>
      </c>
      <c r="H71" s="112"/>
      <c r="L71" s="114"/>
      <c r="M71" s="114"/>
      <c r="N71" s="114"/>
      <c r="O71" s="114"/>
      <c r="P71" s="114"/>
      <c r="Q71" s="114"/>
      <c r="R71" s="114"/>
      <c r="S71" s="114"/>
      <c r="T71" s="114"/>
      <c r="U71" s="114"/>
      <c r="V71" s="178"/>
      <c r="W71" s="114"/>
      <c r="X71" s="93"/>
      <c r="Y71" s="93"/>
      <c r="Z71" s="93"/>
      <c r="AA71" s="93"/>
      <c r="AB71" s="93"/>
      <c r="AC71" s="93"/>
      <c r="AD71" s="109"/>
    </row>
    <row r="72" s="54" customFormat="true" ht="11.25" hidden="false" customHeight="true" outlineLevel="0" collapsed="false">
      <c r="A72" s="54" t="s">
        <v>262</v>
      </c>
      <c r="H72" s="112"/>
      <c r="L72" s="114"/>
      <c r="M72" s="114"/>
      <c r="N72" s="114"/>
      <c r="O72" s="114"/>
      <c r="P72" s="114"/>
      <c r="Q72" s="114"/>
      <c r="R72" s="114"/>
      <c r="S72" s="114"/>
      <c r="T72" s="114"/>
      <c r="U72" s="114"/>
      <c r="V72" s="178"/>
      <c r="W72" s="114"/>
      <c r="X72" s="93"/>
      <c r="Y72" s="93"/>
      <c r="Z72" s="93"/>
      <c r="AA72" s="93"/>
      <c r="AB72" s="93"/>
      <c r="AC72" s="93"/>
      <c r="AD72" s="109"/>
    </row>
    <row r="73" s="54" customFormat="true" ht="11.25" hidden="false" customHeight="true" outlineLevel="0" collapsed="false">
      <c r="A73" s="115" t="s">
        <v>264</v>
      </c>
      <c r="B73" s="168"/>
      <c r="C73" s="115"/>
      <c r="D73" s="115"/>
      <c r="E73" s="115"/>
      <c r="F73" s="115"/>
      <c r="G73" s="115"/>
      <c r="H73" s="116"/>
      <c r="I73" s="115"/>
      <c r="J73" s="115"/>
      <c r="K73" s="115"/>
      <c r="L73" s="115"/>
      <c r="M73" s="115"/>
      <c r="N73" s="115"/>
      <c r="O73" s="115"/>
      <c r="P73" s="115"/>
      <c r="Q73" s="115"/>
      <c r="R73" s="115"/>
      <c r="S73" s="115"/>
      <c r="T73" s="115"/>
      <c r="U73" s="115"/>
      <c r="V73" s="116"/>
      <c r="W73" s="115"/>
      <c r="X73" s="108"/>
      <c r="Y73" s="108"/>
      <c r="Z73" s="108"/>
      <c r="AA73" s="108"/>
      <c r="AB73" s="108"/>
      <c r="AC73" s="108"/>
      <c r="AD73" s="109"/>
    </row>
    <row r="74" s="54" customFormat="true" ht="4.5" hidden="false" customHeight="true" outlineLevel="0" collapsed="false">
      <c r="A74" s="112"/>
      <c r="X74" s="109"/>
      <c r="Y74" s="109"/>
      <c r="Z74" s="109"/>
      <c r="AA74" s="109"/>
      <c r="AB74" s="109"/>
      <c r="AC74" s="109"/>
      <c r="AD74" s="109"/>
    </row>
    <row r="75" s="54" customFormat="true" ht="10.2" hidden="false" customHeight="false" outlineLevel="0" collapsed="false">
      <c r="A75" s="57" t="s">
        <v>281</v>
      </c>
      <c r="X75" s="109"/>
      <c r="Y75" s="109"/>
      <c r="Z75" s="109"/>
      <c r="AA75" s="109"/>
      <c r="AB75" s="109"/>
      <c r="AC75" s="109"/>
      <c r="AD75" s="109"/>
    </row>
    <row r="76" s="54" customFormat="true" ht="10.2" hidden="false" customHeight="false" outlineLevel="0" collapsed="false">
      <c r="A76" s="112" t="s">
        <v>570</v>
      </c>
      <c r="X76" s="109"/>
      <c r="Y76" s="109"/>
      <c r="Z76" s="109"/>
      <c r="AA76" s="109"/>
      <c r="AB76" s="109"/>
      <c r="AC76" s="109"/>
      <c r="AD76" s="109"/>
    </row>
    <row r="77" s="54" customFormat="true" ht="10.2" hidden="false" customHeight="false" outlineLevel="0" collapsed="false">
      <c r="A77" s="112" t="s">
        <v>571</v>
      </c>
      <c r="X77" s="109"/>
      <c r="Y77" s="109"/>
      <c r="Z77" s="109"/>
      <c r="AA77" s="109"/>
      <c r="AB77" s="109"/>
      <c r="AC77" s="109"/>
      <c r="AD77" s="109"/>
    </row>
    <row r="78" s="54" customFormat="true" ht="10.2" hidden="false" customHeight="false" outlineLevel="0" collapsed="false">
      <c r="A78" s="57" t="s">
        <v>282</v>
      </c>
      <c r="X78" s="109"/>
      <c r="Y78" s="109"/>
      <c r="Z78" s="109"/>
      <c r="AA78" s="109"/>
      <c r="AB78" s="109"/>
      <c r="AC78" s="109"/>
      <c r="AD78" s="109"/>
    </row>
    <row r="79" s="54" customFormat="true" ht="10.2" hidden="false" customHeight="false" outlineLevel="0" collapsed="false">
      <c r="A79" s="58" t="s">
        <v>283</v>
      </c>
      <c r="X79" s="109"/>
      <c r="Y79" s="109"/>
      <c r="Z79" s="109"/>
      <c r="AA79" s="109"/>
      <c r="AB79" s="109"/>
      <c r="AC79" s="109"/>
      <c r="AD79" s="109"/>
    </row>
    <row r="80" s="54" customFormat="true" ht="10.2" hidden="false" customHeight="false" outlineLevel="0" collapsed="false">
      <c r="A80" s="119" t="s">
        <v>284</v>
      </c>
      <c r="W80" s="109"/>
      <c r="X80" s="109"/>
      <c r="Y80" s="109"/>
      <c r="Z80" s="109"/>
      <c r="AA80" s="109"/>
      <c r="AB80" s="109"/>
      <c r="AC80" s="109"/>
      <c r="AD80" s="109"/>
    </row>
    <row r="81" customFormat="false" ht="13.5" hidden="false" customHeight="true" outlineLevel="0" collapsed="false">
      <c r="A81" s="57"/>
      <c r="M81" s="127"/>
    </row>
    <row r="82" s="114" customFormat="true" ht="13.5" hidden="false" customHeight="true" outlineLevel="0" collapsed="false">
      <c r="B82" s="93"/>
      <c r="C82" s="93"/>
      <c r="D82" s="93"/>
      <c r="E82" s="93"/>
      <c r="F82" s="93"/>
      <c r="G82" s="93"/>
      <c r="H82" s="93"/>
      <c r="I82" s="93"/>
      <c r="J82" s="93"/>
      <c r="K82" s="125"/>
      <c r="L82" s="93"/>
      <c r="M82" s="125"/>
      <c r="N82" s="125"/>
      <c r="O82" s="93"/>
      <c r="P82" s="125"/>
      <c r="Q82" s="125"/>
      <c r="R82" s="125"/>
      <c r="S82" s="125"/>
      <c r="T82" s="125"/>
      <c r="U82" s="125"/>
      <c r="V82" s="125"/>
      <c r="W82" s="93"/>
      <c r="X82" s="93"/>
      <c r="Y82" s="93"/>
      <c r="Z82" s="93"/>
      <c r="AA82" s="93"/>
      <c r="AB82" s="93"/>
      <c r="AC82" s="93"/>
    </row>
    <row r="92" customFormat="false" ht="10.2" hidden="false" customHeight="false" outlineLevel="0" collapsed="false">
      <c r="A92" s="58"/>
    </row>
    <row r="93" customFormat="false" ht="10.2" hidden="false" customHeight="false" outlineLevel="0" collapsed="false">
      <c r="A93" s="119"/>
    </row>
    <row r="96" customFormat="false" ht="10.2" hidden="false" customHeight="false" outlineLevel="0" collapsed="false">
      <c r="L96" s="120"/>
      <c r="M96" s="120"/>
    </row>
    <row r="97" customFormat="false" ht="10.2" hidden="false" customHeight="false" outlineLevel="0" collapsed="false">
      <c r="D97" s="120"/>
      <c r="L97" s="120"/>
      <c r="M97" s="120"/>
    </row>
    <row r="98" customFormat="false" ht="10.2" hidden="false" customHeight="false" outlineLevel="0" collapsed="false">
      <c r="D98" s="120"/>
      <c r="J98" s="120"/>
      <c r="K98" s="120"/>
      <c r="L98" s="120"/>
      <c r="M98" s="120"/>
    </row>
    <row r="99" customFormat="false" ht="10.2" hidden="false" customHeight="false" outlineLevel="0" collapsed="false">
      <c r="D99" s="120"/>
      <c r="G99" s="120"/>
      <c r="H99" s="120"/>
      <c r="J99" s="120"/>
      <c r="K99" s="120"/>
      <c r="L99" s="120"/>
      <c r="M99" s="120"/>
    </row>
    <row r="100" customFormat="false" ht="10.2" hidden="false" customHeight="false" outlineLevel="0" collapsed="false">
      <c r="C100" s="120"/>
      <c r="D100" s="120"/>
      <c r="G100" s="120"/>
      <c r="H100" s="120"/>
      <c r="J100" s="120"/>
      <c r="K100" s="120"/>
      <c r="L100" s="120"/>
      <c r="M100" s="120"/>
      <c r="P100" s="120"/>
      <c r="Q100" s="120"/>
      <c r="R100" s="120"/>
      <c r="S100" s="120"/>
      <c r="T100" s="120"/>
      <c r="U100" s="120"/>
      <c r="V100" s="120"/>
      <c r="W100" s="120"/>
      <c r="X100" s="120"/>
      <c r="Y100" s="120"/>
      <c r="Z100" s="120"/>
      <c r="AA100" s="120"/>
      <c r="AB100" s="120"/>
      <c r="AC100" s="120"/>
    </row>
    <row r="101" customFormat="false" ht="10.2" hidden="false" customHeight="false" outlineLevel="0" collapsed="false">
      <c r="C101" s="120"/>
      <c r="D101" s="120"/>
      <c r="G101" s="120"/>
      <c r="H101" s="120"/>
      <c r="J101" s="120"/>
      <c r="K101" s="120"/>
      <c r="L101" s="120"/>
      <c r="M101" s="120"/>
      <c r="P101" s="120"/>
      <c r="Q101" s="120"/>
      <c r="R101" s="120"/>
      <c r="S101" s="120"/>
      <c r="T101" s="120"/>
      <c r="U101" s="120"/>
      <c r="V101" s="120"/>
      <c r="W101" s="120"/>
      <c r="X101" s="120"/>
      <c r="Y101" s="120"/>
      <c r="Z101" s="120"/>
      <c r="AA101" s="120"/>
      <c r="AB101" s="120"/>
      <c r="AC101" s="120"/>
    </row>
  </sheetData>
  <mergeCells count="14">
    <mergeCell ref="B10:B12"/>
    <mergeCell ref="C10:C11"/>
    <mergeCell ref="D10:D11"/>
    <mergeCell ref="E10:E11"/>
    <mergeCell ref="F10:F11"/>
    <mergeCell ref="G10:G11"/>
    <mergeCell ref="H10:H11"/>
    <mergeCell ref="I10:I11"/>
    <mergeCell ref="J10:K10"/>
    <mergeCell ref="L10:M10"/>
    <mergeCell ref="N10:N11"/>
    <mergeCell ref="O10:O11"/>
    <mergeCell ref="P10:V10"/>
    <mergeCell ref="W10:AC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73"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4.33"/>
    <col collapsed="false" customWidth="true" hidden="false" outlineLevel="0" max="4" min="4" style="109" width="6.99"/>
    <col collapsed="false" customWidth="true" hidden="false" outlineLevel="0" max="8" min="5" style="109" width="8.66"/>
    <col collapsed="false" customWidth="true" hidden="false" outlineLevel="0" max="9" min="9" style="109" width="8.87"/>
    <col collapsed="false" customWidth="true" hidden="false" outlineLevel="0" max="10" min="10" style="109" width="8.66"/>
    <col collapsed="false" customWidth="true" hidden="false" outlineLevel="0" max="11" min="11" style="109" width="7.55"/>
    <col collapsed="false" customWidth="true" hidden="false" outlineLevel="0" max="17" min="12" style="109" width="8.66"/>
    <col collapsed="false" customWidth="true" hidden="false" outlineLevel="0" max="18" min="18" style="109" width="6.99"/>
    <col collapsed="false" customWidth="true" hidden="false" outlineLevel="0" max="24" min="19" style="109" width="8.66"/>
    <col collapsed="false" customWidth="true" hidden="false" outlineLevel="0" max="25" min="25" style="109" width="6.99"/>
    <col collapsed="false" customWidth="true" hidden="false" outlineLevel="0" max="27" min="26" style="109" width="8.66"/>
    <col collapsed="false" customWidth="true" hidden="false" outlineLevel="0" max="28" min="28" style="109" width="6.99"/>
    <col collapsed="false" customWidth="true" hidden="false" outlineLevel="0" max="33" min="29" style="109" width="8.66"/>
    <col collapsed="false" customWidth="true" hidden="false" outlineLevel="0" max="34" min="34" style="109" width="6.99"/>
    <col collapsed="false" customWidth="true" hidden="false" outlineLevel="0" max="36" min="35" style="109" width="8.66"/>
    <col collapsed="false" customWidth="true" hidden="false" outlineLevel="0" max="37" min="37" style="109" width="6.99"/>
    <col collapsed="false" customWidth="true" hidden="false" outlineLevel="0" max="39" min="38" style="109" width="8.66"/>
    <col collapsed="false" customWidth="true" hidden="false" outlineLevel="0" max="40" min="40" style="109" width="6.99"/>
    <col collapsed="false" customWidth="true" hidden="false" outlineLevel="0" max="42" min="41" style="109" width="8.66"/>
    <col collapsed="false" customWidth="true" hidden="false" outlineLevel="0" max="43" min="43" style="109" width="6.99"/>
    <col collapsed="false" customWidth="true" hidden="false" outlineLevel="0" max="45" min="44" style="109" width="8.66"/>
    <col collapsed="false" customWidth="true" hidden="false" outlineLevel="0" max="46" min="46" style="109" width="6.99"/>
    <col collapsed="false" customWidth="true" hidden="false" outlineLevel="0" max="48" min="47" style="109" width="8.66"/>
    <col collapsed="false" customWidth="true" hidden="false" outlineLevel="0" max="49" min="49" style="109" width="6.99"/>
    <col collapsed="false" customWidth="true" hidden="false" outlineLevel="0" max="51" min="50" style="109" width="8.66"/>
    <col collapsed="false" customWidth="false" hidden="false" outlineLevel="0" max="257" min="52" style="54" width="9.1"/>
  </cols>
  <sheetData>
    <row r="1" s="56" customFormat="true" ht="13.2" hidden="false" customHeight="false" outlineLevel="0" collapsed="false">
      <c r="A1" s="55" t="s">
        <v>0</v>
      </c>
      <c r="D1" s="121"/>
      <c r="E1" s="121"/>
      <c r="F1" s="121"/>
      <c r="G1" s="121"/>
      <c r="H1" s="121"/>
      <c r="I1" s="121"/>
      <c r="J1" s="121"/>
      <c r="K1" s="121"/>
      <c r="L1" s="121"/>
      <c r="M1" s="121"/>
      <c r="N1" s="121"/>
      <c r="O1" s="121"/>
      <c r="P1" s="121"/>
      <c r="Q1" s="121"/>
      <c r="R1" s="121"/>
      <c r="S1" s="121"/>
      <c r="T1" s="121"/>
      <c r="U1" s="121"/>
      <c r="V1" s="121"/>
      <c r="W1" s="121"/>
      <c r="X1" s="121"/>
      <c r="Y1" s="121"/>
      <c r="Z1" s="121"/>
      <c r="AA1" s="121"/>
      <c r="AB1" s="121"/>
      <c r="AC1" s="121"/>
      <c r="AD1" s="121"/>
      <c r="AE1" s="121"/>
      <c r="AF1" s="121"/>
      <c r="AG1" s="121"/>
      <c r="AH1" s="121"/>
      <c r="AI1" s="121"/>
      <c r="AJ1" s="121"/>
      <c r="AK1" s="121"/>
      <c r="AL1" s="121"/>
      <c r="AM1" s="121"/>
      <c r="AN1" s="121"/>
      <c r="AO1" s="121"/>
      <c r="AP1" s="121"/>
      <c r="AQ1" s="121"/>
      <c r="AR1" s="121"/>
      <c r="AS1" s="121"/>
      <c r="AT1" s="121"/>
      <c r="AU1" s="121"/>
      <c r="AV1" s="121"/>
      <c r="AW1" s="121"/>
      <c r="AX1" s="121"/>
      <c r="AY1" s="121"/>
    </row>
    <row r="2" s="56" customFormat="true" ht="13.2" hidden="false" customHeight="false" outlineLevel="0" collapsed="false">
      <c r="A2" s="56" t="s">
        <v>1</v>
      </c>
      <c r="B2" s="56" t="s">
        <v>2</v>
      </c>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row>
    <row r="3" s="56" customFormat="true" ht="13.2" hidden="false" customHeight="false" outlineLevel="0" collapsed="false">
      <c r="A3" s="56" t="s">
        <v>184</v>
      </c>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row>
    <row r="4" s="56" customFormat="true" ht="13.2" hidden="false" customHeight="false" outlineLevel="0" collapsed="false">
      <c r="A4" s="56" t="s">
        <v>4</v>
      </c>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row>
    <row r="5" s="56" customFormat="true" ht="13.2" hidden="false" customHeight="false" outlineLevel="0" collapsed="false">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row>
    <row r="6" customFormat="false" ht="10.2" hidden="false" customHeight="false" outlineLevel="0" collapsed="false">
      <c r="A6" s="57" t="s">
        <v>576</v>
      </c>
    </row>
    <row r="7" customFormat="false" ht="11.25" hidden="false" customHeight="true" outlineLevel="0" collapsed="false">
      <c r="A7" s="57" t="s">
        <v>19</v>
      </c>
    </row>
    <row r="8" s="54" customFormat="true" ht="10.2" hidden="false" customHeight="false" outlineLevel="0" collapsed="false">
      <c r="A8" s="54" t="s">
        <v>577</v>
      </c>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row>
    <row r="9" customFormat="false" ht="5.25" hidden="false" customHeight="true" outlineLevel="0" collapsed="false"/>
    <row r="10" customFormat="false" ht="24.9" hidden="false" customHeight="true" outlineLevel="0" collapsed="false">
      <c r="A10" s="129"/>
      <c r="B10" s="60" t="s">
        <v>186</v>
      </c>
      <c r="C10" s="59"/>
      <c r="D10" s="130" t="s">
        <v>350</v>
      </c>
      <c r="E10" s="130"/>
      <c r="F10" s="130"/>
      <c r="G10" s="130"/>
      <c r="H10" s="130"/>
      <c r="I10" s="130"/>
      <c r="J10" s="130"/>
      <c r="K10" s="131" t="s">
        <v>351</v>
      </c>
      <c r="L10" s="131"/>
      <c r="M10" s="131"/>
      <c r="N10" s="131"/>
      <c r="O10" s="131"/>
      <c r="P10" s="131"/>
      <c r="Q10" s="131"/>
      <c r="R10" s="131" t="s">
        <v>352</v>
      </c>
      <c r="S10" s="131"/>
      <c r="T10" s="131"/>
      <c r="U10" s="131"/>
      <c r="V10" s="131"/>
      <c r="W10" s="131"/>
      <c r="X10" s="131"/>
      <c r="Y10" s="179" t="s">
        <v>353</v>
      </c>
      <c r="Z10" s="179"/>
      <c r="AA10" s="179"/>
      <c r="AB10" s="179" t="s">
        <v>354</v>
      </c>
      <c r="AC10" s="179"/>
      <c r="AD10" s="179"/>
      <c r="AE10" s="131" t="s">
        <v>355</v>
      </c>
      <c r="AF10" s="131"/>
      <c r="AG10" s="131"/>
      <c r="AH10" s="63" t="s">
        <v>356</v>
      </c>
      <c r="AI10" s="63"/>
      <c r="AJ10" s="63"/>
      <c r="AK10" s="180" t="s">
        <v>357</v>
      </c>
      <c r="AL10" s="180"/>
      <c r="AM10" s="180"/>
      <c r="AN10" s="179" t="s">
        <v>358</v>
      </c>
      <c r="AO10" s="179"/>
      <c r="AP10" s="179"/>
      <c r="AQ10" s="63" t="s">
        <v>359</v>
      </c>
      <c r="AR10" s="63"/>
      <c r="AS10" s="63"/>
      <c r="AT10" s="63" t="s">
        <v>360</v>
      </c>
      <c r="AU10" s="63"/>
      <c r="AV10" s="63"/>
      <c r="AW10" s="131" t="s">
        <v>361</v>
      </c>
      <c r="AX10" s="131"/>
      <c r="AY10" s="131"/>
    </row>
    <row r="11" s="54" customFormat="true" ht="51" hidden="false" customHeight="false" outlineLevel="0" collapsed="false">
      <c r="A11" s="89"/>
      <c r="B11" s="60"/>
      <c r="C11" s="67" t="s">
        <v>187</v>
      </c>
      <c r="D11" s="134" t="s">
        <v>362</v>
      </c>
      <c r="E11" s="134" t="s">
        <v>578</v>
      </c>
      <c r="F11" s="135" t="s">
        <v>363</v>
      </c>
      <c r="G11" s="135" t="s">
        <v>364</v>
      </c>
      <c r="H11" s="135" t="s">
        <v>365</v>
      </c>
      <c r="I11" s="135" t="s">
        <v>366</v>
      </c>
      <c r="J11" s="135" t="s">
        <v>367</v>
      </c>
      <c r="K11" s="134" t="s">
        <v>362</v>
      </c>
      <c r="L11" s="134" t="s">
        <v>578</v>
      </c>
      <c r="M11" s="135" t="s">
        <v>363</v>
      </c>
      <c r="N11" s="135" t="s">
        <v>364</v>
      </c>
      <c r="O11" s="135" t="s">
        <v>365</v>
      </c>
      <c r="P11" s="135" t="s">
        <v>366</v>
      </c>
      <c r="Q11" s="135" t="s">
        <v>367</v>
      </c>
      <c r="R11" s="134" t="s">
        <v>362</v>
      </c>
      <c r="S11" s="134" t="s">
        <v>578</v>
      </c>
      <c r="T11" s="135" t="s">
        <v>363</v>
      </c>
      <c r="U11" s="135" t="s">
        <v>364</v>
      </c>
      <c r="V11" s="135" t="s">
        <v>365</v>
      </c>
      <c r="W11" s="135" t="s">
        <v>366</v>
      </c>
      <c r="X11" s="135" t="s">
        <v>367</v>
      </c>
      <c r="Y11" s="134" t="s">
        <v>362</v>
      </c>
      <c r="Z11" s="134" t="s">
        <v>578</v>
      </c>
      <c r="AA11" s="135" t="s">
        <v>363</v>
      </c>
      <c r="AB11" s="134" t="s">
        <v>362</v>
      </c>
      <c r="AC11" s="134" t="s">
        <v>578</v>
      </c>
      <c r="AD11" s="135" t="s">
        <v>363</v>
      </c>
      <c r="AE11" s="134" t="s">
        <v>362</v>
      </c>
      <c r="AF11" s="134" t="s">
        <v>578</v>
      </c>
      <c r="AG11" s="135" t="s">
        <v>363</v>
      </c>
      <c r="AH11" s="134" t="s">
        <v>362</v>
      </c>
      <c r="AI11" s="134" t="s">
        <v>578</v>
      </c>
      <c r="AJ11" s="135" t="s">
        <v>363</v>
      </c>
      <c r="AK11" s="134" t="s">
        <v>362</v>
      </c>
      <c r="AL11" s="134" t="s">
        <v>578</v>
      </c>
      <c r="AM11" s="135" t="s">
        <v>363</v>
      </c>
      <c r="AN11" s="134" t="s">
        <v>362</v>
      </c>
      <c r="AO11" s="134" t="s">
        <v>578</v>
      </c>
      <c r="AP11" s="135" t="s">
        <v>363</v>
      </c>
      <c r="AQ11" s="134" t="s">
        <v>362</v>
      </c>
      <c r="AR11" s="134" t="s">
        <v>578</v>
      </c>
      <c r="AS11" s="135" t="s">
        <v>363</v>
      </c>
      <c r="AT11" s="134" t="s">
        <v>362</v>
      </c>
      <c r="AU11" s="134" t="s">
        <v>578</v>
      </c>
      <c r="AV11" s="135" t="s">
        <v>363</v>
      </c>
      <c r="AW11" s="134" t="s">
        <v>362</v>
      </c>
      <c r="AX11" s="134" t="s">
        <v>578</v>
      </c>
      <c r="AY11" s="135" t="s">
        <v>363</v>
      </c>
      <c r="BA11" s="113"/>
    </row>
    <row r="12" customFormat="false" ht="10.2" hidden="false" customHeight="false" outlineLevel="0" collapsed="false">
      <c r="A12" s="103"/>
      <c r="B12" s="60"/>
      <c r="C12" s="106" t="s">
        <v>217</v>
      </c>
      <c r="D12" s="68" t="s">
        <v>218</v>
      </c>
      <c r="E12" s="68" t="s">
        <v>219</v>
      </c>
      <c r="F12" s="68" t="s">
        <v>220</v>
      </c>
      <c r="G12" s="68" t="s">
        <v>221</v>
      </c>
      <c r="H12" s="68" t="s">
        <v>222</v>
      </c>
      <c r="I12" s="68" t="s">
        <v>223</v>
      </c>
      <c r="J12" s="68" t="s">
        <v>224</v>
      </c>
      <c r="K12" s="68" t="s">
        <v>225</v>
      </c>
      <c r="L12" s="68" t="s">
        <v>226</v>
      </c>
      <c r="M12" s="68" t="s">
        <v>227</v>
      </c>
      <c r="N12" s="68" t="s">
        <v>228</v>
      </c>
      <c r="O12" s="68" t="s">
        <v>229</v>
      </c>
      <c r="P12" s="68" t="s">
        <v>230</v>
      </c>
      <c r="Q12" s="68" t="s">
        <v>231</v>
      </c>
      <c r="R12" s="68" t="s">
        <v>232</v>
      </c>
      <c r="S12" s="68" t="s">
        <v>233</v>
      </c>
      <c r="T12" s="68" t="s">
        <v>234</v>
      </c>
      <c r="U12" s="68" t="s">
        <v>235</v>
      </c>
      <c r="V12" s="68" t="s">
        <v>236</v>
      </c>
      <c r="W12" s="68" t="s">
        <v>237</v>
      </c>
      <c r="X12" s="68" t="s">
        <v>238</v>
      </c>
      <c r="Y12" s="68" t="s">
        <v>239</v>
      </c>
      <c r="Z12" s="68" t="s">
        <v>240</v>
      </c>
      <c r="AA12" s="68" t="s">
        <v>241</v>
      </c>
      <c r="AB12" s="68" t="s">
        <v>242</v>
      </c>
      <c r="AC12" s="68" t="s">
        <v>243</v>
      </c>
      <c r="AD12" s="68" t="s">
        <v>244</v>
      </c>
      <c r="AE12" s="68" t="s">
        <v>450</v>
      </c>
      <c r="AF12" s="68" t="s">
        <v>451</v>
      </c>
      <c r="AG12" s="68" t="s">
        <v>452</v>
      </c>
      <c r="AH12" s="68" t="s">
        <v>453</v>
      </c>
      <c r="AI12" s="68" t="s">
        <v>454</v>
      </c>
      <c r="AJ12" s="68" t="s">
        <v>579</v>
      </c>
      <c r="AK12" s="68" t="s">
        <v>580</v>
      </c>
      <c r="AL12" s="68" t="s">
        <v>581</v>
      </c>
      <c r="AM12" s="68" t="s">
        <v>582</v>
      </c>
      <c r="AN12" s="68" t="s">
        <v>583</v>
      </c>
      <c r="AO12" s="68" t="s">
        <v>584</v>
      </c>
      <c r="AP12" s="68" t="s">
        <v>585</v>
      </c>
      <c r="AQ12" s="68" t="s">
        <v>586</v>
      </c>
      <c r="AR12" s="68" t="s">
        <v>587</v>
      </c>
      <c r="AS12" s="68" t="s">
        <v>588</v>
      </c>
      <c r="AT12" s="68" t="s">
        <v>589</v>
      </c>
      <c r="AU12" s="68" t="s">
        <v>590</v>
      </c>
      <c r="AV12" s="68" t="s">
        <v>591</v>
      </c>
      <c r="AW12" s="68" t="s">
        <v>592</v>
      </c>
      <c r="AX12" s="68" t="s">
        <v>593</v>
      </c>
      <c r="AY12" s="68" t="s">
        <v>594</v>
      </c>
      <c r="AZ12" s="114"/>
      <c r="BA12" s="14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c r="CG12" s="114"/>
      <c r="CH12" s="114"/>
    </row>
    <row r="13" s="54" customFormat="true" ht="11.25" hidden="false" customHeight="true" outlineLevel="0" collapsed="false">
      <c r="A13" s="71" t="s">
        <v>51</v>
      </c>
      <c r="B13" s="59"/>
      <c r="C13" s="136"/>
      <c r="D13" s="76"/>
      <c r="E13" s="76"/>
      <c r="F13" s="76"/>
      <c r="G13" s="76"/>
      <c r="H13" s="76"/>
      <c r="I13" s="76"/>
      <c r="J13" s="72"/>
      <c r="K13" s="138"/>
      <c r="L13" s="76"/>
      <c r="M13" s="76"/>
      <c r="N13" s="76"/>
      <c r="O13" s="76"/>
      <c r="P13" s="76"/>
      <c r="Q13" s="72"/>
      <c r="R13" s="138"/>
      <c r="S13" s="76"/>
      <c r="T13" s="76"/>
      <c r="U13" s="76"/>
      <c r="V13" s="76"/>
      <c r="W13" s="76"/>
      <c r="X13" s="72"/>
      <c r="Y13" s="138"/>
      <c r="Z13" s="76"/>
      <c r="AA13" s="72"/>
      <c r="AB13" s="138"/>
      <c r="AC13" s="76"/>
      <c r="AD13" s="72"/>
      <c r="AE13" s="138"/>
      <c r="AF13" s="76"/>
      <c r="AG13" s="72"/>
      <c r="AH13" s="138"/>
      <c r="AI13" s="76"/>
      <c r="AJ13" s="72"/>
      <c r="AK13" s="138"/>
      <c r="AL13" s="76"/>
      <c r="AM13" s="72"/>
      <c r="AN13" s="138"/>
      <c r="AO13" s="76"/>
      <c r="AP13" s="72"/>
      <c r="AQ13" s="138"/>
      <c r="AR13" s="76"/>
      <c r="AS13" s="72"/>
      <c r="AT13" s="138"/>
      <c r="AU13" s="82"/>
      <c r="AV13" s="72"/>
      <c r="AW13" s="138"/>
      <c r="AX13" s="82"/>
      <c r="AY13" s="72"/>
      <c r="BA13" s="144"/>
    </row>
    <row r="14" customFormat="false" ht="11.25" hidden="false" customHeight="true" outlineLevel="0" collapsed="false">
      <c r="A14" s="83" t="s">
        <v>54</v>
      </c>
      <c r="B14" s="84"/>
      <c r="C14" s="86" t="s">
        <v>246</v>
      </c>
      <c r="D14" s="87" t="s">
        <v>246</v>
      </c>
      <c r="E14" s="88" t="s">
        <v>595</v>
      </c>
      <c r="F14" s="88" t="s">
        <v>596</v>
      </c>
      <c r="G14" s="88" t="s">
        <v>181</v>
      </c>
      <c r="H14" s="88" t="s">
        <v>250</v>
      </c>
      <c r="I14" s="88" t="s">
        <v>245</v>
      </c>
      <c r="J14" s="85" t="s">
        <v>597</v>
      </c>
      <c r="K14" s="87" t="s">
        <v>246</v>
      </c>
      <c r="L14" s="88" t="s">
        <v>598</v>
      </c>
      <c r="M14" s="88" t="s">
        <v>370</v>
      </c>
      <c r="N14" s="88" t="s">
        <v>182</v>
      </c>
      <c r="O14" s="88" t="s">
        <v>393</v>
      </c>
      <c r="P14" s="88" t="s">
        <v>245</v>
      </c>
      <c r="Q14" s="85" t="s">
        <v>597</v>
      </c>
      <c r="R14" s="87" t="s">
        <v>246</v>
      </c>
      <c r="S14" s="88" t="s">
        <v>595</v>
      </c>
      <c r="T14" s="88" t="s">
        <v>596</v>
      </c>
      <c r="U14" s="88" t="s">
        <v>181</v>
      </c>
      <c r="V14" s="88" t="s">
        <v>369</v>
      </c>
      <c r="W14" s="88" t="s">
        <v>245</v>
      </c>
      <c r="X14" s="85" t="s">
        <v>597</v>
      </c>
      <c r="Y14" s="87" t="s">
        <v>246</v>
      </c>
      <c r="Z14" s="88" t="s">
        <v>598</v>
      </c>
      <c r="AA14" s="88" t="n">
        <v>6</v>
      </c>
      <c r="AB14" s="87" t="s">
        <v>245</v>
      </c>
      <c r="AC14" s="88" t="s">
        <v>162</v>
      </c>
      <c r="AD14" s="88" t="s">
        <v>162</v>
      </c>
      <c r="AE14" s="87" t="s">
        <v>245</v>
      </c>
      <c r="AF14" s="88" t="s">
        <v>162</v>
      </c>
      <c r="AG14" s="85" t="s">
        <v>162</v>
      </c>
      <c r="AH14" s="87" t="s">
        <v>246</v>
      </c>
      <c r="AI14" s="88" t="s">
        <v>598</v>
      </c>
      <c r="AJ14" s="88" t="n">
        <v>6</v>
      </c>
      <c r="AK14" s="87" t="s">
        <v>245</v>
      </c>
      <c r="AL14" s="88" t="s">
        <v>162</v>
      </c>
      <c r="AM14" s="88" t="s">
        <v>162</v>
      </c>
      <c r="AN14" s="87" t="s">
        <v>245</v>
      </c>
      <c r="AO14" s="88" t="s">
        <v>162</v>
      </c>
      <c r="AP14" s="88" t="s">
        <v>162</v>
      </c>
      <c r="AQ14" s="87" t="s">
        <v>245</v>
      </c>
      <c r="AR14" s="88" t="s">
        <v>162</v>
      </c>
      <c r="AS14" s="88" t="s">
        <v>162</v>
      </c>
      <c r="AT14" s="87" t="s">
        <v>245</v>
      </c>
      <c r="AU14" s="88" t="s">
        <v>162</v>
      </c>
      <c r="AV14" s="88" t="s">
        <v>162</v>
      </c>
      <c r="AW14" s="87" t="s">
        <v>245</v>
      </c>
      <c r="AX14" s="88" t="s">
        <v>162</v>
      </c>
      <c r="AY14" s="85" t="s">
        <v>162</v>
      </c>
      <c r="BA14" s="113"/>
    </row>
    <row r="15" customFormat="false" ht="10.2" hidden="false" customHeight="false" outlineLevel="0" collapsed="false">
      <c r="A15" s="83" t="s">
        <v>56</v>
      </c>
      <c r="B15" s="84"/>
      <c r="C15" s="86" t="s">
        <v>246</v>
      </c>
      <c r="D15" s="87" t="s">
        <v>246</v>
      </c>
      <c r="E15" s="88" t="s">
        <v>598</v>
      </c>
      <c r="F15" s="88" t="n">
        <v>4</v>
      </c>
      <c r="G15" s="88" t="s">
        <v>181</v>
      </c>
      <c r="H15" s="88" t="s">
        <v>250</v>
      </c>
      <c r="I15" s="88" t="s">
        <v>245</v>
      </c>
      <c r="J15" s="85" t="s">
        <v>166</v>
      </c>
      <c r="K15" s="87" t="s">
        <v>245</v>
      </c>
      <c r="L15" s="88" t="s">
        <v>162</v>
      </c>
      <c r="M15" s="88" t="s">
        <v>162</v>
      </c>
      <c r="N15" s="88" t="s">
        <v>162</v>
      </c>
      <c r="O15" s="88" t="s">
        <v>162</v>
      </c>
      <c r="P15" s="88" t="s">
        <v>162</v>
      </c>
      <c r="Q15" s="85" t="s">
        <v>162</v>
      </c>
      <c r="R15" s="87" t="s">
        <v>246</v>
      </c>
      <c r="S15" s="88" t="s">
        <v>598</v>
      </c>
      <c r="T15" s="88" t="n">
        <v>4</v>
      </c>
      <c r="U15" s="88" t="s">
        <v>181</v>
      </c>
      <c r="V15" s="88" t="s">
        <v>369</v>
      </c>
      <c r="W15" s="88" t="s">
        <v>245</v>
      </c>
      <c r="X15" s="85" t="s">
        <v>166</v>
      </c>
      <c r="Y15" s="87" t="s">
        <v>245</v>
      </c>
      <c r="Z15" s="88" t="s">
        <v>162</v>
      </c>
      <c r="AA15" s="88" t="s">
        <v>162</v>
      </c>
      <c r="AB15" s="87" t="s">
        <v>245</v>
      </c>
      <c r="AC15" s="88" t="s">
        <v>162</v>
      </c>
      <c r="AD15" s="88" t="s">
        <v>162</v>
      </c>
      <c r="AE15" s="87" t="s">
        <v>245</v>
      </c>
      <c r="AF15" s="88" t="s">
        <v>162</v>
      </c>
      <c r="AG15" s="85" t="s">
        <v>162</v>
      </c>
      <c r="AH15" s="87" t="s">
        <v>245</v>
      </c>
      <c r="AI15" s="88" t="s">
        <v>162</v>
      </c>
      <c r="AJ15" s="88" t="s">
        <v>162</v>
      </c>
      <c r="AK15" s="87" t="s">
        <v>245</v>
      </c>
      <c r="AL15" s="88" t="s">
        <v>162</v>
      </c>
      <c r="AM15" s="88" t="s">
        <v>162</v>
      </c>
      <c r="AN15" s="87" t="s">
        <v>245</v>
      </c>
      <c r="AO15" s="88" t="s">
        <v>162</v>
      </c>
      <c r="AP15" s="88" t="s">
        <v>162</v>
      </c>
      <c r="AQ15" s="87" t="s">
        <v>245</v>
      </c>
      <c r="AR15" s="88" t="s">
        <v>162</v>
      </c>
      <c r="AS15" s="88" t="s">
        <v>162</v>
      </c>
      <c r="AT15" s="87" t="s">
        <v>245</v>
      </c>
      <c r="AU15" s="88" t="s">
        <v>162</v>
      </c>
      <c r="AV15" s="88" t="s">
        <v>162</v>
      </c>
      <c r="AW15" s="87" t="s">
        <v>245</v>
      </c>
      <c r="AX15" s="88" t="s">
        <v>162</v>
      </c>
      <c r="AY15" s="85" t="s">
        <v>162</v>
      </c>
      <c r="BA15" s="113"/>
    </row>
    <row r="16" customFormat="false" ht="10.2" hidden="false" customHeight="false" outlineLevel="0" collapsed="false">
      <c r="A16" s="89" t="s">
        <v>58</v>
      </c>
      <c r="B16" s="65"/>
      <c r="C16" s="91" t="s">
        <v>246</v>
      </c>
      <c r="D16" s="92" t="s">
        <v>246</v>
      </c>
      <c r="E16" s="93" t="s">
        <v>209</v>
      </c>
      <c r="F16" s="93" t="n">
        <v>6</v>
      </c>
      <c r="G16" s="93" t="s">
        <v>182</v>
      </c>
      <c r="H16" s="93" t="s">
        <v>369</v>
      </c>
      <c r="I16" s="93" t="s">
        <v>245</v>
      </c>
      <c r="J16" s="90" t="s">
        <v>248</v>
      </c>
      <c r="K16" s="92" t="s">
        <v>246</v>
      </c>
      <c r="L16" s="93" t="s">
        <v>209</v>
      </c>
      <c r="M16" s="93" t="n">
        <v>6</v>
      </c>
      <c r="N16" s="93" t="s">
        <v>182</v>
      </c>
      <c r="O16" s="93" t="s">
        <v>393</v>
      </c>
      <c r="P16" s="93" t="s">
        <v>245</v>
      </c>
      <c r="Q16" s="90" t="s">
        <v>248</v>
      </c>
      <c r="R16" s="92" t="s">
        <v>246</v>
      </c>
      <c r="S16" s="93" t="s">
        <v>209</v>
      </c>
      <c r="T16" s="93" t="n">
        <v>6</v>
      </c>
      <c r="U16" s="93" t="s">
        <v>182</v>
      </c>
      <c r="V16" s="93" t="s">
        <v>393</v>
      </c>
      <c r="W16" s="93" t="s">
        <v>245</v>
      </c>
      <c r="X16" s="90" t="s">
        <v>248</v>
      </c>
      <c r="Y16" s="92" t="s">
        <v>245</v>
      </c>
      <c r="Z16" s="93" t="s">
        <v>162</v>
      </c>
      <c r="AA16" s="93" t="s">
        <v>162</v>
      </c>
      <c r="AB16" s="92" t="s">
        <v>246</v>
      </c>
      <c r="AC16" s="93" t="s">
        <v>209</v>
      </c>
      <c r="AD16" s="93" t="n">
        <v>6</v>
      </c>
      <c r="AE16" s="92" t="s">
        <v>245</v>
      </c>
      <c r="AF16" s="93" t="s">
        <v>162</v>
      </c>
      <c r="AG16" s="90" t="s">
        <v>162</v>
      </c>
      <c r="AH16" s="92" t="s">
        <v>246</v>
      </c>
      <c r="AI16" s="93" t="s">
        <v>209</v>
      </c>
      <c r="AJ16" s="93" t="n">
        <v>6</v>
      </c>
      <c r="AK16" s="92" t="s">
        <v>246</v>
      </c>
      <c r="AL16" s="93" t="s">
        <v>209</v>
      </c>
      <c r="AM16" s="93" t="n">
        <v>6</v>
      </c>
      <c r="AN16" s="92" t="s">
        <v>245</v>
      </c>
      <c r="AO16" s="93" t="s">
        <v>162</v>
      </c>
      <c r="AP16" s="93" t="s">
        <v>162</v>
      </c>
      <c r="AQ16" s="92" t="s">
        <v>245</v>
      </c>
      <c r="AR16" s="93" t="s">
        <v>162</v>
      </c>
      <c r="AS16" s="93" t="s">
        <v>162</v>
      </c>
      <c r="AT16" s="92" t="s">
        <v>245</v>
      </c>
      <c r="AU16" s="93" t="s">
        <v>162</v>
      </c>
      <c r="AV16" s="93" t="s">
        <v>162</v>
      </c>
      <c r="AW16" s="92" t="s">
        <v>245</v>
      </c>
      <c r="AX16" s="93" t="s">
        <v>162</v>
      </c>
      <c r="AY16" s="90" t="s">
        <v>162</v>
      </c>
      <c r="BA16" s="113"/>
    </row>
    <row r="17" s="54" customFormat="true" ht="10.2" hidden="false" customHeight="false" outlineLevel="0" collapsed="false">
      <c r="A17" s="89" t="s">
        <v>60</v>
      </c>
      <c r="B17" s="65"/>
      <c r="C17" s="91" t="s">
        <v>246</v>
      </c>
      <c r="D17" s="92" t="s">
        <v>246</v>
      </c>
      <c r="E17" s="93" t="s">
        <v>598</v>
      </c>
      <c r="F17" s="93" t="s">
        <v>413</v>
      </c>
      <c r="G17" s="93" t="s">
        <v>181</v>
      </c>
      <c r="H17" s="93" t="s">
        <v>368</v>
      </c>
      <c r="I17" s="93" t="s">
        <v>245</v>
      </c>
      <c r="J17" s="90" t="s">
        <v>166</v>
      </c>
      <c r="K17" s="92" t="s">
        <v>245</v>
      </c>
      <c r="L17" s="93" t="s">
        <v>162</v>
      </c>
      <c r="M17" s="93" t="s">
        <v>162</v>
      </c>
      <c r="N17" s="93" t="s">
        <v>162</v>
      </c>
      <c r="O17" s="93" t="s">
        <v>162</v>
      </c>
      <c r="P17" s="93" t="s">
        <v>162</v>
      </c>
      <c r="Q17" s="90" t="s">
        <v>162</v>
      </c>
      <c r="R17" s="92" t="s">
        <v>246</v>
      </c>
      <c r="S17" s="93" t="s">
        <v>598</v>
      </c>
      <c r="T17" s="93" t="s">
        <v>413</v>
      </c>
      <c r="U17" s="93" t="s">
        <v>181</v>
      </c>
      <c r="V17" s="93" t="s">
        <v>393</v>
      </c>
      <c r="W17" s="93" t="s">
        <v>245</v>
      </c>
      <c r="X17" s="90" t="s">
        <v>166</v>
      </c>
      <c r="Y17" s="92" t="s">
        <v>246</v>
      </c>
      <c r="Z17" s="93" t="s">
        <v>598</v>
      </c>
      <c r="AA17" s="93" t="s">
        <v>318</v>
      </c>
      <c r="AB17" s="92" t="s">
        <v>246</v>
      </c>
      <c r="AC17" s="93" t="s">
        <v>209</v>
      </c>
      <c r="AD17" s="93" t="n">
        <v>6</v>
      </c>
      <c r="AE17" s="92" t="s">
        <v>245</v>
      </c>
      <c r="AF17" s="93" t="s">
        <v>162</v>
      </c>
      <c r="AG17" s="90" t="s">
        <v>162</v>
      </c>
      <c r="AH17" s="92" t="s">
        <v>245</v>
      </c>
      <c r="AI17" s="93" t="s">
        <v>162</v>
      </c>
      <c r="AJ17" s="93" t="s">
        <v>162</v>
      </c>
      <c r="AK17" s="92" t="s">
        <v>245</v>
      </c>
      <c r="AL17" s="93" t="s">
        <v>162</v>
      </c>
      <c r="AM17" s="93" t="s">
        <v>162</v>
      </c>
      <c r="AN17" s="92" t="s">
        <v>245</v>
      </c>
      <c r="AO17" s="93" t="s">
        <v>162</v>
      </c>
      <c r="AP17" s="93" t="s">
        <v>162</v>
      </c>
      <c r="AQ17" s="92" t="s">
        <v>245</v>
      </c>
      <c r="AR17" s="93" t="s">
        <v>162</v>
      </c>
      <c r="AS17" s="93" t="s">
        <v>162</v>
      </c>
      <c r="AT17" s="92" t="s">
        <v>245</v>
      </c>
      <c r="AU17" s="93" t="s">
        <v>162</v>
      </c>
      <c r="AV17" s="93" t="s">
        <v>162</v>
      </c>
      <c r="AW17" s="92" t="s">
        <v>245</v>
      </c>
      <c r="AX17" s="93" t="s">
        <v>162</v>
      </c>
      <c r="AY17" s="90" t="s">
        <v>162</v>
      </c>
      <c r="BA17" s="113"/>
    </row>
    <row r="18" customFormat="false" ht="10.2" hidden="false" customHeight="false" outlineLevel="0" collapsed="false">
      <c r="A18" s="83" t="s">
        <v>62</v>
      </c>
      <c r="B18" s="84"/>
      <c r="C18" s="86" t="s">
        <v>245</v>
      </c>
      <c r="D18" s="87" t="s">
        <v>162</v>
      </c>
      <c r="E18" s="88" t="s">
        <v>162</v>
      </c>
      <c r="F18" s="88" t="s">
        <v>162</v>
      </c>
      <c r="G18" s="88" t="s">
        <v>162</v>
      </c>
      <c r="H18" s="88" t="s">
        <v>162</v>
      </c>
      <c r="I18" s="88" t="s">
        <v>162</v>
      </c>
      <c r="J18" s="85" t="s">
        <v>162</v>
      </c>
      <c r="K18" s="87" t="s">
        <v>162</v>
      </c>
      <c r="L18" s="88" t="s">
        <v>162</v>
      </c>
      <c r="M18" s="88" t="s">
        <v>162</v>
      </c>
      <c r="N18" s="88" t="s">
        <v>162</v>
      </c>
      <c r="O18" s="88" t="s">
        <v>162</v>
      </c>
      <c r="P18" s="88" t="s">
        <v>162</v>
      </c>
      <c r="Q18" s="85" t="s">
        <v>162</v>
      </c>
      <c r="R18" s="87" t="s">
        <v>162</v>
      </c>
      <c r="S18" s="88" t="s">
        <v>162</v>
      </c>
      <c r="T18" s="88" t="s">
        <v>162</v>
      </c>
      <c r="U18" s="88" t="s">
        <v>162</v>
      </c>
      <c r="V18" s="88" t="s">
        <v>162</v>
      </c>
      <c r="W18" s="88" t="s">
        <v>162</v>
      </c>
      <c r="X18" s="85" t="s">
        <v>162</v>
      </c>
      <c r="Y18" s="87" t="s">
        <v>162</v>
      </c>
      <c r="Z18" s="88" t="s">
        <v>162</v>
      </c>
      <c r="AA18" s="88" t="s">
        <v>162</v>
      </c>
      <c r="AB18" s="87" t="s">
        <v>162</v>
      </c>
      <c r="AC18" s="88" t="s">
        <v>162</v>
      </c>
      <c r="AD18" s="88" t="s">
        <v>162</v>
      </c>
      <c r="AE18" s="87" t="s">
        <v>162</v>
      </c>
      <c r="AF18" s="88" t="s">
        <v>162</v>
      </c>
      <c r="AG18" s="85" t="s">
        <v>162</v>
      </c>
      <c r="AH18" s="87" t="s">
        <v>162</v>
      </c>
      <c r="AI18" s="88" t="s">
        <v>162</v>
      </c>
      <c r="AJ18" s="88" t="s">
        <v>162</v>
      </c>
      <c r="AK18" s="87" t="s">
        <v>162</v>
      </c>
      <c r="AL18" s="88" t="s">
        <v>162</v>
      </c>
      <c r="AM18" s="88" t="s">
        <v>162</v>
      </c>
      <c r="AN18" s="87" t="s">
        <v>162</v>
      </c>
      <c r="AO18" s="88" t="s">
        <v>162</v>
      </c>
      <c r="AP18" s="88" t="s">
        <v>162</v>
      </c>
      <c r="AQ18" s="87" t="s">
        <v>162</v>
      </c>
      <c r="AR18" s="88" t="s">
        <v>162</v>
      </c>
      <c r="AS18" s="88" t="s">
        <v>162</v>
      </c>
      <c r="AT18" s="87" t="s">
        <v>162</v>
      </c>
      <c r="AU18" s="88" t="s">
        <v>162</v>
      </c>
      <c r="AV18" s="88" t="s">
        <v>162</v>
      </c>
      <c r="AW18" s="87" t="s">
        <v>162</v>
      </c>
      <c r="AX18" s="88" t="s">
        <v>162</v>
      </c>
      <c r="AY18" s="85" t="s">
        <v>162</v>
      </c>
      <c r="BA18" s="113"/>
    </row>
    <row r="19" customFormat="false" ht="10.2" hidden="false" customHeight="false" outlineLevel="0" collapsed="false">
      <c r="A19" s="83" t="s">
        <v>63</v>
      </c>
      <c r="B19" s="84"/>
      <c r="C19" s="86" t="s">
        <v>246</v>
      </c>
      <c r="D19" s="87" t="s">
        <v>246</v>
      </c>
      <c r="E19" s="88" t="s">
        <v>209</v>
      </c>
      <c r="F19" s="88" t="s">
        <v>599</v>
      </c>
      <c r="G19" s="88" t="s">
        <v>181</v>
      </c>
      <c r="H19" s="88" t="s">
        <v>369</v>
      </c>
      <c r="I19" s="88" t="s">
        <v>245</v>
      </c>
      <c r="J19" s="85" t="s">
        <v>248</v>
      </c>
      <c r="K19" s="87" t="s">
        <v>246</v>
      </c>
      <c r="L19" s="88" t="s">
        <v>598</v>
      </c>
      <c r="M19" s="88" t="n">
        <v>4</v>
      </c>
      <c r="N19" s="88" t="s">
        <v>181</v>
      </c>
      <c r="O19" s="88" t="s">
        <v>369</v>
      </c>
      <c r="P19" s="88" t="s">
        <v>245</v>
      </c>
      <c r="Q19" s="85" t="s">
        <v>248</v>
      </c>
      <c r="R19" s="87" t="s">
        <v>246</v>
      </c>
      <c r="S19" s="88" t="s">
        <v>209</v>
      </c>
      <c r="T19" s="88" t="s">
        <v>599</v>
      </c>
      <c r="U19" s="88" t="s">
        <v>181</v>
      </c>
      <c r="V19" s="88" t="s">
        <v>369</v>
      </c>
      <c r="W19" s="88" t="s">
        <v>245</v>
      </c>
      <c r="X19" s="85" t="s">
        <v>248</v>
      </c>
      <c r="Y19" s="87" t="s">
        <v>246</v>
      </c>
      <c r="Z19" s="88" t="s">
        <v>209</v>
      </c>
      <c r="AA19" s="88" t="n">
        <v>4</v>
      </c>
      <c r="AB19" s="87" t="s">
        <v>245</v>
      </c>
      <c r="AC19" s="88" t="s">
        <v>162</v>
      </c>
      <c r="AD19" s="88" t="s">
        <v>162</v>
      </c>
      <c r="AE19" s="87" t="s">
        <v>245</v>
      </c>
      <c r="AF19" s="88" t="s">
        <v>162</v>
      </c>
      <c r="AG19" s="85" t="s">
        <v>162</v>
      </c>
      <c r="AH19" s="87" t="s">
        <v>245</v>
      </c>
      <c r="AI19" s="88" t="s">
        <v>162</v>
      </c>
      <c r="AJ19" s="88" t="s">
        <v>162</v>
      </c>
      <c r="AK19" s="87" t="s">
        <v>245</v>
      </c>
      <c r="AL19" s="88" t="s">
        <v>162</v>
      </c>
      <c r="AM19" s="88" t="s">
        <v>162</v>
      </c>
      <c r="AN19" s="87" t="s">
        <v>245</v>
      </c>
      <c r="AO19" s="88" t="s">
        <v>162</v>
      </c>
      <c r="AP19" s="88" t="s">
        <v>162</v>
      </c>
      <c r="AQ19" s="87" t="s">
        <v>245</v>
      </c>
      <c r="AR19" s="88" t="s">
        <v>162</v>
      </c>
      <c r="AS19" s="88" t="s">
        <v>162</v>
      </c>
      <c r="AT19" s="87" t="s">
        <v>245</v>
      </c>
      <c r="AU19" s="88" t="s">
        <v>162</v>
      </c>
      <c r="AV19" s="88" t="s">
        <v>162</v>
      </c>
      <c r="AW19" s="87" t="s">
        <v>245</v>
      </c>
      <c r="AX19" s="88" t="s">
        <v>162</v>
      </c>
      <c r="AY19" s="85" t="s">
        <v>162</v>
      </c>
      <c r="BA19" s="113"/>
    </row>
    <row r="20" customFormat="false" ht="10.2" hidden="false" customHeight="false" outlineLevel="0" collapsed="false">
      <c r="A20" s="89" t="s">
        <v>65</v>
      </c>
      <c r="B20" s="65"/>
      <c r="C20" s="91" t="s">
        <v>246</v>
      </c>
      <c r="D20" s="92" t="s">
        <v>246</v>
      </c>
      <c r="E20" s="93" t="s">
        <v>598</v>
      </c>
      <c r="F20" s="93" t="n">
        <v>5</v>
      </c>
      <c r="G20" s="93" t="s">
        <v>181</v>
      </c>
      <c r="H20" s="93" t="n">
        <v>1</v>
      </c>
      <c r="I20" s="93" t="s">
        <v>403</v>
      </c>
      <c r="J20" s="90" t="s">
        <v>248</v>
      </c>
      <c r="K20" s="92" t="s">
        <v>246</v>
      </c>
      <c r="L20" s="93" t="s">
        <v>598</v>
      </c>
      <c r="M20" s="93" t="n">
        <v>4</v>
      </c>
      <c r="N20" s="93" t="s">
        <v>182</v>
      </c>
      <c r="O20" s="93" t="s">
        <v>250</v>
      </c>
      <c r="P20" s="93" t="s">
        <v>403</v>
      </c>
      <c r="Q20" s="90" t="s">
        <v>248</v>
      </c>
      <c r="R20" s="92" t="s">
        <v>246</v>
      </c>
      <c r="S20" s="93" t="s">
        <v>598</v>
      </c>
      <c r="T20" s="93" t="n">
        <v>5</v>
      </c>
      <c r="U20" s="93" t="s">
        <v>181</v>
      </c>
      <c r="V20" s="93" t="n">
        <v>1</v>
      </c>
      <c r="W20" s="93" t="s">
        <v>403</v>
      </c>
      <c r="X20" s="90" t="s">
        <v>248</v>
      </c>
      <c r="Y20" s="92" t="s">
        <v>245</v>
      </c>
      <c r="Z20" s="93" t="s">
        <v>162</v>
      </c>
      <c r="AA20" s="93" t="s">
        <v>162</v>
      </c>
      <c r="AB20" s="92" t="s">
        <v>246</v>
      </c>
      <c r="AC20" s="93" t="s">
        <v>598</v>
      </c>
      <c r="AD20" s="93" t="n">
        <v>5</v>
      </c>
      <c r="AE20" s="92" t="s">
        <v>245</v>
      </c>
      <c r="AF20" s="93" t="s">
        <v>162</v>
      </c>
      <c r="AG20" s="90" t="s">
        <v>162</v>
      </c>
      <c r="AH20" s="92" t="s">
        <v>245</v>
      </c>
      <c r="AI20" s="93" t="s">
        <v>162</v>
      </c>
      <c r="AJ20" s="93" t="s">
        <v>162</v>
      </c>
      <c r="AK20" s="92" t="s">
        <v>245</v>
      </c>
      <c r="AL20" s="93" t="s">
        <v>162</v>
      </c>
      <c r="AM20" s="93" t="s">
        <v>162</v>
      </c>
      <c r="AN20" s="92" t="s">
        <v>245</v>
      </c>
      <c r="AO20" s="93" t="s">
        <v>162</v>
      </c>
      <c r="AP20" s="93" t="s">
        <v>162</v>
      </c>
      <c r="AQ20" s="92" t="s">
        <v>245</v>
      </c>
      <c r="AR20" s="93" t="s">
        <v>162</v>
      </c>
      <c r="AS20" s="93" t="s">
        <v>162</v>
      </c>
      <c r="AT20" s="92" t="s">
        <v>245</v>
      </c>
      <c r="AU20" s="93" t="s">
        <v>162</v>
      </c>
      <c r="AV20" s="93" t="s">
        <v>162</v>
      </c>
      <c r="AW20" s="92" t="s">
        <v>245</v>
      </c>
      <c r="AX20" s="93" t="s">
        <v>162</v>
      </c>
      <c r="AY20" s="90" t="s">
        <v>162</v>
      </c>
      <c r="BA20" s="113"/>
    </row>
    <row r="21" customFormat="false" ht="10.2" hidden="false" customHeight="false" outlineLevel="0" collapsed="false">
      <c r="A21" s="89" t="s">
        <v>67</v>
      </c>
      <c r="B21" s="65"/>
      <c r="C21" s="91" t="s">
        <v>246</v>
      </c>
      <c r="D21" s="92" t="s">
        <v>246</v>
      </c>
      <c r="E21" s="93" t="s">
        <v>595</v>
      </c>
      <c r="F21" s="93" t="s">
        <v>600</v>
      </c>
      <c r="G21" s="93" t="s">
        <v>181</v>
      </c>
      <c r="H21" s="93" t="n">
        <v>1</v>
      </c>
      <c r="I21" s="93" t="s">
        <v>403</v>
      </c>
      <c r="J21" s="90" t="s">
        <v>248</v>
      </c>
      <c r="K21" s="92" t="s">
        <v>245</v>
      </c>
      <c r="L21" s="93" t="s">
        <v>162</v>
      </c>
      <c r="M21" s="93" t="s">
        <v>162</v>
      </c>
      <c r="N21" s="93" t="s">
        <v>162</v>
      </c>
      <c r="O21" s="93" t="s">
        <v>162</v>
      </c>
      <c r="P21" s="93" t="s">
        <v>162</v>
      </c>
      <c r="Q21" s="90" t="s">
        <v>162</v>
      </c>
      <c r="R21" s="92" t="s">
        <v>246</v>
      </c>
      <c r="S21" s="93" t="s">
        <v>595</v>
      </c>
      <c r="T21" s="93" t="s">
        <v>601</v>
      </c>
      <c r="U21" s="93" t="s">
        <v>181</v>
      </c>
      <c r="V21" s="93" t="n">
        <v>1</v>
      </c>
      <c r="W21" s="93" t="s">
        <v>403</v>
      </c>
      <c r="X21" s="90" t="s">
        <v>248</v>
      </c>
      <c r="Y21" s="92" t="s">
        <v>245</v>
      </c>
      <c r="Z21" s="93" t="s">
        <v>162</v>
      </c>
      <c r="AA21" s="93" t="s">
        <v>162</v>
      </c>
      <c r="AB21" s="92" t="s">
        <v>245</v>
      </c>
      <c r="AC21" s="93" t="s">
        <v>162</v>
      </c>
      <c r="AD21" s="93" t="s">
        <v>162</v>
      </c>
      <c r="AE21" s="92" t="s">
        <v>245</v>
      </c>
      <c r="AF21" s="93" t="s">
        <v>162</v>
      </c>
      <c r="AG21" s="90" t="s">
        <v>162</v>
      </c>
      <c r="AH21" s="92" t="s">
        <v>245</v>
      </c>
      <c r="AI21" s="93" t="s">
        <v>162</v>
      </c>
      <c r="AJ21" s="93" t="s">
        <v>162</v>
      </c>
      <c r="AK21" s="92" t="s">
        <v>245</v>
      </c>
      <c r="AL21" s="93" t="s">
        <v>162</v>
      </c>
      <c r="AM21" s="93" t="s">
        <v>162</v>
      </c>
      <c r="AN21" s="92" t="s">
        <v>245</v>
      </c>
      <c r="AO21" s="93" t="s">
        <v>162</v>
      </c>
      <c r="AP21" s="93" t="s">
        <v>162</v>
      </c>
      <c r="AQ21" s="92" t="s">
        <v>245</v>
      </c>
      <c r="AR21" s="93" t="s">
        <v>162</v>
      </c>
      <c r="AS21" s="93" t="s">
        <v>162</v>
      </c>
      <c r="AT21" s="92" t="s">
        <v>245</v>
      </c>
      <c r="AU21" s="93" t="s">
        <v>162</v>
      </c>
      <c r="AV21" s="93" t="s">
        <v>162</v>
      </c>
      <c r="AW21" s="92" t="s">
        <v>245</v>
      </c>
      <c r="AX21" s="93" t="s">
        <v>162</v>
      </c>
      <c r="AY21" s="90" t="s">
        <v>162</v>
      </c>
      <c r="BA21" s="113"/>
    </row>
    <row r="22" customFormat="false" ht="10.2" hidden="false" customHeight="false" outlineLevel="0" collapsed="false">
      <c r="A22" s="83" t="s">
        <v>69</v>
      </c>
      <c r="B22" s="84"/>
      <c r="C22" s="86" t="s">
        <v>246</v>
      </c>
      <c r="D22" s="87" t="s">
        <v>246</v>
      </c>
      <c r="E22" s="88" t="s">
        <v>595</v>
      </c>
      <c r="F22" s="88" t="s">
        <v>324</v>
      </c>
      <c r="G22" s="88" t="s">
        <v>181</v>
      </c>
      <c r="H22" s="88" t="s">
        <v>602</v>
      </c>
      <c r="I22" s="88" t="s">
        <v>245</v>
      </c>
      <c r="J22" s="85" t="s">
        <v>248</v>
      </c>
      <c r="K22" s="87" t="s">
        <v>246</v>
      </c>
      <c r="L22" s="88" t="s">
        <v>209</v>
      </c>
      <c r="M22" s="88" t="n">
        <v>6</v>
      </c>
      <c r="N22" s="88" t="s">
        <v>182</v>
      </c>
      <c r="O22" s="88" t="s">
        <v>250</v>
      </c>
      <c r="P22" s="88" t="s">
        <v>245</v>
      </c>
      <c r="Q22" s="85" t="s">
        <v>248</v>
      </c>
      <c r="R22" s="87" t="s">
        <v>246</v>
      </c>
      <c r="S22" s="88" t="s">
        <v>595</v>
      </c>
      <c r="T22" s="88" t="s">
        <v>324</v>
      </c>
      <c r="U22" s="88" t="s">
        <v>181</v>
      </c>
      <c r="V22" s="88" t="s">
        <v>250</v>
      </c>
      <c r="W22" s="88" t="s">
        <v>245</v>
      </c>
      <c r="X22" s="85" t="s">
        <v>248</v>
      </c>
      <c r="Y22" s="87" t="s">
        <v>245</v>
      </c>
      <c r="Z22" s="88" t="s">
        <v>162</v>
      </c>
      <c r="AA22" s="88" t="s">
        <v>162</v>
      </c>
      <c r="AB22" s="87" t="s">
        <v>245</v>
      </c>
      <c r="AC22" s="88" t="s">
        <v>162</v>
      </c>
      <c r="AD22" s="88" t="s">
        <v>162</v>
      </c>
      <c r="AE22" s="87" t="s">
        <v>245</v>
      </c>
      <c r="AF22" s="88" t="s">
        <v>162</v>
      </c>
      <c r="AG22" s="85" t="s">
        <v>162</v>
      </c>
      <c r="AH22" s="87" t="s">
        <v>245</v>
      </c>
      <c r="AI22" s="88" t="s">
        <v>162</v>
      </c>
      <c r="AJ22" s="88" t="s">
        <v>162</v>
      </c>
      <c r="AK22" s="87" t="s">
        <v>245</v>
      </c>
      <c r="AL22" s="88" t="s">
        <v>162</v>
      </c>
      <c r="AM22" s="88" t="s">
        <v>162</v>
      </c>
      <c r="AN22" s="87" t="s">
        <v>245</v>
      </c>
      <c r="AO22" s="88" t="s">
        <v>162</v>
      </c>
      <c r="AP22" s="88" t="s">
        <v>162</v>
      </c>
      <c r="AQ22" s="87" t="s">
        <v>245</v>
      </c>
      <c r="AR22" s="88" t="s">
        <v>162</v>
      </c>
      <c r="AS22" s="88" t="s">
        <v>162</v>
      </c>
      <c r="AT22" s="87" t="s">
        <v>245</v>
      </c>
      <c r="AU22" s="88" t="s">
        <v>162</v>
      </c>
      <c r="AV22" s="88" t="s">
        <v>162</v>
      </c>
      <c r="AW22" s="87" t="s">
        <v>245</v>
      </c>
      <c r="AX22" s="88" t="s">
        <v>162</v>
      </c>
      <c r="AY22" s="85" t="s">
        <v>162</v>
      </c>
      <c r="BA22" s="113"/>
    </row>
    <row r="23" customFormat="false" ht="10.2" hidden="false" customHeight="false" outlineLevel="0" collapsed="false">
      <c r="A23" s="83" t="s">
        <v>71</v>
      </c>
      <c r="B23" s="84"/>
      <c r="C23" s="86" t="s">
        <v>246</v>
      </c>
      <c r="D23" s="87" t="s">
        <v>246</v>
      </c>
      <c r="E23" s="88" t="s">
        <v>595</v>
      </c>
      <c r="F23" s="88" t="s">
        <v>417</v>
      </c>
      <c r="G23" s="88" t="s">
        <v>182</v>
      </c>
      <c r="H23" s="88" t="n">
        <v>5</v>
      </c>
      <c r="I23" s="88" t="s">
        <v>245</v>
      </c>
      <c r="J23" s="85" t="s">
        <v>248</v>
      </c>
      <c r="K23" s="87" t="s">
        <v>163</v>
      </c>
      <c r="L23" s="88" t="s">
        <v>163</v>
      </c>
      <c r="M23" s="88" t="s">
        <v>163</v>
      </c>
      <c r="N23" s="88" t="s">
        <v>163</v>
      </c>
      <c r="O23" s="88" t="s">
        <v>163</v>
      </c>
      <c r="P23" s="88" t="s">
        <v>163</v>
      </c>
      <c r="Q23" s="85" t="s">
        <v>163</v>
      </c>
      <c r="R23" s="87" t="s">
        <v>246</v>
      </c>
      <c r="S23" s="88" t="s">
        <v>595</v>
      </c>
      <c r="T23" s="88" t="s">
        <v>417</v>
      </c>
      <c r="U23" s="88" t="s">
        <v>182</v>
      </c>
      <c r="V23" s="88" t="s">
        <v>393</v>
      </c>
      <c r="W23" s="88" t="s">
        <v>245</v>
      </c>
      <c r="X23" s="85" t="s">
        <v>248</v>
      </c>
      <c r="Y23" s="87" t="s">
        <v>163</v>
      </c>
      <c r="Z23" s="88" t="s">
        <v>163</v>
      </c>
      <c r="AA23" s="88" t="s">
        <v>163</v>
      </c>
      <c r="AB23" s="87" t="s">
        <v>246</v>
      </c>
      <c r="AC23" s="88" t="s">
        <v>595</v>
      </c>
      <c r="AD23" s="88" t="n">
        <v>6</v>
      </c>
      <c r="AE23" s="87" t="s">
        <v>163</v>
      </c>
      <c r="AF23" s="88" t="s">
        <v>163</v>
      </c>
      <c r="AG23" s="85" t="s">
        <v>163</v>
      </c>
      <c r="AH23" s="87" t="s">
        <v>163</v>
      </c>
      <c r="AI23" s="88" t="s">
        <v>163</v>
      </c>
      <c r="AJ23" s="88" t="s">
        <v>163</v>
      </c>
      <c r="AK23" s="87" t="s">
        <v>163</v>
      </c>
      <c r="AL23" s="88" t="s">
        <v>163</v>
      </c>
      <c r="AM23" s="88" t="s">
        <v>163</v>
      </c>
      <c r="AN23" s="87" t="s">
        <v>163</v>
      </c>
      <c r="AO23" s="88" t="s">
        <v>163</v>
      </c>
      <c r="AP23" s="88" t="s">
        <v>163</v>
      </c>
      <c r="AQ23" s="87" t="s">
        <v>163</v>
      </c>
      <c r="AR23" s="88" t="s">
        <v>163</v>
      </c>
      <c r="AS23" s="88" t="s">
        <v>163</v>
      </c>
      <c r="AT23" s="87" t="s">
        <v>163</v>
      </c>
      <c r="AU23" s="88" t="s">
        <v>163</v>
      </c>
      <c r="AV23" s="88" t="s">
        <v>163</v>
      </c>
      <c r="AW23" s="87" t="s">
        <v>245</v>
      </c>
      <c r="AX23" s="88" t="s">
        <v>162</v>
      </c>
      <c r="AY23" s="85" t="s">
        <v>162</v>
      </c>
      <c r="BA23" s="113"/>
    </row>
    <row r="24" s="54" customFormat="true" ht="10.2" hidden="false" customHeight="false" outlineLevel="0" collapsed="false">
      <c r="A24" s="83"/>
      <c r="B24" s="86" t="n">
        <v>1</v>
      </c>
      <c r="C24" s="86" t="s">
        <v>246</v>
      </c>
      <c r="D24" s="87" t="s">
        <v>246</v>
      </c>
      <c r="E24" s="88" t="s">
        <v>595</v>
      </c>
      <c r="F24" s="88" t="n">
        <v>6</v>
      </c>
      <c r="G24" s="88" t="s">
        <v>182</v>
      </c>
      <c r="H24" s="88" t="s">
        <v>393</v>
      </c>
      <c r="I24" s="88" t="s">
        <v>392</v>
      </c>
      <c r="J24" s="85" t="s">
        <v>248</v>
      </c>
      <c r="K24" s="87" t="s">
        <v>246</v>
      </c>
      <c r="L24" s="88" t="s">
        <v>598</v>
      </c>
      <c r="M24" s="88" t="s">
        <v>163</v>
      </c>
      <c r="N24" s="88" t="s">
        <v>163</v>
      </c>
      <c r="O24" s="88" t="s">
        <v>163</v>
      </c>
      <c r="P24" s="88" t="s">
        <v>392</v>
      </c>
      <c r="Q24" s="85" t="s">
        <v>163</v>
      </c>
      <c r="R24" s="87" t="s">
        <v>246</v>
      </c>
      <c r="S24" s="88" t="s">
        <v>595</v>
      </c>
      <c r="T24" s="88" t="n">
        <v>6</v>
      </c>
      <c r="U24" s="88" t="s">
        <v>182</v>
      </c>
      <c r="V24" s="88" t="s">
        <v>393</v>
      </c>
      <c r="W24" s="88" t="s">
        <v>392</v>
      </c>
      <c r="X24" s="85" t="s">
        <v>248</v>
      </c>
      <c r="Y24" s="87" t="s">
        <v>163</v>
      </c>
      <c r="Z24" s="88" t="s">
        <v>163</v>
      </c>
      <c r="AA24" s="88" t="s">
        <v>163</v>
      </c>
      <c r="AB24" s="87" t="s">
        <v>246</v>
      </c>
      <c r="AC24" s="88" t="s">
        <v>595</v>
      </c>
      <c r="AD24" s="88" t="n">
        <v>6</v>
      </c>
      <c r="AE24" s="87" t="s">
        <v>163</v>
      </c>
      <c r="AF24" s="88" t="s">
        <v>163</v>
      </c>
      <c r="AG24" s="85" t="s">
        <v>163</v>
      </c>
      <c r="AH24" s="87" t="s">
        <v>163</v>
      </c>
      <c r="AI24" s="88" t="s">
        <v>163</v>
      </c>
      <c r="AJ24" s="88" t="s">
        <v>163</v>
      </c>
      <c r="AK24" s="87" t="s">
        <v>163</v>
      </c>
      <c r="AL24" s="88" t="s">
        <v>163</v>
      </c>
      <c r="AM24" s="88" t="s">
        <v>163</v>
      </c>
      <c r="AN24" s="87" t="s">
        <v>163</v>
      </c>
      <c r="AO24" s="88" t="s">
        <v>163</v>
      </c>
      <c r="AP24" s="88" t="s">
        <v>163</v>
      </c>
      <c r="AQ24" s="87" t="s">
        <v>163</v>
      </c>
      <c r="AR24" s="88" t="s">
        <v>163</v>
      </c>
      <c r="AS24" s="88" t="s">
        <v>163</v>
      </c>
      <c r="AT24" s="87" t="s">
        <v>163</v>
      </c>
      <c r="AU24" s="88" t="s">
        <v>163</v>
      </c>
      <c r="AV24" s="88" t="s">
        <v>163</v>
      </c>
      <c r="AW24" s="87" t="s">
        <v>245</v>
      </c>
      <c r="AX24" s="88" t="s">
        <v>162</v>
      </c>
      <c r="AY24" s="85" t="s">
        <v>162</v>
      </c>
      <c r="BA24" s="113"/>
    </row>
    <row r="25" customFormat="false" ht="10.2" hidden="false" customHeight="false" outlineLevel="0" collapsed="false">
      <c r="A25" s="89" t="s">
        <v>73</v>
      </c>
      <c r="B25" s="65"/>
      <c r="C25" s="91" t="s">
        <v>246</v>
      </c>
      <c r="D25" s="92" t="s">
        <v>246</v>
      </c>
      <c r="E25" s="93" t="s">
        <v>598</v>
      </c>
      <c r="F25" s="93" t="s">
        <v>163</v>
      </c>
      <c r="G25" s="93" t="s">
        <v>182</v>
      </c>
      <c r="H25" s="93" t="s">
        <v>369</v>
      </c>
      <c r="I25" s="93" t="s">
        <v>245</v>
      </c>
      <c r="J25" s="90" t="s">
        <v>248</v>
      </c>
      <c r="K25" s="92" t="s">
        <v>246</v>
      </c>
      <c r="L25" s="93" t="s">
        <v>209</v>
      </c>
      <c r="M25" s="93" t="s">
        <v>163</v>
      </c>
      <c r="N25" s="93" t="s">
        <v>182</v>
      </c>
      <c r="O25" s="93" t="s">
        <v>393</v>
      </c>
      <c r="P25" s="93" t="s">
        <v>245</v>
      </c>
      <c r="Q25" s="90" t="s">
        <v>248</v>
      </c>
      <c r="R25" s="92" t="s">
        <v>246</v>
      </c>
      <c r="S25" s="93" t="s">
        <v>598</v>
      </c>
      <c r="T25" s="93" t="s">
        <v>163</v>
      </c>
      <c r="U25" s="93" t="s">
        <v>182</v>
      </c>
      <c r="V25" s="93" t="s">
        <v>412</v>
      </c>
      <c r="W25" s="93" t="s">
        <v>245</v>
      </c>
      <c r="X25" s="90" t="s">
        <v>248</v>
      </c>
      <c r="Y25" s="92" t="s">
        <v>246</v>
      </c>
      <c r="Z25" s="93" t="s">
        <v>209</v>
      </c>
      <c r="AA25" s="93" t="s">
        <v>163</v>
      </c>
      <c r="AB25" s="92" t="s">
        <v>246</v>
      </c>
      <c r="AC25" s="93" t="s">
        <v>209</v>
      </c>
      <c r="AD25" s="93" t="s">
        <v>163</v>
      </c>
      <c r="AE25" s="92" t="s">
        <v>246</v>
      </c>
      <c r="AF25" s="93" t="s">
        <v>209</v>
      </c>
      <c r="AG25" s="90" t="s">
        <v>163</v>
      </c>
      <c r="AH25" s="92" t="s">
        <v>245</v>
      </c>
      <c r="AI25" s="93" t="s">
        <v>162</v>
      </c>
      <c r="AJ25" s="93" t="s">
        <v>162</v>
      </c>
      <c r="AK25" s="92" t="s">
        <v>245</v>
      </c>
      <c r="AL25" s="93" t="s">
        <v>162</v>
      </c>
      <c r="AM25" s="93" t="s">
        <v>162</v>
      </c>
      <c r="AN25" s="92" t="s">
        <v>246</v>
      </c>
      <c r="AO25" s="93" t="s">
        <v>209</v>
      </c>
      <c r="AP25" s="93" t="s">
        <v>163</v>
      </c>
      <c r="AQ25" s="92" t="s">
        <v>246</v>
      </c>
      <c r="AR25" s="93" t="s">
        <v>209</v>
      </c>
      <c r="AS25" s="93" t="s">
        <v>163</v>
      </c>
      <c r="AT25" s="92" t="s">
        <v>246</v>
      </c>
      <c r="AU25" s="93" t="s">
        <v>209</v>
      </c>
      <c r="AV25" s="93" t="s">
        <v>163</v>
      </c>
      <c r="AW25" s="92" t="s">
        <v>246</v>
      </c>
      <c r="AX25" s="93" t="s">
        <v>209</v>
      </c>
      <c r="AY25" s="90" t="s">
        <v>163</v>
      </c>
      <c r="BA25" s="113"/>
    </row>
    <row r="26" customFormat="false" ht="10.2" hidden="false" customHeight="false" outlineLevel="0" collapsed="false">
      <c r="A26" s="89" t="s">
        <v>75</v>
      </c>
      <c r="B26" s="65"/>
      <c r="C26" s="91" t="s">
        <v>246</v>
      </c>
      <c r="D26" s="92" t="s">
        <v>246</v>
      </c>
      <c r="E26" s="93" t="s">
        <v>209</v>
      </c>
      <c r="F26" s="93" t="s">
        <v>318</v>
      </c>
      <c r="G26" s="93" t="s">
        <v>182</v>
      </c>
      <c r="H26" s="93" t="s">
        <v>369</v>
      </c>
      <c r="I26" s="93" t="s">
        <v>245</v>
      </c>
      <c r="J26" s="90" t="s">
        <v>411</v>
      </c>
      <c r="K26" s="92" t="s">
        <v>246</v>
      </c>
      <c r="L26" s="93" t="s">
        <v>598</v>
      </c>
      <c r="M26" s="93" t="n">
        <v>5</v>
      </c>
      <c r="N26" s="93" t="s">
        <v>182</v>
      </c>
      <c r="O26" s="93" t="s">
        <v>393</v>
      </c>
      <c r="P26" s="93" t="s">
        <v>245</v>
      </c>
      <c r="Q26" s="90" t="s">
        <v>411</v>
      </c>
      <c r="R26" s="92" t="s">
        <v>246</v>
      </c>
      <c r="S26" s="93" t="s">
        <v>209</v>
      </c>
      <c r="T26" s="93" t="s">
        <v>318</v>
      </c>
      <c r="U26" s="93" t="s">
        <v>182</v>
      </c>
      <c r="V26" s="93" t="s">
        <v>369</v>
      </c>
      <c r="W26" s="93" t="s">
        <v>245</v>
      </c>
      <c r="X26" s="90" t="s">
        <v>411</v>
      </c>
      <c r="Y26" s="92" t="s">
        <v>246</v>
      </c>
      <c r="Z26" s="93" t="s">
        <v>598</v>
      </c>
      <c r="AA26" s="93" t="n">
        <v>5</v>
      </c>
      <c r="AB26" s="92" t="s">
        <v>246</v>
      </c>
      <c r="AC26" s="93" t="s">
        <v>598</v>
      </c>
      <c r="AD26" s="93" t="n">
        <v>5</v>
      </c>
      <c r="AE26" s="92" t="s">
        <v>245</v>
      </c>
      <c r="AF26" s="93" t="s">
        <v>162</v>
      </c>
      <c r="AG26" s="90" t="s">
        <v>162</v>
      </c>
      <c r="AH26" s="92" t="s">
        <v>245</v>
      </c>
      <c r="AI26" s="93" t="s">
        <v>162</v>
      </c>
      <c r="AJ26" s="93" t="s">
        <v>162</v>
      </c>
      <c r="AK26" s="92" t="s">
        <v>245</v>
      </c>
      <c r="AL26" s="93" t="s">
        <v>162</v>
      </c>
      <c r="AM26" s="93" t="s">
        <v>162</v>
      </c>
      <c r="AN26" s="92" t="s">
        <v>245</v>
      </c>
      <c r="AO26" s="93" t="s">
        <v>162</v>
      </c>
      <c r="AP26" s="93" t="s">
        <v>162</v>
      </c>
      <c r="AQ26" s="92" t="s">
        <v>245</v>
      </c>
      <c r="AR26" s="93" t="s">
        <v>162</v>
      </c>
      <c r="AS26" s="93" t="s">
        <v>162</v>
      </c>
      <c r="AT26" s="92" t="s">
        <v>245</v>
      </c>
      <c r="AU26" s="93" t="s">
        <v>162</v>
      </c>
      <c r="AV26" s="93" t="s">
        <v>162</v>
      </c>
      <c r="AW26" s="92" t="s">
        <v>245</v>
      </c>
      <c r="AX26" s="93" t="s">
        <v>162</v>
      </c>
      <c r="AY26" s="90" t="s">
        <v>162</v>
      </c>
      <c r="BA26" s="113"/>
    </row>
    <row r="27" customFormat="false" ht="10.2" hidden="false" customHeight="false" outlineLevel="0" collapsed="false">
      <c r="A27" s="83" t="s">
        <v>76</v>
      </c>
      <c r="B27" s="86" t="n">
        <v>2</v>
      </c>
      <c r="C27" s="86" t="s">
        <v>246</v>
      </c>
      <c r="D27" s="87" t="s">
        <v>246</v>
      </c>
      <c r="E27" s="88" t="s">
        <v>598</v>
      </c>
      <c r="F27" s="88" t="n">
        <v>4</v>
      </c>
      <c r="G27" s="88" t="s">
        <v>182</v>
      </c>
      <c r="H27" s="88" t="s">
        <v>250</v>
      </c>
      <c r="I27" s="88" t="s">
        <v>245</v>
      </c>
      <c r="J27" s="85" t="s">
        <v>166</v>
      </c>
      <c r="K27" s="87" t="s">
        <v>245</v>
      </c>
      <c r="L27" s="88" t="s">
        <v>162</v>
      </c>
      <c r="M27" s="88" t="s">
        <v>162</v>
      </c>
      <c r="N27" s="88" t="s">
        <v>162</v>
      </c>
      <c r="O27" s="88" t="s">
        <v>162</v>
      </c>
      <c r="P27" s="88" t="s">
        <v>162</v>
      </c>
      <c r="Q27" s="85" t="s">
        <v>162</v>
      </c>
      <c r="R27" s="87" t="s">
        <v>246</v>
      </c>
      <c r="S27" s="88" t="s">
        <v>598</v>
      </c>
      <c r="T27" s="88" t="n">
        <v>4</v>
      </c>
      <c r="U27" s="88" t="s">
        <v>182</v>
      </c>
      <c r="V27" s="88" t="s">
        <v>369</v>
      </c>
      <c r="W27" s="88" t="s">
        <v>245</v>
      </c>
      <c r="X27" s="85" t="s">
        <v>166</v>
      </c>
      <c r="Y27" s="87" t="s">
        <v>245</v>
      </c>
      <c r="Z27" s="88" t="s">
        <v>162</v>
      </c>
      <c r="AA27" s="88" t="s">
        <v>162</v>
      </c>
      <c r="AB27" s="87" t="s">
        <v>245</v>
      </c>
      <c r="AC27" s="88" t="s">
        <v>162</v>
      </c>
      <c r="AD27" s="88" t="s">
        <v>162</v>
      </c>
      <c r="AE27" s="87" t="s">
        <v>245</v>
      </c>
      <c r="AF27" s="88" t="s">
        <v>162</v>
      </c>
      <c r="AG27" s="85" t="s">
        <v>162</v>
      </c>
      <c r="AH27" s="87" t="s">
        <v>245</v>
      </c>
      <c r="AI27" s="88" t="s">
        <v>162</v>
      </c>
      <c r="AJ27" s="88" t="s">
        <v>162</v>
      </c>
      <c r="AK27" s="87" t="s">
        <v>245</v>
      </c>
      <c r="AL27" s="88" t="s">
        <v>162</v>
      </c>
      <c r="AM27" s="88" t="s">
        <v>162</v>
      </c>
      <c r="AN27" s="87" t="s">
        <v>245</v>
      </c>
      <c r="AO27" s="88" t="s">
        <v>162</v>
      </c>
      <c r="AP27" s="88" t="s">
        <v>162</v>
      </c>
      <c r="AQ27" s="87" t="s">
        <v>245</v>
      </c>
      <c r="AR27" s="88" t="s">
        <v>162</v>
      </c>
      <c r="AS27" s="88" t="s">
        <v>162</v>
      </c>
      <c r="AT27" s="87" t="s">
        <v>245</v>
      </c>
      <c r="AU27" s="88" t="s">
        <v>162</v>
      </c>
      <c r="AV27" s="88" t="s">
        <v>162</v>
      </c>
      <c r="AW27" s="87" t="s">
        <v>245</v>
      </c>
      <c r="AX27" s="88" t="s">
        <v>162</v>
      </c>
      <c r="AY27" s="85" t="s">
        <v>162</v>
      </c>
      <c r="BA27" s="113"/>
    </row>
    <row r="28" s="54" customFormat="true" ht="10.2" hidden="false" customHeight="false" outlineLevel="0" collapsed="false">
      <c r="A28" s="83"/>
      <c r="B28" s="86" t="n">
        <v>3</v>
      </c>
      <c r="C28" s="86" t="s">
        <v>246</v>
      </c>
      <c r="D28" s="87" t="s">
        <v>246</v>
      </c>
      <c r="E28" s="88" t="s">
        <v>595</v>
      </c>
      <c r="F28" s="88" t="n">
        <v>3</v>
      </c>
      <c r="G28" s="88" t="s">
        <v>181</v>
      </c>
      <c r="H28" s="88" t="s">
        <v>250</v>
      </c>
      <c r="I28" s="88" t="s">
        <v>245</v>
      </c>
      <c r="J28" s="85" t="s">
        <v>166</v>
      </c>
      <c r="K28" s="87" t="s">
        <v>245</v>
      </c>
      <c r="L28" s="88" t="s">
        <v>162</v>
      </c>
      <c r="M28" s="88" t="s">
        <v>162</v>
      </c>
      <c r="N28" s="88" t="s">
        <v>162</v>
      </c>
      <c r="O28" s="88" t="s">
        <v>162</v>
      </c>
      <c r="P28" s="88" t="s">
        <v>162</v>
      </c>
      <c r="Q28" s="85" t="s">
        <v>162</v>
      </c>
      <c r="R28" s="87" t="s">
        <v>246</v>
      </c>
      <c r="S28" s="88" t="s">
        <v>595</v>
      </c>
      <c r="T28" s="88" t="n">
        <v>3</v>
      </c>
      <c r="U28" s="88" t="s">
        <v>181</v>
      </c>
      <c r="V28" s="88" t="s">
        <v>369</v>
      </c>
      <c r="W28" s="88" t="s">
        <v>245</v>
      </c>
      <c r="X28" s="85" t="s">
        <v>166</v>
      </c>
      <c r="Y28" s="87" t="s">
        <v>245</v>
      </c>
      <c r="Z28" s="88" t="s">
        <v>162</v>
      </c>
      <c r="AA28" s="88" t="s">
        <v>162</v>
      </c>
      <c r="AB28" s="87" t="s">
        <v>245</v>
      </c>
      <c r="AC28" s="88" t="s">
        <v>162</v>
      </c>
      <c r="AD28" s="88" t="s">
        <v>162</v>
      </c>
      <c r="AE28" s="87" t="s">
        <v>245</v>
      </c>
      <c r="AF28" s="88" t="s">
        <v>162</v>
      </c>
      <c r="AG28" s="85" t="s">
        <v>162</v>
      </c>
      <c r="AH28" s="87" t="s">
        <v>245</v>
      </c>
      <c r="AI28" s="88" t="s">
        <v>162</v>
      </c>
      <c r="AJ28" s="88" t="s">
        <v>162</v>
      </c>
      <c r="AK28" s="87" t="s">
        <v>245</v>
      </c>
      <c r="AL28" s="88" t="s">
        <v>162</v>
      </c>
      <c r="AM28" s="88" t="s">
        <v>162</v>
      </c>
      <c r="AN28" s="87" t="s">
        <v>245</v>
      </c>
      <c r="AO28" s="88" t="s">
        <v>162</v>
      </c>
      <c r="AP28" s="88" t="s">
        <v>162</v>
      </c>
      <c r="AQ28" s="87" t="s">
        <v>245</v>
      </c>
      <c r="AR28" s="88" t="s">
        <v>162</v>
      </c>
      <c r="AS28" s="88" t="s">
        <v>162</v>
      </c>
      <c r="AT28" s="87" t="s">
        <v>245</v>
      </c>
      <c r="AU28" s="88" t="s">
        <v>162</v>
      </c>
      <c r="AV28" s="88" t="s">
        <v>162</v>
      </c>
      <c r="AW28" s="87" t="s">
        <v>245</v>
      </c>
      <c r="AX28" s="88" t="s">
        <v>162</v>
      </c>
      <c r="AY28" s="85" t="s">
        <v>162</v>
      </c>
      <c r="BA28" s="113"/>
    </row>
    <row r="29" customFormat="false" ht="10.2" hidden="false" customHeight="false" outlineLevel="0" collapsed="false">
      <c r="A29" s="83" t="s">
        <v>78</v>
      </c>
      <c r="B29" s="84"/>
      <c r="C29" s="86" t="s">
        <v>245</v>
      </c>
      <c r="D29" s="87" t="s">
        <v>162</v>
      </c>
      <c r="E29" s="88" t="s">
        <v>162</v>
      </c>
      <c r="F29" s="88" t="s">
        <v>162</v>
      </c>
      <c r="G29" s="88" t="s">
        <v>162</v>
      </c>
      <c r="H29" s="88" t="s">
        <v>162</v>
      </c>
      <c r="I29" s="88" t="s">
        <v>162</v>
      </c>
      <c r="J29" s="85" t="s">
        <v>162</v>
      </c>
      <c r="K29" s="87" t="s">
        <v>162</v>
      </c>
      <c r="L29" s="88" t="s">
        <v>162</v>
      </c>
      <c r="M29" s="88" t="s">
        <v>162</v>
      </c>
      <c r="N29" s="88" t="s">
        <v>162</v>
      </c>
      <c r="O29" s="88" t="s">
        <v>162</v>
      </c>
      <c r="P29" s="88" t="s">
        <v>162</v>
      </c>
      <c r="Q29" s="85" t="s">
        <v>162</v>
      </c>
      <c r="R29" s="87" t="s">
        <v>162</v>
      </c>
      <c r="S29" s="88" t="s">
        <v>162</v>
      </c>
      <c r="T29" s="88" t="s">
        <v>162</v>
      </c>
      <c r="U29" s="88" t="s">
        <v>162</v>
      </c>
      <c r="V29" s="88" t="s">
        <v>162</v>
      </c>
      <c r="W29" s="88" t="s">
        <v>162</v>
      </c>
      <c r="X29" s="85" t="s">
        <v>162</v>
      </c>
      <c r="Y29" s="87" t="s">
        <v>162</v>
      </c>
      <c r="Z29" s="88" t="s">
        <v>162</v>
      </c>
      <c r="AA29" s="88" t="s">
        <v>162</v>
      </c>
      <c r="AB29" s="87" t="s">
        <v>162</v>
      </c>
      <c r="AC29" s="88" t="s">
        <v>162</v>
      </c>
      <c r="AD29" s="88" t="s">
        <v>162</v>
      </c>
      <c r="AE29" s="87" t="s">
        <v>162</v>
      </c>
      <c r="AF29" s="88" t="s">
        <v>162</v>
      </c>
      <c r="AG29" s="85" t="s">
        <v>162</v>
      </c>
      <c r="AH29" s="87" t="s">
        <v>162</v>
      </c>
      <c r="AI29" s="88" t="s">
        <v>162</v>
      </c>
      <c r="AJ29" s="88" t="s">
        <v>162</v>
      </c>
      <c r="AK29" s="87" t="s">
        <v>162</v>
      </c>
      <c r="AL29" s="88" t="s">
        <v>162</v>
      </c>
      <c r="AM29" s="88" t="s">
        <v>162</v>
      </c>
      <c r="AN29" s="87" t="s">
        <v>162</v>
      </c>
      <c r="AO29" s="88" t="s">
        <v>162</v>
      </c>
      <c r="AP29" s="88" t="s">
        <v>162</v>
      </c>
      <c r="AQ29" s="87" t="s">
        <v>162</v>
      </c>
      <c r="AR29" s="88" t="s">
        <v>162</v>
      </c>
      <c r="AS29" s="88" t="s">
        <v>162</v>
      </c>
      <c r="AT29" s="87" t="s">
        <v>162</v>
      </c>
      <c r="AU29" s="88" t="s">
        <v>162</v>
      </c>
      <c r="AV29" s="88" t="s">
        <v>162</v>
      </c>
      <c r="AW29" s="87" t="s">
        <v>162</v>
      </c>
      <c r="AX29" s="88" t="s">
        <v>162</v>
      </c>
      <c r="AY29" s="85" t="s">
        <v>162</v>
      </c>
      <c r="BA29" s="113"/>
    </row>
    <row r="30" customFormat="false" ht="10.2" hidden="false" customHeight="false" outlineLevel="0" collapsed="false">
      <c r="A30" s="89" t="s">
        <v>80</v>
      </c>
      <c r="B30" s="65"/>
      <c r="C30" s="91" t="s">
        <v>246</v>
      </c>
      <c r="D30" s="92" t="s">
        <v>246</v>
      </c>
      <c r="E30" s="93" t="s">
        <v>595</v>
      </c>
      <c r="F30" s="93" t="n">
        <v>4</v>
      </c>
      <c r="G30" s="93" t="s">
        <v>181</v>
      </c>
      <c r="H30" s="93" t="s">
        <v>250</v>
      </c>
      <c r="I30" s="93" t="s">
        <v>245</v>
      </c>
      <c r="J30" s="90" t="s">
        <v>332</v>
      </c>
      <c r="K30" s="92" t="s">
        <v>245</v>
      </c>
      <c r="L30" s="93" t="s">
        <v>162</v>
      </c>
      <c r="M30" s="93" t="s">
        <v>162</v>
      </c>
      <c r="N30" s="93" t="s">
        <v>162</v>
      </c>
      <c r="O30" s="93" t="s">
        <v>162</v>
      </c>
      <c r="P30" s="93" t="s">
        <v>162</v>
      </c>
      <c r="Q30" s="90" t="s">
        <v>162</v>
      </c>
      <c r="R30" s="92" t="s">
        <v>246</v>
      </c>
      <c r="S30" s="93" t="s">
        <v>595</v>
      </c>
      <c r="T30" s="93" t="n">
        <v>4</v>
      </c>
      <c r="U30" s="93" t="s">
        <v>181</v>
      </c>
      <c r="V30" s="93" t="s">
        <v>418</v>
      </c>
      <c r="W30" s="93" t="s">
        <v>245</v>
      </c>
      <c r="X30" s="90" t="s">
        <v>332</v>
      </c>
      <c r="Y30" s="92" t="s">
        <v>245</v>
      </c>
      <c r="Z30" s="93" t="s">
        <v>162</v>
      </c>
      <c r="AA30" s="93" t="s">
        <v>162</v>
      </c>
      <c r="AB30" s="92" t="s">
        <v>245</v>
      </c>
      <c r="AC30" s="93" t="s">
        <v>162</v>
      </c>
      <c r="AD30" s="93" t="s">
        <v>162</v>
      </c>
      <c r="AE30" s="92" t="s">
        <v>245</v>
      </c>
      <c r="AF30" s="93" t="s">
        <v>162</v>
      </c>
      <c r="AG30" s="90" t="s">
        <v>162</v>
      </c>
      <c r="AH30" s="92" t="s">
        <v>245</v>
      </c>
      <c r="AI30" s="93" t="s">
        <v>162</v>
      </c>
      <c r="AJ30" s="93" t="s">
        <v>162</v>
      </c>
      <c r="AK30" s="92" t="s">
        <v>245</v>
      </c>
      <c r="AL30" s="93" t="s">
        <v>162</v>
      </c>
      <c r="AM30" s="93" t="s">
        <v>162</v>
      </c>
      <c r="AN30" s="92" t="s">
        <v>245</v>
      </c>
      <c r="AO30" s="93" t="s">
        <v>162</v>
      </c>
      <c r="AP30" s="93" t="s">
        <v>162</v>
      </c>
      <c r="AQ30" s="92" t="s">
        <v>245</v>
      </c>
      <c r="AR30" s="93" t="s">
        <v>162</v>
      </c>
      <c r="AS30" s="93" t="s">
        <v>162</v>
      </c>
      <c r="AT30" s="92" t="s">
        <v>245</v>
      </c>
      <c r="AU30" s="93" t="s">
        <v>162</v>
      </c>
      <c r="AV30" s="93" t="s">
        <v>162</v>
      </c>
      <c r="AW30" s="92" t="s">
        <v>245</v>
      </c>
      <c r="AX30" s="93" t="s">
        <v>162</v>
      </c>
      <c r="AY30" s="90" t="s">
        <v>162</v>
      </c>
      <c r="BA30" s="113"/>
    </row>
    <row r="31" customFormat="false" ht="10.2" hidden="false" customHeight="false" outlineLevel="0" collapsed="false">
      <c r="A31" s="89" t="s">
        <v>82</v>
      </c>
      <c r="B31" s="65"/>
      <c r="C31" s="91" t="s">
        <v>246</v>
      </c>
      <c r="D31" s="92" t="s">
        <v>246</v>
      </c>
      <c r="E31" s="93" t="s">
        <v>595</v>
      </c>
      <c r="F31" s="93" t="s">
        <v>600</v>
      </c>
      <c r="G31" s="93" t="s">
        <v>181</v>
      </c>
      <c r="H31" s="93" t="s">
        <v>250</v>
      </c>
      <c r="I31" s="93" t="s">
        <v>245</v>
      </c>
      <c r="J31" s="90" t="s">
        <v>248</v>
      </c>
      <c r="K31" s="92" t="s">
        <v>245</v>
      </c>
      <c r="L31" s="93" t="s">
        <v>162</v>
      </c>
      <c r="M31" s="93" t="s">
        <v>162</v>
      </c>
      <c r="N31" s="93" t="s">
        <v>162</v>
      </c>
      <c r="O31" s="93" t="s">
        <v>162</v>
      </c>
      <c r="P31" s="93" t="s">
        <v>162</v>
      </c>
      <c r="Q31" s="90" t="s">
        <v>162</v>
      </c>
      <c r="R31" s="92" t="s">
        <v>246</v>
      </c>
      <c r="S31" s="93" t="s">
        <v>595</v>
      </c>
      <c r="T31" s="93" t="s">
        <v>600</v>
      </c>
      <c r="U31" s="93" t="s">
        <v>181</v>
      </c>
      <c r="V31" s="93" t="s">
        <v>369</v>
      </c>
      <c r="W31" s="93" t="s">
        <v>245</v>
      </c>
      <c r="X31" s="90" t="s">
        <v>248</v>
      </c>
      <c r="Y31" s="92" t="s">
        <v>245</v>
      </c>
      <c r="Z31" s="93" t="s">
        <v>162</v>
      </c>
      <c r="AA31" s="93" t="s">
        <v>162</v>
      </c>
      <c r="AB31" s="92" t="s">
        <v>245</v>
      </c>
      <c r="AC31" s="93" t="s">
        <v>162</v>
      </c>
      <c r="AD31" s="93" t="s">
        <v>162</v>
      </c>
      <c r="AE31" s="92" t="s">
        <v>245</v>
      </c>
      <c r="AF31" s="93" t="s">
        <v>162</v>
      </c>
      <c r="AG31" s="90" t="s">
        <v>162</v>
      </c>
      <c r="AH31" s="92" t="s">
        <v>245</v>
      </c>
      <c r="AI31" s="93" t="s">
        <v>162</v>
      </c>
      <c r="AJ31" s="93" t="s">
        <v>162</v>
      </c>
      <c r="AK31" s="92" t="s">
        <v>245</v>
      </c>
      <c r="AL31" s="93" t="s">
        <v>162</v>
      </c>
      <c r="AM31" s="93" t="s">
        <v>162</v>
      </c>
      <c r="AN31" s="92" t="s">
        <v>245</v>
      </c>
      <c r="AO31" s="93" t="s">
        <v>162</v>
      </c>
      <c r="AP31" s="93" t="s">
        <v>162</v>
      </c>
      <c r="AQ31" s="92" t="s">
        <v>245</v>
      </c>
      <c r="AR31" s="93" t="s">
        <v>162</v>
      </c>
      <c r="AS31" s="93" t="s">
        <v>162</v>
      </c>
      <c r="AT31" s="92" t="s">
        <v>245</v>
      </c>
      <c r="AU31" s="93" t="s">
        <v>162</v>
      </c>
      <c r="AV31" s="93" t="s">
        <v>162</v>
      </c>
      <c r="AW31" s="92" t="s">
        <v>245</v>
      </c>
      <c r="AX31" s="93" t="s">
        <v>162</v>
      </c>
      <c r="AY31" s="90" t="s">
        <v>162</v>
      </c>
      <c r="BA31" s="113"/>
    </row>
    <row r="32" customFormat="false" ht="10.2" hidden="false" customHeight="false" outlineLevel="0" collapsed="false">
      <c r="A32" s="83" t="s">
        <v>84</v>
      </c>
      <c r="B32" s="84"/>
      <c r="C32" s="86" t="s">
        <v>246</v>
      </c>
      <c r="D32" s="87" t="s">
        <v>246</v>
      </c>
      <c r="E32" s="88" t="s">
        <v>595</v>
      </c>
      <c r="F32" s="88" t="s">
        <v>433</v>
      </c>
      <c r="G32" s="88" t="s">
        <v>181</v>
      </c>
      <c r="H32" s="88" t="s">
        <v>250</v>
      </c>
      <c r="I32" s="88" t="s">
        <v>245</v>
      </c>
      <c r="J32" s="85" t="s">
        <v>248</v>
      </c>
      <c r="K32" s="87" t="s">
        <v>245</v>
      </c>
      <c r="L32" s="88" t="s">
        <v>162</v>
      </c>
      <c r="M32" s="88" t="s">
        <v>162</v>
      </c>
      <c r="N32" s="88" t="s">
        <v>162</v>
      </c>
      <c r="O32" s="88" t="s">
        <v>162</v>
      </c>
      <c r="P32" s="88" t="s">
        <v>162</v>
      </c>
      <c r="Q32" s="85" t="s">
        <v>162</v>
      </c>
      <c r="R32" s="87" t="s">
        <v>246</v>
      </c>
      <c r="S32" s="88" t="s">
        <v>595</v>
      </c>
      <c r="T32" s="88" t="s">
        <v>433</v>
      </c>
      <c r="U32" s="88" t="s">
        <v>181</v>
      </c>
      <c r="V32" s="88" t="s">
        <v>250</v>
      </c>
      <c r="W32" s="88" t="s">
        <v>245</v>
      </c>
      <c r="X32" s="85" t="s">
        <v>248</v>
      </c>
      <c r="Y32" s="87" t="s">
        <v>245</v>
      </c>
      <c r="Z32" s="88" t="s">
        <v>162</v>
      </c>
      <c r="AA32" s="88" t="s">
        <v>162</v>
      </c>
      <c r="AB32" s="87" t="s">
        <v>245</v>
      </c>
      <c r="AC32" s="88" t="s">
        <v>162</v>
      </c>
      <c r="AD32" s="88" t="s">
        <v>162</v>
      </c>
      <c r="AE32" s="87" t="s">
        <v>245</v>
      </c>
      <c r="AF32" s="88" t="s">
        <v>162</v>
      </c>
      <c r="AG32" s="85" t="s">
        <v>162</v>
      </c>
      <c r="AH32" s="87" t="s">
        <v>245</v>
      </c>
      <c r="AI32" s="88" t="s">
        <v>162</v>
      </c>
      <c r="AJ32" s="88" t="s">
        <v>162</v>
      </c>
      <c r="AK32" s="87" t="s">
        <v>245</v>
      </c>
      <c r="AL32" s="88" t="s">
        <v>162</v>
      </c>
      <c r="AM32" s="88" t="s">
        <v>162</v>
      </c>
      <c r="AN32" s="87" t="s">
        <v>245</v>
      </c>
      <c r="AO32" s="88" t="s">
        <v>162</v>
      </c>
      <c r="AP32" s="88" t="s">
        <v>162</v>
      </c>
      <c r="AQ32" s="87" t="s">
        <v>245</v>
      </c>
      <c r="AR32" s="88" t="s">
        <v>162</v>
      </c>
      <c r="AS32" s="88" t="s">
        <v>162</v>
      </c>
      <c r="AT32" s="87" t="s">
        <v>245</v>
      </c>
      <c r="AU32" s="88" t="s">
        <v>162</v>
      </c>
      <c r="AV32" s="88" t="s">
        <v>162</v>
      </c>
      <c r="AW32" s="87" t="s">
        <v>245</v>
      </c>
      <c r="AX32" s="88" t="s">
        <v>162</v>
      </c>
      <c r="AY32" s="85" t="s">
        <v>162</v>
      </c>
      <c r="BA32" s="113"/>
    </row>
    <row r="33" customFormat="false" ht="10.2" hidden="false" customHeight="false" outlineLevel="0" collapsed="false">
      <c r="A33" s="83" t="s">
        <v>86</v>
      </c>
      <c r="B33" s="84"/>
      <c r="C33" s="86" t="s">
        <v>246</v>
      </c>
      <c r="D33" s="87" t="s">
        <v>246</v>
      </c>
      <c r="E33" s="88" t="s">
        <v>595</v>
      </c>
      <c r="F33" s="88" t="n">
        <v>5</v>
      </c>
      <c r="G33" s="88" t="s">
        <v>181</v>
      </c>
      <c r="H33" s="88" t="s">
        <v>369</v>
      </c>
      <c r="I33" s="88" t="s">
        <v>245</v>
      </c>
      <c r="J33" s="85" t="s">
        <v>248</v>
      </c>
      <c r="K33" s="87" t="s">
        <v>245</v>
      </c>
      <c r="L33" s="88" t="s">
        <v>162</v>
      </c>
      <c r="M33" s="88" t="s">
        <v>162</v>
      </c>
      <c r="N33" s="88" t="s">
        <v>162</v>
      </c>
      <c r="O33" s="88" t="s">
        <v>162</v>
      </c>
      <c r="P33" s="88" t="s">
        <v>162</v>
      </c>
      <c r="Q33" s="85" t="s">
        <v>162</v>
      </c>
      <c r="R33" s="87" t="s">
        <v>246</v>
      </c>
      <c r="S33" s="88" t="s">
        <v>595</v>
      </c>
      <c r="T33" s="88" t="n">
        <v>5</v>
      </c>
      <c r="U33" s="88" t="s">
        <v>181</v>
      </c>
      <c r="V33" s="88" t="s">
        <v>369</v>
      </c>
      <c r="W33" s="88" t="s">
        <v>245</v>
      </c>
      <c r="X33" s="85" t="s">
        <v>248</v>
      </c>
      <c r="Y33" s="87" t="s">
        <v>245</v>
      </c>
      <c r="Z33" s="88" t="s">
        <v>162</v>
      </c>
      <c r="AA33" s="88" t="s">
        <v>162</v>
      </c>
      <c r="AB33" s="87" t="s">
        <v>246</v>
      </c>
      <c r="AC33" s="88" t="s">
        <v>595</v>
      </c>
      <c r="AD33" s="88" t="n">
        <v>5</v>
      </c>
      <c r="AE33" s="87" t="s">
        <v>245</v>
      </c>
      <c r="AF33" s="88" t="s">
        <v>162</v>
      </c>
      <c r="AG33" s="85" t="s">
        <v>162</v>
      </c>
      <c r="AH33" s="87" t="s">
        <v>245</v>
      </c>
      <c r="AI33" s="88" t="s">
        <v>162</v>
      </c>
      <c r="AJ33" s="88" t="s">
        <v>162</v>
      </c>
      <c r="AK33" s="87" t="s">
        <v>245</v>
      </c>
      <c r="AL33" s="88" t="s">
        <v>162</v>
      </c>
      <c r="AM33" s="88" t="s">
        <v>162</v>
      </c>
      <c r="AN33" s="87" t="s">
        <v>245</v>
      </c>
      <c r="AO33" s="88" t="s">
        <v>162</v>
      </c>
      <c r="AP33" s="88" t="s">
        <v>162</v>
      </c>
      <c r="AQ33" s="87" t="s">
        <v>245</v>
      </c>
      <c r="AR33" s="88" t="s">
        <v>162</v>
      </c>
      <c r="AS33" s="88" t="s">
        <v>162</v>
      </c>
      <c r="AT33" s="87" t="s">
        <v>245</v>
      </c>
      <c r="AU33" s="88" t="s">
        <v>162</v>
      </c>
      <c r="AV33" s="88" t="s">
        <v>162</v>
      </c>
      <c r="AW33" s="87" t="s">
        <v>245</v>
      </c>
      <c r="AX33" s="88" t="s">
        <v>162</v>
      </c>
      <c r="AY33" s="85" t="s">
        <v>162</v>
      </c>
      <c r="BA33" s="113"/>
    </row>
    <row r="34" customFormat="false" ht="10.2" hidden="false" customHeight="false" outlineLevel="0" collapsed="false">
      <c r="A34" s="89" t="s">
        <v>88</v>
      </c>
      <c r="B34" s="65"/>
      <c r="C34" s="91" t="s">
        <v>246</v>
      </c>
      <c r="D34" s="92" t="s">
        <v>246</v>
      </c>
      <c r="E34" s="93" t="s">
        <v>595</v>
      </c>
      <c r="F34" s="93" t="s">
        <v>318</v>
      </c>
      <c r="G34" s="93" t="s">
        <v>181</v>
      </c>
      <c r="H34" s="93" t="s">
        <v>603</v>
      </c>
      <c r="I34" s="93" t="s">
        <v>245</v>
      </c>
      <c r="J34" s="90" t="s">
        <v>423</v>
      </c>
      <c r="K34" s="92" t="s">
        <v>245</v>
      </c>
      <c r="L34" s="93" t="s">
        <v>162</v>
      </c>
      <c r="M34" s="93" t="s">
        <v>162</v>
      </c>
      <c r="N34" s="93" t="s">
        <v>162</v>
      </c>
      <c r="O34" s="93" t="s">
        <v>162</v>
      </c>
      <c r="P34" s="93" t="s">
        <v>162</v>
      </c>
      <c r="Q34" s="90" t="s">
        <v>162</v>
      </c>
      <c r="R34" s="92" t="s">
        <v>246</v>
      </c>
      <c r="S34" s="93" t="s">
        <v>595</v>
      </c>
      <c r="T34" s="93" t="s">
        <v>318</v>
      </c>
      <c r="U34" s="93" t="s">
        <v>181</v>
      </c>
      <c r="V34" s="93" t="s">
        <v>603</v>
      </c>
      <c r="W34" s="93" t="s">
        <v>245</v>
      </c>
      <c r="X34" s="90" t="s">
        <v>423</v>
      </c>
      <c r="Y34" s="92" t="s">
        <v>245</v>
      </c>
      <c r="Z34" s="93" t="s">
        <v>162</v>
      </c>
      <c r="AA34" s="93" t="s">
        <v>162</v>
      </c>
      <c r="AB34" s="92" t="s">
        <v>245</v>
      </c>
      <c r="AC34" s="93" t="s">
        <v>162</v>
      </c>
      <c r="AD34" s="93" t="s">
        <v>162</v>
      </c>
      <c r="AE34" s="92" t="s">
        <v>245</v>
      </c>
      <c r="AF34" s="93" t="s">
        <v>162</v>
      </c>
      <c r="AG34" s="90" t="s">
        <v>162</v>
      </c>
      <c r="AH34" s="92" t="s">
        <v>245</v>
      </c>
      <c r="AI34" s="93" t="s">
        <v>162</v>
      </c>
      <c r="AJ34" s="93" t="s">
        <v>162</v>
      </c>
      <c r="AK34" s="92" t="s">
        <v>245</v>
      </c>
      <c r="AL34" s="93" t="s">
        <v>162</v>
      </c>
      <c r="AM34" s="93" t="s">
        <v>162</v>
      </c>
      <c r="AN34" s="92" t="s">
        <v>245</v>
      </c>
      <c r="AO34" s="93" t="s">
        <v>162</v>
      </c>
      <c r="AP34" s="93" t="s">
        <v>162</v>
      </c>
      <c r="AQ34" s="92" t="s">
        <v>245</v>
      </c>
      <c r="AR34" s="93" t="s">
        <v>162</v>
      </c>
      <c r="AS34" s="93" t="s">
        <v>162</v>
      </c>
      <c r="AT34" s="92" t="s">
        <v>245</v>
      </c>
      <c r="AU34" s="93" t="s">
        <v>162</v>
      </c>
      <c r="AV34" s="93" t="s">
        <v>162</v>
      </c>
      <c r="AW34" s="92" t="s">
        <v>245</v>
      </c>
      <c r="AX34" s="93" t="s">
        <v>162</v>
      </c>
      <c r="AY34" s="90" t="s">
        <v>162</v>
      </c>
      <c r="BA34" s="113"/>
    </row>
    <row r="35" customFormat="false" ht="10.2" hidden="false" customHeight="false" outlineLevel="0" collapsed="false">
      <c r="A35" s="89" t="s">
        <v>90</v>
      </c>
      <c r="B35" s="65"/>
      <c r="C35" s="91" t="s">
        <v>246</v>
      </c>
      <c r="D35" s="92" t="s">
        <v>246</v>
      </c>
      <c r="E35" s="93" t="s">
        <v>595</v>
      </c>
      <c r="F35" s="93" t="n">
        <v>6</v>
      </c>
      <c r="G35" s="93" t="s">
        <v>181</v>
      </c>
      <c r="H35" s="93" t="s">
        <v>369</v>
      </c>
      <c r="I35" s="93" t="s">
        <v>245</v>
      </c>
      <c r="J35" s="90" t="s">
        <v>166</v>
      </c>
      <c r="K35" s="92" t="s">
        <v>246</v>
      </c>
      <c r="L35" s="93" t="s">
        <v>598</v>
      </c>
      <c r="M35" s="93" t="n">
        <v>6</v>
      </c>
      <c r="N35" s="93" t="s">
        <v>181</v>
      </c>
      <c r="O35" s="93" t="s">
        <v>369</v>
      </c>
      <c r="P35" s="93" t="s">
        <v>245</v>
      </c>
      <c r="Q35" s="90" t="s">
        <v>166</v>
      </c>
      <c r="R35" s="92" t="s">
        <v>246</v>
      </c>
      <c r="S35" s="93" t="s">
        <v>595</v>
      </c>
      <c r="T35" s="93" t="n">
        <v>6</v>
      </c>
      <c r="U35" s="93" t="s">
        <v>181</v>
      </c>
      <c r="V35" s="93" t="s">
        <v>369</v>
      </c>
      <c r="W35" s="93" t="s">
        <v>245</v>
      </c>
      <c r="X35" s="90" t="s">
        <v>166</v>
      </c>
      <c r="Y35" s="92" t="s">
        <v>245</v>
      </c>
      <c r="Z35" s="93" t="s">
        <v>162</v>
      </c>
      <c r="AA35" s="93" t="s">
        <v>162</v>
      </c>
      <c r="AB35" s="92" t="s">
        <v>245</v>
      </c>
      <c r="AC35" s="93" t="s">
        <v>162</v>
      </c>
      <c r="AD35" s="93" t="s">
        <v>162</v>
      </c>
      <c r="AE35" s="92" t="s">
        <v>245</v>
      </c>
      <c r="AF35" s="93" t="s">
        <v>162</v>
      </c>
      <c r="AG35" s="90" t="s">
        <v>162</v>
      </c>
      <c r="AH35" s="92" t="s">
        <v>245</v>
      </c>
      <c r="AI35" s="93" t="s">
        <v>162</v>
      </c>
      <c r="AJ35" s="93" t="s">
        <v>162</v>
      </c>
      <c r="AK35" s="92" t="s">
        <v>245</v>
      </c>
      <c r="AL35" s="93" t="s">
        <v>162</v>
      </c>
      <c r="AM35" s="93" t="s">
        <v>162</v>
      </c>
      <c r="AN35" s="92" t="s">
        <v>245</v>
      </c>
      <c r="AO35" s="93" t="s">
        <v>162</v>
      </c>
      <c r="AP35" s="93" t="s">
        <v>162</v>
      </c>
      <c r="AQ35" s="92" t="s">
        <v>245</v>
      </c>
      <c r="AR35" s="93" t="s">
        <v>162</v>
      </c>
      <c r="AS35" s="93" t="s">
        <v>162</v>
      </c>
      <c r="AT35" s="92" t="s">
        <v>245</v>
      </c>
      <c r="AU35" s="93" t="s">
        <v>162</v>
      </c>
      <c r="AV35" s="93" t="s">
        <v>162</v>
      </c>
      <c r="AW35" s="92" t="s">
        <v>245</v>
      </c>
      <c r="AX35" s="93" t="s">
        <v>162</v>
      </c>
      <c r="AY35" s="90" t="s">
        <v>162</v>
      </c>
      <c r="BA35" s="113"/>
    </row>
    <row r="36" customFormat="false" ht="10.2" hidden="false" customHeight="false" outlineLevel="0" collapsed="false">
      <c r="A36" s="83" t="s">
        <v>92</v>
      </c>
      <c r="B36" s="84"/>
      <c r="C36" s="86" t="s">
        <v>245</v>
      </c>
      <c r="D36" s="87" t="s">
        <v>162</v>
      </c>
      <c r="E36" s="88" t="s">
        <v>162</v>
      </c>
      <c r="F36" s="88" t="s">
        <v>162</v>
      </c>
      <c r="G36" s="88" t="s">
        <v>162</v>
      </c>
      <c r="H36" s="88" t="s">
        <v>162</v>
      </c>
      <c r="I36" s="88" t="s">
        <v>162</v>
      </c>
      <c r="J36" s="85" t="s">
        <v>162</v>
      </c>
      <c r="K36" s="87" t="s">
        <v>162</v>
      </c>
      <c r="L36" s="88" t="s">
        <v>162</v>
      </c>
      <c r="M36" s="88" t="s">
        <v>162</v>
      </c>
      <c r="N36" s="88" t="s">
        <v>162</v>
      </c>
      <c r="O36" s="88" t="s">
        <v>162</v>
      </c>
      <c r="P36" s="88" t="s">
        <v>162</v>
      </c>
      <c r="Q36" s="85" t="s">
        <v>162</v>
      </c>
      <c r="R36" s="87" t="s">
        <v>162</v>
      </c>
      <c r="S36" s="88" t="s">
        <v>162</v>
      </c>
      <c r="T36" s="88" t="s">
        <v>162</v>
      </c>
      <c r="U36" s="88" t="s">
        <v>162</v>
      </c>
      <c r="V36" s="88" t="s">
        <v>162</v>
      </c>
      <c r="W36" s="88" t="s">
        <v>162</v>
      </c>
      <c r="X36" s="85" t="s">
        <v>162</v>
      </c>
      <c r="Y36" s="87" t="s">
        <v>162</v>
      </c>
      <c r="Z36" s="88" t="s">
        <v>162</v>
      </c>
      <c r="AA36" s="88" t="s">
        <v>162</v>
      </c>
      <c r="AB36" s="87" t="s">
        <v>162</v>
      </c>
      <c r="AC36" s="88" t="s">
        <v>162</v>
      </c>
      <c r="AD36" s="88" t="s">
        <v>162</v>
      </c>
      <c r="AE36" s="87" t="s">
        <v>162</v>
      </c>
      <c r="AF36" s="88" t="s">
        <v>162</v>
      </c>
      <c r="AG36" s="85" t="s">
        <v>162</v>
      </c>
      <c r="AH36" s="87" t="s">
        <v>162</v>
      </c>
      <c r="AI36" s="88" t="s">
        <v>162</v>
      </c>
      <c r="AJ36" s="88" t="s">
        <v>162</v>
      </c>
      <c r="AK36" s="87" t="s">
        <v>162</v>
      </c>
      <c r="AL36" s="88" t="s">
        <v>162</v>
      </c>
      <c r="AM36" s="88" t="s">
        <v>162</v>
      </c>
      <c r="AN36" s="87" t="s">
        <v>162</v>
      </c>
      <c r="AO36" s="88" t="s">
        <v>162</v>
      </c>
      <c r="AP36" s="88" t="s">
        <v>162</v>
      </c>
      <c r="AQ36" s="87" t="s">
        <v>162</v>
      </c>
      <c r="AR36" s="88" t="s">
        <v>162</v>
      </c>
      <c r="AS36" s="88" t="s">
        <v>162</v>
      </c>
      <c r="AT36" s="87" t="s">
        <v>162</v>
      </c>
      <c r="AU36" s="88" t="s">
        <v>162</v>
      </c>
      <c r="AV36" s="88" t="s">
        <v>162</v>
      </c>
      <c r="AW36" s="87" t="s">
        <v>162</v>
      </c>
      <c r="AX36" s="88" t="s">
        <v>162</v>
      </c>
      <c r="AY36" s="85" t="s">
        <v>162</v>
      </c>
      <c r="BA36" s="113"/>
    </row>
    <row r="37" customFormat="false" ht="10.2" hidden="false" customHeight="false" outlineLevel="0" collapsed="false">
      <c r="A37" s="83" t="s">
        <v>94</v>
      </c>
      <c r="B37" s="84"/>
      <c r="C37" s="86" t="s">
        <v>246</v>
      </c>
      <c r="D37" s="87" t="s">
        <v>246</v>
      </c>
      <c r="E37" s="88" t="s">
        <v>595</v>
      </c>
      <c r="F37" s="88" t="n">
        <v>5</v>
      </c>
      <c r="G37" s="88" t="s">
        <v>181</v>
      </c>
      <c r="H37" s="88" t="s">
        <v>341</v>
      </c>
      <c r="I37" s="88" t="s">
        <v>245</v>
      </c>
      <c r="J37" s="85" t="s">
        <v>166</v>
      </c>
      <c r="K37" s="87" t="s">
        <v>245</v>
      </c>
      <c r="L37" s="88" t="s">
        <v>162</v>
      </c>
      <c r="M37" s="88" t="s">
        <v>162</v>
      </c>
      <c r="N37" s="88" t="s">
        <v>162</v>
      </c>
      <c r="O37" s="88" t="s">
        <v>162</v>
      </c>
      <c r="P37" s="88" t="s">
        <v>162</v>
      </c>
      <c r="Q37" s="85" t="s">
        <v>162</v>
      </c>
      <c r="R37" s="87" t="s">
        <v>246</v>
      </c>
      <c r="S37" s="88" t="s">
        <v>595</v>
      </c>
      <c r="T37" s="88" t="n">
        <v>5</v>
      </c>
      <c r="U37" s="88" t="s">
        <v>181</v>
      </c>
      <c r="V37" s="88" t="s">
        <v>604</v>
      </c>
      <c r="W37" s="88" t="s">
        <v>245</v>
      </c>
      <c r="X37" s="85" t="s">
        <v>166</v>
      </c>
      <c r="Y37" s="87" t="s">
        <v>245</v>
      </c>
      <c r="Z37" s="88" t="s">
        <v>162</v>
      </c>
      <c r="AA37" s="88" t="s">
        <v>162</v>
      </c>
      <c r="AB37" s="87" t="s">
        <v>245</v>
      </c>
      <c r="AC37" s="88" t="s">
        <v>162</v>
      </c>
      <c r="AD37" s="88" t="s">
        <v>162</v>
      </c>
      <c r="AE37" s="87" t="s">
        <v>245</v>
      </c>
      <c r="AF37" s="88" t="s">
        <v>162</v>
      </c>
      <c r="AG37" s="85" t="s">
        <v>162</v>
      </c>
      <c r="AH37" s="87" t="s">
        <v>245</v>
      </c>
      <c r="AI37" s="88" t="s">
        <v>162</v>
      </c>
      <c r="AJ37" s="88" t="s">
        <v>162</v>
      </c>
      <c r="AK37" s="87" t="s">
        <v>245</v>
      </c>
      <c r="AL37" s="88" t="s">
        <v>162</v>
      </c>
      <c r="AM37" s="88" t="s">
        <v>162</v>
      </c>
      <c r="AN37" s="87" t="s">
        <v>245</v>
      </c>
      <c r="AO37" s="88" t="s">
        <v>162</v>
      </c>
      <c r="AP37" s="88" t="s">
        <v>162</v>
      </c>
      <c r="AQ37" s="87" t="s">
        <v>245</v>
      </c>
      <c r="AR37" s="88" t="s">
        <v>162</v>
      </c>
      <c r="AS37" s="88" t="s">
        <v>162</v>
      </c>
      <c r="AT37" s="87" t="s">
        <v>245</v>
      </c>
      <c r="AU37" s="88" t="s">
        <v>162</v>
      </c>
      <c r="AV37" s="88" t="s">
        <v>162</v>
      </c>
      <c r="AW37" s="87" t="s">
        <v>245</v>
      </c>
      <c r="AX37" s="88" t="s">
        <v>162</v>
      </c>
      <c r="AY37" s="85" t="s">
        <v>162</v>
      </c>
      <c r="BA37" s="113"/>
    </row>
    <row r="38" customFormat="false" ht="10.2" hidden="false" customHeight="false" outlineLevel="0" collapsed="false">
      <c r="A38" s="89" t="s">
        <v>95</v>
      </c>
      <c r="B38" s="65"/>
      <c r="C38" s="91" t="s">
        <v>246</v>
      </c>
      <c r="D38" s="92" t="s">
        <v>163</v>
      </c>
      <c r="E38" s="93" t="s">
        <v>163</v>
      </c>
      <c r="F38" s="93" t="s">
        <v>163</v>
      </c>
      <c r="G38" s="93" t="s">
        <v>163</v>
      </c>
      <c r="H38" s="93" t="s">
        <v>163</v>
      </c>
      <c r="I38" s="93" t="s">
        <v>163</v>
      </c>
      <c r="J38" s="90" t="s">
        <v>163</v>
      </c>
      <c r="K38" s="92" t="s">
        <v>163</v>
      </c>
      <c r="L38" s="93" t="s">
        <v>163</v>
      </c>
      <c r="M38" s="93" t="s">
        <v>163</v>
      </c>
      <c r="N38" s="93" t="s">
        <v>163</v>
      </c>
      <c r="O38" s="93" t="s">
        <v>163</v>
      </c>
      <c r="P38" s="93" t="s">
        <v>163</v>
      </c>
      <c r="Q38" s="90" t="s">
        <v>163</v>
      </c>
      <c r="R38" s="92" t="s">
        <v>163</v>
      </c>
      <c r="S38" s="93" t="s">
        <v>163</v>
      </c>
      <c r="T38" s="93" t="s">
        <v>163</v>
      </c>
      <c r="U38" s="93" t="s">
        <v>163</v>
      </c>
      <c r="V38" s="93" t="s">
        <v>163</v>
      </c>
      <c r="W38" s="93" t="s">
        <v>163</v>
      </c>
      <c r="X38" s="90" t="s">
        <v>163</v>
      </c>
      <c r="Y38" s="92" t="s">
        <v>163</v>
      </c>
      <c r="Z38" s="93" t="s">
        <v>163</v>
      </c>
      <c r="AA38" s="93" t="s">
        <v>163</v>
      </c>
      <c r="AB38" s="92" t="s">
        <v>163</v>
      </c>
      <c r="AC38" s="93" t="s">
        <v>163</v>
      </c>
      <c r="AD38" s="93" t="s">
        <v>163</v>
      </c>
      <c r="AE38" s="92" t="s">
        <v>163</v>
      </c>
      <c r="AF38" s="93" t="s">
        <v>163</v>
      </c>
      <c r="AG38" s="90" t="s">
        <v>163</v>
      </c>
      <c r="AH38" s="92" t="s">
        <v>163</v>
      </c>
      <c r="AI38" s="93" t="s">
        <v>163</v>
      </c>
      <c r="AJ38" s="93" t="s">
        <v>163</v>
      </c>
      <c r="AK38" s="92" t="s">
        <v>163</v>
      </c>
      <c r="AL38" s="93" t="s">
        <v>163</v>
      </c>
      <c r="AM38" s="93" t="s">
        <v>163</v>
      </c>
      <c r="AN38" s="92" t="s">
        <v>163</v>
      </c>
      <c r="AO38" s="93" t="s">
        <v>163</v>
      </c>
      <c r="AP38" s="93" t="s">
        <v>163</v>
      </c>
      <c r="AQ38" s="92" t="s">
        <v>163</v>
      </c>
      <c r="AR38" s="93" t="s">
        <v>163</v>
      </c>
      <c r="AS38" s="93" t="s">
        <v>163</v>
      </c>
      <c r="AT38" s="92" t="s">
        <v>163</v>
      </c>
      <c r="AU38" s="93" t="s">
        <v>163</v>
      </c>
      <c r="AV38" s="93" t="s">
        <v>163</v>
      </c>
      <c r="AW38" s="92" t="s">
        <v>163</v>
      </c>
      <c r="AX38" s="93" t="s">
        <v>163</v>
      </c>
      <c r="AY38" s="90" t="s">
        <v>163</v>
      </c>
      <c r="BA38" s="113"/>
    </row>
    <row r="39" customFormat="false" ht="10.2" hidden="false" customHeight="false" outlineLevel="0" collapsed="false">
      <c r="A39" s="89" t="s">
        <v>97</v>
      </c>
      <c r="B39" s="65"/>
      <c r="C39" s="91" t="s">
        <v>246</v>
      </c>
      <c r="D39" s="92" t="s">
        <v>246</v>
      </c>
      <c r="E39" s="93" t="s">
        <v>595</v>
      </c>
      <c r="F39" s="93" t="n">
        <v>6</v>
      </c>
      <c r="G39" s="93" t="s">
        <v>182</v>
      </c>
      <c r="H39" s="93" t="n">
        <v>1</v>
      </c>
      <c r="I39" s="93" t="s">
        <v>245</v>
      </c>
      <c r="J39" s="90" t="s">
        <v>248</v>
      </c>
      <c r="K39" s="92" t="s">
        <v>246</v>
      </c>
      <c r="L39" s="93" t="s">
        <v>209</v>
      </c>
      <c r="M39" s="93" t="n">
        <v>6</v>
      </c>
      <c r="N39" s="93" t="s">
        <v>182</v>
      </c>
      <c r="O39" s="93" t="n">
        <v>1</v>
      </c>
      <c r="P39" s="93" t="s">
        <v>245</v>
      </c>
      <c r="Q39" s="90" t="s">
        <v>248</v>
      </c>
      <c r="R39" s="92" t="s">
        <v>246</v>
      </c>
      <c r="S39" s="93" t="s">
        <v>595</v>
      </c>
      <c r="T39" s="93" t="n">
        <v>6</v>
      </c>
      <c r="U39" s="93" t="s">
        <v>182</v>
      </c>
      <c r="V39" s="93" t="n">
        <v>1</v>
      </c>
      <c r="W39" s="93" t="s">
        <v>245</v>
      </c>
      <c r="X39" s="90" t="s">
        <v>248</v>
      </c>
      <c r="Y39" s="92" t="s">
        <v>245</v>
      </c>
      <c r="Z39" s="93" t="s">
        <v>162</v>
      </c>
      <c r="AA39" s="93" t="s">
        <v>162</v>
      </c>
      <c r="AB39" s="92" t="s">
        <v>245</v>
      </c>
      <c r="AC39" s="93" t="s">
        <v>162</v>
      </c>
      <c r="AD39" s="93" t="s">
        <v>162</v>
      </c>
      <c r="AE39" s="92" t="s">
        <v>245</v>
      </c>
      <c r="AF39" s="93" t="s">
        <v>162</v>
      </c>
      <c r="AG39" s="90" t="s">
        <v>162</v>
      </c>
      <c r="AH39" s="92" t="s">
        <v>245</v>
      </c>
      <c r="AI39" s="93" t="s">
        <v>162</v>
      </c>
      <c r="AJ39" s="93" t="s">
        <v>162</v>
      </c>
      <c r="AK39" s="92" t="s">
        <v>245</v>
      </c>
      <c r="AL39" s="93" t="s">
        <v>162</v>
      </c>
      <c r="AM39" s="93" t="s">
        <v>162</v>
      </c>
      <c r="AN39" s="92" t="s">
        <v>245</v>
      </c>
      <c r="AO39" s="93" t="s">
        <v>162</v>
      </c>
      <c r="AP39" s="93" t="s">
        <v>162</v>
      </c>
      <c r="AQ39" s="92" t="s">
        <v>245</v>
      </c>
      <c r="AR39" s="93" t="s">
        <v>162</v>
      </c>
      <c r="AS39" s="93" t="s">
        <v>162</v>
      </c>
      <c r="AT39" s="92" t="s">
        <v>245</v>
      </c>
      <c r="AU39" s="93" t="s">
        <v>162</v>
      </c>
      <c r="AV39" s="93" t="s">
        <v>162</v>
      </c>
      <c r="AW39" s="92" t="s">
        <v>246</v>
      </c>
      <c r="AX39" s="93" t="s">
        <v>595</v>
      </c>
      <c r="AY39" s="90" t="s">
        <v>163</v>
      </c>
      <c r="BA39" s="113"/>
    </row>
    <row r="40" customFormat="false" ht="10.2" hidden="false" customHeight="false" outlineLevel="0" collapsed="false">
      <c r="A40" s="83" t="s">
        <v>99</v>
      </c>
      <c r="B40" s="84"/>
      <c r="C40" s="86" t="s">
        <v>246</v>
      </c>
      <c r="D40" s="87" t="s">
        <v>246</v>
      </c>
      <c r="E40" s="88" t="s">
        <v>595</v>
      </c>
      <c r="F40" s="88" t="s">
        <v>421</v>
      </c>
      <c r="G40" s="88" t="s">
        <v>181</v>
      </c>
      <c r="H40" s="88" t="n">
        <v>8</v>
      </c>
      <c r="I40" s="88" t="s">
        <v>245</v>
      </c>
      <c r="J40" s="85" t="s">
        <v>166</v>
      </c>
      <c r="K40" s="87" t="s">
        <v>245</v>
      </c>
      <c r="L40" s="88" t="s">
        <v>162</v>
      </c>
      <c r="M40" s="88" t="s">
        <v>162</v>
      </c>
      <c r="N40" s="88" t="s">
        <v>162</v>
      </c>
      <c r="O40" s="88" t="s">
        <v>162</v>
      </c>
      <c r="P40" s="88" t="s">
        <v>162</v>
      </c>
      <c r="Q40" s="85" t="s">
        <v>162</v>
      </c>
      <c r="R40" s="87" t="s">
        <v>246</v>
      </c>
      <c r="S40" s="88" t="s">
        <v>595</v>
      </c>
      <c r="T40" s="88" t="s">
        <v>421</v>
      </c>
      <c r="U40" s="88" t="s">
        <v>181</v>
      </c>
      <c r="V40" s="88" t="n">
        <v>8</v>
      </c>
      <c r="W40" s="88" t="s">
        <v>245</v>
      </c>
      <c r="X40" s="85" t="s">
        <v>166</v>
      </c>
      <c r="Y40" s="87" t="s">
        <v>245</v>
      </c>
      <c r="Z40" s="88" t="s">
        <v>162</v>
      </c>
      <c r="AA40" s="88" t="s">
        <v>162</v>
      </c>
      <c r="AB40" s="87" t="s">
        <v>245</v>
      </c>
      <c r="AC40" s="88" t="s">
        <v>162</v>
      </c>
      <c r="AD40" s="88" t="s">
        <v>162</v>
      </c>
      <c r="AE40" s="87" t="s">
        <v>245</v>
      </c>
      <c r="AF40" s="88" t="s">
        <v>162</v>
      </c>
      <c r="AG40" s="85" t="s">
        <v>162</v>
      </c>
      <c r="AH40" s="87" t="s">
        <v>245</v>
      </c>
      <c r="AI40" s="88" t="s">
        <v>162</v>
      </c>
      <c r="AJ40" s="88" t="s">
        <v>162</v>
      </c>
      <c r="AK40" s="87" t="s">
        <v>245</v>
      </c>
      <c r="AL40" s="88" t="s">
        <v>162</v>
      </c>
      <c r="AM40" s="88" t="s">
        <v>162</v>
      </c>
      <c r="AN40" s="87" t="s">
        <v>245</v>
      </c>
      <c r="AO40" s="88" t="s">
        <v>162</v>
      </c>
      <c r="AP40" s="88" t="s">
        <v>162</v>
      </c>
      <c r="AQ40" s="87" t="s">
        <v>245</v>
      </c>
      <c r="AR40" s="88" t="s">
        <v>162</v>
      </c>
      <c r="AS40" s="88" t="s">
        <v>162</v>
      </c>
      <c r="AT40" s="87" t="s">
        <v>245</v>
      </c>
      <c r="AU40" s="88" t="s">
        <v>162</v>
      </c>
      <c r="AV40" s="88" t="s">
        <v>162</v>
      </c>
      <c r="AW40" s="87" t="s">
        <v>245</v>
      </c>
      <c r="AX40" s="88" t="s">
        <v>162</v>
      </c>
      <c r="AY40" s="85" t="s">
        <v>162</v>
      </c>
      <c r="BA40" s="113"/>
    </row>
    <row r="41" customFormat="false" ht="11.25" hidden="false" customHeight="true" outlineLevel="0" collapsed="false">
      <c r="A41" s="83" t="s">
        <v>101</v>
      </c>
      <c r="B41" s="84"/>
      <c r="C41" s="86" t="s">
        <v>246</v>
      </c>
      <c r="D41" s="87" t="s">
        <v>246</v>
      </c>
      <c r="E41" s="88" t="s">
        <v>595</v>
      </c>
      <c r="F41" s="88" t="n">
        <v>5</v>
      </c>
      <c r="G41" s="88" t="s">
        <v>181</v>
      </c>
      <c r="H41" s="88" t="s">
        <v>250</v>
      </c>
      <c r="I41" s="88" t="s">
        <v>392</v>
      </c>
      <c r="J41" s="85" t="s">
        <v>248</v>
      </c>
      <c r="K41" s="87" t="s">
        <v>245</v>
      </c>
      <c r="L41" s="88" t="s">
        <v>162</v>
      </c>
      <c r="M41" s="88" t="s">
        <v>162</v>
      </c>
      <c r="N41" s="88" t="s">
        <v>162</v>
      </c>
      <c r="O41" s="88" t="s">
        <v>162</v>
      </c>
      <c r="P41" s="88" t="s">
        <v>162</v>
      </c>
      <c r="Q41" s="85" t="s">
        <v>162</v>
      </c>
      <c r="R41" s="87" t="s">
        <v>246</v>
      </c>
      <c r="S41" s="88" t="s">
        <v>595</v>
      </c>
      <c r="T41" s="88" t="n">
        <v>5</v>
      </c>
      <c r="U41" s="88" t="s">
        <v>181</v>
      </c>
      <c r="V41" s="88" t="s">
        <v>369</v>
      </c>
      <c r="W41" s="88" t="s">
        <v>245</v>
      </c>
      <c r="X41" s="85" t="s">
        <v>248</v>
      </c>
      <c r="Y41" s="87" t="s">
        <v>245</v>
      </c>
      <c r="Z41" s="88" t="s">
        <v>162</v>
      </c>
      <c r="AA41" s="88" t="s">
        <v>162</v>
      </c>
      <c r="AB41" s="87" t="s">
        <v>246</v>
      </c>
      <c r="AC41" s="88" t="s">
        <v>595</v>
      </c>
      <c r="AD41" s="88" t="n">
        <v>5</v>
      </c>
      <c r="AE41" s="87" t="s">
        <v>245</v>
      </c>
      <c r="AF41" s="88" t="s">
        <v>162</v>
      </c>
      <c r="AG41" s="85" t="s">
        <v>162</v>
      </c>
      <c r="AH41" s="87" t="s">
        <v>246</v>
      </c>
      <c r="AI41" s="88" t="s">
        <v>595</v>
      </c>
      <c r="AJ41" s="88" t="n">
        <v>4</v>
      </c>
      <c r="AK41" s="87" t="s">
        <v>245</v>
      </c>
      <c r="AL41" s="88" t="s">
        <v>162</v>
      </c>
      <c r="AM41" s="88" t="s">
        <v>162</v>
      </c>
      <c r="AN41" s="87" t="s">
        <v>245</v>
      </c>
      <c r="AO41" s="88" t="s">
        <v>162</v>
      </c>
      <c r="AP41" s="88" t="s">
        <v>162</v>
      </c>
      <c r="AQ41" s="87" t="s">
        <v>245</v>
      </c>
      <c r="AR41" s="88" t="s">
        <v>162</v>
      </c>
      <c r="AS41" s="88" t="s">
        <v>162</v>
      </c>
      <c r="AT41" s="87" t="s">
        <v>245</v>
      </c>
      <c r="AU41" s="88" t="s">
        <v>162</v>
      </c>
      <c r="AV41" s="88" t="s">
        <v>162</v>
      </c>
      <c r="AW41" s="87" t="s">
        <v>245</v>
      </c>
      <c r="AX41" s="88" t="s">
        <v>162</v>
      </c>
      <c r="AY41" s="85" t="s">
        <v>162</v>
      </c>
      <c r="BA41" s="113"/>
    </row>
    <row r="42" customFormat="false" ht="11.25" hidden="false" customHeight="true" outlineLevel="0" collapsed="false">
      <c r="A42" s="89" t="s">
        <v>103</v>
      </c>
      <c r="B42" s="65"/>
      <c r="C42" s="91" t="s">
        <v>246</v>
      </c>
      <c r="D42" s="92" t="s">
        <v>246</v>
      </c>
      <c r="E42" s="93" t="s">
        <v>595</v>
      </c>
      <c r="F42" s="93" t="n">
        <v>6</v>
      </c>
      <c r="G42" s="93" t="s">
        <v>181</v>
      </c>
      <c r="H42" s="93" t="s">
        <v>369</v>
      </c>
      <c r="I42" s="93" t="s">
        <v>245</v>
      </c>
      <c r="J42" s="90" t="s">
        <v>248</v>
      </c>
      <c r="K42" s="92" t="s">
        <v>245</v>
      </c>
      <c r="L42" s="93" t="s">
        <v>162</v>
      </c>
      <c r="M42" s="93" t="s">
        <v>162</v>
      </c>
      <c r="N42" s="93" t="s">
        <v>162</v>
      </c>
      <c r="O42" s="93" t="s">
        <v>162</v>
      </c>
      <c r="P42" s="93" t="s">
        <v>162</v>
      </c>
      <c r="Q42" s="90" t="s">
        <v>162</v>
      </c>
      <c r="R42" s="92" t="s">
        <v>246</v>
      </c>
      <c r="S42" s="93" t="s">
        <v>595</v>
      </c>
      <c r="T42" s="93" t="n">
        <v>6</v>
      </c>
      <c r="U42" s="93" t="s">
        <v>181</v>
      </c>
      <c r="V42" s="93" t="s">
        <v>369</v>
      </c>
      <c r="W42" s="93" t="s">
        <v>245</v>
      </c>
      <c r="X42" s="90" t="s">
        <v>248</v>
      </c>
      <c r="Y42" s="92" t="s">
        <v>245</v>
      </c>
      <c r="Z42" s="93" t="s">
        <v>162</v>
      </c>
      <c r="AA42" s="93" t="s">
        <v>162</v>
      </c>
      <c r="AB42" s="92" t="s">
        <v>246</v>
      </c>
      <c r="AC42" s="93" t="s">
        <v>595</v>
      </c>
      <c r="AD42" s="93" t="n">
        <v>6</v>
      </c>
      <c r="AE42" s="92" t="s">
        <v>245</v>
      </c>
      <c r="AF42" s="93" t="s">
        <v>162</v>
      </c>
      <c r="AG42" s="90" t="s">
        <v>162</v>
      </c>
      <c r="AH42" s="92" t="s">
        <v>245</v>
      </c>
      <c r="AI42" s="93" t="s">
        <v>162</v>
      </c>
      <c r="AJ42" s="93" t="s">
        <v>162</v>
      </c>
      <c r="AK42" s="92" t="s">
        <v>245</v>
      </c>
      <c r="AL42" s="93" t="s">
        <v>162</v>
      </c>
      <c r="AM42" s="93" t="s">
        <v>162</v>
      </c>
      <c r="AN42" s="92" t="s">
        <v>245</v>
      </c>
      <c r="AO42" s="93" t="s">
        <v>162</v>
      </c>
      <c r="AP42" s="93" t="s">
        <v>162</v>
      </c>
      <c r="AQ42" s="92" t="s">
        <v>245</v>
      </c>
      <c r="AR42" s="93" t="s">
        <v>162</v>
      </c>
      <c r="AS42" s="93" t="s">
        <v>162</v>
      </c>
      <c r="AT42" s="92" t="s">
        <v>245</v>
      </c>
      <c r="AU42" s="93" t="s">
        <v>162</v>
      </c>
      <c r="AV42" s="93" t="s">
        <v>162</v>
      </c>
      <c r="AW42" s="92" t="s">
        <v>245</v>
      </c>
      <c r="AX42" s="93" t="s">
        <v>162</v>
      </c>
      <c r="AY42" s="90" t="s">
        <v>162</v>
      </c>
      <c r="BA42" s="113"/>
    </row>
    <row r="43" customFormat="false" ht="11.25" hidden="false" customHeight="true" outlineLevel="0" collapsed="false">
      <c r="A43" s="89" t="s">
        <v>105</v>
      </c>
      <c r="B43" s="65"/>
      <c r="C43" s="91" t="s">
        <v>245</v>
      </c>
      <c r="D43" s="92" t="s">
        <v>162</v>
      </c>
      <c r="E43" s="93" t="s">
        <v>162</v>
      </c>
      <c r="F43" s="93" t="s">
        <v>162</v>
      </c>
      <c r="G43" s="93" t="s">
        <v>162</v>
      </c>
      <c r="H43" s="93" t="s">
        <v>162</v>
      </c>
      <c r="I43" s="93" t="s">
        <v>162</v>
      </c>
      <c r="J43" s="90" t="s">
        <v>162</v>
      </c>
      <c r="K43" s="92" t="s">
        <v>162</v>
      </c>
      <c r="L43" s="93" t="s">
        <v>162</v>
      </c>
      <c r="M43" s="93" t="s">
        <v>162</v>
      </c>
      <c r="N43" s="93" t="s">
        <v>162</v>
      </c>
      <c r="O43" s="93" t="s">
        <v>162</v>
      </c>
      <c r="P43" s="93" t="s">
        <v>162</v>
      </c>
      <c r="Q43" s="90" t="s">
        <v>162</v>
      </c>
      <c r="R43" s="92" t="s">
        <v>162</v>
      </c>
      <c r="S43" s="93" t="s">
        <v>162</v>
      </c>
      <c r="T43" s="93" t="s">
        <v>162</v>
      </c>
      <c r="U43" s="93" t="s">
        <v>162</v>
      </c>
      <c r="V43" s="93" t="s">
        <v>162</v>
      </c>
      <c r="W43" s="93" t="s">
        <v>162</v>
      </c>
      <c r="X43" s="90" t="s">
        <v>162</v>
      </c>
      <c r="Y43" s="92" t="s">
        <v>162</v>
      </c>
      <c r="Z43" s="93" t="s">
        <v>162</v>
      </c>
      <c r="AA43" s="93" t="s">
        <v>162</v>
      </c>
      <c r="AB43" s="92" t="s">
        <v>162</v>
      </c>
      <c r="AC43" s="93" t="s">
        <v>162</v>
      </c>
      <c r="AD43" s="93" t="s">
        <v>162</v>
      </c>
      <c r="AE43" s="92" t="s">
        <v>162</v>
      </c>
      <c r="AF43" s="93" t="s">
        <v>162</v>
      </c>
      <c r="AG43" s="90" t="s">
        <v>162</v>
      </c>
      <c r="AH43" s="92" t="s">
        <v>162</v>
      </c>
      <c r="AI43" s="93" t="s">
        <v>162</v>
      </c>
      <c r="AJ43" s="93" t="s">
        <v>162</v>
      </c>
      <c r="AK43" s="92" t="s">
        <v>162</v>
      </c>
      <c r="AL43" s="93" t="s">
        <v>162</v>
      </c>
      <c r="AM43" s="93" t="s">
        <v>162</v>
      </c>
      <c r="AN43" s="92" t="s">
        <v>162</v>
      </c>
      <c r="AO43" s="93" t="s">
        <v>162</v>
      </c>
      <c r="AP43" s="93" t="s">
        <v>162</v>
      </c>
      <c r="AQ43" s="92" t="s">
        <v>162</v>
      </c>
      <c r="AR43" s="93" t="s">
        <v>162</v>
      </c>
      <c r="AS43" s="93" t="s">
        <v>162</v>
      </c>
      <c r="AT43" s="92" t="s">
        <v>162</v>
      </c>
      <c r="AU43" s="93" t="s">
        <v>162</v>
      </c>
      <c r="AV43" s="93" t="s">
        <v>162</v>
      </c>
      <c r="AW43" s="92" t="s">
        <v>162</v>
      </c>
      <c r="AX43" s="93" t="s">
        <v>162</v>
      </c>
      <c r="AY43" s="90" t="s">
        <v>162</v>
      </c>
      <c r="BA43" s="113"/>
    </row>
    <row r="44" customFormat="false" ht="11.25" hidden="false" customHeight="true" outlineLevel="0" collapsed="false">
      <c r="A44" s="83" t="s">
        <v>106</v>
      </c>
      <c r="B44" s="84"/>
      <c r="C44" s="86" t="s">
        <v>245</v>
      </c>
      <c r="D44" s="87" t="s">
        <v>162</v>
      </c>
      <c r="E44" s="88" t="s">
        <v>162</v>
      </c>
      <c r="F44" s="88" t="s">
        <v>162</v>
      </c>
      <c r="G44" s="88" t="s">
        <v>162</v>
      </c>
      <c r="H44" s="88" t="s">
        <v>162</v>
      </c>
      <c r="I44" s="88" t="s">
        <v>162</v>
      </c>
      <c r="J44" s="85" t="s">
        <v>162</v>
      </c>
      <c r="K44" s="87" t="s">
        <v>162</v>
      </c>
      <c r="L44" s="88" t="s">
        <v>162</v>
      </c>
      <c r="M44" s="88" t="s">
        <v>162</v>
      </c>
      <c r="N44" s="88" t="s">
        <v>162</v>
      </c>
      <c r="O44" s="88" t="s">
        <v>162</v>
      </c>
      <c r="P44" s="88" t="s">
        <v>162</v>
      </c>
      <c r="Q44" s="85" t="s">
        <v>162</v>
      </c>
      <c r="R44" s="87" t="s">
        <v>162</v>
      </c>
      <c r="S44" s="88" t="s">
        <v>162</v>
      </c>
      <c r="T44" s="88" t="s">
        <v>162</v>
      </c>
      <c r="U44" s="88" t="s">
        <v>162</v>
      </c>
      <c r="V44" s="88" t="s">
        <v>162</v>
      </c>
      <c r="W44" s="88" t="s">
        <v>162</v>
      </c>
      <c r="X44" s="85" t="s">
        <v>162</v>
      </c>
      <c r="Y44" s="87" t="s">
        <v>162</v>
      </c>
      <c r="Z44" s="88" t="s">
        <v>162</v>
      </c>
      <c r="AA44" s="88" t="s">
        <v>162</v>
      </c>
      <c r="AB44" s="87" t="s">
        <v>162</v>
      </c>
      <c r="AC44" s="88" t="s">
        <v>162</v>
      </c>
      <c r="AD44" s="88" t="s">
        <v>162</v>
      </c>
      <c r="AE44" s="87" t="s">
        <v>162</v>
      </c>
      <c r="AF44" s="88" t="s">
        <v>162</v>
      </c>
      <c r="AG44" s="85" t="s">
        <v>162</v>
      </c>
      <c r="AH44" s="87" t="s">
        <v>162</v>
      </c>
      <c r="AI44" s="88" t="s">
        <v>162</v>
      </c>
      <c r="AJ44" s="88" t="s">
        <v>162</v>
      </c>
      <c r="AK44" s="87" t="s">
        <v>162</v>
      </c>
      <c r="AL44" s="88" t="s">
        <v>162</v>
      </c>
      <c r="AM44" s="88" t="s">
        <v>162</v>
      </c>
      <c r="AN44" s="87" t="s">
        <v>162</v>
      </c>
      <c r="AO44" s="88" t="s">
        <v>162</v>
      </c>
      <c r="AP44" s="88" t="s">
        <v>162</v>
      </c>
      <c r="AQ44" s="87" t="s">
        <v>162</v>
      </c>
      <c r="AR44" s="88" t="s">
        <v>162</v>
      </c>
      <c r="AS44" s="88" t="s">
        <v>162</v>
      </c>
      <c r="AT44" s="87" t="s">
        <v>162</v>
      </c>
      <c r="AU44" s="88" t="s">
        <v>162</v>
      </c>
      <c r="AV44" s="88" t="s">
        <v>162</v>
      </c>
      <c r="AW44" s="87" t="s">
        <v>162</v>
      </c>
      <c r="AX44" s="88" t="s">
        <v>162</v>
      </c>
      <c r="AY44" s="85" t="s">
        <v>162</v>
      </c>
      <c r="BA44" s="113"/>
    </row>
    <row r="45" customFormat="false" ht="11.25" hidden="false" customHeight="true" outlineLevel="0" collapsed="false">
      <c r="A45" s="83" t="s">
        <v>108</v>
      </c>
      <c r="B45" s="84"/>
      <c r="C45" s="86" t="s">
        <v>246</v>
      </c>
      <c r="D45" s="87" t="s">
        <v>246</v>
      </c>
      <c r="E45" s="88" t="s">
        <v>595</v>
      </c>
      <c r="F45" s="88" t="n">
        <v>5</v>
      </c>
      <c r="G45" s="88" t="s">
        <v>182</v>
      </c>
      <c r="H45" s="88" t="s">
        <v>250</v>
      </c>
      <c r="I45" s="88" t="s">
        <v>245</v>
      </c>
      <c r="J45" s="85" t="s">
        <v>248</v>
      </c>
      <c r="K45" s="87" t="s">
        <v>245</v>
      </c>
      <c r="L45" s="88" t="s">
        <v>162</v>
      </c>
      <c r="M45" s="88" t="s">
        <v>162</v>
      </c>
      <c r="N45" s="88" t="s">
        <v>162</v>
      </c>
      <c r="O45" s="88" t="s">
        <v>162</v>
      </c>
      <c r="P45" s="88" t="s">
        <v>162</v>
      </c>
      <c r="Q45" s="85" t="s">
        <v>162</v>
      </c>
      <c r="R45" s="87" t="s">
        <v>246</v>
      </c>
      <c r="S45" s="88" t="s">
        <v>595</v>
      </c>
      <c r="T45" s="88" t="n">
        <v>5</v>
      </c>
      <c r="U45" s="88" t="s">
        <v>182</v>
      </c>
      <c r="V45" s="88" t="n">
        <v>1</v>
      </c>
      <c r="W45" s="88" t="s">
        <v>245</v>
      </c>
      <c r="X45" s="85" t="s">
        <v>248</v>
      </c>
      <c r="Y45" s="87" t="s">
        <v>245</v>
      </c>
      <c r="Z45" s="88" t="s">
        <v>162</v>
      </c>
      <c r="AA45" s="88" t="s">
        <v>162</v>
      </c>
      <c r="AB45" s="87" t="s">
        <v>245</v>
      </c>
      <c r="AC45" s="88" t="s">
        <v>162</v>
      </c>
      <c r="AD45" s="88" t="s">
        <v>162</v>
      </c>
      <c r="AE45" s="87" t="s">
        <v>245</v>
      </c>
      <c r="AF45" s="88" t="s">
        <v>162</v>
      </c>
      <c r="AG45" s="85" t="s">
        <v>162</v>
      </c>
      <c r="AH45" s="87" t="s">
        <v>245</v>
      </c>
      <c r="AI45" s="88" t="s">
        <v>162</v>
      </c>
      <c r="AJ45" s="88" t="s">
        <v>162</v>
      </c>
      <c r="AK45" s="87" t="s">
        <v>245</v>
      </c>
      <c r="AL45" s="88" t="s">
        <v>162</v>
      </c>
      <c r="AM45" s="88" t="s">
        <v>162</v>
      </c>
      <c r="AN45" s="87" t="s">
        <v>245</v>
      </c>
      <c r="AO45" s="88" t="s">
        <v>162</v>
      </c>
      <c r="AP45" s="88" t="s">
        <v>162</v>
      </c>
      <c r="AQ45" s="87" t="s">
        <v>245</v>
      </c>
      <c r="AR45" s="88" t="s">
        <v>162</v>
      </c>
      <c r="AS45" s="88" t="s">
        <v>162</v>
      </c>
      <c r="AT45" s="87" t="s">
        <v>245</v>
      </c>
      <c r="AU45" s="88" t="s">
        <v>162</v>
      </c>
      <c r="AV45" s="88" t="s">
        <v>162</v>
      </c>
      <c r="AW45" s="87" t="s">
        <v>245</v>
      </c>
      <c r="AX45" s="88" t="s">
        <v>162</v>
      </c>
      <c r="AY45" s="85" t="s">
        <v>162</v>
      </c>
      <c r="BA45" s="113"/>
    </row>
    <row r="46" customFormat="false" ht="11.25" hidden="false" customHeight="true" outlineLevel="0" collapsed="false">
      <c r="A46" s="89" t="s">
        <v>110</v>
      </c>
      <c r="B46" s="65"/>
      <c r="C46" s="91" t="s">
        <v>246</v>
      </c>
      <c r="D46" s="92" t="s">
        <v>246</v>
      </c>
      <c r="E46" s="93" t="s">
        <v>595</v>
      </c>
      <c r="F46" s="93" t="n">
        <v>6</v>
      </c>
      <c r="G46" s="93" t="s">
        <v>181</v>
      </c>
      <c r="H46" s="93" t="s">
        <v>369</v>
      </c>
      <c r="I46" s="93" t="s">
        <v>245</v>
      </c>
      <c r="J46" s="90" t="s">
        <v>248</v>
      </c>
      <c r="K46" s="92" t="s">
        <v>245</v>
      </c>
      <c r="L46" s="93" t="s">
        <v>162</v>
      </c>
      <c r="M46" s="93" t="s">
        <v>162</v>
      </c>
      <c r="N46" s="93" t="s">
        <v>162</v>
      </c>
      <c r="O46" s="93" t="s">
        <v>162</v>
      </c>
      <c r="P46" s="93" t="s">
        <v>162</v>
      </c>
      <c r="Q46" s="90" t="s">
        <v>162</v>
      </c>
      <c r="R46" s="92" t="s">
        <v>246</v>
      </c>
      <c r="S46" s="93" t="s">
        <v>595</v>
      </c>
      <c r="T46" s="93" t="n">
        <v>6</v>
      </c>
      <c r="U46" s="93" t="s">
        <v>181</v>
      </c>
      <c r="V46" s="93" t="s">
        <v>369</v>
      </c>
      <c r="W46" s="93" t="s">
        <v>245</v>
      </c>
      <c r="X46" s="90" t="s">
        <v>248</v>
      </c>
      <c r="Y46" s="92" t="s">
        <v>245</v>
      </c>
      <c r="Z46" s="93" t="s">
        <v>162</v>
      </c>
      <c r="AA46" s="93" t="s">
        <v>162</v>
      </c>
      <c r="AB46" s="92" t="s">
        <v>246</v>
      </c>
      <c r="AC46" s="93" t="s">
        <v>595</v>
      </c>
      <c r="AD46" s="93" t="n">
        <v>6</v>
      </c>
      <c r="AE46" s="92" t="s">
        <v>245</v>
      </c>
      <c r="AF46" s="93" t="s">
        <v>162</v>
      </c>
      <c r="AG46" s="90" t="s">
        <v>162</v>
      </c>
      <c r="AH46" s="92" t="s">
        <v>245</v>
      </c>
      <c r="AI46" s="93" t="s">
        <v>162</v>
      </c>
      <c r="AJ46" s="93" t="s">
        <v>162</v>
      </c>
      <c r="AK46" s="92" t="s">
        <v>245</v>
      </c>
      <c r="AL46" s="93" t="s">
        <v>162</v>
      </c>
      <c r="AM46" s="93" t="s">
        <v>162</v>
      </c>
      <c r="AN46" s="92" t="s">
        <v>245</v>
      </c>
      <c r="AO46" s="93" t="s">
        <v>162</v>
      </c>
      <c r="AP46" s="93" t="s">
        <v>162</v>
      </c>
      <c r="AQ46" s="92" t="s">
        <v>245</v>
      </c>
      <c r="AR46" s="93" t="s">
        <v>162</v>
      </c>
      <c r="AS46" s="93" t="s">
        <v>162</v>
      </c>
      <c r="AT46" s="92" t="s">
        <v>245</v>
      </c>
      <c r="AU46" s="93" t="s">
        <v>162</v>
      </c>
      <c r="AV46" s="93" t="s">
        <v>162</v>
      </c>
      <c r="AW46" s="92" t="s">
        <v>245</v>
      </c>
      <c r="AX46" s="93" t="s">
        <v>162</v>
      </c>
      <c r="AY46" s="90" t="s">
        <v>162</v>
      </c>
      <c r="BA46" s="113"/>
    </row>
    <row r="47" customFormat="false" ht="11.25" hidden="false" customHeight="true" outlineLevel="0" collapsed="false">
      <c r="A47" s="89" t="s">
        <v>112</v>
      </c>
      <c r="B47" s="65"/>
      <c r="C47" s="91" t="s">
        <v>246</v>
      </c>
      <c r="D47" s="92" t="s">
        <v>246</v>
      </c>
      <c r="E47" s="93" t="s">
        <v>595</v>
      </c>
      <c r="F47" s="93" t="n">
        <v>3</v>
      </c>
      <c r="G47" s="93" t="s">
        <v>181</v>
      </c>
      <c r="H47" s="93" t="s">
        <v>369</v>
      </c>
      <c r="I47" s="93" t="s">
        <v>392</v>
      </c>
      <c r="J47" s="90" t="s">
        <v>166</v>
      </c>
      <c r="K47" s="92" t="s">
        <v>245</v>
      </c>
      <c r="L47" s="93" t="s">
        <v>162</v>
      </c>
      <c r="M47" s="93" t="s">
        <v>162</v>
      </c>
      <c r="N47" s="93" t="s">
        <v>162</v>
      </c>
      <c r="O47" s="93" t="s">
        <v>162</v>
      </c>
      <c r="P47" s="93" t="s">
        <v>162</v>
      </c>
      <c r="Q47" s="90" t="s">
        <v>162</v>
      </c>
      <c r="R47" s="92" t="s">
        <v>246</v>
      </c>
      <c r="S47" s="93" t="s">
        <v>595</v>
      </c>
      <c r="T47" s="93" t="n">
        <v>3</v>
      </c>
      <c r="U47" s="93" t="s">
        <v>181</v>
      </c>
      <c r="V47" s="93" t="s">
        <v>402</v>
      </c>
      <c r="W47" s="93" t="s">
        <v>392</v>
      </c>
      <c r="X47" s="90" t="s">
        <v>166</v>
      </c>
      <c r="Y47" s="92" t="s">
        <v>245</v>
      </c>
      <c r="Z47" s="93" t="s">
        <v>162</v>
      </c>
      <c r="AA47" s="93" t="s">
        <v>162</v>
      </c>
      <c r="AB47" s="92" t="s">
        <v>246</v>
      </c>
      <c r="AC47" s="93" t="s">
        <v>595</v>
      </c>
      <c r="AD47" s="93" t="n">
        <v>3</v>
      </c>
      <c r="AE47" s="92" t="s">
        <v>245</v>
      </c>
      <c r="AF47" s="93" t="s">
        <v>162</v>
      </c>
      <c r="AG47" s="90" t="s">
        <v>162</v>
      </c>
      <c r="AH47" s="92" t="s">
        <v>245</v>
      </c>
      <c r="AI47" s="93" t="s">
        <v>162</v>
      </c>
      <c r="AJ47" s="93" t="s">
        <v>162</v>
      </c>
      <c r="AK47" s="92" t="s">
        <v>245</v>
      </c>
      <c r="AL47" s="93" t="s">
        <v>162</v>
      </c>
      <c r="AM47" s="93" t="s">
        <v>162</v>
      </c>
      <c r="AN47" s="92" t="s">
        <v>245</v>
      </c>
      <c r="AO47" s="93" t="s">
        <v>162</v>
      </c>
      <c r="AP47" s="93" t="s">
        <v>162</v>
      </c>
      <c r="AQ47" s="92" t="s">
        <v>245</v>
      </c>
      <c r="AR47" s="93" t="s">
        <v>162</v>
      </c>
      <c r="AS47" s="93" t="s">
        <v>162</v>
      </c>
      <c r="AT47" s="92" t="s">
        <v>245</v>
      </c>
      <c r="AU47" s="93" t="s">
        <v>162</v>
      </c>
      <c r="AV47" s="93" t="s">
        <v>162</v>
      </c>
      <c r="AW47" s="92" t="s">
        <v>245</v>
      </c>
      <c r="AX47" s="93" t="s">
        <v>162</v>
      </c>
      <c r="AY47" s="90" t="s">
        <v>162</v>
      </c>
      <c r="BA47" s="113"/>
    </row>
    <row r="48" customFormat="false" ht="11.25" hidden="false" customHeight="true" outlineLevel="0" collapsed="false">
      <c r="A48" s="83" t="s">
        <v>114</v>
      </c>
      <c r="B48" s="84"/>
      <c r="C48" s="86" t="s">
        <v>246</v>
      </c>
      <c r="D48" s="87" t="s">
        <v>246</v>
      </c>
      <c r="E48" s="88" t="s">
        <v>595</v>
      </c>
      <c r="F48" s="88" t="s">
        <v>417</v>
      </c>
      <c r="G48" s="88" t="s">
        <v>181</v>
      </c>
      <c r="H48" s="88" t="s">
        <v>605</v>
      </c>
      <c r="I48" s="88" t="s">
        <v>245</v>
      </c>
      <c r="J48" s="85" t="s">
        <v>166</v>
      </c>
      <c r="K48" s="87" t="s">
        <v>246</v>
      </c>
      <c r="L48" s="88" t="s">
        <v>598</v>
      </c>
      <c r="M48" s="88" t="n">
        <v>6</v>
      </c>
      <c r="N48" s="88" t="s">
        <v>181</v>
      </c>
      <c r="O48" s="88" t="s">
        <v>393</v>
      </c>
      <c r="P48" s="88" t="s">
        <v>245</v>
      </c>
      <c r="Q48" s="85" t="s">
        <v>166</v>
      </c>
      <c r="R48" s="87" t="s">
        <v>246</v>
      </c>
      <c r="S48" s="88" t="s">
        <v>595</v>
      </c>
      <c r="T48" s="88" t="s">
        <v>417</v>
      </c>
      <c r="U48" s="88" t="s">
        <v>181</v>
      </c>
      <c r="V48" s="88" t="s">
        <v>412</v>
      </c>
      <c r="W48" s="88" t="s">
        <v>245</v>
      </c>
      <c r="X48" s="85" t="s">
        <v>166</v>
      </c>
      <c r="Y48" s="87" t="s">
        <v>246</v>
      </c>
      <c r="Z48" s="88" t="s">
        <v>598</v>
      </c>
      <c r="AA48" s="88" t="n">
        <v>6</v>
      </c>
      <c r="AB48" s="87" t="s">
        <v>246</v>
      </c>
      <c r="AC48" s="88" t="s">
        <v>595</v>
      </c>
      <c r="AD48" s="88" t="n">
        <v>6</v>
      </c>
      <c r="AE48" s="87" t="s">
        <v>245</v>
      </c>
      <c r="AF48" s="88" t="s">
        <v>162</v>
      </c>
      <c r="AG48" s="85" t="s">
        <v>162</v>
      </c>
      <c r="AH48" s="87" t="s">
        <v>245</v>
      </c>
      <c r="AI48" s="88" t="s">
        <v>162</v>
      </c>
      <c r="AJ48" s="88" t="s">
        <v>162</v>
      </c>
      <c r="AK48" s="87" t="s">
        <v>245</v>
      </c>
      <c r="AL48" s="88" t="s">
        <v>162</v>
      </c>
      <c r="AM48" s="88" t="s">
        <v>162</v>
      </c>
      <c r="AN48" s="87" t="s">
        <v>245</v>
      </c>
      <c r="AO48" s="88" t="s">
        <v>162</v>
      </c>
      <c r="AP48" s="88" t="s">
        <v>162</v>
      </c>
      <c r="AQ48" s="87" t="s">
        <v>245</v>
      </c>
      <c r="AR48" s="88" t="s">
        <v>162</v>
      </c>
      <c r="AS48" s="88" t="s">
        <v>162</v>
      </c>
      <c r="AT48" s="87" t="s">
        <v>245</v>
      </c>
      <c r="AU48" s="88" t="s">
        <v>162</v>
      </c>
      <c r="AV48" s="88" t="s">
        <v>162</v>
      </c>
      <c r="AW48" s="87" t="s">
        <v>245</v>
      </c>
      <c r="AX48" s="88" t="s">
        <v>162</v>
      </c>
      <c r="AY48" s="85" t="s">
        <v>162</v>
      </c>
      <c r="BA48" s="113"/>
    </row>
    <row r="49" customFormat="false" ht="11.25" hidden="false" customHeight="true" outlineLevel="0" collapsed="false">
      <c r="A49" s="83" t="s">
        <v>116</v>
      </c>
      <c r="B49" s="84"/>
      <c r="C49" s="86" t="s">
        <v>245</v>
      </c>
      <c r="D49" s="87" t="s">
        <v>162</v>
      </c>
      <c r="E49" s="88" t="s">
        <v>162</v>
      </c>
      <c r="F49" s="88" t="s">
        <v>162</v>
      </c>
      <c r="G49" s="88" t="s">
        <v>162</v>
      </c>
      <c r="H49" s="88" t="s">
        <v>162</v>
      </c>
      <c r="I49" s="88" t="s">
        <v>162</v>
      </c>
      <c r="J49" s="85" t="s">
        <v>162</v>
      </c>
      <c r="K49" s="87" t="s">
        <v>162</v>
      </c>
      <c r="L49" s="88" t="s">
        <v>162</v>
      </c>
      <c r="M49" s="88" t="s">
        <v>162</v>
      </c>
      <c r="N49" s="88" t="s">
        <v>162</v>
      </c>
      <c r="O49" s="88" t="s">
        <v>162</v>
      </c>
      <c r="P49" s="88" t="s">
        <v>162</v>
      </c>
      <c r="Q49" s="85" t="s">
        <v>162</v>
      </c>
      <c r="R49" s="87" t="s">
        <v>162</v>
      </c>
      <c r="S49" s="88" t="s">
        <v>162</v>
      </c>
      <c r="T49" s="88" t="s">
        <v>162</v>
      </c>
      <c r="U49" s="88" t="s">
        <v>162</v>
      </c>
      <c r="V49" s="88" t="s">
        <v>162</v>
      </c>
      <c r="W49" s="88" t="s">
        <v>162</v>
      </c>
      <c r="X49" s="85" t="s">
        <v>162</v>
      </c>
      <c r="Y49" s="87" t="s">
        <v>162</v>
      </c>
      <c r="Z49" s="88" t="s">
        <v>162</v>
      </c>
      <c r="AA49" s="88" t="s">
        <v>162</v>
      </c>
      <c r="AB49" s="87" t="s">
        <v>162</v>
      </c>
      <c r="AC49" s="88" t="s">
        <v>162</v>
      </c>
      <c r="AD49" s="88" t="s">
        <v>162</v>
      </c>
      <c r="AE49" s="87" t="s">
        <v>162</v>
      </c>
      <c r="AF49" s="88" t="s">
        <v>162</v>
      </c>
      <c r="AG49" s="85" t="s">
        <v>162</v>
      </c>
      <c r="AH49" s="87" t="s">
        <v>162</v>
      </c>
      <c r="AI49" s="88" t="s">
        <v>162</v>
      </c>
      <c r="AJ49" s="88" t="s">
        <v>162</v>
      </c>
      <c r="AK49" s="87" t="s">
        <v>162</v>
      </c>
      <c r="AL49" s="88" t="s">
        <v>162</v>
      </c>
      <c r="AM49" s="88" t="s">
        <v>162</v>
      </c>
      <c r="AN49" s="87" t="s">
        <v>162</v>
      </c>
      <c r="AO49" s="88" t="s">
        <v>162</v>
      </c>
      <c r="AP49" s="88" t="s">
        <v>162</v>
      </c>
      <c r="AQ49" s="87" t="s">
        <v>162</v>
      </c>
      <c r="AR49" s="88" t="s">
        <v>162</v>
      </c>
      <c r="AS49" s="88" t="s">
        <v>162</v>
      </c>
      <c r="AT49" s="87" t="s">
        <v>162</v>
      </c>
      <c r="AU49" s="88" t="s">
        <v>162</v>
      </c>
      <c r="AV49" s="88" t="s">
        <v>162</v>
      </c>
      <c r="AW49" s="87" t="s">
        <v>162</v>
      </c>
      <c r="AX49" s="88" t="s">
        <v>162</v>
      </c>
      <c r="AY49" s="85" t="s">
        <v>162</v>
      </c>
      <c r="BA49" s="113"/>
    </row>
    <row r="50" customFormat="false" ht="11.25" hidden="false" customHeight="true" outlineLevel="0" collapsed="false">
      <c r="A50" s="89" t="s">
        <v>118</v>
      </c>
      <c r="B50" s="65"/>
      <c r="C50" s="91" t="s">
        <v>245</v>
      </c>
      <c r="D50" s="92" t="s">
        <v>162</v>
      </c>
      <c r="E50" s="93" t="s">
        <v>162</v>
      </c>
      <c r="F50" s="93" t="s">
        <v>162</v>
      </c>
      <c r="G50" s="93" t="s">
        <v>162</v>
      </c>
      <c r="H50" s="93" t="s">
        <v>162</v>
      </c>
      <c r="I50" s="93" t="s">
        <v>162</v>
      </c>
      <c r="J50" s="90" t="s">
        <v>162</v>
      </c>
      <c r="K50" s="92" t="s">
        <v>162</v>
      </c>
      <c r="L50" s="93" t="s">
        <v>162</v>
      </c>
      <c r="M50" s="93" t="s">
        <v>162</v>
      </c>
      <c r="N50" s="93" t="s">
        <v>162</v>
      </c>
      <c r="O50" s="93" t="s">
        <v>162</v>
      </c>
      <c r="P50" s="93" t="s">
        <v>162</v>
      </c>
      <c r="Q50" s="90" t="s">
        <v>162</v>
      </c>
      <c r="R50" s="92" t="s">
        <v>162</v>
      </c>
      <c r="S50" s="93" t="s">
        <v>162</v>
      </c>
      <c r="T50" s="93" t="s">
        <v>162</v>
      </c>
      <c r="U50" s="93" t="s">
        <v>162</v>
      </c>
      <c r="V50" s="93" t="s">
        <v>162</v>
      </c>
      <c r="W50" s="93" t="s">
        <v>162</v>
      </c>
      <c r="X50" s="90" t="s">
        <v>162</v>
      </c>
      <c r="Y50" s="92" t="s">
        <v>162</v>
      </c>
      <c r="Z50" s="93" t="s">
        <v>162</v>
      </c>
      <c r="AA50" s="93" t="s">
        <v>162</v>
      </c>
      <c r="AB50" s="92" t="s">
        <v>162</v>
      </c>
      <c r="AC50" s="93" t="s">
        <v>162</v>
      </c>
      <c r="AD50" s="93" t="s">
        <v>162</v>
      </c>
      <c r="AE50" s="92" t="s">
        <v>162</v>
      </c>
      <c r="AF50" s="93" t="s">
        <v>162</v>
      </c>
      <c r="AG50" s="90" t="s">
        <v>162</v>
      </c>
      <c r="AH50" s="92" t="s">
        <v>162</v>
      </c>
      <c r="AI50" s="93" t="s">
        <v>162</v>
      </c>
      <c r="AJ50" s="93" t="s">
        <v>162</v>
      </c>
      <c r="AK50" s="92" t="s">
        <v>162</v>
      </c>
      <c r="AL50" s="93" t="s">
        <v>162</v>
      </c>
      <c r="AM50" s="93" t="s">
        <v>162</v>
      </c>
      <c r="AN50" s="92" t="s">
        <v>162</v>
      </c>
      <c r="AO50" s="93" t="s">
        <v>162</v>
      </c>
      <c r="AP50" s="93" t="s">
        <v>162</v>
      </c>
      <c r="AQ50" s="92" t="s">
        <v>162</v>
      </c>
      <c r="AR50" s="93" t="s">
        <v>162</v>
      </c>
      <c r="AS50" s="93" t="s">
        <v>162</v>
      </c>
      <c r="AT50" s="92" t="s">
        <v>162</v>
      </c>
      <c r="AU50" s="93" t="s">
        <v>162</v>
      </c>
      <c r="AV50" s="93" t="s">
        <v>162</v>
      </c>
      <c r="AW50" s="92" t="s">
        <v>162</v>
      </c>
      <c r="AX50" s="93" t="s">
        <v>162</v>
      </c>
      <c r="AY50" s="90" t="s">
        <v>162</v>
      </c>
      <c r="BA50" s="113"/>
    </row>
    <row r="51" customFormat="false" ht="11.25" hidden="false" customHeight="true" outlineLevel="0" collapsed="false">
      <c r="A51" s="89" t="s">
        <v>122</v>
      </c>
      <c r="B51" s="65"/>
      <c r="C51" s="91" t="s">
        <v>246</v>
      </c>
      <c r="D51" s="92" t="s">
        <v>246</v>
      </c>
      <c r="E51" s="93" t="s">
        <v>598</v>
      </c>
      <c r="F51" s="93" t="n">
        <v>4</v>
      </c>
      <c r="G51" s="93" t="s">
        <v>182</v>
      </c>
      <c r="H51" s="93" t="s">
        <v>250</v>
      </c>
      <c r="I51" s="93" t="s">
        <v>245</v>
      </c>
      <c r="J51" s="90" t="s">
        <v>597</v>
      </c>
      <c r="K51" s="92" t="s">
        <v>246</v>
      </c>
      <c r="L51" s="93" t="s">
        <v>598</v>
      </c>
      <c r="M51" s="93" t="n">
        <v>4</v>
      </c>
      <c r="N51" s="93" t="s">
        <v>182</v>
      </c>
      <c r="O51" s="93" t="s">
        <v>393</v>
      </c>
      <c r="P51" s="93" t="s">
        <v>392</v>
      </c>
      <c r="Q51" s="90" t="s">
        <v>597</v>
      </c>
      <c r="R51" s="92" t="s">
        <v>246</v>
      </c>
      <c r="S51" s="93" t="s">
        <v>598</v>
      </c>
      <c r="T51" s="93" t="n">
        <v>4</v>
      </c>
      <c r="U51" s="93" t="s">
        <v>182</v>
      </c>
      <c r="V51" s="93" t="s">
        <v>369</v>
      </c>
      <c r="W51" s="93" t="s">
        <v>392</v>
      </c>
      <c r="X51" s="90" t="s">
        <v>597</v>
      </c>
      <c r="Y51" s="92" t="s">
        <v>246</v>
      </c>
      <c r="Z51" s="93" t="s">
        <v>598</v>
      </c>
      <c r="AA51" s="93" t="n">
        <v>4</v>
      </c>
      <c r="AB51" s="92" t="s">
        <v>245</v>
      </c>
      <c r="AC51" s="93" t="s">
        <v>162</v>
      </c>
      <c r="AD51" s="93" t="s">
        <v>162</v>
      </c>
      <c r="AE51" s="92" t="s">
        <v>245</v>
      </c>
      <c r="AF51" s="93" t="s">
        <v>162</v>
      </c>
      <c r="AG51" s="90" t="s">
        <v>162</v>
      </c>
      <c r="AH51" s="92" t="s">
        <v>245</v>
      </c>
      <c r="AI51" s="93" t="s">
        <v>162</v>
      </c>
      <c r="AJ51" s="93" t="s">
        <v>162</v>
      </c>
      <c r="AK51" s="92" t="s">
        <v>245</v>
      </c>
      <c r="AL51" s="93" t="s">
        <v>162</v>
      </c>
      <c r="AM51" s="93" t="s">
        <v>162</v>
      </c>
      <c r="AN51" s="92" t="s">
        <v>246</v>
      </c>
      <c r="AO51" s="93" t="s">
        <v>598</v>
      </c>
      <c r="AP51" s="93" t="n">
        <v>4</v>
      </c>
      <c r="AQ51" s="92" t="s">
        <v>245</v>
      </c>
      <c r="AR51" s="93" t="s">
        <v>162</v>
      </c>
      <c r="AS51" s="93" t="s">
        <v>162</v>
      </c>
      <c r="AT51" s="92" t="s">
        <v>245</v>
      </c>
      <c r="AU51" s="93" t="s">
        <v>162</v>
      </c>
      <c r="AV51" s="93" t="s">
        <v>162</v>
      </c>
      <c r="AW51" s="92" t="s">
        <v>245</v>
      </c>
      <c r="AX51" s="93" t="s">
        <v>162</v>
      </c>
      <c r="AY51" s="90" t="s">
        <v>162</v>
      </c>
      <c r="BA51" s="113"/>
    </row>
    <row r="52" customFormat="false" ht="11.25" hidden="false" customHeight="true" outlineLevel="0" collapsed="false">
      <c r="A52" s="89"/>
      <c r="B52" s="65"/>
      <c r="C52" s="91"/>
      <c r="D52" s="92"/>
      <c r="E52" s="93"/>
      <c r="F52" s="93"/>
      <c r="G52" s="93"/>
      <c r="H52" s="93"/>
      <c r="I52" s="93"/>
      <c r="J52" s="90"/>
      <c r="K52" s="92"/>
      <c r="L52" s="93"/>
      <c r="M52" s="93"/>
      <c r="N52" s="93"/>
      <c r="O52" s="93"/>
      <c r="P52" s="93"/>
      <c r="Q52" s="90"/>
      <c r="R52" s="92"/>
      <c r="S52" s="93"/>
      <c r="T52" s="93"/>
      <c r="U52" s="93"/>
      <c r="V52" s="93"/>
      <c r="W52" s="93"/>
      <c r="X52" s="90"/>
      <c r="Y52" s="92"/>
      <c r="Z52" s="93"/>
      <c r="AA52" s="93"/>
      <c r="AB52" s="92"/>
      <c r="AC52" s="93"/>
      <c r="AD52" s="93"/>
      <c r="AE52" s="92"/>
      <c r="AF52" s="93"/>
      <c r="AG52" s="90"/>
      <c r="AH52" s="92"/>
      <c r="AI52" s="93"/>
      <c r="AJ52" s="93"/>
      <c r="AK52" s="92"/>
      <c r="AL52" s="93"/>
      <c r="AM52" s="93"/>
      <c r="AN52" s="92"/>
      <c r="AO52" s="93"/>
      <c r="AP52" s="93"/>
      <c r="AQ52" s="92"/>
      <c r="AR52" s="93"/>
      <c r="AS52" s="93"/>
      <c r="AT52" s="92"/>
      <c r="AU52" s="93"/>
      <c r="AV52" s="93"/>
      <c r="AW52" s="92"/>
      <c r="AX52" s="93"/>
      <c r="AY52" s="90"/>
      <c r="BA52" s="113"/>
    </row>
    <row r="53" customFormat="false" ht="11.25" hidden="false" customHeight="true" outlineLevel="0" collapsed="false">
      <c r="A53" s="96" t="s">
        <v>254</v>
      </c>
      <c r="B53" s="65"/>
      <c r="C53" s="91"/>
      <c r="D53" s="92"/>
      <c r="E53" s="93"/>
      <c r="F53" s="93"/>
      <c r="G53" s="93"/>
      <c r="H53" s="93"/>
      <c r="I53" s="93"/>
      <c r="J53" s="90"/>
      <c r="K53" s="92"/>
      <c r="L53" s="93"/>
      <c r="M53" s="93"/>
      <c r="N53" s="93"/>
      <c r="O53" s="93"/>
      <c r="P53" s="93"/>
      <c r="Q53" s="90"/>
      <c r="R53" s="92"/>
      <c r="S53" s="93"/>
      <c r="T53" s="93"/>
      <c r="U53" s="93"/>
      <c r="V53" s="93"/>
      <c r="W53" s="93"/>
      <c r="X53" s="90"/>
      <c r="Y53" s="92"/>
      <c r="Z53" s="93"/>
      <c r="AA53" s="93"/>
      <c r="AB53" s="92"/>
      <c r="AC53" s="93"/>
      <c r="AD53" s="93"/>
      <c r="AE53" s="92"/>
      <c r="AF53" s="93"/>
      <c r="AG53" s="90"/>
      <c r="AH53" s="92"/>
      <c r="AI53" s="93"/>
      <c r="AJ53" s="93"/>
      <c r="AK53" s="92"/>
      <c r="AL53" s="93"/>
      <c r="AM53" s="93"/>
      <c r="AN53" s="92"/>
      <c r="AO53" s="93"/>
      <c r="AP53" s="93"/>
      <c r="AQ53" s="92"/>
      <c r="AR53" s="93"/>
      <c r="AS53" s="93"/>
      <c r="AT53" s="92"/>
      <c r="AU53" s="93"/>
      <c r="AV53" s="93"/>
      <c r="AW53" s="92"/>
      <c r="AX53" s="93"/>
      <c r="AY53" s="90"/>
      <c r="BA53" s="113"/>
    </row>
    <row r="54" customFormat="false" ht="11.25" hidden="false" customHeight="true" outlineLevel="0" collapsed="false">
      <c r="A54" s="98" t="s">
        <v>130</v>
      </c>
      <c r="B54" s="98"/>
      <c r="C54" s="100" t="s">
        <v>246</v>
      </c>
      <c r="D54" s="101" t="s">
        <v>246</v>
      </c>
      <c r="E54" s="102" t="s">
        <v>595</v>
      </c>
      <c r="F54" s="102" t="n">
        <v>5</v>
      </c>
      <c r="G54" s="102" t="s">
        <v>181</v>
      </c>
      <c r="H54" s="102" t="n">
        <v>1</v>
      </c>
      <c r="I54" s="102" t="s">
        <v>245</v>
      </c>
      <c r="J54" s="99" t="s">
        <v>166</v>
      </c>
      <c r="K54" s="101" t="s">
        <v>245</v>
      </c>
      <c r="L54" s="102" t="s">
        <v>162</v>
      </c>
      <c r="M54" s="102" t="s">
        <v>162</v>
      </c>
      <c r="N54" s="102" t="s">
        <v>162</v>
      </c>
      <c r="O54" s="102" t="s">
        <v>162</v>
      </c>
      <c r="P54" s="102" t="s">
        <v>162</v>
      </c>
      <c r="Q54" s="99" t="s">
        <v>162</v>
      </c>
      <c r="R54" s="101" t="s">
        <v>246</v>
      </c>
      <c r="S54" s="102" t="s">
        <v>595</v>
      </c>
      <c r="T54" s="102" t="n">
        <v>5</v>
      </c>
      <c r="U54" s="102" t="s">
        <v>181</v>
      </c>
      <c r="V54" s="102" t="n">
        <v>1</v>
      </c>
      <c r="W54" s="102" t="s">
        <v>245</v>
      </c>
      <c r="X54" s="99" t="s">
        <v>166</v>
      </c>
      <c r="Y54" s="101" t="s">
        <v>245</v>
      </c>
      <c r="Z54" s="102" t="s">
        <v>162</v>
      </c>
      <c r="AA54" s="102" t="s">
        <v>162</v>
      </c>
      <c r="AB54" s="101" t="s">
        <v>245</v>
      </c>
      <c r="AC54" s="102" t="s">
        <v>162</v>
      </c>
      <c r="AD54" s="102" t="s">
        <v>162</v>
      </c>
      <c r="AE54" s="101" t="s">
        <v>245</v>
      </c>
      <c r="AF54" s="102" t="s">
        <v>162</v>
      </c>
      <c r="AG54" s="99" t="s">
        <v>162</v>
      </c>
      <c r="AH54" s="101" t="s">
        <v>245</v>
      </c>
      <c r="AI54" s="102" t="s">
        <v>162</v>
      </c>
      <c r="AJ54" s="102" t="s">
        <v>162</v>
      </c>
      <c r="AK54" s="101" t="s">
        <v>245</v>
      </c>
      <c r="AL54" s="102" t="s">
        <v>162</v>
      </c>
      <c r="AM54" s="102" t="s">
        <v>162</v>
      </c>
      <c r="AN54" s="101" t="s">
        <v>245</v>
      </c>
      <c r="AO54" s="102" t="s">
        <v>162</v>
      </c>
      <c r="AP54" s="102" t="s">
        <v>162</v>
      </c>
      <c r="AQ54" s="101" t="s">
        <v>245</v>
      </c>
      <c r="AR54" s="102" t="s">
        <v>162</v>
      </c>
      <c r="AS54" s="102" t="s">
        <v>162</v>
      </c>
      <c r="AT54" s="101" t="s">
        <v>245</v>
      </c>
      <c r="AU54" s="102" t="s">
        <v>162</v>
      </c>
      <c r="AV54" s="102" t="s">
        <v>162</v>
      </c>
      <c r="AW54" s="101" t="s">
        <v>245</v>
      </c>
      <c r="AX54" s="102" t="s">
        <v>162</v>
      </c>
      <c r="AY54" s="99" t="s">
        <v>162</v>
      </c>
      <c r="BA54" s="113"/>
    </row>
    <row r="55" s="54" customFormat="true" ht="11.25" hidden="false" customHeight="true" outlineLevel="0" collapsed="false">
      <c r="A55" s="98" t="s">
        <v>255</v>
      </c>
      <c r="B55" s="98"/>
      <c r="C55" s="100" t="s">
        <v>246</v>
      </c>
      <c r="D55" s="101" t="s">
        <v>246</v>
      </c>
      <c r="E55" s="102" t="s">
        <v>595</v>
      </c>
      <c r="F55" s="102" t="s">
        <v>413</v>
      </c>
      <c r="G55" s="102" t="s">
        <v>182</v>
      </c>
      <c r="H55" s="102" t="n">
        <v>1</v>
      </c>
      <c r="I55" s="102" t="s">
        <v>245</v>
      </c>
      <c r="J55" s="99" t="s">
        <v>166</v>
      </c>
      <c r="K55" s="101" t="s">
        <v>246</v>
      </c>
      <c r="L55" s="102" t="s">
        <v>598</v>
      </c>
      <c r="M55" s="102" t="n">
        <v>5</v>
      </c>
      <c r="N55" s="102" t="s">
        <v>182</v>
      </c>
      <c r="O55" s="102" t="n">
        <v>1</v>
      </c>
      <c r="P55" s="102" t="s">
        <v>245</v>
      </c>
      <c r="Q55" s="99" t="s">
        <v>166</v>
      </c>
      <c r="R55" s="101" t="s">
        <v>246</v>
      </c>
      <c r="S55" s="102" t="s">
        <v>595</v>
      </c>
      <c r="T55" s="102" t="s">
        <v>413</v>
      </c>
      <c r="U55" s="102" t="s">
        <v>182</v>
      </c>
      <c r="V55" s="102" t="n">
        <v>1</v>
      </c>
      <c r="W55" s="102" t="s">
        <v>245</v>
      </c>
      <c r="X55" s="99" t="s">
        <v>166</v>
      </c>
      <c r="Y55" s="101" t="s">
        <v>246</v>
      </c>
      <c r="Z55" s="102" t="s">
        <v>598</v>
      </c>
      <c r="AA55" s="102" t="n">
        <v>5</v>
      </c>
      <c r="AB55" s="101" t="s">
        <v>245</v>
      </c>
      <c r="AC55" s="102" t="s">
        <v>162</v>
      </c>
      <c r="AD55" s="102" t="s">
        <v>162</v>
      </c>
      <c r="AE55" s="101" t="s">
        <v>245</v>
      </c>
      <c r="AF55" s="102" t="s">
        <v>162</v>
      </c>
      <c r="AG55" s="99" t="s">
        <v>162</v>
      </c>
      <c r="AH55" s="101" t="s">
        <v>245</v>
      </c>
      <c r="AI55" s="102" t="s">
        <v>162</v>
      </c>
      <c r="AJ55" s="102" t="s">
        <v>162</v>
      </c>
      <c r="AK55" s="101" t="s">
        <v>245</v>
      </c>
      <c r="AL55" s="102" t="s">
        <v>162</v>
      </c>
      <c r="AM55" s="102" t="s">
        <v>162</v>
      </c>
      <c r="AN55" s="101" t="s">
        <v>245</v>
      </c>
      <c r="AO55" s="102" t="s">
        <v>162</v>
      </c>
      <c r="AP55" s="102" t="s">
        <v>162</v>
      </c>
      <c r="AQ55" s="101" t="s">
        <v>245</v>
      </c>
      <c r="AR55" s="102" t="s">
        <v>162</v>
      </c>
      <c r="AS55" s="102" t="s">
        <v>162</v>
      </c>
      <c r="AT55" s="101" t="s">
        <v>245</v>
      </c>
      <c r="AU55" s="102" t="s">
        <v>162</v>
      </c>
      <c r="AV55" s="102" t="s">
        <v>162</v>
      </c>
      <c r="AW55" s="101" t="s">
        <v>245</v>
      </c>
      <c r="AX55" s="102" t="s">
        <v>162</v>
      </c>
      <c r="AY55" s="99" t="s">
        <v>162</v>
      </c>
      <c r="BA55" s="113"/>
    </row>
    <row r="56" s="54" customFormat="true" ht="11.25" hidden="false" customHeight="true" outlineLevel="0" collapsed="false">
      <c r="A56" s="104" t="s">
        <v>256</v>
      </c>
      <c r="B56" s="104"/>
      <c r="C56" s="106" t="s">
        <v>246</v>
      </c>
      <c r="D56" s="107" t="s">
        <v>246</v>
      </c>
      <c r="E56" s="108" t="s">
        <v>595</v>
      </c>
      <c r="F56" s="108" t="s">
        <v>417</v>
      </c>
      <c r="G56" s="108" t="s">
        <v>181</v>
      </c>
      <c r="H56" s="108" t="s">
        <v>369</v>
      </c>
      <c r="I56" s="108" t="s">
        <v>245</v>
      </c>
      <c r="J56" s="105" t="s">
        <v>166</v>
      </c>
      <c r="K56" s="107" t="s">
        <v>246</v>
      </c>
      <c r="L56" s="108" t="s">
        <v>595</v>
      </c>
      <c r="M56" s="108" t="n">
        <v>6</v>
      </c>
      <c r="N56" s="108" t="s">
        <v>181</v>
      </c>
      <c r="O56" s="108" t="s">
        <v>369</v>
      </c>
      <c r="P56" s="108" t="s">
        <v>245</v>
      </c>
      <c r="Q56" s="105" t="s">
        <v>166</v>
      </c>
      <c r="R56" s="107" t="s">
        <v>246</v>
      </c>
      <c r="S56" s="108" t="s">
        <v>595</v>
      </c>
      <c r="T56" s="108" t="s">
        <v>417</v>
      </c>
      <c r="U56" s="108" t="s">
        <v>181</v>
      </c>
      <c r="V56" s="108" t="s">
        <v>412</v>
      </c>
      <c r="W56" s="108" t="s">
        <v>245</v>
      </c>
      <c r="X56" s="105" t="s">
        <v>166</v>
      </c>
      <c r="Y56" s="107" t="s">
        <v>245</v>
      </c>
      <c r="Z56" s="108" t="s">
        <v>162</v>
      </c>
      <c r="AA56" s="108" t="s">
        <v>162</v>
      </c>
      <c r="AB56" s="107" t="s">
        <v>245</v>
      </c>
      <c r="AC56" s="108" t="s">
        <v>162</v>
      </c>
      <c r="AD56" s="108" t="s">
        <v>162</v>
      </c>
      <c r="AE56" s="107" t="s">
        <v>245</v>
      </c>
      <c r="AF56" s="108" t="s">
        <v>162</v>
      </c>
      <c r="AG56" s="105" t="s">
        <v>162</v>
      </c>
      <c r="AH56" s="107" t="s">
        <v>245</v>
      </c>
      <c r="AI56" s="108" t="s">
        <v>162</v>
      </c>
      <c r="AJ56" s="108" t="s">
        <v>162</v>
      </c>
      <c r="AK56" s="107" t="s">
        <v>245</v>
      </c>
      <c r="AL56" s="108" t="s">
        <v>162</v>
      </c>
      <c r="AM56" s="108" t="s">
        <v>162</v>
      </c>
      <c r="AN56" s="107" t="s">
        <v>245</v>
      </c>
      <c r="AO56" s="108" t="s">
        <v>162</v>
      </c>
      <c r="AP56" s="108" t="s">
        <v>162</v>
      </c>
      <c r="AQ56" s="107" t="s">
        <v>245</v>
      </c>
      <c r="AR56" s="108" t="s">
        <v>162</v>
      </c>
      <c r="AS56" s="108" t="s">
        <v>162</v>
      </c>
      <c r="AT56" s="107" t="s">
        <v>245</v>
      </c>
      <c r="AU56" s="108" t="s">
        <v>162</v>
      </c>
      <c r="AV56" s="108" t="s">
        <v>162</v>
      </c>
      <c r="AW56" s="107" t="s">
        <v>245</v>
      </c>
      <c r="AX56" s="108" t="s">
        <v>162</v>
      </c>
      <c r="AY56" s="105" t="s">
        <v>162</v>
      </c>
      <c r="BA56" s="113"/>
    </row>
    <row r="57" customFormat="false" ht="11.25" hidden="false" customHeight="true" outlineLevel="0" collapsed="false"/>
    <row r="58" s="54" customFormat="true" ht="11.25" hidden="false" customHeight="true" outlineLevel="0" collapsed="false">
      <c r="A58" s="57" t="s">
        <v>364</v>
      </c>
      <c r="B58" s="139"/>
      <c r="C58" s="139"/>
      <c r="D58" s="139"/>
      <c r="E58" s="139"/>
      <c r="F58" s="139" t="s">
        <v>373</v>
      </c>
      <c r="G58" s="109"/>
      <c r="H58" s="139"/>
      <c r="I58" s="139"/>
      <c r="J58" s="139" t="s">
        <v>366</v>
      </c>
      <c r="K58" s="109"/>
      <c r="L58" s="109"/>
      <c r="M58" s="109"/>
      <c r="N58" s="139" t="s">
        <v>367</v>
      </c>
      <c r="O58" s="109"/>
      <c r="P58" s="139"/>
      <c r="Q58" s="139"/>
      <c r="R58" s="139"/>
      <c r="S58" s="13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row>
    <row r="59" s="54" customFormat="true" ht="11.25" hidden="false" customHeight="true" outlineLevel="0" collapsed="false">
      <c r="A59" s="54" t="s">
        <v>374</v>
      </c>
      <c r="B59" s="112"/>
      <c r="C59" s="112"/>
      <c r="D59" s="112"/>
      <c r="E59" s="112"/>
      <c r="F59" s="112" t="s">
        <v>375</v>
      </c>
      <c r="G59" s="109"/>
      <c r="H59" s="112"/>
      <c r="I59" s="112"/>
      <c r="J59" s="112" t="s">
        <v>384</v>
      </c>
      <c r="K59" s="109"/>
      <c r="L59" s="109"/>
      <c r="M59" s="109"/>
      <c r="N59" s="112" t="s">
        <v>376</v>
      </c>
      <c r="O59" s="109"/>
      <c r="P59" s="112"/>
      <c r="Q59" s="112"/>
      <c r="R59" s="112"/>
      <c r="S59" s="112"/>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row>
    <row r="60" s="54" customFormat="true" ht="11.25" hidden="false" customHeight="true" outlineLevel="0" collapsed="false">
      <c r="A60" s="54" t="s">
        <v>377</v>
      </c>
      <c r="B60" s="140"/>
      <c r="C60" s="140"/>
      <c r="D60" s="140"/>
      <c r="E60" s="140"/>
      <c r="F60" s="140" t="s">
        <v>378</v>
      </c>
      <c r="G60" s="109"/>
      <c r="H60" s="112"/>
      <c r="I60" s="112"/>
      <c r="J60" s="112" t="s">
        <v>386</v>
      </c>
      <c r="K60" s="109"/>
      <c r="L60" s="109"/>
      <c r="M60" s="109"/>
      <c r="N60" s="112" t="s">
        <v>379</v>
      </c>
      <c r="O60" s="109"/>
      <c r="P60" s="112"/>
      <c r="Q60" s="112"/>
      <c r="R60" s="112"/>
      <c r="S60" s="112"/>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row>
    <row r="61" s="54" customFormat="true" ht="11.25" hidden="false" customHeight="true" outlineLevel="0" collapsed="false">
      <c r="A61" s="54" t="s">
        <v>380</v>
      </c>
      <c r="B61" s="140"/>
      <c r="C61" s="140"/>
      <c r="D61" s="140"/>
      <c r="E61" s="140"/>
      <c r="F61" s="140" t="s">
        <v>381</v>
      </c>
      <c r="G61" s="109"/>
      <c r="H61" s="112"/>
      <c r="I61" s="112"/>
      <c r="J61" s="112" t="s">
        <v>388</v>
      </c>
      <c r="K61" s="109"/>
      <c r="L61" s="109"/>
      <c r="M61" s="109"/>
      <c r="N61" s="112" t="s">
        <v>606</v>
      </c>
      <c r="O61" s="109"/>
      <c r="P61" s="112"/>
      <c r="Q61" s="112"/>
      <c r="R61" s="112"/>
      <c r="S61" s="112"/>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row>
    <row r="62" s="54" customFormat="true" ht="11.25" hidden="false" customHeight="true" outlineLevel="0" collapsed="false">
      <c r="A62" s="140"/>
      <c r="B62" s="140"/>
      <c r="C62" s="140"/>
      <c r="D62" s="140"/>
      <c r="E62" s="140"/>
      <c r="F62" s="140" t="s">
        <v>382</v>
      </c>
      <c r="G62" s="109"/>
      <c r="H62" s="112"/>
      <c r="I62" s="112"/>
      <c r="J62" s="109"/>
      <c r="K62" s="109"/>
      <c r="L62" s="109"/>
      <c r="M62" s="109"/>
      <c r="N62" s="112" t="s">
        <v>264</v>
      </c>
      <c r="O62" s="109"/>
      <c r="P62" s="112"/>
      <c r="Q62" s="112"/>
      <c r="R62" s="112"/>
      <c r="S62" s="112"/>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row>
    <row r="63" s="54" customFormat="true" ht="11.25" hidden="false" customHeight="true" outlineLevel="0" collapsed="false">
      <c r="A63" s="140"/>
      <c r="B63" s="140"/>
      <c r="C63" s="140"/>
      <c r="D63" s="140"/>
      <c r="E63" s="140"/>
      <c r="F63" s="140" t="s">
        <v>383</v>
      </c>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row>
    <row r="64" s="54" customFormat="true" ht="11.25" hidden="false" customHeight="true" outlineLevel="0" collapsed="false">
      <c r="A64" s="140"/>
      <c r="B64" s="140"/>
      <c r="C64" s="140"/>
      <c r="D64" s="140"/>
      <c r="E64" s="140"/>
      <c r="F64" s="140" t="s">
        <v>385</v>
      </c>
      <c r="G64" s="109"/>
      <c r="H64" s="109"/>
      <c r="I64" s="109"/>
      <c r="J64" s="109"/>
      <c r="K64" s="109"/>
      <c r="L64" s="109"/>
      <c r="M64" s="109"/>
      <c r="N64" s="109"/>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row>
    <row r="65" s="54" customFormat="true" ht="11.25" hidden="false" customHeight="true" outlineLevel="0" collapsed="false">
      <c r="A65" s="140"/>
      <c r="B65" s="140"/>
      <c r="C65" s="140"/>
      <c r="D65" s="140"/>
      <c r="E65" s="140"/>
      <c r="F65" s="140" t="s">
        <v>387</v>
      </c>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row>
    <row r="66" s="54" customFormat="true" ht="11.25" hidden="false" customHeight="true" outlineLevel="0" collapsed="false">
      <c r="A66" s="141"/>
      <c r="B66" s="141"/>
      <c r="C66" s="141"/>
      <c r="D66" s="141"/>
      <c r="E66" s="141"/>
      <c r="F66" s="141" t="s">
        <v>389</v>
      </c>
      <c r="G66" s="108"/>
      <c r="H66" s="108"/>
      <c r="I66" s="108"/>
      <c r="J66" s="108"/>
      <c r="K66" s="108"/>
      <c r="L66" s="108"/>
      <c r="M66" s="108"/>
      <c r="N66" s="108"/>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c r="AN66" s="108"/>
      <c r="AO66" s="108"/>
      <c r="AP66" s="108"/>
      <c r="AQ66" s="108"/>
      <c r="AR66" s="108"/>
      <c r="AS66" s="108"/>
      <c r="AT66" s="108"/>
      <c r="AU66" s="108"/>
      <c r="AV66" s="108"/>
      <c r="AW66" s="108"/>
      <c r="AX66" s="108"/>
      <c r="AY66" s="108"/>
      <c r="AZ66" s="109"/>
    </row>
    <row r="67" s="54" customFormat="true" ht="11.25" hidden="false" customHeight="true" outlineLevel="0" collapsed="false">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row>
    <row r="68" s="54" customFormat="true" ht="11.25" hidden="false" customHeight="true" outlineLevel="0" collapsed="false">
      <c r="A68" s="57" t="s">
        <v>281</v>
      </c>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row>
    <row r="69" s="54" customFormat="true" ht="11.25" hidden="false" customHeight="true" outlineLevel="0" collapsed="false">
      <c r="A69" s="112" t="s">
        <v>557</v>
      </c>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row>
    <row r="70" s="54" customFormat="true" ht="11.25" hidden="false" customHeight="true" outlineLevel="0" collapsed="false">
      <c r="A70" s="112" t="s">
        <v>558</v>
      </c>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row>
    <row r="71" s="54" customFormat="true" ht="11.25" hidden="false" customHeight="true" outlineLevel="0" collapsed="false">
      <c r="A71" s="112" t="s">
        <v>559</v>
      </c>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row>
    <row r="72" s="54" customFormat="true" ht="11.25" hidden="false" customHeight="true" outlineLevel="0" collapsed="false">
      <c r="A72" s="57" t="s">
        <v>282</v>
      </c>
      <c r="F72" s="109"/>
      <c r="G72" s="109"/>
      <c r="H72" s="109"/>
      <c r="I72" s="109"/>
      <c r="J72" s="109"/>
      <c r="K72" s="109"/>
      <c r="L72" s="109"/>
      <c r="M72" s="109"/>
      <c r="N72" s="109"/>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row>
    <row r="73" s="54" customFormat="true" ht="11.25" hidden="false" customHeight="true" outlineLevel="0" collapsed="false">
      <c r="A73" s="58" t="s">
        <v>283</v>
      </c>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row>
    <row r="74" s="54" customFormat="true" ht="11.25" hidden="false" customHeight="true" outlineLevel="0" collapsed="false">
      <c r="A74" s="119" t="s">
        <v>284</v>
      </c>
      <c r="F74" s="109"/>
      <c r="G74" s="109"/>
      <c r="H74" s="109"/>
      <c r="I74" s="109"/>
      <c r="J74" s="109"/>
      <c r="K74" s="109"/>
      <c r="L74" s="109"/>
      <c r="M74" s="109"/>
      <c r="N74" s="109"/>
      <c r="O74" s="109"/>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row>
    <row r="75" customFormat="false" ht="11.25" hidden="false" customHeight="true" outlineLevel="0" collapsed="false"/>
    <row r="76" s="114" customFormat="true" ht="11.25" hidden="false" customHeight="true" outlineLevel="0" collapsed="false">
      <c r="B76" s="93"/>
      <c r="C76" s="93"/>
      <c r="D76" s="93"/>
      <c r="E76" s="93"/>
      <c r="F76" s="93"/>
      <c r="G76" s="93"/>
      <c r="H76" s="93"/>
      <c r="I76" s="93"/>
      <c r="J76" s="93"/>
      <c r="K76" s="93"/>
      <c r="L76" s="93"/>
      <c r="M76" s="93"/>
      <c r="N76" s="93"/>
      <c r="O76" s="93"/>
      <c r="P76" s="93"/>
      <c r="Q76" s="93"/>
      <c r="R76" s="93"/>
      <c r="S76" s="93"/>
      <c r="T76" s="93"/>
      <c r="U76" s="93"/>
      <c r="V76" s="93"/>
      <c r="W76" s="93"/>
      <c r="X76" s="93"/>
      <c r="Y76" s="93"/>
      <c r="Z76" s="93"/>
      <c r="AA76" s="93"/>
      <c r="AB76" s="93"/>
      <c r="AC76" s="93"/>
      <c r="AD76" s="93"/>
      <c r="AE76" s="93"/>
      <c r="AF76" s="93"/>
      <c r="AG76" s="93"/>
      <c r="AH76" s="93"/>
      <c r="AI76" s="93"/>
      <c r="AJ76" s="93"/>
      <c r="AK76" s="93"/>
      <c r="AL76" s="93"/>
      <c r="AM76" s="93"/>
      <c r="AN76" s="93"/>
      <c r="AO76" s="93"/>
      <c r="AP76" s="93"/>
      <c r="AQ76" s="93"/>
      <c r="AR76" s="93"/>
      <c r="AS76" s="93"/>
      <c r="AT76" s="93"/>
      <c r="AU76" s="93"/>
      <c r="AV76" s="93"/>
      <c r="AW76" s="93"/>
      <c r="AX76" s="93"/>
      <c r="AY76" s="93"/>
      <c r="BA76" s="144"/>
    </row>
    <row r="77" s="114" customFormat="true" ht="11.25" hidden="false" customHeight="true" outlineLevel="0" collapsed="false">
      <c r="D77" s="93"/>
      <c r="E77" s="93"/>
      <c r="F77" s="93"/>
      <c r="G77" s="93"/>
      <c r="H77" s="93"/>
      <c r="I77" s="93"/>
      <c r="J77" s="93"/>
      <c r="K77" s="93"/>
      <c r="L77" s="93"/>
      <c r="M77" s="93"/>
      <c r="N77" s="93"/>
      <c r="O77" s="93"/>
      <c r="P77" s="93"/>
      <c r="Q77" s="93"/>
      <c r="R77" s="93"/>
      <c r="S77" s="93"/>
      <c r="T77" s="93"/>
      <c r="U77" s="93"/>
      <c r="V77" s="93"/>
      <c r="W77" s="93"/>
      <c r="X77" s="93"/>
      <c r="Y77" s="93"/>
      <c r="Z77" s="93"/>
      <c r="AA77" s="93"/>
      <c r="AB77" s="93"/>
      <c r="AC77" s="93"/>
      <c r="AD77" s="93"/>
      <c r="AE77" s="93"/>
      <c r="AF77" s="93"/>
      <c r="AG77" s="93"/>
      <c r="AH77" s="93"/>
      <c r="AI77" s="93"/>
      <c r="AJ77" s="93"/>
      <c r="AK77" s="93"/>
      <c r="AL77" s="93"/>
      <c r="AM77" s="93"/>
      <c r="AN77" s="93"/>
      <c r="AO77" s="93"/>
      <c r="AP77" s="93"/>
      <c r="AQ77" s="93"/>
      <c r="AR77" s="93"/>
      <c r="AS77" s="93"/>
      <c r="AT77" s="93"/>
      <c r="AU77" s="93"/>
      <c r="AV77" s="93"/>
      <c r="AW77" s="93"/>
      <c r="AX77" s="93"/>
      <c r="AY77" s="93"/>
    </row>
    <row r="78" s="114" customFormat="true" ht="11.25" hidden="false" customHeight="true" outlineLevel="0" collapsed="false">
      <c r="D78" s="93"/>
      <c r="E78" s="93"/>
      <c r="F78" s="93"/>
      <c r="G78" s="93"/>
      <c r="H78" s="93"/>
      <c r="I78" s="93"/>
      <c r="J78" s="93"/>
      <c r="K78" s="93"/>
      <c r="L78" s="93"/>
      <c r="M78" s="93"/>
      <c r="N78" s="93"/>
      <c r="O78" s="93"/>
      <c r="P78" s="93"/>
      <c r="Q78" s="93"/>
      <c r="R78" s="93"/>
      <c r="S78" s="93"/>
      <c r="T78" s="93"/>
      <c r="U78" s="93"/>
      <c r="V78" s="93"/>
      <c r="W78" s="93"/>
      <c r="X78" s="93"/>
      <c r="Y78" s="93"/>
      <c r="Z78" s="93"/>
      <c r="AA78" s="93"/>
      <c r="AB78" s="93"/>
      <c r="AC78" s="93"/>
      <c r="AD78" s="93"/>
      <c r="AE78" s="93"/>
      <c r="AF78" s="93"/>
      <c r="AG78" s="93"/>
      <c r="AH78" s="93"/>
      <c r="AI78" s="93"/>
      <c r="AJ78" s="93"/>
      <c r="AK78" s="93"/>
      <c r="AL78" s="93"/>
      <c r="AM78" s="93"/>
      <c r="AN78" s="93"/>
      <c r="AO78" s="93"/>
      <c r="AP78" s="93"/>
      <c r="AQ78" s="93"/>
      <c r="AR78" s="93"/>
      <c r="AS78" s="93"/>
      <c r="AT78" s="93"/>
      <c r="AU78" s="93"/>
      <c r="AV78" s="93"/>
      <c r="AW78" s="93"/>
      <c r="AX78" s="93"/>
      <c r="AY78" s="93"/>
    </row>
    <row r="79" s="114" customFormat="true" ht="11.25" hidden="false" customHeight="true" outlineLevel="0" collapsed="false">
      <c r="D79" s="93"/>
      <c r="E79" s="93"/>
      <c r="F79" s="93"/>
      <c r="G79" s="93"/>
      <c r="H79" s="93"/>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c r="AH79" s="93"/>
      <c r="AI79" s="93"/>
      <c r="AJ79" s="93"/>
      <c r="AK79" s="93"/>
      <c r="AL79" s="93"/>
      <c r="AM79" s="93"/>
      <c r="AN79" s="93"/>
      <c r="AO79" s="93"/>
      <c r="AP79" s="93"/>
      <c r="AQ79" s="93"/>
      <c r="AR79" s="93"/>
      <c r="AS79" s="93"/>
      <c r="AT79" s="93"/>
      <c r="AU79" s="93"/>
      <c r="AV79" s="93"/>
      <c r="AW79" s="93"/>
      <c r="AX79" s="93"/>
      <c r="AY79" s="93"/>
    </row>
    <row r="80" s="114" customFormat="true" ht="11.25" hidden="false" customHeight="true" outlineLevel="0" collapsed="false">
      <c r="D80" s="93"/>
      <c r="E80" s="93"/>
      <c r="F80" s="93"/>
      <c r="G80" s="93"/>
      <c r="H80" s="93"/>
      <c r="I80" s="93"/>
      <c r="J80" s="93"/>
      <c r="K80" s="93"/>
      <c r="L80" s="93"/>
      <c r="M80" s="93"/>
      <c r="N80" s="93"/>
      <c r="O80" s="93"/>
      <c r="P80" s="93"/>
      <c r="Q80" s="93"/>
      <c r="R80" s="93"/>
      <c r="S80" s="93"/>
      <c r="T80" s="93"/>
      <c r="U80" s="93"/>
      <c r="V80" s="93"/>
      <c r="W80" s="93"/>
      <c r="X80" s="93"/>
      <c r="Y80" s="93"/>
      <c r="Z80" s="93"/>
      <c r="AA80" s="93"/>
      <c r="AB80" s="93"/>
      <c r="AC80" s="93"/>
      <c r="AD80" s="93"/>
      <c r="AE80" s="93"/>
      <c r="AF80" s="93"/>
      <c r="AG80" s="93"/>
      <c r="AH80" s="93"/>
      <c r="AI80" s="93"/>
      <c r="AJ80" s="93"/>
      <c r="AK80" s="93"/>
      <c r="AL80" s="93"/>
      <c r="AM80" s="93"/>
      <c r="AN80" s="93"/>
      <c r="AO80" s="93"/>
      <c r="AP80" s="93"/>
      <c r="AQ80" s="93"/>
      <c r="AR80" s="93"/>
      <c r="AS80" s="93"/>
      <c r="AT80" s="93"/>
      <c r="AU80" s="93"/>
      <c r="AV80" s="93"/>
      <c r="AW80" s="93"/>
      <c r="AX80" s="93"/>
      <c r="AY80" s="93"/>
    </row>
    <row r="81" s="114" customFormat="true" ht="11.25" hidden="false" customHeight="true" outlineLevel="0" collapsed="false">
      <c r="D81" s="93"/>
      <c r="E81" s="93"/>
      <c r="F81" s="93"/>
      <c r="G81" s="93"/>
      <c r="H81" s="93"/>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c r="AH81" s="93"/>
      <c r="AI81" s="93"/>
      <c r="AJ81" s="93"/>
      <c r="AK81" s="93"/>
      <c r="AL81" s="93"/>
      <c r="AM81" s="93"/>
      <c r="AN81" s="93"/>
      <c r="AO81" s="93"/>
      <c r="AP81" s="93"/>
      <c r="AQ81" s="93"/>
      <c r="AR81" s="93"/>
      <c r="AS81" s="93"/>
      <c r="AT81" s="93"/>
      <c r="AU81" s="93"/>
      <c r="AV81" s="93"/>
      <c r="AW81" s="93"/>
      <c r="AX81" s="93"/>
      <c r="AY81" s="93"/>
    </row>
    <row r="82" s="114" customFormat="true" ht="11.25" hidden="false" customHeight="true" outlineLevel="0" collapsed="false">
      <c r="D82" s="93"/>
      <c r="E82" s="93"/>
      <c r="F82" s="93"/>
      <c r="G82" s="93"/>
      <c r="H82" s="93"/>
      <c r="I82" s="93"/>
      <c r="J82" s="93"/>
      <c r="K82" s="93"/>
      <c r="L82" s="93"/>
      <c r="M82" s="93"/>
      <c r="N82" s="93"/>
      <c r="O82" s="93"/>
      <c r="P82" s="93"/>
      <c r="Q82" s="93"/>
      <c r="R82" s="93"/>
      <c r="S82" s="93"/>
      <c r="T82" s="93"/>
      <c r="U82" s="93"/>
      <c r="V82" s="93"/>
      <c r="W82" s="93"/>
      <c r="X82" s="93"/>
      <c r="Y82" s="93"/>
      <c r="Z82" s="93"/>
      <c r="AA82" s="93"/>
      <c r="AB82" s="93"/>
      <c r="AC82" s="93"/>
      <c r="AD82" s="93"/>
      <c r="AE82" s="93"/>
      <c r="AF82" s="93"/>
      <c r="AG82" s="93"/>
      <c r="AH82" s="93"/>
      <c r="AI82" s="93"/>
      <c r="AJ82" s="93"/>
      <c r="AK82" s="93"/>
      <c r="AL82" s="93"/>
      <c r="AM82" s="93"/>
      <c r="AN82" s="93"/>
      <c r="AO82" s="93"/>
      <c r="AP82" s="93"/>
      <c r="AQ82" s="93"/>
      <c r="AR82" s="93"/>
      <c r="AS82" s="93"/>
      <c r="AT82" s="93"/>
      <c r="AU82" s="93"/>
      <c r="AV82" s="93"/>
      <c r="AW82" s="93"/>
      <c r="AX82" s="93"/>
      <c r="AY82" s="93"/>
    </row>
    <row r="83" s="114" customFormat="true" ht="11.25" hidden="false" customHeight="true" outlineLevel="0" collapsed="false">
      <c r="D83" s="93"/>
      <c r="E83" s="93"/>
      <c r="F83" s="93"/>
      <c r="G83" s="93"/>
      <c r="H83" s="93"/>
      <c r="I83" s="93"/>
      <c r="J83" s="93"/>
      <c r="K83" s="93"/>
      <c r="L83" s="93"/>
      <c r="M83" s="93"/>
      <c r="N83" s="93"/>
      <c r="O83" s="93"/>
      <c r="P83" s="93"/>
      <c r="Q83" s="93"/>
      <c r="R83" s="93"/>
      <c r="S83" s="93"/>
      <c r="T83" s="93"/>
      <c r="U83" s="93"/>
      <c r="V83" s="93"/>
      <c r="W83" s="93"/>
      <c r="X83" s="93"/>
      <c r="Y83" s="93"/>
      <c r="Z83" s="93"/>
      <c r="AA83" s="93"/>
      <c r="AB83" s="93"/>
      <c r="AC83" s="93"/>
      <c r="AD83" s="93"/>
      <c r="AE83" s="93"/>
      <c r="AF83" s="93"/>
      <c r="AG83" s="93"/>
      <c r="AH83" s="93"/>
      <c r="AI83" s="93"/>
      <c r="AJ83" s="93"/>
      <c r="AK83" s="93"/>
      <c r="AL83" s="93"/>
      <c r="AM83" s="93"/>
      <c r="AN83" s="93"/>
      <c r="AO83" s="93"/>
      <c r="AP83" s="93"/>
      <c r="AQ83" s="93"/>
      <c r="AR83" s="93"/>
      <c r="AS83" s="93"/>
      <c r="AT83" s="93"/>
      <c r="AU83" s="93"/>
      <c r="AV83" s="93"/>
      <c r="AW83" s="93"/>
      <c r="AX83" s="93"/>
      <c r="AY83" s="93"/>
    </row>
    <row r="84" s="114" customFormat="true" ht="11.25" hidden="false" customHeight="true" outlineLevel="0" collapsed="false">
      <c r="D84" s="93"/>
      <c r="E84" s="93"/>
      <c r="F84" s="93"/>
      <c r="G84" s="93"/>
      <c r="H84" s="93"/>
      <c r="I84" s="93"/>
      <c r="J84" s="93"/>
      <c r="K84" s="93"/>
      <c r="L84" s="93"/>
      <c r="M84" s="93"/>
      <c r="N84" s="93"/>
      <c r="O84" s="93"/>
      <c r="P84" s="93"/>
      <c r="Q84" s="93"/>
      <c r="R84" s="93"/>
      <c r="S84" s="93"/>
      <c r="T84" s="93"/>
      <c r="U84" s="93"/>
      <c r="V84" s="93"/>
      <c r="W84" s="93"/>
      <c r="X84" s="93"/>
      <c r="Y84" s="93"/>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row>
    <row r="85" s="114" customFormat="true" ht="11.25" hidden="false" customHeight="true" outlineLevel="0" collapsed="false">
      <c r="C85" s="93"/>
      <c r="D85" s="93"/>
      <c r="E85" s="93"/>
      <c r="F85" s="93"/>
      <c r="G85" s="93"/>
      <c r="H85" s="93"/>
      <c r="I85" s="93"/>
      <c r="J85" s="93"/>
      <c r="K85" s="93"/>
      <c r="L85" s="93"/>
      <c r="M85" s="93"/>
      <c r="N85" s="93"/>
      <c r="O85" s="93"/>
      <c r="P85" s="93"/>
      <c r="Q85" s="93"/>
      <c r="R85" s="93"/>
      <c r="S85" s="93"/>
      <c r="T85" s="93"/>
      <c r="U85" s="93"/>
      <c r="V85" s="93"/>
      <c r="W85" s="93"/>
      <c r="X85" s="93"/>
      <c r="Y85" s="93"/>
      <c r="Z85" s="93"/>
      <c r="AA85" s="93"/>
      <c r="AB85" s="93"/>
      <c r="AC85" s="93"/>
      <c r="AD85" s="93"/>
      <c r="AE85" s="93"/>
      <c r="AF85" s="93"/>
      <c r="AG85" s="93"/>
      <c r="AH85" s="93"/>
      <c r="AI85" s="93"/>
      <c r="AJ85" s="93"/>
      <c r="AK85" s="93"/>
      <c r="AL85" s="93"/>
      <c r="AM85" s="93"/>
      <c r="AN85" s="93"/>
      <c r="AO85" s="93"/>
      <c r="AP85" s="93"/>
      <c r="AQ85" s="93"/>
      <c r="AR85" s="93"/>
      <c r="AS85" s="93"/>
      <c r="AT85" s="93"/>
      <c r="AU85" s="93"/>
      <c r="AV85" s="93"/>
      <c r="AW85" s="93"/>
      <c r="AX85" s="93"/>
      <c r="AY85" s="93"/>
    </row>
    <row r="86" s="114" customFormat="true" ht="11.25" hidden="false" customHeight="true" outlineLevel="0" collapsed="false">
      <c r="C86" s="93"/>
      <c r="D86" s="93"/>
      <c r="E86" s="93"/>
      <c r="F86" s="93"/>
      <c r="G86" s="93"/>
      <c r="H86" s="93"/>
      <c r="I86" s="93"/>
      <c r="J86" s="93"/>
      <c r="K86" s="93"/>
      <c r="L86" s="93"/>
      <c r="M86" s="93"/>
      <c r="N86" s="93"/>
      <c r="O86" s="93"/>
      <c r="P86" s="93"/>
      <c r="Q86" s="93"/>
      <c r="R86" s="93"/>
      <c r="S86" s="93"/>
      <c r="T86" s="93"/>
      <c r="U86" s="93"/>
      <c r="V86" s="93"/>
      <c r="W86" s="93"/>
      <c r="X86" s="93"/>
      <c r="Y86" s="93"/>
      <c r="Z86" s="93"/>
      <c r="AA86" s="93"/>
      <c r="AB86" s="93"/>
      <c r="AC86" s="93"/>
      <c r="AD86" s="93"/>
      <c r="AE86" s="93"/>
      <c r="AF86" s="93"/>
      <c r="AG86" s="93"/>
      <c r="AH86" s="93"/>
      <c r="AI86" s="93"/>
      <c r="AJ86" s="93"/>
      <c r="AK86" s="93"/>
      <c r="AL86" s="93"/>
      <c r="AM86" s="93"/>
      <c r="AN86" s="93"/>
      <c r="AO86" s="93"/>
      <c r="AP86" s="93"/>
      <c r="AQ86" s="93"/>
      <c r="AR86" s="93"/>
      <c r="AS86" s="93"/>
      <c r="AT86" s="93"/>
      <c r="AU86" s="93"/>
      <c r="AV86" s="93"/>
      <c r="AW86" s="93"/>
      <c r="AX86" s="93"/>
      <c r="AY86" s="93"/>
    </row>
    <row r="87" s="114" customFormat="true" ht="11.25" hidden="false" customHeight="true" outlineLevel="0" collapsed="false">
      <c r="C87" s="93"/>
      <c r="D87" s="93"/>
      <c r="E87" s="93"/>
      <c r="F87" s="93"/>
      <c r="G87" s="93"/>
      <c r="H87" s="93"/>
      <c r="I87" s="93"/>
      <c r="J87" s="93"/>
      <c r="K87" s="93"/>
      <c r="L87" s="93"/>
      <c r="M87" s="93"/>
      <c r="N87" s="93"/>
      <c r="O87" s="93"/>
      <c r="P87" s="93"/>
      <c r="Q87" s="93"/>
      <c r="R87" s="93"/>
      <c r="S87" s="93"/>
      <c r="T87" s="93"/>
      <c r="U87" s="93"/>
      <c r="V87" s="93"/>
      <c r="W87" s="93"/>
      <c r="X87" s="93"/>
      <c r="Y87" s="93"/>
      <c r="Z87" s="93"/>
      <c r="AA87" s="93"/>
      <c r="AB87" s="93"/>
      <c r="AC87" s="93"/>
      <c r="AD87" s="93"/>
      <c r="AE87" s="93"/>
      <c r="AF87" s="93"/>
      <c r="AG87" s="93"/>
      <c r="AH87" s="93"/>
      <c r="AI87" s="93"/>
      <c r="AJ87" s="93"/>
      <c r="AK87" s="93"/>
      <c r="AL87" s="93"/>
      <c r="AM87" s="93"/>
      <c r="AN87" s="93"/>
      <c r="AO87" s="93"/>
      <c r="AP87" s="93"/>
      <c r="AQ87" s="93"/>
      <c r="AR87" s="93"/>
      <c r="AS87" s="93"/>
      <c r="AT87" s="93"/>
      <c r="AU87" s="93"/>
      <c r="AV87" s="93"/>
      <c r="AW87" s="93"/>
      <c r="AX87" s="93"/>
      <c r="AY87" s="93"/>
    </row>
    <row r="88" s="114" customFormat="true" ht="11.25" hidden="false" customHeight="true" outlineLevel="0" collapsed="false">
      <c r="C88" s="93"/>
      <c r="D88" s="93"/>
      <c r="E88" s="93"/>
      <c r="F88" s="93"/>
      <c r="G88" s="93"/>
      <c r="H88" s="93"/>
      <c r="I88" s="93"/>
      <c r="J88" s="93"/>
      <c r="K88" s="93"/>
      <c r="L88" s="93"/>
      <c r="M88" s="93"/>
      <c r="N88" s="93"/>
      <c r="O88" s="93"/>
      <c r="P88" s="93"/>
      <c r="Q88" s="93"/>
      <c r="R88" s="93"/>
      <c r="S88" s="93"/>
      <c r="T88" s="93"/>
      <c r="U88" s="93"/>
      <c r="V88" s="93"/>
      <c r="W88" s="93"/>
      <c r="X88" s="93"/>
      <c r="Y88" s="93"/>
      <c r="Z88" s="93"/>
      <c r="AA88" s="93"/>
      <c r="AB88" s="93"/>
      <c r="AC88" s="93"/>
      <c r="AD88" s="93"/>
      <c r="AE88" s="93"/>
      <c r="AF88" s="93"/>
      <c r="AG88" s="93"/>
      <c r="AH88" s="93"/>
      <c r="AI88" s="93"/>
      <c r="AJ88" s="93"/>
      <c r="AK88" s="93"/>
      <c r="AL88" s="93"/>
      <c r="AM88" s="93"/>
      <c r="AN88" s="93"/>
      <c r="AO88" s="93"/>
      <c r="AP88" s="93"/>
      <c r="AQ88" s="93"/>
      <c r="AR88" s="93"/>
      <c r="AS88" s="93"/>
      <c r="AT88" s="93"/>
      <c r="AU88" s="93"/>
      <c r="AV88" s="93"/>
      <c r="AW88" s="93"/>
      <c r="AX88" s="93"/>
      <c r="AY88" s="93"/>
    </row>
    <row r="89" s="114" customFormat="true" ht="11.25" hidden="false" customHeight="true" outlineLevel="0" collapsed="false">
      <c r="C89" s="93"/>
      <c r="D89" s="93"/>
      <c r="E89" s="93"/>
      <c r="F89" s="93"/>
      <c r="G89" s="93"/>
      <c r="H89" s="93"/>
      <c r="I89" s="93"/>
      <c r="J89" s="93"/>
      <c r="K89" s="93"/>
      <c r="L89" s="93"/>
      <c r="M89" s="93"/>
      <c r="N89" s="93"/>
      <c r="O89" s="93"/>
      <c r="P89" s="93"/>
      <c r="Q89" s="93"/>
      <c r="R89" s="93"/>
      <c r="S89" s="93"/>
      <c r="T89" s="93"/>
      <c r="U89" s="93"/>
      <c r="V89" s="93"/>
      <c r="W89" s="93"/>
      <c r="X89" s="93"/>
      <c r="Y89" s="93"/>
      <c r="Z89" s="93"/>
      <c r="AA89" s="93"/>
      <c r="AB89" s="93"/>
      <c r="AC89" s="93"/>
      <c r="AD89" s="93"/>
      <c r="AE89" s="93"/>
      <c r="AF89" s="93"/>
      <c r="AG89" s="93"/>
      <c r="AH89" s="93"/>
      <c r="AI89" s="93"/>
      <c r="AJ89" s="93"/>
      <c r="AK89" s="93"/>
      <c r="AL89" s="93"/>
      <c r="AM89" s="93"/>
      <c r="AN89" s="93"/>
      <c r="AO89" s="93"/>
      <c r="AP89" s="93"/>
      <c r="AQ89" s="93"/>
      <c r="AR89" s="93"/>
      <c r="AS89" s="93"/>
      <c r="AT89" s="93"/>
      <c r="AU89" s="93"/>
      <c r="AV89" s="93"/>
      <c r="AW89" s="93"/>
      <c r="AX89" s="93"/>
      <c r="AY89" s="93"/>
    </row>
    <row r="90" s="114" customFormat="true" ht="11.25" hidden="false" customHeight="true" outlineLevel="0" collapsed="false">
      <c r="C90" s="93"/>
      <c r="D90" s="93"/>
      <c r="E90" s="93"/>
      <c r="F90" s="93"/>
      <c r="G90" s="93"/>
      <c r="H90" s="93"/>
      <c r="I90" s="93"/>
      <c r="J90" s="93"/>
      <c r="K90" s="93"/>
      <c r="L90" s="93"/>
      <c r="M90" s="93"/>
      <c r="N90" s="93"/>
      <c r="O90" s="93"/>
      <c r="P90" s="93"/>
      <c r="Q90" s="93"/>
      <c r="R90" s="93"/>
      <c r="S90" s="93"/>
      <c r="T90" s="93"/>
      <c r="U90" s="93"/>
      <c r="V90" s="93"/>
      <c r="W90" s="93"/>
      <c r="X90" s="93"/>
      <c r="Y90" s="93"/>
      <c r="Z90" s="93"/>
      <c r="AA90" s="93"/>
      <c r="AB90" s="93"/>
      <c r="AC90" s="93"/>
      <c r="AD90" s="93"/>
      <c r="AE90" s="93"/>
      <c r="AF90" s="93"/>
      <c r="AG90" s="93"/>
      <c r="AH90" s="93"/>
      <c r="AI90" s="93"/>
      <c r="AJ90" s="93"/>
      <c r="AK90" s="93"/>
      <c r="AL90" s="93"/>
      <c r="AM90" s="93"/>
      <c r="AN90" s="93"/>
      <c r="AO90" s="93"/>
      <c r="AP90" s="93"/>
      <c r="AQ90" s="93"/>
      <c r="AR90" s="93"/>
      <c r="AS90" s="93"/>
      <c r="AT90" s="93"/>
      <c r="AU90" s="93"/>
      <c r="AV90" s="93"/>
      <c r="AW90" s="93"/>
      <c r="AX90" s="93"/>
      <c r="AY90" s="93"/>
    </row>
    <row r="91" s="114" customFormat="true" ht="11.25" hidden="false" customHeight="true" outlineLevel="0" collapsed="false">
      <c r="D91" s="93"/>
      <c r="E91" s="93"/>
      <c r="F91" s="93"/>
      <c r="G91" s="93"/>
      <c r="H91" s="93"/>
      <c r="I91" s="93"/>
      <c r="J91" s="93"/>
      <c r="K91" s="93"/>
      <c r="L91" s="93"/>
      <c r="M91" s="93"/>
      <c r="N91" s="93"/>
      <c r="O91" s="93"/>
      <c r="P91" s="93"/>
      <c r="Q91" s="93"/>
      <c r="R91" s="93"/>
      <c r="S91" s="93"/>
      <c r="T91" s="93"/>
      <c r="U91" s="93"/>
      <c r="V91" s="93"/>
      <c r="W91" s="93"/>
      <c r="X91" s="93"/>
      <c r="Y91" s="93"/>
      <c r="Z91" s="93"/>
      <c r="AA91" s="93"/>
      <c r="AB91" s="93"/>
      <c r="AC91" s="93"/>
      <c r="AD91" s="93"/>
      <c r="AE91" s="93"/>
      <c r="AF91" s="93"/>
      <c r="AG91" s="93"/>
      <c r="AH91" s="93"/>
      <c r="AI91" s="93"/>
      <c r="AJ91" s="93"/>
      <c r="AK91" s="93"/>
      <c r="AL91" s="93"/>
      <c r="AM91" s="93"/>
      <c r="AN91" s="93"/>
      <c r="AO91" s="93"/>
      <c r="AP91" s="93"/>
      <c r="AQ91" s="93"/>
      <c r="AR91" s="93"/>
      <c r="AS91" s="93"/>
      <c r="AT91" s="93"/>
      <c r="AU91" s="93"/>
      <c r="AV91" s="93"/>
      <c r="AW91" s="93"/>
      <c r="AX91" s="93"/>
      <c r="AY91" s="93"/>
    </row>
    <row r="92" s="114" customFormat="true" ht="11.25" hidden="false" customHeight="true" outlineLevel="0" collapsed="false">
      <c r="D92" s="93"/>
      <c r="E92" s="93"/>
      <c r="F92" s="93"/>
      <c r="G92" s="93"/>
      <c r="H92" s="93"/>
      <c r="I92" s="93"/>
      <c r="J92" s="181"/>
      <c r="K92" s="93"/>
      <c r="L92" s="93"/>
      <c r="M92" s="93"/>
      <c r="N92" s="93"/>
      <c r="O92" s="93"/>
      <c r="P92" s="93"/>
      <c r="Q92" s="181"/>
      <c r="R92" s="93"/>
      <c r="S92" s="93"/>
      <c r="T92" s="93"/>
      <c r="U92" s="93"/>
      <c r="V92" s="93"/>
      <c r="W92" s="93"/>
      <c r="X92" s="181"/>
      <c r="Y92" s="93"/>
      <c r="Z92" s="93"/>
      <c r="AA92" s="93"/>
      <c r="AB92" s="93"/>
      <c r="AC92" s="93"/>
      <c r="AD92" s="93"/>
      <c r="AE92" s="93"/>
      <c r="AF92" s="93"/>
      <c r="AG92" s="93"/>
      <c r="AH92" s="93"/>
      <c r="AI92" s="93"/>
      <c r="AJ92" s="93"/>
      <c r="AK92" s="93"/>
      <c r="AL92" s="93"/>
      <c r="AM92" s="93"/>
      <c r="AN92" s="93"/>
      <c r="AO92" s="93"/>
      <c r="AP92" s="93"/>
      <c r="AQ92" s="93"/>
      <c r="AR92" s="93"/>
      <c r="AS92" s="93"/>
      <c r="AT92" s="93"/>
      <c r="AU92" s="93"/>
      <c r="AV92" s="93"/>
      <c r="AW92" s="93"/>
      <c r="AX92" s="93"/>
      <c r="AY92" s="93"/>
    </row>
    <row r="93" s="114" customFormat="true" ht="11.25" hidden="false" customHeight="true" outlineLevel="0" collapsed="false">
      <c r="D93" s="93"/>
      <c r="E93" s="93"/>
      <c r="F93" s="93"/>
      <c r="G93" s="93"/>
      <c r="H93" s="93"/>
      <c r="I93" s="93"/>
      <c r="J93" s="181"/>
      <c r="K93" s="93"/>
      <c r="L93" s="93"/>
      <c r="M93" s="93"/>
      <c r="N93" s="93"/>
      <c r="O93" s="93"/>
      <c r="P93" s="93"/>
      <c r="Q93" s="181"/>
      <c r="R93" s="93"/>
      <c r="S93" s="93"/>
      <c r="T93" s="93"/>
      <c r="U93" s="93"/>
      <c r="V93" s="93"/>
      <c r="W93" s="93"/>
      <c r="X93" s="181"/>
      <c r="Y93" s="93"/>
      <c r="Z93" s="93"/>
      <c r="AA93" s="93"/>
      <c r="AB93" s="93"/>
      <c r="AC93" s="93"/>
      <c r="AD93" s="93"/>
      <c r="AE93" s="93"/>
      <c r="AF93" s="93"/>
      <c r="AG93" s="93"/>
      <c r="AH93" s="93"/>
      <c r="AI93" s="93"/>
      <c r="AJ93" s="93"/>
      <c r="AK93" s="93"/>
      <c r="AL93" s="93"/>
      <c r="AM93" s="93"/>
      <c r="AN93" s="93"/>
      <c r="AO93" s="93"/>
      <c r="AP93" s="93"/>
      <c r="AQ93" s="93"/>
      <c r="AR93" s="93"/>
      <c r="AS93" s="93"/>
      <c r="AT93" s="93"/>
      <c r="AU93" s="93"/>
      <c r="AV93" s="93"/>
      <c r="AW93" s="93"/>
      <c r="AX93" s="93"/>
      <c r="AY93" s="93"/>
    </row>
    <row r="94" s="114" customFormat="true" ht="11.25" hidden="false" customHeight="true" outlineLevel="0" collapsed="false">
      <c r="D94" s="93"/>
      <c r="E94" s="181"/>
      <c r="F94" s="93"/>
      <c r="G94" s="181"/>
      <c r="H94" s="93"/>
      <c r="I94" s="181"/>
      <c r="J94" s="181"/>
      <c r="K94" s="93"/>
      <c r="L94" s="181"/>
      <c r="M94" s="93"/>
      <c r="N94" s="181"/>
      <c r="O94" s="93"/>
      <c r="P94" s="181"/>
      <c r="Q94" s="181"/>
      <c r="R94" s="93"/>
      <c r="S94" s="181"/>
      <c r="T94" s="93"/>
      <c r="U94" s="181"/>
      <c r="V94" s="93"/>
      <c r="W94" s="181"/>
      <c r="X94" s="181"/>
      <c r="Y94" s="93"/>
      <c r="Z94" s="181"/>
      <c r="AA94" s="93"/>
      <c r="AB94" s="93"/>
      <c r="AC94" s="181"/>
      <c r="AD94" s="93"/>
      <c r="AE94" s="93"/>
      <c r="AF94" s="181"/>
      <c r="AG94" s="93"/>
      <c r="AH94" s="93"/>
      <c r="AI94" s="181"/>
      <c r="AJ94" s="93"/>
      <c r="AK94" s="93"/>
      <c r="AL94" s="181"/>
      <c r="AM94" s="93"/>
      <c r="AN94" s="93"/>
      <c r="AO94" s="181"/>
      <c r="AP94" s="93"/>
      <c r="AQ94" s="93"/>
      <c r="AR94" s="181"/>
      <c r="AS94" s="93"/>
      <c r="AT94" s="93"/>
      <c r="AU94" s="181"/>
      <c r="AV94" s="93"/>
      <c r="AW94" s="93"/>
      <c r="AX94" s="181"/>
      <c r="AY94" s="93"/>
    </row>
    <row r="95" s="114" customFormat="true" ht="11.25" hidden="false" customHeight="true" outlineLevel="0" collapsed="false">
      <c r="C95" s="181"/>
      <c r="D95" s="181"/>
      <c r="E95" s="181"/>
      <c r="F95" s="181"/>
      <c r="G95" s="181"/>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1"/>
      <c r="AY95" s="93"/>
    </row>
    <row r="96" s="114" customFormat="true" ht="11.25" hidden="false" customHeight="true" outlineLevel="0" collapsed="false">
      <c r="C96" s="181"/>
      <c r="D96" s="181"/>
      <c r="E96" s="181"/>
      <c r="F96" s="181"/>
      <c r="G96" s="181"/>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1"/>
      <c r="AY96" s="93"/>
    </row>
    <row r="97" s="114" customFormat="true" ht="11.25" hidden="false" customHeight="true" outlineLevel="0" collapsed="false">
      <c r="D97" s="93"/>
      <c r="E97" s="93"/>
      <c r="F97" s="93"/>
      <c r="G97" s="93"/>
      <c r="H97" s="93"/>
      <c r="I97" s="93"/>
      <c r="J97" s="93"/>
      <c r="K97" s="93"/>
      <c r="L97" s="93"/>
      <c r="M97" s="93"/>
      <c r="N97" s="93"/>
      <c r="O97" s="93"/>
      <c r="P97" s="93"/>
      <c r="Q97" s="93"/>
      <c r="R97" s="93"/>
      <c r="S97" s="93"/>
      <c r="T97" s="93"/>
      <c r="U97" s="93"/>
      <c r="V97" s="93"/>
      <c r="W97" s="93"/>
      <c r="X97" s="93"/>
      <c r="Y97" s="93"/>
      <c r="Z97" s="93"/>
      <c r="AA97" s="93"/>
      <c r="AB97" s="93"/>
      <c r="AC97" s="93"/>
      <c r="AD97" s="93"/>
      <c r="AE97" s="93"/>
      <c r="AF97" s="93"/>
      <c r="AG97" s="93"/>
      <c r="AH97" s="93"/>
      <c r="AI97" s="93"/>
      <c r="AJ97" s="93"/>
      <c r="AK97" s="93"/>
      <c r="AL97" s="93"/>
      <c r="AM97" s="93"/>
      <c r="AN97" s="93"/>
      <c r="AO97" s="93"/>
      <c r="AP97" s="93"/>
      <c r="AQ97" s="93"/>
      <c r="AR97" s="93"/>
      <c r="AS97" s="93"/>
      <c r="AT97" s="93"/>
      <c r="AU97" s="93"/>
      <c r="AV97" s="93"/>
      <c r="AW97" s="93"/>
      <c r="AX97" s="93"/>
      <c r="AY97" s="93"/>
    </row>
    <row r="98" customFormat="false" ht="11.25" hidden="false" customHeight="true" outlineLevel="0" collapsed="false">
      <c r="G98" s="182"/>
      <c r="H98" s="182"/>
    </row>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sheetData>
  <mergeCells count="13">
    <mergeCell ref="B10:B12"/>
    <mergeCell ref="D10:J10"/>
    <mergeCell ref="K10:Q10"/>
    <mergeCell ref="R10:X10"/>
    <mergeCell ref="Y10:AA10"/>
    <mergeCell ref="AB10:AD10"/>
    <mergeCell ref="AE10:AG10"/>
    <mergeCell ref="AH10:AJ10"/>
    <mergeCell ref="AK10:AM10"/>
    <mergeCell ref="AN10:AP10"/>
    <mergeCell ref="AQ10:AS10"/>
    <mergeCell ref="AT10:AV10"/>
    <mergeCell ref="AW10:AY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1"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2" manualBreakCount="2">
    <brk id="17" man="true" max="65535" min="0"/>
    <brk id="33"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4.33"/>
    <col collapsed="false" customWidth="true" hidden="false" outlineLevel="0" max="4" min="4" style="109" width="6.99"/>
    <col collapsed="false" customWidth="true" hidden="false" outlineLevel="0" max="10" min="5" style="109" width="8.66"/>
    <col collapsed="false" customWidth="true" hidden="false" outlineLevel="0" max="11" min="11" style="109" width="7.55"/>
    <col collapsed="false" customWidth="true" hidden="false" outlineLevel="0" max="17" min="12" style="109" width="8.66"/>
    <col collapsed="false" customWidth="true" hidden="false" outlineLevel="0" max="18" min="18" style="109" width="6.99"/>
    <col collapsed="false" customWidth="true" hidden="false" outlineLevel="0" max="23" min="19" style="109" width="8.66"/>
    <col collapsed="false" customWidth="true" hidden="false" outlineLevel="0" max="24" min="24" style="109" width="7.99"/>
    <col collapsed="false" customWidth="true" hidden="false" outlineLevel="0" max="25" min="25" style="109" width="6.99"/>
    <col collapsed="false" customWidth="true" hidden="false" outlineLevel="0" max="26" min="26" style="109" width="8.66"/>
    <col collapsed="false" customWidth="true" hidden="false" outlineLevel="0" max="27" min="27" style="109" width="8.43"/>
    <col collapsed="false" customWidth="true" hidden="false" outlineLevel="0" max="28" min="28" style="109" width="6.99"/>
    <col collapsed="false" customWidth="true" hidden="false" outlineLevel="0" max="29" min="29" style="109" width="8.66"/>
    <col collapsed="false" customWidth="true" hidden="false" outlineLevel="0" max="30" min="30" style="109" width="8.33"/>
    <col collapsed="false" customWidth="true" hidden="false" outlineLevel="0" max="31" min="31" style="109" width="6.99"/>
    <col collapsed="false" customWidth="true" hidden="false" outlineLevel="0" max="32" min="32" style="109" width="8.66"/>
    <col collapsed="false" customWidth="true" hidden="false" outlineLevel="0" max="33" min="33" style="109" width="8.33"/>
    <col collapsed="false" customWidth="true" hidden="false" outlineLevel="0" max="34" min="34" style="109" width="6.99"/>
    <col collapsed="false" customWidth="true" hidden="false" outlineLevel="0" max="35" min="35" style="109" width="8.33"/>
    <col collapsed="false" customWidth="true" hidden="false" outlineLevel="0" max="36" min="36" style="109" width="8.66"/>
    <col collapsed="false" customWidth="true" hidden="false" outlineLevel="0" max="37" min="37" style="109" width="6.99"/>
    <col collapsed="false" customWidth="true" hidden="false" outlineLevel="0" max="39" min="38" style="109" width="8.33"/>
    <col collapsed="false" customWidth="true" hidden="false" outlineLevel="0" max="40" min="40" style="109" width="6.99"/>
    <col collapsed="false" customWidth="true" hidden="false" outlineLevel="0" max="42" min="41" style="109" width="8.33"/>
    <col collapsed="false" customWidth="true" hidden="false" outlineLevel="0" max="43" min="43" style="109" width="6.99"/>
    <col collapsed="false" customWidth="true" hidden="false" outlineLevel="0" max="45" min="44" style="109" width="8.33"/>
    <col collapsed="false" customWidth="true" hidden="false" outlineLevel="0" max="46" min="46" style="109" width="6.99"/>
    <col collapsed="false" customWidth="true" hidden="false" outlineLevel="0" max="48" min="47" style="109" width="8.33"/>
    <col collapsed="false" customWidth="true" hidden="false" outlineLevel="0" max="49" min="49" style="109" width="6.99"/>
    <col collapsed="false" customWidth="true" hidden="false" outlineLevel="0" max="51" min="50" style="109" width="8.33"/>
    <col collapsed="false" customWidth="false" hidden="false" outlineLevel="0" max="257" min="52" style="54" width="9.1"/>
  </cols>
  <sheetData>
    <row r="1" s="56" customFormat="true" ht="13.2" hidden="false" customHeight="false" outlineLevel="0" collapsed="false">
      <c r="A1" s="55" t="s">
        <v>0</v>
      </c>
      <c r="D1" s="121"/>
      <c r="E1" s="121"/>
      <c r="F1" s="121"/>
      <c r="G1" s="121"/>
      <c r="H1" s="121"/>
      <c r="I1" s="121"/>
      <c r="J1" s="121"/>
      <c r="K1" s="121"/>
      <c r="L1" s="121"/>
      <c r="M1" s="121"/>
      <c r="N1" s="121"/>
      <c r="O1" s="121"/>
      <c r="P1" s="121"/>
      <c r="Q1" s="121"/>
      <c r="R1" s="121"/>
      <c r="S1" s="121"/>
      <c r="T1" s="121"/>
      <c r="U1" s="121"/>
      <c r="V1" s="121"/>
      <c r="W1" s="121"/>
      <c r="X1" s="121"/>
      <c r="Y1" s="121"/>
      <c r="Z1" s="121"/>
      <c r="AA1" s="121"/>
      <c r="AB1" s="121"/>
      <c r="AC1" s="121"/>
      <c r="AD1" s="121"/>
      <c r="AE1" s="121"/>
      <c r="AF1" s="121"/>
      <c r="AG1" s="121"/>
      <c r="AH1" s="121"/>
      <c r="AI1" s="121"/>
      <c r="AJ1" s="121"/>
      <c r="AK1" s="121"/>
      <c r="AL1" s="121"/>
      <c r="AM1" s="121"/>
      <c r="AN1" s="121"/>
      <c r="AO1" s="121"/>
      <c r="AP1" s="121"/>
      <c r="AQ1" s="121"/>
      <c r="AR1" s="121"/>
      <c r="AS1" s="121"/>
      <c r="AT1" s="121"/>
      <c r="AU1" s="121"/>
      <c r="AV1" s="121"/>
      <c r="AW1" s="121"/>
      <c r="AX1" s="121"/>
      <c r="AY1" s="121"/>
    </row>
    <row r="2" s="56" customFormat="true" ht="13.2" hidden="false" customHeight="false" outlineLevel="0" collapsed="false">
      <c r="A2" s="56" t="s">
        <v>1</v>
      </c>
      <c r="B2" s="56" t="s">
        <v>2</v>
      </c>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row>
    <row r="3" s="56" customFormat="true" ht="13.2" hidden="false" customHeight="false" outlineLevel="0" collapsed="false">
      <c r="A3" s="56" t="s">
        <v>184</v>
      </c>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row>
    <row r="4" s="56" customFormat="true" ht="13.2" hidden="false" customHeight="false" outlineLevel="0" collapsed="false">
      <c r="A4" s="56" t="s">
        <v>4</v>
      </c>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row>
    <row r="5" s="56" customFormat="true" ht="13.2" hidden="false" customHeight="false" outlineLevel="0" collapsed="false">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row>
    <row r="6" customFormat="false" ht="11.25" hidden="false" customHeight="true" outlineLevel="0" collapsed="false">
      <c r="A6" s="57" t="s">
        <v>607</v>
      </c>
    </row>
    <row r="7" customFormat="false" ht="11.25" hidden="false" customHeight="true" outlineLevel="0" collapsed="false">
      <c r="A7" s="57" t="s">
        <v>20</v>
      </c>
    </row>
    <row r="8" s="54" customFormat="true" ht="11.25" hidden="false" customHeight="true" outlineLevel="0" collapsed="false">
      <c r="A8" s="58" t="s">
        <v>608</v>
      </c>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row>
    <row r="9" customFormat="false" ht="11.25" hidden="false" customHeight="true" outlineLevel="0" collapsed="false">
      <c r="A9" s="58"/>
    </row>
    <row r="10" customFormat="false" ht="24.9" hidden="false" customHeight="true" outlineLevel="0" collapsed="false">
      <c r="A10" s="129"/>
      <c r="B10" s="60" t="s">
        <v>186</v>
      </c>
      <c r="C10" s="183"/>
      <c r="D10" s="130" t="s">
        <v>350</v>
      </c>
      <c r="E10" s="130"/>
      <c r="F10" s="130"/>
      <c r="G10" s="130"/>
      <c r="H10" s="130"/>
      <c r="I10" s="130"/>
      <c r="J10" s="130"/>
      <c r="K10" s="131" t="s">
        <v>351</v>
      </c>
      <c r="L10" s="131"/>
      <c r="M10" s="131"/>
      <c r="N10" s="131"/>
      <c r="O10" s="131"/>
      <c r="P10" s="131"/>
      <c r="Q10" s="131"/>
      <c r="R10" s="131" t="s">
        <v>352</v>
      </c>
      <c r="S10" s="131"/>
      <c r="T10" s="131"/>
      <c r="U10" s="131"/>
      <c r="V10" s="131"/>
      <c r="W10" s="131"/>
      <c r="X10" s="131"/>
      <c r="Y10" s="179" t="s">
        <v>353</v>
      </c>
      <c r="Z10" s="179"/>
      <c r="AA10" s="179"/>
      <c r="AB10" s="179" t="s">
        <v>354</v>
      </c>
      <c r="AC10" s="179"/>
      <c r="AD10" s="179"/>
      <c r="AE10" s="131" t="s">
        <v>355</v>
      </c>
      <c r="AF10" s="131"/>
      <c r="AG10" s="131"/>
      <c r="AH10" s="63" t="s">
        <v>356</v>
      </c>
      <c r="AI10" s="63"/>
      <c r="AJ10" s="63"/>
      <c r="AK10" s="180" t="s">
        <v>357</v>
      </c>
      <c r="AL10" s="180"/>
      <c r="AM10" s="180"/>
      <c r="AN10" s="179" t="s">
        <v>358</v>
      </c>
      <c r="AO10" s="179"/>
      <c r="AP10" s="179"/>
      <c r="AQ10" s="63" t="s">
        <v>359</v>
      </c>
      <c r="AR10" s="63"/>
      <c r="AS10" s="63"/>
      <c r="AT10" s="63" t="s">
        <v>360</v>
      </c>
      <c r="AU10" s="63"/>
      <c r="AV10" s="63"/>
      <c r="AW10" s="131" t="s">
        <v>361</v>
      </c>
      <c r="AX10" s="131"/>
      <c r="AY10" s="131"/>
    </row>
    <row r="11" customFormat="false" ht="51" hidden="false" customHeight="false" outlineLevel="0" collapsed="false">
      <c r="A11" s="89"/>
      <c r="B11" s="60"/>
      <c r="C11" s="184" t="s">
        <v>187</v>
      </c>
      <c r="D11" s="134" t="s">
        <v>362</v>
      </c>
      <c r="E11" s="134" t="s">
        <v>578</v>
      </c>
      <c r="F11" s="135" t="s">
        <v>363</v>
      </c>
      <c r="G11" s="135" t="s">
        <v>364</v>
      </c>
      <c r="H11" s="135" t="s">
        <v>365</v>
      </c>
      <c r="I11" s="135" t="s">
        <v>366</v>
      </c>
      <c r="J11" s="135" t="s">
        <v>367</v>
      </c>
      <c r="K11" s="134" t="s">
        <v>362</v>
      </c>
      <c r="L11" s="134" t="s">
        <v>578</v>
      </c>
      <c r="M11" s="135" t="s">
        <v>363</v>
      </c>
      <c r="N11" s="135" t="s">
        <v>364</v>
      </c>
      <c r="O11" s="135" t="s">
        <v>365</v>
      </c>
      <c r="P11" s="135" t="s">
        <v>366</v>
      </c>
      <c r="Q11" s="135" t="s">
        <v>367</v>
      </c>
      <c r="R11" s="134" t="s">
        <v>362</v>
      </c>
      <c r="S11" s="134" t="s">
        <v>578</v>
      </c>
      <c r="T11" s="135" t="s">
        <v>363</v>
      </c>
      <c r="U11" s="135" t="s">
        <v>364</v>
      </c>
      <c r="V11" s="135" t="s">
        <v>365</v>
      </c>
      <c r="W11" s="135" t="s">
        <v>366</v>
      </c>
      <c r="X11" s="135" t="s">
        <v>367</v>
      </c>
      <c r="Y11" s="134" t="s">
        <v>362</v>
      </c>
      <c r="Z11" s="134" t="s">
        <v>578</v>
      </c>
      <c r="AA11" s="135" t="s">
        <v>363</v>
      </c>
      <c r="AB11" s="134" t="s">
        <v>362</v>
      </c>
      <c r="AC11" s="134" t="s">
        <v>578</v>
      </c>
      <c r="AD11" s="135" t="s">
        <v>363</v>
      </c>
      <c r="AE11" s="134" t="s">
        <v>362</v>
      </c>
      <c r="AF11" s="134" t="s">
        <v>578</v>
      </c>
      <c r="AG11" s="135" t="s">
        <v>363</v>
      </c>
      <c r="AH11" s="134" t="s">
        <v>362</v>
      </c>
      <c r="AI11" s="134" t="s">
        <v>578</v>
      </c>
      <c r="AJ11" s="135" t="s">
        <v>363</v>
      </c>
      <c r="AK11" s="134" t="s">
        <v>362</v>
      </c>
      <c r="AL11" s="134" t="s">
        <v>578</v>
      </c>
      <c r="AM11" s="135" t="s">
        <v>363</v>
      </c>
      <c r="AN11" s="134" t="s">
        <v>362</v>
      </c>
      <c r="AO11" s="134" t="s">
        <v>578</v>
      </c>
      <c r="AP11" s="135" t="s">
        <v>363</v>
      </c>
      <c r="AQ11" s="134" t="s">
        <v>362</v>
      </c>
      <c r="AR11" s="134" t="s">
        <v>578</v>
      </c>
      <c r="AS11" s="135" t="s">
        <v>363</v>
      </c>
      <c r="AT11" s="134" t="s">
        <v>362</v>
      </c>
      <c r="AU11" s="134" t="s">
        <v>578</v>
      </c>
      <c r="AV11" s="135" t="s">
        <v>363</v>
      </c>
      <c r="AW11" s="134" t="s">
        <v>362</v>
      </c>
      <c r="AX11" s="134" t="s">
        <v>578</v>
      </c>
      <c r="AY11" s="135" t="s">
        <v>363</v>
      </c>
      <c r="BA11" s="113"/>
    </row>
    <row r="12" customFormat="false" ht="10.2" hidden="false" customHeight="false" outlineLevel="0" collapsed="false">
      <c r="A12" s="103"/>
      <c r="B12" s="60"/>
      <c r="C12" s="106" t="s">
        <v>217</v>
      </c>
      <c r="D12" s="68" t="s">
        <v>218</v>
      </c>
      <c r="E12" s="68" t="s">
        <v>219</v>
      </c>
      <c r="F12" s="68" t="s">
        <v>220</v>
      </c>
      <c r="G12" s="68" t="s">
        <v>221</v>
      </c>
      <c r="H12" s="68" t="s">
        <v>222</v>
      </c>
      <c r="I12" s="68" t="s">
        <v>223</v>
      </c>
      <c r="J12" s="68" t="s">
        <v>224</v>
      </c>
      <c r="K12" s="68" t="s">
        <v>225</v>
      </c>
      <c r="L12" s="68" t="s">
        <v>226</v>
      </c>
      <c r="M12" s="68" t="s">
        <v>227</v>
      </c>
      <c r="N12" s="68" t="s">
        <v>228</v>
      </c>
      <c r="O12" s="68" t="s">
        <v>229</v>
      </c>
      <c r="P12" s="68" t="s">
        <v>230</v>
      </c>
      <c r="Q12" s="68" t="s">
        <v>231</v>
      </c>
      <c r="R12" s="68" t="s">
        <v>232</v>
      </c>
      <c r="S12" s="68" t="s">
        <v>233</v>
      </c>
      <c r="T12" s="68" t="s">
        <v>234</v>
      </c>
      <c r="U12" s="68" t="s">
        <v>235</v>
      </c>
      <c r="V12" s="68" t="s">
        <v>236</v>
      </c>
      <c r="W12" s="68" t="s">
        <v>237</v>
      </c>
      <c r="X12" s="68" t="s">
        <v>238</v>
      </c>
      <c r="Y12" s="68" t="s">
        <v>239</v>
      </c>
      <c r="Z12" s="68" t="s">
        <v>240</v>
      </c>
      <c r="AA12" s="68" t="s">
        <v>241</v>
      </c>
      <c r="AB12" s="68" t="s">
        <v>242</v>
      </c>
      <c r="AC12" s="68" t="s">
        <v>243</v>
      </c>
      <c r="AD12" s="68" t="s">
        <v>244</v>
      </c>
      <c r="AE12" s="68" t="s">
        <v>450</v>
      </c>
      <c r="AF12" s="68" t="s">
        <v>451</v>
      </c>
      <c r="AG12" s="68" t="s">
        <v>452</v>
      </c>
      <c r="AH12" s="68" t="s">
        <v>453</v>
      </c>
      <c r="AI12" s="68" t="s">
        <v>454</v>
      </c>
      <c r="AJ12" s="68" t="s">
        <v>579</v>
      </c>
      <c r="AK12" s="68" t="s">
        <v>580</v>
      </c>
      <c r="AL12" s="68" t="s">
        <v>581</v>
      </c>
      <c r="AM12" s="68" t="s">
        <v>582</v>
      </c>
      <c r="AN12" s="68" t="s">
        <v>583</v>
      </c>
      <c r="AO12" s="68" t="s">
        <v>584</v>
      </c>
      <c r="AP12" s="68" t="s">
        <v>585</v>
      </c>
      <c r="AQ12" s="68" t="s">
        <v>586</v>
      </c>
      <c r="AR12" s="68" t="s">
        <v>587</v>
      </c>
      <c r="AS12" s="68" t="s">
        <v>588</v>
      </c>
      <c r="AT12" s="68" t="s">
        <v>589</v>
      </c>
      <c r="AU12" s="68" t="s">
        <v>590</v>
      </c>
      <c r="AV12" s="68" t="s">
        <v>591</v>
      </c>
      <c r="AW12" s="68" t="s">
        <v>592</v>
      </c>
      <c r="AX12" s="68" t="s">
        <v>593</v>
      </c>
      <c r="AY12" s="68" t="s">
        <v>594</v>
      </c>
      <c r="AZ12" s="114"/>
      <c r="BA12" s="14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c r="CG12" s="114"/>
      <c r="CH12" s="114"/>
    </row>
    <row r="13" s="54" customFormat="true" ht="10.2" hidden="false" customHeight="false" outlineLevel="0" collapsed="false">
      <c r="A13" s="71" t="s">
        <v>51</v>
      </c>
      <c r="B13" s="59"/>
      <c r="C13" s="136"/>
      <c r="D13" s="76"/>
      <c r="E13" s="76"/>
      <c r="F13" s="76"/>
      <c r="G13" s="76"/>
      <c r="H13" s="76"/>
      <c r="I13" s="76"/>
      <c r="J13" s="72"/>
      <c r="K13" s="138"/>
      <c r="L13" s="76"/>
      <c r="M13" s="76"/>
      <c r="N13" s="76"/>
      <c r="O13" s="76"/>
      <c r="P13" s="76"/>
      <c r="Q13" s="72"/>
      <c r="R13" s="138"/>
      <c r="S13" s="76"/>
      <c r="T13" s="76"/>
      <c r="U13" s="76"/>
      <c r="V13" s="76"/>
      <c r="W13" s="76"/>
      <c r="X13" s="72"/>
      <c r="Y13" s="138"/>
      <c r="Z13" s="76"/>
      <c r="AA13" s="72"/>
      <c r="AB13" s="138"/>
      <c r="AC13" s="76"/>
      <c r="AD13" s="72"/>
      <c r="AE13" s="138"/>
      <c r="AF13" s="76"/>
      <c r="AG13" s="72"/>
      <c r="AH13" s="138"/>
      <c r="AI13" s="76"/>
      <c r="AJ13" s="72"/>
      <c r="AK13" s="138"/>
      <c r="AL13" s="76"/>
      <c r="AM13" s="72"/>
      <c r="AN13" s="138"/>
      <c r="AO13" s="76"/>
      <c r="AP13" s="72"/>
      <c r="AQ13" s="138"/>
      <c r="AR13" s="76"/>
      <c r="AS13" s="72"/>
      <c r="AT13" s="138"/>
      <c r="AU13" s="82"/>
      <c r="AV13" s="72"/>
      <c r="AW13" s="138"/>
      <c r="AX13" s="82"/>
      <c r="AY13" s="72"/>
      <c r="BA13" s="144"/>
    </row>
    <row r="14" customFormat="false" ht="11.25" hidden="false" customHeight="true" outlineLevel="0" collapsed="false">
      <c r="A14" s="83" t="s">
        <v>54</v>
      </c>
      <c r="B14" s="84"/>
      <c r="C14" s="86" t="s">
        <v>246</v>
      </c>
      <c r="D14" s="87" t="s">
        <v>246</v>
      </c>
      <c r="E14" s="88" t="s">
        <v>595</v>
      </c>
      <c r="F14" s="88" t="s">
        <v>541</v>
      </c>
      <c r="G14" s="88" t="s">
        <v>181</v>
      </c>
      <c r="H14" s="88" t="s">
        <v>250</v>
      </c>
      <c r="I14" s="88" t="s">
        <v>245</v>
      </c>
      <c r="J14" s="85" t="s">
        <v>597</v>
      </c>
      <c r="K14" s="87" t="s">
        <v>246</v>
      </c>
      <c r="L14" s="88" t="s">
        <v>598</v>
      </c>
      <c r="M14" s="88" t="s">
        <v>609</v>
      </c>
      <c r="N14" s="88" t="s">
        <v>182</v>
      </c>
      <c r="O14" s="88" t="s">
        <v>393</v>
      </c>
      <c r="P14" s="88" t="s">
        <v>245</v>
      </c>
      <c r="Q14" s="85" t="s">
        <v>597</v>
      </c>
      <c r="R14" s="87" t="s">
        <v>246</v>
      </c>
      <c r="S14" s="88" t="s">
        <v>595</v>
      </c>
      <c r="T14" s="88" t="s">
        <v>610</v>
      </c>
      <c r="U14" s="88" t="s">
        <v>181</v>
      </c>
      <c r="V14" s="88" t="s">
        <v>369</v>
      </c>
      <c r="W14" s="88" t="s">
        <v>245</v>
      </c>
      <c r="X14" s="85" t="s">
        <v>597</v>
      </c>
      <c r="Y14" s="87" t="s">
        <v>246</v>
      </c>
      <c r="Z14" s="88" t="s">
        <v>598</v>
      </c>
      <c r="AA14" s="88" t="n">
        <v>10</v>
      </c>
      <c r="AB14" s="87" t="s">
        <v>245</v>
      </c>
      <c r="AC14" s="88" t="s">
        <v>162</v>
      </c>
      <c r="AD14" s="85" t="s">
        <v>162</v>
      </c>
      <c r="AE14" s="87" t="s">
        <v>245</v>
      </c>
      <c r="AF14" s="88" t="s">
        <v>162</v>
      </c>
      <c r="AG14" s="85" t="s">
        <v>162</v>
      </c>
      <c r="AH14" s="87" t="s">
        <v>246</v>
      </c>
      <c r="AI14" s="88" t="s">
        <v>598</v>
      </c>
      <c r="AJ14" s="88" t="n">
        <v>10</v>
      </c>
      <c r="AK14" s="87" t="s">
        <v>245</v>
      </c>
      <c r="AL14" s="88" t="s">
        <v>162</v>
      </c>
      <c r="AM14" s="88" t="s">
        <v>162</v>
      </c>
      <c r="AN14" s="87" t="s">
        <v>245</v>
      </c>
      <c r="AO14" s="88" t="s">
        <v>162</v>
      </c>
      <c r="AP14" s="88" t="s">
        <v>162</v>
      </c>
      <c r="AQ14" s="87" t="s">
        <v>245</v>
      </c>
      <c r="AR14" s="88" t="s">
        <v>162</v>
      </c>
      <c r="AS14" s="88" t="s">
        <v>162</v>
      </c>
      <c r="AT14" s="87" t="s">
        <v>245</v>
      </c>
      <c r="AU14" s="88" t="s">
        <v>162</v>
      </c>
      <c r="AV14" s="88" t="s">
        <v>162</v>
      </c>
      <c r="AW14" s="87" t="s">
        <v>245</v>
      </c>
      <c r="AX14" s="88" t="s">
        <v>162</v>
      </c>
      <c r="AY14" s="85" t="s">
        <v>162</v>
      </c>
      <c r="BA14" s="113"/>
    </row>
    <row r="15" customFormat="false" ht="10.2" hidden="false" customHeight="false" outlineLevel="0" collapsed="false">
      <c r="A15" s="83" t="s">
        <v>56</v>
      </c>
      <c r="B15" s="84"/>
      <c r="C15" s="86" t="s">
        <v>246</v>
      </c>
      <c r="D15" s="87" t="s">
        <v>246</v>
      </c>
      <c r="E15" s="88" t="s">
        <v>598</v>
      </c>
      <c r="F15" s="88" t="n">
        <v>8</v>
      </c>
      <c r="G15" s="88" t="s">
        <v>181</v>
      </c>
      <c r="H15" s="88" t="s">
        <v>250</v>
      </c>
      <c r="I15" s="88" t="s">
        <v>245</v>
      </c>
      <c r="J15" s="85" t="s">
        <v>166</v>
      </c>
      <c r="K15" s="87" t="s">
        <v>245</v>
      </c>
      <c r="L15" s="88" t="s">
        <v>162</v>
      </c>
      <c r="M15" s="88" t="s">
        <v>162</v>
      </c>
      <c r="N15" s="88" t="s">
        <v>162</v>
      </c>
      <c r="O15" s="88" t="s">
        <v>162</v>
      </c>
      <c r="P15" s="88" t="s">
        <v>162</v>
      </c>
      <c r="Q15" s="85" t="s">
        <v>162</v>
      </c>
      <c r="R15" s="87" t="s">
        <v>246</v>
      </c>
      <c r="S15" s="88" t="s">
        <v>598</v>
      </c>
      <c r="T15" s="88" t="n">
        <v>8</v>
      </c>
      <c r="U15" s="88" t="s">
        <v>181</v>
      </c>
      <c r="V15" s="88" t="s">
        <v>369</v>
      </c>
      <c r="W15" s="88" t="s">
        <v>245</v>
      </c>
      <c r="X15" s="85" t="s">
        <v>166</v>
      </c>
      <c r="Y15" s="87" t="s">
        <v>245</v>
      </c>
      <c r="Z15" s="88" t="s">
        <v>162</v>
      </c>
      <c r="AA15" s="88" t="s">
        <v>162</v>
      </c>
      <c r="AB15" s="87" t="s">
        <v>246</v>
      </c>
      <c r="AC15" s="88" t="s">
        <v>598</v>
      </c>
      <c r="AD15" s="85" t="n">
        <v>8</v>
      </c>
      <c r="AE15" s="87" t="s">
        <v>245</v>
      </c>
      <c r="AF15" s="88" t="s">
        <v>162</v>
      </c>
      <c r="AG15" s="85" t="s">
        <v>162</v>
      </c>
      <c r="AH15" s="87" t="s">
        <v>245</v>
      </c>
      <c r="AI15" s="88" t="s">
        <v>162</v>
      </c>
      <c r="AJ15" s="88" t="s">
        <v>162</v>
      </c>
      <c r="AK15" s="87" t="s">
        <v>245</v>
      </c>
      <c r="AL15" s="88" t="s">
        <v>162</v>
      </c>
      <c r="AM15" s="88" t="s">
        <v>162</v>
      </c>
      <c r="AN15" s="87" t="s">
        <v>245</v>
      </c>
      <c r="AO15" s="88" t="s">
        <v>162</v>
      </c>
      <c r="AP15" s="88" t="s">
        <v>162</v>
      </c>
      <c r="AQ15" s="87" t="s">
        <v>245</v>
      </c>
      <c r="AR15" s="88" t="s">
        <v>162</v>
      </c>
      <c r="AS15" s="88" t="s">
        <v>162</v>
      </c>
      <c r="AT15" s="87" t="s">
        <v>245</v>
      </c>
      <c r="AU15" s="88" t="s">
        <v>162</v>
      </c>
      <c r="AV15" s="88" t="s">
        <v>162</v>
      </c>
      <c r="AW15" s="87" t="s">
        <v>245</v>
      </c>
      <c r="AX15" s="88" t="s">
        <v>162</v>
      </c>
      <c r="AY15" s="85" t="s">
        <v>162</v>
      </c>
      <c r="BA15" s="113"/>
    </row>
    <row r="16" customFormat="false" ht="10.2" hidden="false" customHeight="false" outlineLevel="0" collapsed="false">
      <c r="A16" s="89" t="s">
        <v>58</v>
      </c>
      <c r="B16" s="65"/>
      <c r="C16" s="91" t="s">
        <v>246</v>
      </c>
      <c r="D16" s="92" t="s">
        <v>246</v>
      </c>
      <c r="E16" s="93" t="s">
        <v>209</v>
      </c>
      <c r="F16" s="93" t="n">
        <v>8</v>
      </c>
      <c r="G16" s="93" t="s">
        <v>182</v>
      </c>
      <c r="H16" s="93" t="s">
        <v>369</v>
      </c>
      <c r="I16" s="93" t="s">
        <v>245</v>
      </c>
      <c r="J16" s="90" t="s">
        <v>248</v>
      </c>
      <c r="K16" s="92" t="s">
        <v>246</v>
      </c>
      <c r="L16" s="93" t="s">
        <v>209</v>
      </c>
      <c r="M16" s="93" t="n">
        <v>8</v>
      </c>
      <c r="N16" s="93" t="s">
        <v>182</v>
      </c>
      <c r="O16" s="93" t="s">
        <v>393</v>
      </c>
      <c r="P16" s="93" t="s">
        <v>245</v>
      </c>
      <c r="Q16" s="90" t="s">
        <v>248</v>
      </c>
      <c r="R16" s="92" t="s">
        <v>245</v>
      </c>
      <c r="S16" s="93" t="s">
        <v>162</v>
      </c>
      <c r="T16" s="93" t="s">
        <v>162</v>
      </c>
      <c r="U16" s="93" t="s">
        <v>162</v>
      </c>
      <c r="V16" s="93" t="s">
        <v>162</v>
      </c>
      <c r="W16" s="93" t="s">
        <v>162</v>
      </c>
      <c r="X16" s="90" t="s">
        <v>162</v>
      </c>
      <c r="Y16" s="92" t="s">
        <v>245</v>
      </c>
      <c r="Z16" s="93" t="s">
        <v>162</v>
      </c>
      <c r="AA16" s="93" t="s">
        <v>162</v>
      </c>
      <c r="AB16" s="92" t="s">
        <v>246</v>
      </c>
      <c r="AC16" s="93" t="s">
        <v>209</v>
      </c>
      <c r="AD16" s="90" t="n">
        <v>8</v>
      </c>
      <c r="AE16" s="92" t="s">
        <v>245</v>
      </c>
      <c r="AF16" s="93" t="s">
        <v>162</v>
      </c>
      <c r="AG16" s="90" t="s">
        <v>162</v>
      </c>
      <c r="AH16" s="92" t="s">
        <v>246</v>
      </c>
      <c r="AI16" s="93" t="s">
        <v>209</v>
      </c>
      <c r="AJ16" s="93" t="n">
        <v>8</v>
      </c>
      <c r="AK16" s="92" t="s">
        <v>245</v>
      </c>
      <c r="AL16" s="93" t="s">
        <v>162</v>
      </c>
      <c r="AM16" s="93" t="s">
        <v>162</v>
      </c>
      <c r="AN16" s="92" t="s">
        <v>245</v>
      </c>
      <c r="AO16" s="93" t="s">
        <v>162</v>
      </c>
      <c r="AP16" s="93" t="s">
        <v>162</v>
      </c>
      <c r="AQ16" s="92" t="s">
        <v>245</v>
      </c>
      <c r="AR16" s="93" t="s">
        <v>162</v>
      </c>
      <c r="AS16" s="93" t="s">
        <v>162</v>
      </c>
      <c r="AT16" s="92" t="s">
        <v>245</v>
      </c>
      <c r="AU16" s="93" t="s">
        <v>162</v>
      </c>
      <c r="AV16" s="93" t="s">
        <v>162</v>
      </c>
      <c r="AW16" s="92" t="s">
        <v>246</v>
      </c>
      <c r="AX16" s="93" t="s">
        <v>163</v>
      </c>
      <c r="AY16" s="90" t="n">
        <v>8</v>
      </c>
      <c r="BA16" s="113"/>
    </row>
    <row r="17" s="54" customFormat="true" ht="10.2" hidden="false" customHeight="false" outlineLevel="0" collapsed="false">
      <c r="A17" s="89" t="s">
        <v>60</v>
      </c>
      <c r="B17" s="65"/>
      <c r="C17" s="91" t="s">
        <v>246</v>
      </c>
      <c r="D17" s="92" t="s">
        <v>245</v>
      </c>
      <c r="E17" s="93" t="s">
        <v>162</v>
      </c>
      <c r="F17" s="93" t="s">
        <v>162</v>
      </c>
      <c r="G17" s="93" t="s">
        <v>162</v>
      </c>
      <c r="H17" s="93" t="s">
        <v>162</v>
      </c>
      <c r="I17" s="93" t="s">
        <v>162</v>
      </c>
      <c r="J17" s="90" t="s">
        <v>162</v>
      </c>
      <c r="K17" s="92" t="s">
        <v>245</v>
      </c>
      <c r="L17" s="93" t="s">
        <v>162</v>
      </c>
      <c r="M17" s="93" t="s">
        <v>162</v>
      </c>
      <c r="N17" s="93" t="s">
        <v>162</v>
      </c>
      <c r="O17" s="93" t="s">
        <v>162</v>
      </c>
      <c r="P17" s="93" t="s">
        <v>162</v>
      </c>
      <c r="Q17" s="90" t="s">
        <v>162</v>
      </c>
      <c r="R17" s="92" t="s">
        <v>245</v>
      </c>
      <c r="S17" s="93" t="s">
        <v>162</v>
      </c>
      <c r="T17" s="93" t="s">
        <v>162</v>
      </c>
      <c r="U17" s="93" t="s">
        <v>162</v>
      </c>
      <c r="V17" s="93" t="s">
        <v>162</v>
      </c>
      <c r="W17" s="93" t="s">
        <v>162</v>
      </c>
      <c r="X17" s="90" t="s">
        <v>162</v>
      </c>
      <c r="Y17" s="92" t="s">
        <v>246</v>
      </c>
      <c r="Z17" s="93" t="s">
        <v>598</v>
      </c>
      <c r="AA17" s="93" t="n">
        <v>8</v>
      </c>
      <c r="AB17" s="92" t="s">
        <v>245</v>
      </c>
      <c r="AC17" s="93" t="s">
        <v>162</v>
      </c>
      <c r="AD17" s="90" t="s">
        <v>162</v>
      </c>
      <c r="AE17" s="92" t="s">
        <v>245</v>
      </c>
      <c r="AF17" s="93" t="s">
        <v>162</v>
      </c>
      <c r="AG17" s="90" t="s">
        <v>162</v>
      </c>
      <c r="AH17" s="92" t="s">
        <v>245</v>
      </c>
      <c r="AI17" s="93" t="s">
        <v>162</v>
      </c>
      <c r="AJ17" s="93" t="s">
        <v>162</v>
      </c>
      <c r="AK17" s="92" t="s">
        <v>245</v>
      </c>
      <c r="AL17" s="93" t="s">
        <v>162</v>
      </c>
      <c r="AM17" s="93" t="s">
        <v>162</v>
      </c>
      <c r="AN17" s="92" t="s">
        <v>245</v>
      </c>
      <c r="AO17" s="93" t="s">
        <v>162</v>
      </c>
      <c r="AP17" s="93" t="s">
        <v>162</v>
      </c>
      <c r="AQ17" s="92" t="s">
        <v>245</v>
      </c>
      <c r="AR17" s="93" t="s">
        <v>162</v>
      </c>
      <c r="AS17" s="93" t="s">
        <v>162</v>
      </c>
      <c r="AT17" s="92" t="s">
        <v>245</v>
      </c>
      <c r="AU17" s="93" t="s">
        <v>162</v>
      </c>
      <c r="AV17" s="93" t="s">
        <v>162</v>
      </c>
      <c r="AW17" s="92" t="s">
        <v>245</v>
      </c>
      <c r="AX17" s="93" t="s">
        <v>162</v>
      </c>
      <c r="AY17" s="90" t="s">
        <v>162</v>
      </c>
      <c r="BA17" s="113"/>
    </row>
    <row r="18" customFormat="false" ht="10.2" hidden="false" customHeight="false" outlineLevel="0" collapsed="false">
      <c r="A18" s="83" t="s">
        <v>62</v>
      </c>
      <c r="B18" s="84"/>
      <c r="C18" s="86" t="s">
        <v>246</v>
      </c>
      <c r="D18" s="87" t="s">
        <v>246</v>
      </c>
      <c r="E18" s="88" t="s">
        <v>598</v>
      </c>
      <c r="F18" s="88" t="n">
        <v>8</v>
      </c>
      <c r="G18" s="88" t="s">
        <v>182</v>
      </c>
      <c r="H18" s="88" t="s">
        <v>369</v>
      </c>
      <c r="I18" s="88" t="s">
        <v>245</v>
      </c>
      <c r="J18" s="85" t="s">
        <v>332</v>
      </c>
      <c r="K18" s="87" t="s">
        <v>246</v>
      </c>
      <c r="L18" s="88" t="s">
        <v>598</v>
      </c>
      <c r="M18" s="88" t="n">
        <v>8</v>
      </c>
      <c r="N18" s="88" t="s">
        <v>182</v>
      </c>
      <c r="O18" s="88" t="s">
        <v>369</v>
      </c>
      <c r="P18" s="88" t="s">
        <v>245</v>
      </c>
      <c r="Q18" s="85" t="s">
        <v>332</v>
      </c>
      <c r="R18" s="87" t="s">
        <v>246</v>
      </c>
      <c r="S18" s="88" t="s">
        <v>598</v>
      </c>
      <c r="T18" s="88" t="n">
        <v>8</v>
      </c>
      <c r="U18" s="88" t="s">
        <v>182</v>
      </c>
      <c r="V18" s="88" t="s">
        <v>369</v>
      </c>
      <c r="W18" s="88" t="s">
        <v>245</v>
      </c>
      <c r="X18" s="85" t="s">
        <v>332</v>
      </c>
      <c r="Y18" s="87" t="s">
        <v>245</v>
      </c>
      <c r="Z18" s="88" t="s">
        <v>162</v>
      </c>
      <c r="AA18" s="88" t="s">
        <v>162</v>
      </c>
      <c r="AB18" s="87" t="s">
        <v>245</v>
      </c>
      <c r="AC18" s="88" t="s">
        <v>162</v>
      </c>
      <c r="AD18" s="85" t="s">
        <v>162</v>
      </c>
      <c r="AE18" s="87" t="s">
        <v>245</v>
      </c>
      <c r="AF18" s="88" t="s">
        <v>162</v>
      </c>
      <c r="AG18" s="85" t="s">
        <v>162</v>
      </c>
      <c r="AH18" s="87" t="s">
        <v>245</v>
      </c>
      <c r="AI18" s="88" t="s">
        <v>162</v>
      </c>
      <c r="AJ18" s="88" t="s">
        <v>162</v>
      </c>
      <c r="AK18" s="87" t="s">
        <v>245</v>
      </c>
      <c r="AL18" s="88" t="s">
        <v>162</v>
      </c>
      <c r="AM18" s="88" t="s">
        <v>162</v>
      </c>
      <c r="AN18" s="87" t="s">
        <v>245</v>
      </c>
      <c r="AO18" s="88" t="s">
        <v>162</v>
      </c>
      <c r="AP18" s="88" t="s">
        <v>162</v>
      </c>
      <c r="AQ18" s="87" t="s">
        <v>245</v>
      </c>
      <c r="AR18" s="88" t="s">
        <v>162</v>
      </c>
      <c r="AS18" s="88" t="s">
        <v>162</v>
      </c>
      <c r="AT18" s="87" t="s">
        <v>245</v>
      </c>
      <c r="AU18" s="88" t="s">
        <v>162</v>
      </c>
      <c r="AV18" s="88" t="s">
        <v>162</v>
      </c>
      <c r="AW18" s="87" t="s">
        <v>245</v>
      </c>
      <c r="AX18" s="88" t="s">
        <v>162</v>
      </c>
      <c r="AY18" s="85" t="s">
        <v>162</v>
      </c>
      <c r="BA18" s="113"/>
    </row>
    <row r="19" customFormat="false" ht="10.2" hidden="false" customHeight="false" outlineLevel="0" collapsed="false">
      <c r="A19" s="83" t="s">
        <v>63</v>
      </c>
      <c r="B19" s="84"/>
      <c r="C19" s="86" t="s">
        <v>246</v>
      </c>
      <c r="D19" s="87" t="s">
        <v>246</v>
      </c>
      <c r="E19" s="88" t="s">
        <v>598</v>
      </c>
      <c r="F19" s="88" t="n">
        <v>8</v>
      </c>
      <c r="G19" s="88" t="s">
        <v>181</v>
      </c>
      <c r="H19" s="88" t="s">
        <v>369</v>
      </c>
      <c r="I19" s="88" t="s">
        <v>245</v>
      </c>
      <c r="J19" s="85" t="s">
        <v>248</v>
      </c>
      <c r="K19" s="87" t="s">
        <v>246</v>
      </c>
      <c r="L19" s="88" t="s">
        <v>598</v>
      </c>
      <c r="M19" s="88" t="n">
        <v>8</v>
      </c>
      <c r="N19" s="88" t="s">
        <v>181</v>
      </c>
      <c r="O19" s="88" t="s">
        <v>369</v>
      </c>
      <c r="P19" s="88" t="s">
        <v>245</v>
      </c>
      <c r="Q19" s="85" t="s">
        <v>248</v>
      </c>
      <c r="R19" s="87" t="s">
        <v>246</v>
      </c>
      <c r="S19" s="88" t="s">
        <v>598</v>
      </c>
      <c r="T19" s="88" t="n">
        <v>8</v>
      </c>
      <c r="U19" s="88" t="s">
        <v>181</v>
      </c>
      <c r="V19" s="88" t="s">
        <v>369</v>
      </c>
      <c r="W19" s="88" t="s">
        <v>245</v>
      </c>
      <c r="X19" s="85" t="s">
        <v>248</v>
      </c>
      <c r="Y19" s="87" t="s">
        <v>246</v>
      </c>
      <c r="Z19" s="88" t="s">
        <v>598</v>
      </c>
      <c r="AA19" s="88" t="s">
        <v>611</v>
      </c>
      <c r="AB19" s="87" t="s">
        <v>245</v>
      </c>
      <c r="AC19" s="88" t="s">
        <v>162</v>
      </c>
      <c r="AD19" s="85" t="s">
        <v>162</v>
      </c>
      <c r="AE19" s="87" t="s">
        <v>246</v>
      </c>
      <c r="AF19" s="88" t="s">
        <v>595</v>
      </c>
      <c r="AG19" s="85" t="n">
        <v>8</v>
      </c>
      <c r="AH19" s="87" t="s">
        <v>245</v>
      </c>
      <c r="AI19" s="88" t="s">
        <v>162</v>
      </c>
      <c r="AJ19" s="88" t="s">
        <v>162</v>
      </c>
      <c r="AK19" s="87" t="s">
        <v>246</v>
      </c>
      <c r="AL19" s="88" t="s">
        <v>598</v>
      </c>
      <c r="AM19" s="88" t="n">
        <v>10</v>
      </c>
      <c r="AN19" s="87" t="s">
        <v>245</v>
      </c>
      <c r="AO19" s="88" t="s">
        <v>162</v>
      </c>
      <c r="AP19" s="88" t="s">
        <v>162</v>
      </c>
      <c r="AQ19" s="87" t="s">
        <v>245</v>
      </c>
      <c r="AR19" s="88" t="s">
        <v>162</v>
      </c>
      <c r="AS19" s="88" t="s">
        <v>162</v>
      </c>
      <c r="AT19" s="87" t="s">
        <v>245</v>
      </c>
      <c r="AU19" s="88" t="s">
        <v>162</v>
      </c>
      <c r="AV19" s="88" t="s">
        <v>162</v>
      </c>
      <c r="AW19" s="87" t="s">
        <v>245</v>
      </c>
      <c r="AX19" s="88" t="s">
        <v>162</v>
      </c>
      <c r="AY19" s="85" t="s">
        <v>162</v>
      </c>
      <c r="BA19" s="113"/>
    </row>
    <row r="20" customFormat="false" ht="10.2" hidden="false" customHeight="false" outlineLevel="0" collapsed="false">
      <c r="A20" s="89" t="s">
        <v>65</v>
      </c>
      <c r="B20" s="65"/>
      <c r="C20" s="91" t="s">
        <v>246</v>
      </c>
      <c r="D20" s="92" t="s">
        <v>246</v>
      </c>
      <c r="E20" s="93" t="s">
        <v>598</v>
      </c>
      <c r="F20" s="93" t="n">
        <v>9</v>
      </c>
      <c r="G20" s="93" t="s">
        <v>181</v>
      </c>
      <c r="H20" s="93" t="n">
        <v>1</v>
      </c>
      <c r="I20" s="93" t="s">
        <v>403</v>
      </c>
      <c r="J20" s="90" t="s">
        <v>248</v>
      </c>
      <c r="K20" s="92" t="s">
        <v>246</v>
      </c>
      <c r="L20" s="93" t="s">
        <v>598</v>
      </c>
      <c r="M20" s="93" t="n">
        <v>9</v>
      </c>
      <c r="N20" s="93" t="s">
        <v>182</v>
      </c>
      <c r="O20" s="93" t="s">
        <v>369</v>
      </c>
      <c r="P20" s="93" t="s">
        <v>403</v>
      </c>
      <c r="Q20" s="90" t="s">
        <v>248</v>
      </c>
      <c r="R20" s="92" t="s">
        <v>246</v>
      </c>
      <c r="S20" s="93" t="s">
        <v>598</v>
      </c>
      <c r="T20" s="93" t="n">
        <v>9</v>
      </c>
      <c r="U20" s="93" t="s">
        <v>181</v>
      </c>
      <c r="V20" s="93" t="n">
        <v>1</v>
      </c>
      <c r="W20" s="93" t="s">
        <v>403</v>
      </c>
      <c r="X20" s="90" t="s">
        <v>248</v>
      </c>
      <c r="Y20" s="92" t="s">
        <v>246</v>
      </c>
      <c r="Z20" s="93" t="s">
        <v>598</v>
      </c>
      <c r="AA20" s="93" t="n">
        <v>9</v>
      </c>
      <c r="AB20" s="92" t="s">
        <v>246</v>
      </c>
      <c r="AC20" s="93" t="s">
        <v>598</v>
      </c>
      <c r="AD20" s="90" t="n">
        <v>9</v>
      </c>
      <c r="AE20" s="92" t="s">
        <v>245</v>
      </c>
      <c r="AF20" s="93" t="s">
        <v>162</v>
      </c>
      <c r="AG20" s="90" t="s">
        <v>162</v>
      </c>
      <c r="AH20" s="92" t="s">
        <v>245</v>
      </c>
      <c r="AI20" s="93" t="s">
        <v>162</v>
      </c>
      <c r="AJ20" s="93" t="s">
        <v>162</v>
      </c>
      <c r="AK20" s="92" t="s">
        <v>245</v>
      </c>
      <c r="AL20" s="93" t="s">
        <v>162</v>
      </c>
      <c r="AM20" s="93" t="s">
        <v>162</v>
      </c>
      <c r="AN20" s="92" t="s">
        <v>245</v>
      </c>
      <c r="AO20" s="93" t="s">
        <v>162</v>
      </c>
      <c r="AP20" s="93" t="s">
        <v>162</v>
      </c>
      <c r="AQ20" s="92" t="s">
        <v>245</v>
      </c>
      <c r="AR20" s="93" t="s">
        <v>162</v>
      </c>
      <c r="AS20" s="93" t="s">
        <v>162</v>
      </c>
      <c r="AT20" s="92" t="s">
        <v>245</v>
      </c>
      <c r="AU20" s="93" t="s">
        <v>162</v>
      </c>
      <c r="AV20" s="93" t="s">
        <v>162</v>
      </c>
      <c r="AW20" s="92" t="s">
        <v>245</v>
      </c>
      <c r="AX20" s="93" t="s">
        <v>162</v>
      </c>
      <c r="AY20" s="90" t="s">
        <v>162</v>
      </c>
      <c r="BA20" s="113"/>
    </row>
    <row r="21" customFormat="false" ht="10.2" hidden="false" customHeight="false" outlineLevel="0" collapsed="false">
      <c r="A21" s="89" t="s">
        <v>67</v>
      </c>
      <c r="B21" s="65"/>
      <c r="C21" s="91" t="s">
        <v>246</v>
      </c>
      <c r="D21" s="92" t="s">
        <v>245</v>
      </c>
      <c r="E21" s="93" t="s">
        <v>162</v>
      </c>
      <c r="F21" s="93" t="s">
        <v>162</v>
      </c>
      <c r="G21" s="93" t="s">
        <v>162</v>
      </c>
      <c r="H21" s="93" t="s">
        <v>162</v>
      </c>
      <c r="I21" s="93" t="s">
        <v>162</v>
      </c>
      <c r="J21" s="90" t="s">
        <v>162</v>
      </c>
      <c r="K21" s="92" t="s">
        <v>246</v>
      </c>
      <c r="L21" s="93" t="s">
        <v>595</v>
      </c>
      <c r="M21" s="93" t="n">
        <v>9</v>
      </c>
      <c r="N21" s="93" t="s">
        <v>181</v>
      </c>
      <c r="O21" s="93" t="n">
        <v>1</v>
      </c>
      <c r="P21" s="93" t="s">
        <v>403</v>
      </c>
      <c r="Q21" s="90" t="s">
        <v>248</v>
      </c>
      <c r="R21" s="92" t="s">
        <v>246</v>
      </c>
      <c r="S21" s="93" t="s">
        <v>595</v>
      </c>
      <c r="T21" s="93" t="n">
        <v>9</v>
      </c>
      <c r="U21" s="93" t="s">
        <v>181</v>
      </c>
      <c r="V21" s="93" t="n">
        <v>1</v>
      </c>
      <c r="W21" s="93" t="s">
        <v>403</v>
      </c>
      <c r="X21" s="90" t="s">
        <v>248</v>
      </c>
      <c r="Y21" s="92" t="s">
        <v>245</v>
      </c>
      <c r="Z21" s="93" t="s">
        <v>162</v>
      </c>
      <c r="AA21" s="93" t="s">
        <v>162</v>
      </c>
      <c r="AB21" s="92" t="s">
        <v>246</v>
      </c>
      <c r="AC21" s="93" t="s">
        <v>595</v>
      </c>
      <c r="AD21" s="90" t="n">
        <v>8</v>
      </c>
      <c r="AE21" s="92" t="s">
        <v>245</v>
      </c>
      <c r="AF21" s="93" t="s">
        <v>162</v>
      </c>
      <c r="AG21" s="90" t="s">
        <v>162</v>
      </c>
      <c r="AH21" s="92" t="s">
        <v>245</v>
      </c>
      <c r="AI21" s="93" t="s">
        <v>162</v>
      </c>
      <c r="AJ21" s="93" t="s">
        <v>162</v>
      </c>
      <c r="AK21" s="92" t="s">
        <v>245</v>
      </c>
      <c r="AL21" s="93" t="s">
        <v>162</v>
      </c>
      <c r="AM21" s="93" t="s">
        <v>162</v>
      </c>
      <c r="AN21" s="92" t="s">
        <v>245</v>
      </c>
      <c r="AO21" s="93" t="s">
        <v>162</v>
      </c>
      <c r="AP21" s="93" t="s">
        <v>162</v>
      </c>
      <c r="AQ21" s="92" t="s">
        <v>245</v>
      </c>
      <c r="AR21" s="93" t="s">
        <v>162</v>
      </c>
      <c r="AS21" s="93" t="s">
        <v>162</v>
      </c>
      <c r="AT21" s="92" t="s">
        <v>245</v>
      </c>
      <c r="AU21" s="93" t="s">
        <v>162</v>
      </c>
      <c r="AV21" s="93" t="s">
        <v>162</v>
      </c>
      <c r="AW21" s="92" t="s">
        <v>245</v>
      </c>
      <c r="AX21" s="93" t="s">
        <v>162</v>
      </c>
      <c r="AY21" s="90" t="s">
        <v>162</v>
      </c>
      <c r="BA21" s="113"/>
    </row>
    <row r="22" customFormat="false" ht="10.2" hidden="false" customHeight="false" outlineLevel="0" collapsed="false">
      <c r="A22" s="83" t="s">
        <v>69</v>
      </c>
      <c r="B22" s="84"/>
      <c r="C22" s="86" t="s">
        <v>245</v>
      </c>
      <c r="D22" s="87" t="s">
        <v>162</v>
      </c>
      <c r="E22" s="88" t="s">
        <v>162</v>
      </c>
      <c r="F22" s="88" t="s">
        <v>162</v>
      </c>
      <c r="G22" s="88" t="s">
        <v>162</v>
      </c>
      <c r="H22" s="88" t="s">
        <v>162</v>
      </c>
      <c r="I22" s="88" t="s">
        <v>162</v>
      </c>
      <c r="J22" s="85" t="s">
        <v>162</v>
      </c>
      <c r="K22" s="87" t="s">
        <v>162</v>
      </c>
      <c r="L22" s="88" t="s">
        <v>162</v>
      </c>
      <c r="M22" s="88" t="s">
        <v>162</v>
      </c>
      <c r="N22" s="88" t="s">
        <v>162</v>
      </c>
      <c r="O22" s="88" t="s">
        <v>162</v>
      </c>
      <c r="P22" s="88" t="s">
        <v>162</v>
      </c>
      <c r="Q22" s="85" t="s">
        <v>162</v>
      </c>
      <c r="R22" s="87" t="s">
        <v>162</v>
      </c>
      <c r="S22" s="88" t="s">
        <v>162</v>
      </c>
      <c r="T22" s="88" t="s">
        <v>162</v>
      </c>
      <c r="U22" s="88" t="s">
        <v>162</v>
      </c>
      <c r="V22" s="88" t="s">
        <v>162</v>
      </c>
      <c r="W22" s="88" t="s">
        <v>162</v>
      </c>
      <c r="X22" s="85" t="s">
        <v>162</v>
      </c>
      <c r="Y22" s="87" t="s">
        <v>162</v>
      </c>
      <c r="Z22" s="88" t="s">
        <v>162</v>
      </c>
      <c r="AA22" s="88" t="s">
        <v>162</v>
      </c>
      <c r="AB22" s="87" t="s">
        <v>162</v>
      </c>
      <c r="AC22" s="88" t="s">
        <v>162</v>
      </c>
      <c r="AD22" s="85" t="s">
        <v>162</v>
      </c>
      <c r="AE22" s="87" t="s">
        <v>162</v>
      </c>
      <c r="AF22" s="88" t="s">
        <v>162</v>
      </c>
      <c r="AG22" s="85" t="s">
        <v>162</v>
      </c>
      <c r="AH22" s="87" t="s">
        <v>162</v>
      </c>
      <c r="AI22" s="88" t="s">
        <v>162</v>
      </c>
      <c r="AJ22" s="88" t="s">
        <v>162</v>
      </c>
      <c r="AK22" s="87" t="s">
        <v>162</v>
      </c>
      <c r="AL22" s="88" t="s">
        <v>162</v>
      </c>
      <c r="AM22" s="88" t="s">
        <v>162</v>
      </c>
      <c r="AN22" s="87" t="s">
        <v>162</v>
      </c>
      <c r="AO22" s="88" t="s">
        <v>162</v>
      </c>
      <c r="AP22" s="88" t="s">
        <v>162</v>
      </c>
      <c r="AQ22" s="87" t="s">
        <v>162</v>
      </c>
      <c r="AR22" s="88" t="s">
        <v>162</v>
      </c>
      <c r="AS22" s="88" t="s">
        <v>162</v>
      </c>
      <c r="AT22" s="87" t="s">
        <v>162</v>
      </c>
      <c r="AU22" s="88" t="s">
        <v>162</v>
      </c>
      <c r="AV22" s="88" t="s">
        <v>162</v>
      </c>
      <c r="AW22" s="87" t="s">
        <v>162</v>
      </c>
      <c r="AX22" s="88" t="s">
        <v>162</v>
      </c>
      <c r="AY22" s="85" t="s">
        <v>162</v>
      </c>
      <c r="BA22" s="113"/>
    </row>
    <row r="23" customFormat="false" ht="10.2" hidden="false" customHeight="false" outlineLevel="0" collapsed="false">
      <c r="A23" s="83" t="s">
        <v>71</v>
      </c>
      <c r="B23" s="84"/>
      <c r="C23" s="86" t="s">
        <v>245</v>
      </c>
      <c r="D23" s="87" t="s">
        <v>162</v>
      </c>
      <c r="E23" s="88" t="s">
        <v>162</v>
      </c>
      <c r="F23" s="88" t="s">
        <v>162</v>
      </c>
      <c r="G23" s="88" t="s">
        <v>162</v>
      </c>
      <c r="H23" s="88" t="s">
        <v>162</v>
      </c>
      <c r="I23" s="88" t="s">
        <v>162</v>
      </c>
      <c r="J23" s="85" t="s">
        <v>162</v>
      </c>
      <c r="K23" s="87" t="s">
        <v>162</v>
      </c>
      <c r="L23" s="88" t="s">
        <v>162</v>
      </c>
      <c r="M23" s="88" t="s">
        <v>162</v>
      </c>
      <c r="N23" s="88" t="s">
        <v>162</v>
      </c>
      <c r="O23" s="88" t="s">
        <v>162</v>
      </c>
      <c r="P23" s="88" t="s">
        <v>162</v>
      </c>
      <c r="Q23" s="85" t="s">
        <v>162</v>
      </c>
      <c r="R23" s="87" t="s">
        <v>162</v>
      </c>
      <c r="S23" s="88" t="s">
        <v>162</v>
      </c>
      <c r="T23" s="88" t="s">
        <v>162</v>
      </c>
      <c r="U23" s="88" t="s">
        <v>162</v>
      </c>
      <c r="V23" s="88" t="s">
        <v>162</v>
      </c>
      <c r="W23" s="88" t="s">
        <v>162</v>
      </c>
      <c r="X23" s="85" t="s">
        <v>162</v>
      </c>
      <c r="Y23" s="87" t="s">
        <v>162</v>
      </c>
      <c r="Z23" s="88" t="s">
        <v>162</v>
      </c>
      <c r="AA23" s="88" t="s">
        <v>162</v>
      </c>
      <c r="AB23" s="87" t="s">
        <v>162</v>
      </c>
      <c r="AC23" s="88" t="s">
        <v>162</v>
      </c>
      <c r="AD23" s="85" t="s">
        <v>162</v>
      </c>
      <c r="AE23" s="87" t="s">
        <v>162</v>
      </c>
      <c r="AF23" s="88" t="s">
        <v>162</v>
      </c>
      <c r="AG23" s="85" t="s">
        <v>162</v>
      </c>
      <c r="AH23" s="87" t="s">
        <v>162</v>
      </c>
      <c r="AI23" s="88" t="s">
        <v>162</v>
      </c>
      <c r="AJ23" s="88" t="s">
        <v>162</v>
      </c>
      <c r="AK23" s="87" t="s">
        <v>162</v>
      </c>
      <c r="AL23" s="88" t="s">
        <v>162</v>
      </c>
      <c r="AM23" s="88" t="s">
        <v>162</v>
      </c>
      <c r="AN23" s="87" t="s">
        <v>162</v>
      </c>
      <c r="AO23" s="88" t="s">
        <v>162</v>
      </c>
      <c r="AP23" s="88" t="s">
        <v>162</v>
      </c>
      <c r="AQ23" s="87" t="s">
        <v>162</v>
      </c>
      <c r="AR23" s="88" t="s">
        <v>162</v>
      </c>
      <c r="AS23" s="88" t="s">
        <v>162</v>
      </c>
      <c r="AT23" s="87" t="s">
        <v>162</v>
      </c>
      <c r="AU23" s="88" t="s">
        <v>162</v>
      </c>
      <c r="AV23" s="88" t="s">
        <v>162</v>
      </c>
      <c r="AW23" s="87" t="s">
        <v>162</v>
      </c>
      <c r="AX23" s="88" t="s">
        <v>162</v>
      </c>
      <c r="AY23" s="85" t="s">
        <v>162</v>
      </c>
      <c r="BA23" s="113"/>
    </row>
    <row r="24" customFormat="false" ht="10.2" hidden="false" customHeight="false" outlineLevel="0" collapsed="false">
      <c r="A24" s="89" t="s">
        <v>73</v>
      </c>
      <c r="B24" s="65"/>
      <c r="C24" s="91" t="s">
        <v>246</v>
      </c>
      <c r="D24" s="92" t="s">
        <v>246</v>
      </c>
      <c r="E24" s="93" t="s">
        <v>598</v>
      </c>
      <c r="F24" s="93" t="n">
        <v>9</v>
      </c>
      <c r="G24" s="93" t="s">
        <v>182</v>
      </c>
      <c r="H24" s="93" t="s">
        <v>369</v>
      </c>
      <c r="I24" s="93" t="s">
        <v>392</v>
      </c>
      <c r="J24" s="90" t="s">
        <v>248</v>
      </c>
      <c r="K24" s="92" t="s">
        <v>246</v>
      </c>
      <c r="L24" s="93" t="s">
        <v>209</v>
      </c>
      <c r="M24" s="93" t="n">
        <v>9</v>
      </c>
      <c r="N24" s="93" t="s">
        <v>182</v>
      </c>
      <c r="O24" s="93" t="s">
        <v>393</v>
      </c>
      <c r="P24" s="93" t="s">
        <v>245</v>
      </c>
      <c r="Q24" s="90" t="s">
        <v>248</v>
      </c>
      <c r="R24" s="92" t="s">
        <v>246</v>
      </c>
      <c r="S24" s="93" t="s">
        <v>598</v>
      </c>
      <c r="T24" s="93" t="n">
        <v>9</v>
      </c>
      <c r="U24" s="93" t="s">
        <v>182</v>
      </c>
      <c r="V24" s="93" t="s">
        <v>412</v>
      </c>
      <c r="W24" s="93" t="s">
        <v>392</v>
      </c>
      <c r="X24" s="90" t="s">
        <v>248</v>
      </c>
      <c r="Y24" s="92" t="s">
        <v>246</v>
      </c>
      <c r="Z24" s="93" t="s">
        <v>209</v>
      </c>
      <c r="AA24" s="93" t="n">
        <v>9</v>
      </c>
      <c r="AB24" s="92" t="s">
        <v>246</v>
      </c>
      <c r="AC24" s="93" t="s">
        <v>209</v>
      </c>
      <c r="AD24" s="90" t="n">
        <v>9</v>
      </c>
      <c r="AE24" s="92" t="s">
        <v>246</v>
      </c>
      <c r="AF24" s="93" t="s">
        <v>209</v>
      </c>
      <c r="AG24" s="90" t="n">
        <v>9</v>
      </c>
      <c r="AH24" s="92" t="s">
        <v>245</v>
      </c>
      <c r="AI24" s="93" t="s">
        <v>162</v>
      </c>
      <c r="AJ24" s="93" t="s">
        <v>162</v>
      </c>
      <c r="AK24" s="92" t="s">
        <v>245</v>
      </c>
      <c r="AL24" s="93" t="s">
        <v>162</v>
      </c>
      <c r="AM24" s="93" t="s">
        <v>162</v>
      </c>
      <c r="AN24" s="92" t="s">
        <v>246</v>
      </c>
      <c r="AO24" s="93" t="s">
        <v>209</v>
      </c>
      <c r="AP24" s="93" t="n">
        <v>9</v>
      </c>
      <c r="AQ24" s="92" t="s">
        <v>246</v>
      </c>
      <c r="AR24" s="93" t="s">
        <v>209</v>
      </c>
      <c r="AS24" s="93" t="n">
        <v>9</v>
      </c>
      <c r="AT24" s="92" t="s">
        <v>246</v>
      </c>
      <c r="AU24" s="93" t="s">
        <v>209</v>
      </c>
      <c r="AV24" s="93" t="n">
        <v>9</v>
      </c>
      <c r="AW24" s="92" t="s">
        <v>246</v>
      </c>
      <c r="AX24" s="93" t="s">
        <v>209</v>
      </c>
      <c r="AY24" s="90" t="n">
        <v>9</v>
      </c>
      <c r="BA24" s="113"/>
    </row>
    <row r="25" customFormat="false" ht="10.2" hidden="false" customHeight="false" outlineLevel="0" collapsed="false">
      <c r="A25" s="89" t="s">
        <v>75</v>
      </c>
      <c r="B25" s="65"/>
      <c r="C25" s="91" t="s">
        <v>246</v>
      </c>
      <c r="D25" s="92" t="s">
        <v>246</v>
      </c>
      <c r="E25" s="93" t="s">
        <v>209</v>
      </c>
      <c r="F25" s="93" t="s">
        <v>612</v>
      </c>
      <c r="G25" s="93" t="s">
        <v>182</v>
      </c>
      <c r="H25" s="93" t="s">
        <v>369</v>
      </c>
      <c r="I25" s="93" t="s">
        <v>245</v>
      </c>
      <c r="J25" s="90" t="s">
        <v>411</v>
      </c>
      <c r="K25" s="92" t="s">
        <v>246</v>
      </c>
      <c r="L25" s="93" t="s">
        <v>598</v>
      </c>
      <c r="M25" s="93" t="n">
        <v>9</v>
      </c>
      <c r="N25" s="93" t="s">
        <v>182</v>
      </c>
      <c r="O25" s="93" t="s">
        <v>393</v>
      </c>
      <c r="P25" s="93" t="s">
        <v>245</v>
      </c>
      <c r="Q25" s="90" t="s">
        <v>411</v>
      </c>
      <c r="R25" s="92" t="s">
        <v>246</v>
      </c>
      <c r="S25" s="93" t="s">
        <v>209</v>
      </c>
      <c r="T25" s="93" t="s">
        <v>612</v>
      </c>
      <c r="U25" s="93" t="s">
        <v>182</v>
      </c>
      <c r="V25" s="93" t="s">
        <v>369</v>
      </c>
      <c r="W25" s="93" t="s">
        <v>245</v>
      </c>
      <c r="X25" s="90" t="s">
        <v>411</v>
      </c>
      <c r="Y25" s="92" t="s">
        <v>246</v>
      </c>
      <c r="Z25" s="93" t="s">
        <v>598</v>
      </c>
      <c r="AA25" s="93" t="n">
        <v>9</v>
      </c>
      <c r="AB25" s="92" t="s">
        <v>246</v>
      </c>
      <c r="AC25" s="93" t="s">
        <v>598</v>
      </c>
      <c r="AD25" s="90" t="n">
        <v>9</v>
      </c>
      <c r="AE25" s="92" t="s">
        <v>245</v>
      </c>
      <c r="AF25" s="93" t="s">
        <v>162</v>
      </c>
      <c r="AG25" s="90" t="s">
        <v>162</v>
      </c>
      <c r="AH25" s="92" t="s">
        <v>245</v>
      </c>
      <c r="AI25" s="93" t="s">
        <v>162</v>
      </c>
      <c r="AJ25" s="93" t="s">
        <v>162</v>
      </c>
      <c r="AK25" s="92" t="s">
        <v>245</v>
      </c>
      <c r="AL25" s="93" t="s">
        <v>162</v>
      </c>
      <c r="AM25" s="93" t="s">
        <v>162</v>
      </c>
      <c r="AN25" s="92" t="s">
        <v>245</v>
      </c>
      <c r="AO25" s="93" t="s">
        <v>162</v>
      </c>
      <c r="AP25" s="93" t="s">
        <v>162</v>
      </c>
      <c r="AQ25" s="92" t="s">
        <v>245</v>
      </c>
      <c r="AR25" s="93" t="s">
        <v>162</v>
      </c>
      <c r="AS25" s="93" t="s">
        <v>162</v>
      </c>
      <c r="AT25" s="92" t="s">
        <v>245</v>
      </c>
      <c r="AU25" s="93" t="s">
        <v>162</v>
      </c>
      <c r="AV25" s="93" t="s">
        <v>162</v>
      </c>
      <c r="AW25" s="92" t="s">
        <v>245</v>
      </c>
      <c r="AX25" s="93" t="s">
        <v>162</v>
      </c>
      <c r="AY25" s="90" t="s">
        <v>162</v>
      </c>
      <c r="BA25" s="113"/>
    </row>
    <row r="26" customFormat="false" ht="10.2" hidden="false" customHeight="false" outlineLevel="0" collapsed="false">
      <c r="A26" s="83" t="s">
        <v>76</v>
      </c>
      <c r="B26" s="86" t="n">
        <v>1</v>
      </c>
      <c r="C26" s="86" t="s">
        <v>246</v>
      </c>
      <c r="D26" s="87" t="s">
        <v>246</v>
      </c>
      <c r="E26" s="88" t="s">
        <v>598</v>
      </c>
      <c r="F26" s="88" t="n">
        <v>9</v>
      </c>
      <c r="G26" s="88" t="s">
        <v>182</v>
      </c>
      <c r="H26" s="88" t="s">
        <v>250</v>
      </c>
      <c r="I26" s="88" t="s">
        <v>245</v>
      </c>
      <c r="J26" s="85" t="s">
        <v>166</v>
      </c>
      <c r="K26" s="87" t="s">
        <v>246</v>
      </c>
      <c r="L26" s="88" t="s">
        <v>598</v>
      </c>
      <c r="M26" s="88" t="n">
        <v>9</v>
      </c>
      <c r="N26" s="88" t="s">
        <v>182</v>
      </c>
      <c r="O26" s="88" t="s">
        <v>369</v>
      </c>
      <c r="P26" s="88" t="s">
        <v>245</v>
      </c>
      <c r="Q26" s="85" t="s">
        <v>166</v>
      </c>
      <c r="R26" s="87" t="s">
        <v>246</v>
      </c>
      <c r="S26" s="88" t="s">
        <v>598</v>
      </c>
      <c r="T26" s="88" t="n">
        <v>9</v>
      </c>
      <c r="U26" s="88" t="s">
        <v>182</v>
      </c>
      <c r="V26" s="88" t="s">
        <v>369</v>
      </c>
      <c r="W26" s="88" t="s">
        <v>245</v>
      </c>
      <c r="X26" s="85" t="s">
        <v>166</v>
      </c>
      <c r="Y26" s="87" t="s">
        <v>245</v>
      </c>
      <c r="Z26" s="88" t="s">
        <v>162</v>
      </c>
      <c r="AA26" s="88" t="s">
        <v>162</v>
      </c>
      <c r="AB26" s="87" t="s">
        <v>246</v>
      </c>
      <c r="AC26" s="88" t="s">
        <v>598</v>
      </c>
      <c r="AD26" s="85" t="n">
        <v>9</v>
      </c>
      <c r="AE26" s="87" t="s">
        <v>245</v>
      </c>
      <c r="AF26" s="88" t="s">
        <v>162</v>
      </c>
      <c r="AG26" s="85" t="s">
        <v>162</v>
      </c>
      <c r="AH26" s="87" t="s">
        <v>245</v>
      </c>
      <c r="AI26" s="88" t="s">
        <v>162</v>
      </c>
      <c r="AJ26" s="88" t="s">
        <v>162</v>
      </c>
      <c r="AK26" s="87" t="s">
        <v>245</v>
      </c>
      <c r="AL26" s="88" t="s">
        <v>162</v>
      </c>
      <c r="AM26" s="88" t="s">
        <v>162</v>
      </c>
      <c r="AN26" s="87" t="s">
        <v>245</v>
      </c>
      <c r="AO26" s="88" t="s">
        <v>162</v>
      </c>
      <c r="AP26" s="88" t="s">
        <v>162</v>
      </c>
      <c r="AQ26" s="87" t="s">
        <v>245</v>
      </c>
      <c r="AR26" s="88" t="s">
        <v>162</v>
      </c>
      <c r="AS26" s="88" t="s">
        <v>162</v>
      </c>
      <c r="AT26" s="87" t="s">
        <v>245</v>
      </c>
      <c r="AU26" s="88" t="s">
        <v>162</v>
      </c>
      <c r="AV26" s="88" t="s">
        <v>162</v>
      </c>
      <c r="AW26" s="87" t="s">
        <v>245</v>
      </c>
      <c r="AX26" s="88" t="s">
        <v>162</v>
      </c>
      <c r="AY26" s="85" t="s">
        <v>162</v>
      </c>
      <c r="BA26" s="113"/>
    </row>
    <row r="27" s="54" customFormat="true" ht="10.2" hidden="false" customHeight="false" outlineLevel="0" collapsed="false">
      <c r="A27" s="83"/>
      <c r="B27" s="86" t="n">
        <v>2</v>
      </c>
      <c r="C27" s="86" t="s">
        <v>246</v>
      </c>
      <c r="D27" s="87" t="s">
        <v>246</v>
      </c>
      <c r="E27" s="88" t="s">
        <v>595</v>
      </c>
      <c r="F27" s="88" t="n">
        <v>8</v>
      </c>
      <c r="G27" s="88" t="s">
        <v>181</v>
      </c>
      <c r="H27" s="88" t="s">
        <v>250</v>
      </c>
      <c r="I27" s="88" t="s">
        <v>245</v>
      </c>
      <c r="J27" s="85" t="s">
        <v>166</v>
      </c>
      <c r="K27" s="87" t="s">
        <v>245</v>
      </c>
      <c r="L27" s="88" t="s">
        <v>162</v>
      </c>
      <c r="M27" s="88" t="s">
        <v>162</v>
      </c>
      <c r="N27" s="88" t="s">
        <v>162</v>
      </c>
      <c r="O27" s="88" t="s">
        <v>162</v>
      </c>
      <c r="P27" s="88" t="s">
        <v>162</v>
      </c>
      <c r="Q27" s="85" t="s">
        <v>162</v>
      </c>
      <c r="R27" s="87" t="s">
        <v>246</v>
      </c>
      <c r="S27" s="88" t="s">
        <v>595</v>
      </c>
      <c r="T27" s="88" t="n">
        <v>8</v>
      </c>
      <c r="U27" s="88" t="s">
        <v>181</v>
      </c>
      <c r="V27" s="88" t="s">
        <v>369</v>
      </c>
      <c r="W27" s="88" t="s">
        <v>245</v>
      </c>
      <c r="X27" s="85" t="s">
        <v>166</v>
      </c>
      <c r="Y27" s="87" t="s">
        <v>245</v>
      </c>
      <c r="Z27" s="88" t="s">
        <v>162</v>
      </c>
      <c r="AA27" s="88" t="s">
        <v>162</v>
      </c>
      <c r="AB27" s="87" t="s">
        <v>246</v>
      </c>
      <c r="AC27" s="88" t="s">
        <v>595</v>
      </c>
      <c r="AD27" s="85" t="n">
        <v>8</v>
      </c>
      <c r="AE27" s="87" t="s">
        <v>245</v>
      </c>
      <c r="AF27" s="88" t="s">
        <v>162</v>
      </c>
      <c r="AG27" s="85" t="s">
        <v>162</v>
      </c>
      <c r="AH27" s="87" t="s">
        <v>245</v>
      </c>
      <c r="AI27" s="88" t="s">
        <v>162</v>
      </c>
      <c r="AJ27" s="88" t="s">
        <v>162</v>
      </c>
      <c r="AK27" s="87" t="s">
        <v>245</v>
      </c>
      <c r="AL27" s="88" t="s">
        <v>162</v>
      </c>
      <c r="AM27" s="88" t="s">
        <v>162</v>
      </c>
      <c r="AN27" s="87" t="s">
        <v>245</v>
      </c>
      <c r="AO27" s="88" t="s">
        <v>162</v>
      </c>
      <c r="AP27" s="88" t="s">
        <v>162</v>
      </c>
      <c r="AQ27" s="87" t="s">
        <v>245</v>
      </c>
      <c r="AR27" s="88" t="s">
        <v>162</v>
      </c>
      <c r="AS27" s="88" t="s">
        <v>162</v>
      </c>
      <c r="AT27" s="87" t="s">
        <v>245</v>
      </c>
      <c r="AU27" s="88" t="s">
        <v>162</v>
      </c>
      <c r="AV27" s="88" t="s">
        <v>162</v>
      </c>
      <c r="AW27" s="87" t="s">
        <v>245</v>
      </c>
      <c r="AX27" s="88" t="s">
        <v>162</v>
      </c>
      <c r="AY27" s="85" t="s">
        <v>162</v>
      </c>
      <c r="BA27" s="113"/>
    </row>
    <row r="28" customFormat="false" ht="10.2" hidden="false" customHeight="false" outlineLevel="0" collapsed="false">
      <c r="A28" s="83" t="s">
        <v>78</v>
      </c>
      <c r="B28" s="84"/>
      <c r="C28" s="86" t="s">
        <v>245</v>
      </c>
      <c r="D28" s="87" t="s">
        <v>162</v>
      </c>
      <c r="E28" s="88" t="s">
        <v>162</v>
      </c>
      <c r="F28" s="88" t="s">
        <v>162</v>
      </c>
      <c r="G28" s="88" t="s">
        <v>162</v>
      </c>
      <c r="H28" s="88" t="s">
        <v>162</v>
      </c>
      <c r="I28" s="88" t="s">
        <v>162</v>
      </c>
      <c r="J28" s="85" t="s">
        <v>162</v>
      </c>
      <c r="K28" s="87" t="s">
        <v>162</v>
      </c>
      <c r="L28" s="88" t="s">
        <v>162</v>
      </c>
      <c r="M28" s="88" t="s">
        <v>162</v>
      </c>
      <c r="N28" s="88" t="s">
        <v>162</v>
      </c>
      <c r="O28" s="88" t="s">
        <v>162</v>
      </c>
      <c r="P28" s="88" t="s">
        <v>162</v>
      </c>
      <c r="Q28" s="85" t="s">
        <v>162</v>
      </c>
      <c r="R28" s="87" t="s">
        <v>162</v>
      </c>
      <c r="S28" s="88" t="s">
        <v>162</v>
      </c>
      <c r="T28" s="88" t="s">
        <v>162</v>
      </c>
      <c r="U28" s="88" t="s">
        <v>162</v>
      </c>
      <c r="V28" s="88" t="s">
        <v>162</v>
      </c>
      <c r="W28" s="88" t="s">
        <v>162</v>
      </c>
      <c r="X28" s="85" t="s">
        <v>162</v>
      </c>
      <c r="Y28" s="87" t="s">
        <v>162</v>
      </c>
      <c r="Z28" s="88" t="s">
        <v>162</v>
      </c>
      <c r="AA28" s="88" t="s">
        <v>162</v>
      </c>
      <c r="AB28" s="87" t="s">
        <v>162</v>
      </c>
      <c r="AC28" s="88" t="s">
        <v>162</v>
      </c>
      <c r="AD28" s="85" t="s">
        <v>162</v>
      </c>
      <c r="AE28" s="87" t="s">
        <v>162</v>
      </c>
      <c r="AF28" s="88" t="s">
        <v>162</v>
      </c>
      <c r="AG28" s="85" t="s">
        <v>162</v>
      </c>
      <c r="AH28" s="87" t="s">
        <v>162</v>
      </c>
      <c r="AI28" s="88" t="s">
        <v>162</v>
      </c>
      <c r="AJ28" s="88" t="s">
        <v>162</v>
      </c>
      <c r="AK28" s="87" t="s">
        <v>162</v>
      </c>
      <c r="AL28" s="88" t="s">
        <v>162</v>
      </c>
      <c r="AM28" s="88" t="s">
        <v>162</v>
      </c>
      <c r="AN28" s="87" t="s">
        <v>162</v>
      </c>
      <c r="AO28" s="88" t="s">
        <v>162</v>
      </c>
      <c r="AP28" s="88" t="s">
        <v>162</v>
      </c>
      <c r="AQ28" s="87" t="s">
        <v>162</v>
      </c>
      <c r="AR28" s="88" t="s">
        <v>162</v>
      </c>
      <c r="AS28" s="88" t="s">
        <v>162</v>
      </c>
      <c r="AT28" s="87" t="s">
        <v>162</v>
      </c>
      <c r="AU28" s="88" t="s">
        <v>162</v>
      </c>
      <c r="AV28" s="88" t="s">
        <v>162</v>
      </c>
      <c r="AW28" s="87" t="s">
        <v>162</v>
      </c>
      <c r="AX28" s="88" t="s">
        <v>162</v>
      </c>
      <c r="AY28" s="85" t="s">
        <v>162</v>
      </c>
      <c r="BA28" s="113"/>
    </row>
    <row r="29" customFormat="false" ht="10.2" hidden="false" customHeight="false" outlineLevel="0" collapsed="false">
      <c r="A29" s="89" t="s">
        <v>80</v>
      </c>
      <c r="B29" s="65"/>
      <c r="C29" s="91" t="s">
        <v>246</v>
      </c>
      <c r="D29" s="92" t="s">
        <v>246</v>
      </c>
      <c r="E29" s="93" t="s">
        <v>595</v>
      </c>
      <c r="F29" s="93" t="s">
        <v>540</v>
      </c>
      <c r="G29" s="93" t="s">
        <v>181</v>
      </c>
      <c r="H29" s="93" t="s">
        <v>250</v>
      </c>
      <c r="I29" s="93" t="s">
        <v>245</v>
      </c>
      <c r="J29" s="90" t="s">
        <v>332</v>
      </c>
      <c r="K29" s="92" t="s">
        <v>245</v>
      </c>
      <c r="L29" s="93" t="s">
        <v>162</v>
      </c>
      <c r="M29" s="93" t="s">
        <v>162</v>
      </c>
      <c r="N29" s="93" t="s">
        <v>162</v>
      </c>
      <c r="O29" s="93" t="s">
        <v>162</v>
      </c>
      <c r="P29" s="93" t="s">
        <v>162</v>
      </c>
      <c r="Q29" s="90" t="s">
        <v>162</v>
      </c>
      <c r="R29" s="92" t="s">
        <v>246</v>
      </c>
      <c r="S29" s="93" t="s">
        <v>595</v>
      </c>
      <c r="T29" s="93" t="s">
        <v>540</v>
      </c>
      <c r="U29" s="93" t="s">
        <v>181</v>
      </c>
      <c r="V29" s="93" t="s">
        <v>418</v>
      </c>
      <c r="W29" s="93" t="s">
        <v>245</v>
      </c>
      <c r="X29" s="90" t="s">
        <v>332</v>
      </c>
      <c r="Y29" s="92" t="s">
        <v>245</v>
      </c>
      <c r="Z29" s="93" t="s">
        <v>162</v>
      </c>
      <c r="AA29" s="93" t="s">
        <v>162</v>
      </c>
      <c r="AB29" s="92" t="s">
        <v>245</v>
      </c>
      <c r="AC29" s="93" t="s">
        <v>162</v>
      </c>
      <c r="AD29" s="90" t="s">
        <v>162</v>
      </c>
      <c r="AE29" s="92" t="s">
        <v>245</v>
      </c>
      <c r="AF29" s="93" t="s">
        <v>162</v>
      </c>
      <c r="AG29" s="90" t="s">
        <v>162</v>
      </c>
      <c r="AH29" s="92" t="s">
        <v>245</v>
      </c>
      <c r="AI29" s="93" t="s">
        <v>162</v>
      </c>
      <c r="AJ29" s="93" t="s">
        <v>162</v>
      </c>
      <c r="AK29" s="92" t="s">
        <v>245</v>
      </c>
      <c r="AL29" s="93" t="s">
        <v>162</v>
      </c>
      <c r="AM29" s="93" t="s">
        <v>162</v>
      </c>
      <c r="AN29" s="92" t="s">
        <v>245</v>
      </c>
      <c r="AO29" s="93" t="s">
        <v>162</v>
      </c>
      <c r="AP29" s="93" t="s">
        <v>162</v>
      </c>
      <c r="AQ29" s="92" t="s">
        <v>245</v>
      </c>
      <c r="AR29" s="93" t="s">
        <v>162</v>
      </c>
      <c r="AS29" s="93" t="s">
        <v>162</v>
      </c>
      <c r="AT29" s="92" t="s">
        <v>245</v>
      </c>
      <c r="AU29" s="93" t="s">
        <v>162</v>
      </c>
      <c r="AV29" s="93" t="s">
        <v>162</v>
      </c>
      <c r="AW29" s="92" t="s">
        <v>245</v>
      </c>
      <c r="AX29" s="93" t="s">
        <v>162</v>
      </c>
      <c r="AY29" s="90" t="s">
        <v>162</v>
      </c>
      <c r="BA29" s="113"/>
    </row>
    <row r="30" customFormat="false" ht="10.2" hidden="false" customHeight="false" outlineLevel="0" collapsed="false">
      <c r="A30" s="89" t="s">
        <v>82</v>
      </c>
      <c r="B30" s="65"/>
      <c r="C30" s="91" t="s">
        <v>246</v>
      </c>
      <c r="D30" s="92" t="s">
        <v>246</v>
      </c>
      <c r="E30" s="93" t="s">
        <v>595</v>
      </c>
      <c r="F30" s="93" t="n">
        <v>10</v>
      </c>
      <c r="G30" s="93" t="s">
        <v>181</v>
      </c>
      <c r="H30" s="93" t="s">
        <v>250</v>
      </c>
      <c r="I30" s="93" t="s">
        <v>245</v>
      </c>
      <c r="J30" s="90" t="s">
        <v>248</v>
      </c>
      <c r="K30" s="92" t="s">
        <v>245</v>
      </c>
      <c r="L30" s="93" t="s">
        <v>162</v>
      </c>
      <c r="M30" s="93" t="s">
        <v>162</v>
      </c>
      <c r="N30" s="93" t="s">
        <v>162</v>
      </c>
      <c r="O30" s="93" t="s">
        <v>162</v>
      </c>
      <c r="P30" s="93" t="s">
        <v>162</v>
      </c>
      <c r="Q30" s="90" t="s">
        <v>162</v>
      </c>
      <c r="R30" s="92" t="s">
        <v>246</v>
      </c>
      <c r="S30" s="93" t="s">
        <v>595</v>
      </c>
      <c r="T30" s="93" t="n">
        <v>10</v>
      </c>
      <c r="U30" s="93" t="s">
        <v>181</v>
      </c>
      <c r="V30" s="93" t="s">
        <v>369</v>
      </c>
      <c r="W30" s="93" t="s">
        <v>245</v>
      </c>
      <c r="X30" s="90" t="s">
        <v>248</v>
      </c>
      <c r="Y30" s="92" t="s">
        <v>245</v>
      </c>
      <c r="Z30" s="93" t="s">
        <v>162</v>
      </c>
      <c r="AA30" s="93" t="s">
        <v>162</v>
      </c>
      <c r="AB30" s="92" t="s">
        <v>246</v>
      </c>
      <c r="AC30" s="93" t="s">
        <v>595</v>
      </c>
      <c r="AD30" s="90" t="n">
        <v>10</v>
      </c>
      <c r="AE30" s="92" t="s">
        <v>245</v>
      </c>
      <c r="AF30" s="93" t="s">
        <v>162</v>
      </c>
      <c r="AG30" s="90" t="s">
        <v>162</v>
      </c>
      <c r="AH30" s="92" t="s">
        <v>245</v>
      </c>
      <c r="AI30" s="93" t="s">
        <v>162</v>
      </c>
      <c r="AJ30" s="93" t="s">
        <v>162</v>
      </c>
      <c r="AK30" s="92" t="s">
        <v>245</v>
      </c>
      <c r="AL30" s="93" t="s">
        <v>162</v>
      </c>
      <c r="AM30" s="93" t="s">
        <v>162</v>
      </c>
      <c r="AN30" s="92" t="s">
        <v>245</v>
      </c>
      <c r="AO30" s="93" t="s">
        <v>162</v>
      </c>
      <c r="AP30" s="93" t="s">
        <v>162</v>
      </c>
      <c r="AQ30" s="92" t="s">
        <v>245</v>
      </c>
      <c r="AR30" s="93" t="s">
        <v>162</v>
      </c>
      <c r="AS30" s="93" t="s">
        <v>162</v>
      </c>
      <c r="AT30" s="92" t="s">
        <v>245</v>
      </c>
      <c r="AU30" s="93" t="s">
        <v>162</v>
      </c>
      <c r="AV30" s="93" t="s">
        <v>162</v>
      </c>
      <c r="AW30" s="92" t="s">
        <v>245</v>
      </c>
      <c r="AX30" s="93" t="s">
        <v>162</v>
      </c>
      <c r="AY30" s="90" t="s">
        <v>162</v>
      </c>
      <c r="BA30" s="113"/>
    </row>
    <row r="31" customFormat="false" ht="10.2" hidden="false" customHeight="false" outlineLevel="0" collapsed="false">
      <c r="A31" s="83" t="s">
        <v>84</v>
      </c>
      <c r="B31" s="84"/>
      <c r="C31" s="86" t="s">
        <v>245</v>
      </c>
      <c r="D31" s="87" t="s">
        <v>162</v>
      </c>
      <c r="E31" s="88" t="s">
        <v>162</v>
      </c>
      <c r="F31" s="88" t="s">
        <v>162</v>
      </c>
      <c r="G31" s="88" t="s">
        <v>162</v>
      </c>
      <c r="H31" s="88" t="s">
        <v>162</v>
      </c>
      <c r="I31" s="88" t="s">
        <v>162</v>
      </c>
      <c r="J31" s="85" t="s">
        <v>162</v>
      </c>
      <c r="K31" s="87" t="s">
        <v>162</v>
      </c>
      <c r="L31" s="88" t="s">
        <v>162</v>
      </c>
      <c r="M31" s="88" t="s">
        <v>162</v>
      </c>
      <c r="N31" s="88" t="s">
        <v>162</v>
      </c>
      <c r="O31" s="88" t="s">
        <v>162</v>
      </c>
      <c r="P31" s="88" t="s">
        <v>162</v>
      </c>
      <c r="Q31" s="85" t="s">
        <v>162</v>
      </c>
      <c r="R31" s="87" t="s">
        <v>162</v>
      </c>
      <c r="S31" s="88" t="s">
        <v>162</v>
      </c>
      <c r="T31" s="88" t="s">
        <v>162</v>
      </c>
      <c r="U31" s="88" t="s">
        <v>162</v>
      </c>
      <c r="V31" s="88" t="s">
        <v>162</v>
      </c>
      <c r="W31" s="88" t="s">
        <v>162</v>
      </c>
      <c r="X31" s="85" t="s">
        <v>162</v>
      </c>
      <c r="Y31" s="87" t="s">
        <v>162</v>
      </c>
      <c r="Z31" s="88" t="s">
        <v>162</v>
      </c>
      <c r="AA31" s="88" t="s">
        <v>162</v>
      </c>
      <c r="AB31" s="87" t="s">
        <v>162</v>
      </c>
      <c r="AC31" s="88" t="s">
        <v>162</v>
      </c>
      <c r="AD31" s="85" t="s">
        <v>162</v>
      </c>
      <c r="AE31" s="87" t="s">
        <v>162</v>
      </c>
      <c r="AF31" s="88" t="s">
        <v>162</v>
      </c>
      <c r="AG31" s="85" t="s">
        <v>162</v>
      </c>
      <c r="AH31" s="87" t="s">
        <v>162</v>
      </c>
      <c r="AI31" s="88" t="s">
        <v>162</v>
      </c>
      <c r="AJ31" s="88" t="s">
        <v>162</v>
      </c>
      <c r="AK31" s="87" t="s">
        <v>162</v>
      </c>
      <c r="AL31" s="88" t="s">
        <v>162</v>
      </c>
      <c r="AM31" s="88" t="s">
        <v>162</v>
      </c>
      <c r="AN31" s="87" t="s">
        <v>162</v>
      </c>
      <c r="AO31" s="88" t="s">
        <v>162</v>
      </c>
      <c r="AP31" s="88" t="s">
        <v>162</v>
      </c>
      <c r="AQ31" s="87" t="s">
        <v>162</v>
      </c>
      <c r="AR31" s="88" t="s">
        <v>162</v>
      </c>
      <c r="AS31" s="88" t="s">
        <v>162</v>
      </c>
      <c r="AT31" s="87" t="s">
        <v>162</v>
      </c>
      <c r="AU31" s="88" t="s">
        <v>162</v>
      </c>
      <c r="AV31" s="88" t="s">
        <v>162</v>
      </c>
      <c r="AW31" s="87" t="s">
        <v>162</v>
      </c>
      <c r="AX31" s="88" t="s">
        <v>162</v>
      </c>
      <c r="AY31" s="85" t="s">
        <v>162</v>
      </c>
      <c r="BA31" s="113"/>
    </row>
    <row r="32" customFormat="false" ht="10.2" hidden="false" customHeight="false" outlineLevel="0" collapsed="false">
      <c r="A32" s="83" t="s">
        <v>86</v>
      </c>
      <c r="B32" s="84"/>
      <c r="C32" s="86" t="s">
        <v>246</v>
      </c>
      <c r="D32" s="87" t="s">
        <v>246</v>
      </c>
      <c r="E32" s="88" t="s">
        <v>595</v>
      </c>
      <c r="F32" s="88" t="n">
        <v>8</v>
      </c>
      <c r="G32" s="88" t="s">
        <v>181</v>
      </c>
      <c r="H32" s="88" t="s">
        <v>369</v>
      </c>
      <c r="I32" s="88" t="s">
        <v>245</v>
      </c>
      <c r="J32" s="85" t="s">
        <v>248</v>
      </c>
      <c r="K32" s="87" t="s">
        <v>246</v>
      </c>
      <c r="L32" s="88" t="s">
        <v>595</v>
      </c>
      <c r="M32" s="88" t="n">
        <v>8</v>
      </c>
      <c r="N32" s="88" t="s">
        <v>181</v>
      </c>
      <c r="O32" s="88" t="s">
        <v>369</v>
      </c>
      <c r="P32" s="88" t="s">
        <v>245</v>
      </c>
      <c r="Q32" s="85" t="s">
        <v>248</v>
      </c>
      <c r="R32" s="87" t="s">
        <v>246</v>
      </c>
      <c r="S32" s="88" t="s">
        <v>595</v>
      </c>
      <c r="T32" s="88" t="n">
        <v>8</v>
      </c>
      <c r="U32" s="88" t="s">
        <v>181</v>
      </c>
      <c r="V32" s="88" t="s">
        <v>369</v>
      </c>
      <c r="W32" s="88" t="s">
        <v>245</v>
      </c>
      <c r="X32" s="85" t="s">
        <v>248</v>
      </c>
      <c r="Y32" s="87" t="s">
        <v>245</v>
      </c>
      <c r="Z32" s="88" t="s">
        <v>162</v>
      </c>
      <c r="AA32" s="88" t="s">
        <v>162</v>
      </c>
      <c r="AB32" s="87" t="s">
        <v>246</v>
      </c>
      <c r="AC32" s="88" t="s">
        <v>595</v>
      </c>
      <c r="AD32" s="85" t="n">
        <v>8</v>
      </c>
      <c r="AE32" s="87" t="s">
        <v>245</v>
      </c>
      <c r="AF32" s="88" t="s">
        <v>162</v>
      </c>
      <c r="AG32" s="85" t="s">
        <v>162</v>
      </c>
      <c r="AH32" s="87" t="s">
        <v>245</v>
      </c>
      <c r="AI32" s="88" t="s">
        <v>162</v>
      </c>
      <c r="AJ32" s="88" t="s">
        <v>162</v>
      </c>
      <c r="AK32" s="87" t="s">
        <v>245</v>
      </c>
      <c r="AL32" s="88" t="s">
        <v>162</v>
      </c>
      <c r="AM32" s="88" t="s">
        <v>162</v>
      </c>
      <c r="AN32" s="87" t="s">
        <v>245</v>
      </c>
      <c r="AO32" s="88" t="s">
        <v>162</v>
      </c>
      <c r="AP32" s="88" t="s">
        <v>162</v>
      </c>
      <c r="AQ32" s="87" t="s">
        <v>245</v>
      </c>
      <c r="AR32" s="88" t="s">
        <v>162</v>
      </c>
      <c r="AS32" s="88" t="s">
        <v>162</v>
      </c>
      <c r="AT32" s="87" t="s">
        <v>245</v>
      </c>
      <c r="AU32" s="88" t="s">
        <v>162</v>
      </c>
      <c r="AV32" s="88" t="s">
        <v>162</v>
      </c>
      <c r="AW32" s="87" t="s">
        <v>245</v>
      </c>
      <c r="AX32" s="88" t="s">
        <v>162</v>
      </c>
      <c r="AY32" s="85" t="s">
        <v>162</v>
      </c>
      <c r="BA32" s="113"/>
    </row>
    <row r="33" customFormat="false" ht="10.2" hidden="false" customHeight="false" outlineLevel="0" collapsed="false">
      <c r="A33" s="89" t="s">
        <v>88</v>
      </c>
      <c r="B33" s="65"/>
      <c r="C33" s="91" t="s">
        <v>246</v>
      </c>
      <c r="D33" s="92" t="s">
        <v>246</v>
      </c>
      <c r="E33" s="93" t="s">
        <v>595</v>
      </c>
      <c r="F33" s="93" t="n">
        <v>8</v>
      </c>
      <c r="G33" s="93" t="s">
        <v>181</v>
      </c>
      <c r="H33" s="93" t="s">
        <v>603</v>
      </c>
      <c r="I33" s="93" t="s">
        <v>245</v>
      </c>
      <c r="J33" s="90" t="s">
        <v>423</v>
      </c>
      <c r="K33" s="92" t="s">
        <v>245</v>
      </c>
      <c r="L33" s="93" t="s">
        <v>162</v>
      </c>
      <c r="M33" s="93" t="s">
        <v>162</v>
      </c>
      <c r="N33" s="93" t="s">
        <v>162</v>
      </c>
      <c r="O33" s="93" t="s">
        <v>162</v>
      </c>
      <c r="P33" s="93" t="s">
        <v>162</v>
      </c>
      <c r="Q33" s="90" t="s">
        <v>162</v>
      </c>
      <c r="R33" s="92" t="s">
        <v>246</v>
      </c>
      <c r="S33" s="93" t="s">
        <v>595</v>
      </c>
      <c r="T33" s="93" t="n">
        <v>8</v>
      </c>
      <c r="U33" s="93" t="s">
        <v>181</v>
      </c>
      <c r="V33" s="93" t="s">
        <v>603</v>
      </c>
      <c r="W33" s="93" t="s">
        <v>245</v>
      </c>
      <c r="X33" s="90" t="s">
        <v>423</v>
      </c>
      <c r="Y33" s="92" t="s">
        <v>245</v>
      </c>
      <c r="Z33" s="93" t="s">
        <v>162</v>
      </c>
      <c r="AA33" s="93" t="s">
        <v>162</v>
      </c>
      <c r="AB33" s="92" t="s">
        <v>245</v>
      </c>
      <c r="AC33" s="93" t="s">
        <v>162</v>
      </c>
      <c r="AD33" s="90" t="s">
        <v>162</v>
      </c>
      <c r="AE33" s="92" t="s">
        <v>245</v>
      </c>
      <c r="AF33" s="93" t="s">
        <v>162</v>
      </c>
      <c r="AG33" s="90" t="s">
        <v>162</v>
      </c>
      <c r="AH33" s="92" t="s">
        <v>245</v>
      </c>
      <c r="AI33" s="93" t="s">
        <v>162</v>
      </c>
      <c r="AJ33" s="93" t="s">
        <v>162</v>
      </c>
      <c r="AK33" s="92" t="s">
        <v>245</v>
      </c>
      <c r="AL33" s="93" t="s">
        <v>162</v>
      </c>
      <c r="AM33" s="93" t="s">
        <v>162</v>
      </c>
      <c r="AN33" s="92" t="s">
        <v>245</v>
      </c>
      <c r="AO33" s="93" t="s">
        <v>162</v>
      </c>
      <c r="AP33" s="93" t="s">
        <v>162</v>
      </c>
      <c r="AQ33" s="92" t="s">
        <v>245</v>
      </c>
      <c r="AR33" s="93" t="s">
        <v>162</v>
      </c>
      <c r="AS33" s="93" t="s">
        <v>162</v>
      </c>
      <c r="AT33" s="92" t="s">
        <v>245</v>
      </c>
      <c r="AU33" s="93" t="s">
        <v>162</v>
      </c>
      <c r="AV33" s="93" t="s">
        <v>162</v>
      </c>
      <c r="AW33" s="92" t="s">
        <v>245</v>
      </c>
      <c r="AX33" s="93" t="s">
        <v>162</v>
      </c>
      <c r="AY33" s="90" t="s">
        <v>162</v>
      </c>
      <c r="BA33" s="113"/>
    </row>
    <row r="34" customFormat="false" ht="10.2" hidden="false" customHeight="false" outlineLevel="0" collapsed="false">
      <c r="A34" s="89" t="s">
        <v>90</v>
      </c>
      <c r="B34" s="65"/>
      <c r="C34" s="91" t="s">
        <v>246</v>
      </c>
      <c r="D34" s="92" t="s">
        <v>246</v>
      </c>
      <c r="E34" s="93" t="s">
        <v>595</v>
      </c>
      <c r="F34" s="93" t="n">
        <v>9</v>
      </c>
      <c r="G34" s="93" t="s">
        <v>181</v>
      </c>
      <c r="H34" s="93" t="s">
        <v>369</v>
      </c>
      <c r="I34" s="93" t="s">
        <v>245</v>
      </c>
      <c r="J34" s="90" t="s">
        <v>166</v>
      </c>
      <c r="K34" s="92" t="s">
        <v>246</v>
      </c>
      <c r="L34" s="93" t="s">
        <v>598</v>
      </c>
      <c r="M34" s="93" t="n">
        <v>9</v>
      </c>
      <c r="N34" s="93" t="s">
        <v>181</v>
      </c>
      <c r="O34" s="93" t="s">
        <v>369</v>
      </c>
      <c r="P34" s="93" t="s">
        <v>245</v>
      </c>
      <c r="Q34" s="90" t="s">
        <v>166</v>
      </c>
      <c r="R34" s="92" t="s">
        <v>246</v>
      </c>
      <c r="S34" s="93" t="s">
        <v>595</v>
      </c>
      <c r="T34" s="93" t="n">
        <v>9</v>
      </c>
      <c r="U34" s="93" t="s">
        <v>181</v>
      </c>
      <c r="V34" s="93" t="s">
        <v>369</v>
      </c>
      <c r="W34" s="93" t="s">
        <v>245</v>
      </c>
      <c r="X34" s="90" t="s">
        <v>166</v>
      </c>
      <c r="Y34" s="92" t="s">
        <v>245</v>
      </c>
      <c r="Z34" s="93" t="s">
        <v>162</v>
      </c>
      <c r="AA34" s="93" t="s">
        <v>162</v>
      </c>
      <c r="AB34" s="92" t="s">
        <v>245</v>
      </c>
      <c r="AC34" s="93" t="s">
        <v>162</v>
      </c>
      <c r="AD34" s="90" t="s">
        <v>162</v>
      </c>
      <c r="AE34" s="92" t="s">
        <v>245</v>
      </c>
      <c r="AF34" s="93" t="s">
        <v>162</v>
      </c>
      <c r="AG34" s="90" t="s">
        <v>162</v>
      </c>
      <c r="AH34" s="92" t="s">
        <v>245</v>
      </c>
      <c r="AI34" s="93" t="s">
        <v>162</v>
      </c>
      <c r="AJ34" s="93" t="s">
        <v>162</v>
      </c>
      <c r="AK34" s="92" t="s">
        <v>245</v>
      </c>
      <c r="AL34" s="93" t="s">
        <v>162</v>
      </c>
      <c r="AM34" s="93" t="s">
        <v>162</v>
      </c>
      <c r="AN34" s="92" t="s">
        <v>245</v>
      </c>
      <c r="AO34" s="93" t="s">
        <v>162</v>
      </c>
      <c r="AP34" s="93" t="s">
        <v>162</v>
      </c>
      <c r="AQ34" s="92" t="s">
        <v>245</v>
      </c>
      <c r="AR34" s="93" t="s">
        <v>162</v>
      </c>
      <c r="AS34" s="93" t="s">
        <v>162</v>
      </c>
      <c r="AT34" s="92" t="s">
        <v>245</v>
      </c>
      <c r="AU34" s="93" t="s">
        <v>162</v>
      </c>
      <c r="AV34" s="93" t="s">
        <v>162</v>
      </c>
      <c r="AW34" s="92" t="s">
        <v>245</v>
      </c>
      <c r="AX34" s="93" t="s">
        <v>162</v>
      </c>
      <c r="AY34" s="90" t="s">
        <v>162</v>
      </c>
      <c r="BA34" s="113"/>
    </row>
    <row r="35" customFormat="false" ht="10.2" hidden="false" customHeight="false" outlineLevel="0" collapsed="false">
      <c r="A35" s="83" t="s">
        <v>92</v>
      </c>
      <c r="B35" s="84"/>
      <c r="C35" s="86" t="s">
        <v>246</v>
      </c>
      <c r="D35" s="87" t="s">
        <v>246</v>
      </c>
      <c r="E35" s="88" t="s">
        <v>595</v>
      </c>
      <c r="F35" s="88" t="s">
        <v>541</v>
      </c>
      <c r="G35" s="88" t="s">
        <v>181</v>
      </c>
      <c r="H35" s="88" t="s">
        <v>369</v>
      </c>
      <c r="I35" s="88" t="s">
        <v>245</v>
      </c>
      <c r="J35" s="85" t="s">
        <v>248</v>
      </c>
      <c r="K35" s="87" t="s">
        <v>246</v>
      </c>
      <c r="L35" s="88" t="s">
        <v>595</v>
      </c>
      <c r="M35" s="88" t="s">
        <v>541</v>
      </c>
      <c r="N35" s="88" t="s">
        <v>182</v>
      </c>
      <c r="O35" s="88" t="s">
        <v>369</v>
      </c>
      <c r="P35" s="88" t="s">
        <v>245</v>
      </c>
      <c r="Q35" s="85" t="s">
        <v>248</v>
      </c>
      <c r="R35" s="87" t="s">
        <v>246</v>
      </c>
      <c r="S35" s="88" t="s">
        <v>595</v>
      </c>
      <c r="T35" s="88" t="s">
        <v>541</v>
      </c>
      <c r="U35" s="88" t="s">
        <v>181</v>
      </c>
      <c r="V35" s="88" t="s">
        <v>369</v>
      </c>
      <c r="W35" s="88" t="s">
        <v>245</v>
      </c>
      <c r="X35" s="85" t="s">
        <v>248</v>
      </c>
      <c r="Y35" s="87" t="s">
        <v>246</v>
      </c>
      <c r="Z35" s="88" t="s">
        <v>595</v>
      </c>
      <c r="AA35" s="88" t="s">
        <v>541</v>
      </c>
      <c r="AB35" s="87" t="s">
        <v>246</v>
      </c>
      <c r="AC35" s="88" t="s">
        <v>595</v>
      </c>
      <c r="AD35" s="85" t="s">
        <v>541</v>
      </c>
      <c r="AE35" s="87" t="s">
        <v>245</v>
      </c>
      <c r="AF35" s="88" t="s">
        <v>162</v>
      </c>
      <c r="AG35" s="85" t="s">
        <v>162</v>
      </c>
      <c r="AH35" s="87" t="s">
        <v>245</v>
      </c>
      <c r="AI35" s="88" t="s">
        <v>162</v>
      </c>
      <c r="AJ35" s="88" t="s">
        <v>162</v>
      </c>
      <c r="AK35" s="87" t="s">
        <v>245</v>
      </c>
      <c r="AL35" s="88" t="s">
        <v>162</v>
      </c>
      <c r="AM35" s="88" t="s">
        <v>162</v>
      </c>
      <c r="AN35" s="87" t="s">
        <v>245</v>
      </c>
      <c r="AO35" s="88" t="s">
        <v>162</v>
      </c>
      <c r="AP35" s="88" t="s">
        <v>162</v>
      </c>
      <c r="AQ35" s="87" t="s">
        <v>245</v>
      </c>
      <c r="AR35" s="88" t="s">
        <v>162</v>
      </c>
      <c r="AS35" s="88" t="s">
        <v>162</v>
      </c>
      <c r="AT35" s="87" t="s">
        <v>245</v>
      </c>
      <c r="AU35" s="88" t="s">
        <v>162</v>
      </c>
      <c r="AV35" s="88" t="s">
        <v>162</v>
      </c>
      <c r="AW35" s="87" t="s">
        <v>245</v>
      </c>
      <c r="AX35" s="88" t="s">
        <v>162</v>
      </c>
      <c r="AY35" s="85" t="s">
        <v>162</v>
      </c>
      <c r="BA35" s="113"/>
    </row>
    <row r="36" customFormat="false" ht="10.2" hidden="false" customHeight="false" outlineLevel="0" collapsed="false">
      <c r="A36" s="83" t="s">
        <v>94</v>
      </c>
      <c r="B36" s="84"/>
      <c r="C36" s="86" t="s">
        <v>246</v>
      </c>
      <c r="D36" s="87" t="s">
        <v>246</v>
      </c>
      <c r="E36" s="88" t="s">
        <v>595</v>
      </c>
      <c r="F36" s="88" t="s">
        <v>611</v>
      </c>
      <c r="G36" s="88" t="s">
        <v>181</v>
      </c>
      <c r="H36" s="88" t="n">
        <v>1</v>
      </c>
      <c r="I36" s="88" t="s">
        <v>392</v>
      </c>
      <c r="J36" s="85" t="s">
        <v>166</v>
      </c>
      <c r="K36" s="87" t="s">
        <v>246</v>
      </c>
      <c r="L36" s="88" t="s">
        <v>595</v>
      </c>
      <c r="M36" s="88" t="n">
        <v>8</v>
      </c>
      <c r="N36" s="88" t="s">
        <v>181</v>
      </c>
      <c r="O36" s="88" t="s">
        <v>368</v>
      </c>
      <c r="P36" s="88" t="s">
        <v>392</v>
      </c>
      <c r="Q36" s="85" t="s">
        <v>166</v>
      </c>
      <c r="R36" s="87" t="s">
        <v>246</v>
      </c>
      <c r="S36" s="88" t="s">
        <v>595</v>
      </c>
      <c r="T36" s="88" t="s">
        <v>611</v>
      </c>
      <c r="U36" s="88" t="s">
        <v>181</v>
      </c>
      <c r="V36" s="88" t="n">
        <v>1</v>
      </c>
      <c r="W36" s="88" t="s">
        <v>392</v>
      </c>
      <c r="X36" s="85" t="s">
        <v>166</v>
      </c>
      <c r="Y36" s="87" t="s">
        <v>245</v>
      </c>
      <c r="Z36" s="88" t="s">
        <v>162</v>
      </c>
      <c r="AA36" s="88" t="s">
        <v>162</v>
      </c>
      <c r="AB36" s="87" t="s">
        <v>246</v>
      </c>
      <c r="AC36" s="88" t="s">
        <v>595</v>
      </c>
      <c r="AD36" s="85" t="n">
        <v>9</v>
      </c>
      <c r="AE36" s="87" t="s">
        <v>245</v>
      </c>
      <c r="AF36" s="88" t="s">
        <v>162</v>
      </c>
      <c r="AG36" s="85" t="s">
        <v>162</v>
      </c>
      <c r="AH36" s="87" t="s">
        <v>245</v>
      </c>
      <c r="AI36" s="88" t="s">
        <v>162</v>
      </c>
      <c r="AJ36" s="88" t="s">
        <v>162</v>
      </c>
      <c r="AK36" s="87" t="s">
        <v>245</v>
      </c>
      <c r="AL36" s="88" t="s">
        <v>162</v>
      </c>
      <c r="AM36" s="88" t="s">
        <v>162</v>
      </c>
      <c r="AN36" s="87" t="s">
        <v>245</v>
      </c>
      <c r="AO36" s="88" t="s">
        <v>162</v>
      </c>
      <c r="AP36" s="88" t="s">
        <v>162</v>
      </c>
      <c r="AQ36" s="87" t="s">
        <v>245</v>
      </c>
      <c r="AR36" s="88" t="s">
        <v>162</v>
      </c>
      <c r="AS36" s="88" t="s">
        <v>162</v>
      </c>
      <c r="AT36" s="87" t="s">
        <v>245</v>
      </c>
      <c r="AU36" s="88" t="s">
        <v>162</v>
      </c>
      <c r="AV36" s="88" t="s">
        <v>162</v>
      </c>
      <c r="AW36" s="87" t="s">
        <v>245</v>
      </c>
      <c r="AX36" s="88" t="s">
        <v>162</v>
      </c>
      <c r="AY36" s="85" t="s">
        <v>162</v>
      </c>
      <c r="BA36" s="113"/>
    </row>
    <row r="37" customFormat="false" ht="10.2" hidden="false" customHeight="false" outlineLevel="0" collapsed="false">
      <c r="A37" s="89" t="s">
        <v>95</v>
      </c>
      <c r="B37" s="65"/>
      <c r="C37" s="91" t="s">
        <v>246</v>
      </c>
      <c r="D37" s="92" t="s">
        <v>163</v>
      </c>
      <c r="E37" s="93" t="s">
        <v>163</v>
      </c>
      <c r="F37" s="93" t="s">
        <v>163</v>
      </c>
      <c r="G37" s="93" t="s">
        <v>163</v>
      </c>
      <c r="H37" s="93" t="s">
        <v>163</v>
      </c>
      <c r="I37" s="93" t="s">
        <v>163</v>
      </c>
      <c r="J37" s="90" t="s">
        <v>163</v>
      </c>
      <c r="K37" s="92" t="s">
        <v>163</v>
      </c>
      <c r="L37" s="93" t="s">
        <v>163</v>
      </c>
      <c r="M37" s="93" t="s">
        <v>163</v>
      </c>
      <c r="N37" s="93" t="s">
        <v>163</v>
      </c>
      <c r="O37" s="93" t="s">
        <v>163</v>
      </c>
      <c r="P37" s="93" t="s">
        <v>163</v>
      </c>
      <c r="Q37" s="90" t="s">
        <v>163</v>
      </c>
      <c r="R37" s="92" t="s">
        <v>163</v>
      </c>
      <c r="S37" s="93" t="s">
        <v>163</v>
      </c>
      <c r="T37" s="93" t="s">
        <v>163</v>
      </c>
      <c r="U37" s="93" t="s">
        <v>163</v>
      </c>
      <c r="V37" s="93" t="s">
        <v>163</v>
      </c>
      <c r="W37" s="93" t="s">
        <v>163</v>
      </c>
      <c r="X37" s="90" t="s">
        <v>163</v>
      </c>
      <c r="Y37" s="92" t="s">
        <v>163</v>
      </c>
      <c r="Z37" s="93" t="s">
        <v>163</v>
      </c>
      <c r="AA37" s="93" t="s">
        <v>163</v>
      </c>
      <c r="AB37" s="92" t="s">
        <v>163</v>
      </c>
      <c r="AC37" s="93" t="s">
        <v>163</v>
      </c>
      <c r="AD37" s="90" t="s">
        <v>163</v>
      </c>
      <c r="AE37" s="92" t="s">
        <v>163</v>
      </c>
      <c r="AF37" s="93" t="s">
        <v>163</v>
      </c>
      <c r="AG37" s="90" t="s">
        <v>163</v>
      </c>
      <c r="AH37" s="92" t="s">
        <v>163</v>
      </c>
      <c r="AI37" s="93" t="s">
        <v>163</v>
      </c>
      <c r="AJ37" s="93" t="s">
        <v>163</v>
      </c>
      <c r="AK37" s="92" t="s">
        <v>163</v>
      </c>
      <c r="AL37" s="93" t="s">
        <v>163</v>
      </c>
      <c r="AM37" s="93" t="s">
        <v>163</v>
      </c>
      <c r="AN37" s="92" t="s">
        <v>163</v>
      </c>
      <c r="AO37" s="93" t="s">
        <v>163</v>
      </c>
      <c r="AP37" s="93" t="s">
        <v>163</v>
      </c>
      <c r="AQ37" s="92" t="s">
        <v>163</v>
      </c>
      <c r="AR37" s="93" t="s">
        <v>163</v>
      </c>
      <c r="AS37" s="93" t="s">
        <v>163</v>
      </c>
      <c r="AT37" s="92" t="s">
        <v>163</v>
      </c>
      <c r="AU37" s="93" t="s">
        <v>163</v>
      </c>
      <c r="AV37" s="93" t="s">
        <v>163</v>
      </c>
      <c r="AW37" s="92" t="s">
        <v>163</v>
      </c>
      <c r="AX37" s="93" t="s">
        <v>163</v>
      </c>
      <c r="AY37" s="90" t="s">
        <v>163</v>
      </c>
      <c r="BA37" s="113"/>
    </row>
    <row r="38" customFormat="false" ht="10.2" hidden="false" customHeight="false" outlineLevel="0" collapsed="false">
      <c r="A38" s="89" t="s">
        <v>97</v>
      </c>
      <c r="B38" s="65"/>
      <c r="C38" s="91" t="s">
        <v>245</v>
      </c>
      <c r="D38" s="92" t="s">
        <v>162</v>
      </c>
      <c r="E38" s="93" t="s">
        <v>162</v>
      </c>
      <c r="F38" s="93" t="s">
        <v>162</v>
      </c>
      <c r="G38" s="93" t="s">
        <v>162</v>
      </c>
      <c r="H38" s="93" t="s">
        <v>162</v>
      </c>
      <c r="I38" s="93" t="s">
        <v>162</v>
      </c>
      <c r="J38" s="90" t="s">
        <v>162</v>
      </c>
      <c r="K38" s="92" t="s">
        <v>162</v>
      </c>
      <c r="L38" s="93" t="s">
        <v>162</v>
      </c>
      <c r="M38" s="93" t="s">
        <v>162</v>
      </c>
      <c r="N38" s="93" t="s">
        <v>162</v>
      </c>
      <c r="O38" s="93" t="s">
        <v>162</v>
      </c>
      <c r="P38" s="93" t="s">
        <v>162</v>
      </c>
      <c r="Q38" s="90" t="s">
        <v>162</v>
      </c>
      <c r="R38" s="92" t="s">
        <v>162</v>
      </c>
      <c r="S38" s="93" t="s">
        <v>162</v>
      </c>
      <c r="T38" s="93" t="s">
        <v>162</v>
      </c>
      <c r="U38" s="93" t="s">
        <v>162</v>
      </c>
      <c r="V38" s="93" t="s">
        <v>162</v>
      </c>
      <c r="W38" s="93" t="s">
        <v>162</v>
      </c>
      <c r="X38" s="90" t="s">
        <v>162</v>
      </c>
      <c r="Y38" s="92" t="s">
        <v>162</v>
      </c>
      <c r="Z38" s="93" t="s">
        <v>162</v>
      </c>
      <c r="AA38" s="93" t="s">
        <v>162</v>
      </c>
      <c r="AB38" s="92" t="s">
        <v>162</v>
      </c>
      <c r="AC38" s="93" t="s">
        <v>162</v>
      </c>
      <c r="AD38" s="90" t="s">
        <v>162</v>
      </c>
      <c r="AE38" s="92" t="s">
        <v>162</v>
      </c>
      <c r="AF38" s="93" t="s">
        <v>162</v>
      </c>
      <c r="AG38" s="90" t="s">
        <v>162</v>
      </c>
      <c r="AH38" s="92" t="s">
        <v>162</v>
      </c>
      <c r="AI38" s="93" t="s">
        <v>162</v>
      </c>
      <c r="AJ38" s="93" t="s">
        <v>162</v>
      </c>
      <c r="AK38" s="92" t="s">
        <v>162</v>
      </c>
      <c r="AL38" s="93" t="s">
        <v>162</v>
      </c>
      <c r="AM38" s="93" t="s">
        <v>162</v>
      </c>
      <c r="AN38" s="92" t="s">
        <v>162</v>
      </c>
      <c r="AO38" s="93" t="s">
        <v>162</v>
      </c>
      <c r="AP38" s="93" t="s">
        <v>162</v>
      </c>
      <c r="AQ38" s="92" t="s">
        <v>162</v>
      </c>
      <c r="AR38" s="93" t="s">
        <v>162</v>
      </c>
      <c r="AS38" s="93" t="s">
        <v>162</v>
      </c>
      <c r="AT38" s="92" t="s">
        <v>162</v>
      </c>
      <c r="AU38" s="93" t="s">
        <v>162</v>
      </c>
      <c r="AV38" s="93" t="s">
        <v>162</v>
      </c>
      <c r="AW38" s="92" t="s">
        <v>162</v>
      </c>
      <c r="AX38" s="93" t="s">
        <v>162</v>
      </c>
      <c r="AY38" s="90" t="s">
        <v>162</v>
      </c>
      <c r="BA38" s="113"/>
    </row>
    <row r="39" customFormat="false" ht="10.2" hidden="false" customHeight="false" outlineLevel="0" collapsed="false">
      <c r="A39" s="83" t="s">
        <v>99</v>
      </c>
      <c r="B39" s="84"/>
      <c r="C39" s="86" t="s">
        <v>246</v>
      </c>
      <c r="D39" s="87" t="s">
        <v>246</v>
      </c>
      <c r="E39" s="88" t="s">
        <v>595</v>
      </c>
      <c r="F39" s="88" t="s">
        <v>401</v>
      </c>
      <c r="G39" s="88" t="s">
        <v>181</v>
      </c>
      <c r="H39" s="88" t="n">
        <v>8</v>
      </c>
      <c r="I39" s="88" t="n">
        <v>3</v>
      </c>
      <c r="J39" s="85" t="s">
        <v>166</v>
      </c>
      <c r="K39" s="87" t="s">
        <v>245</v>
      </c>
      <c r="L39" s="88" t="s">
        <v>162</v>
      </c>
      <c r="M39" s="88" t="s">
        <v>162</v>
      </c>
      <c r="N39" s="88" t="s">
        <v>162</v>
      </c>
      <c r="O39" s="88" t="s">
        <v>162</v>
      </c>
      <c r="P39" s="88" t="s">
        <v>162</v>
      </c>
      <c r="Q39" s="85" t="s">
        <v>162</v>
      </c>
      <c r="R39" s="87" t="s">
        <v>246</v>
      </c>
      <c r="S39" s="88" t="s">
        <v>595</v>
      </c>
      <c r="T39" s="88" t="s">
        <v>401</v>
      </c>
      <c r="U39" s="88" t="s">
        <v>181</v>
      </c>
      <c r="V39" s="88" t="n">
        <v>8</v>
      </c>
      <c r="W39" s="88" t="n">
        <v>3</v>
      </c>
      <c r="X39" s="85" t="s">
        <v>166</v>
      </c>
      <c r="Y39" s="87" t="s">
        <v>245</v>
      </c>
      <c r="Z39" s="88" t="s">
        <v>162</v>
      </c>
      <c r="AA39" s="88" t="s">
        <v>162</v>
      </c>
      <c r="AB39" s="87" t="s">
        <v>245</v>
      </c>
      <c r="AC39" s="88" t="s">
        <v>162</v>
      </c>
      <c r="AD39" s="85" t="s">
        <v>162</v>
      </c>
      <c r="AE39" s="87" t="s">
        <v>245</v>
      </c>
      <c r="AF39" s="88" t="s">
        <v>162</v>
      </c>
      <c r="AG39" s="85" t="s">
        <v>162</v>
      </c>
      <c r="AH39" s="87" t="s">
        <v>245</v>
      </c>
      <c r="AI39" s="88" t="s">
        <v>162</v>
      </c>
      <c r="AJ39" s="88" t="s">
        <v>162</v>
      </c>
      <c r="AK39" s="87" t="s">
        <v>245</v>
      </c>
      <c r="AL39" s="88" t="s">
        <v>162</v>
      </c>
      <c r="AM39" s="88" t="s">
        <v>162</v>
      </c>
      <c r="AN39" s="87" t="s">
        <v>245</v>
      </c>
      <c r="AO39" s="88" t="s">
        <v>162</v>
      </c>
      <c r="AP39" s="88" t="s">
        <v>162</v>
      </c>
      <c r="AQ39" s="87" t="s">
        <v>245</v>
      </c>
      <c r="AR39" s="88" t="s">
        <v>162</v>
      </c>
      <c r="AS39" s="88" t="s">
        <v>162</v>
      </c>
      <c r="AT39" s="87" t="s">
        <v>245</v>
      </c>
      <c r="AU39" s="88" t="s">
        <v>162</v>
      </c>
      <c r="AV39" s="88" t="s">
        <v>162</v>
      </c>
      <c r="AW39" s="87" t="s">
        <v>245</v>
      </c>
      <c r="AX39" s="88" t="s">
        <v>162</v>
      </c>
      <c r="AY39" s="85" t="s">
        <v>162</v>
      </c>
      <c r="BA39" s="113"/>
    </row>
    <row r="40" customFormat="false" ht="10.2" hidden="false" customHeight="false" outlineLevel="0" collapsed="false">
      <c r="A40" s="83" t="s">
        <v>101</v>
      </c>
      <c r="B40" s="84"/>
      <c r="C40" s="86" t="s">
        <v>246</v>
      </c>
      <c r="D40" s="87" t="s">
        <v>246</v>
      </c>
      <c r="E40" s="88" t="s">
        <v>595</v>
      </c>
      <c r="F40" s="88" t="s">
        <v>613</v>
      </c>
      <c r="G40" s="88" t="s">
        <v>181</v>
      </c>
      <c r="H40" s="88" t="s">
        <v>250</v>
      </c>
      <c r="I40" s="88" t="s">
        <v>392</v>
      </c>
      <c r="J40" s="85" t="s">
        <v>248</v>
      </c>
      <c r="K40" s="87" t="s">
        <v>246</v>
      </c>
      <c r="L40" s="88" t="s">
        <v>595</v>
      </c>
      <c r="M40" s="88" t="n">
        <v>10</v>
      </c>
      <c r="N40" s="88" t="s">
        <v>182</v>
      </c>
      <c r="O40" s="88" t="s">
        <v>250</v>
      </c>
      <c r="P40" s="88" t="s">
        <v>392</v>
      </c>
      <c r="Q40" s="85" t="s">
        <v>248</v>
      </c>
      <c r="R40" s="87" t="s">
        <v>246</v>
      </c>
      <c r="S40" s="88" t="s">
        <v>595</v>
      </c>
      <c r="T40" s="88" t="s">
        <v>613</v>
      </c>
      <c r="U40" s="88" t="s">
        <v>181</v>
      </c>
      <c r="V40" s="88" t="s">
        <v>369</v>
      </c>
      <c r="W40" s="88" t="s">
        <v>245</v>
      </c>
      <c r="X40" s="85" t="s">
        <v>248</v>
      </c>
      <c r="Y40" s="87" t="s">
        <v>246</v>
      </c>
      <c r="Z40" s="88" t="s">
        <v>595</v>
      </c>
      <c r="AA40" s="88" t="n">
        <v>10</v>
      </c>
      <c r="AB40" s="87" t="s">
        <v>246</v>
      </c>
      <c r="AC40" s="88" t="s">
        <v>595</v>
      </c>
      <c r="AD40" s="85" t="n">
        <v>8</v>
      </c>
      <c r="AE40" s="87" t="s">
        <v>245</v>
      </c>
      <c r="AF40" s="88" t="s">
        <v>162</v>
      </c>
      <c r="AG40" s="85" t="s">
        <v>162</v>
      </c>
      <c r="AH40" s="87" t="s">
        <v>245</v>
      </c>
      <c r="AI40" s="88" t="s">
        <v>162</v>
      </c>
      <c r="AJ40" s="88" t="s">
        <v>162</v>
      </c>
      <c r="AK40" s="87" t="s">
        <v>245</v>
      </c>
      <c r="AL40" s="88" t="s">
        <v>162</v>
      </c>
      <c r="AM40" s="88" t="s">
        <v>162</v>
      </c>
      <c r="AN40" s="87" t="s">
        <v>245</v>
      </c>
      <c r="AO40" s="88" t="s">
        <v>162</v>
      </c>
      <c r="AP40" s="88" t="s">
        <v>162</v>
      </c>
      <c r="AQ40" s="87" t="s">
        <v>245</v>
      </c>
      <c r="AR40" s="88" t="s">
        <v>162</v>
      </c>
      <c r="AS40" s="88" t="s">
        <v>162</v>
      </c>
      <c r="AT40" s="87" t="s">
        <v>245</v>
      </c>
      <c r="AU40" s="88" t="s">
        <v>162</v>
      </c>
      <c r="AV40" s="88" t="s">
        <v>162</v>
      </c>
      <c r="AW40" s="87" t="s">
        <v>245</v>
      </c>
      <c r="AX40" s="88" t="s">
        <v>162</v>
      </c>
      <c r="AY40" s="85" t="s">
        <v>162</v>
      </c>
      <c r="BA40" s="113"/>
    </row>
    <row r="41" customFormat="false" ht="10.2" hidden="false" customHeight="false" outlineLevel="0" collapsed="false">
      <c r="A41" s="89" t="s">
        <v>103</v>
      </c>
      <c r="B41" s="65"/>
      <c r="C41" s="91" t="s">
        <v>245</v>
      </c>
      <c r="D41" s="92" t="s">
        <v>162</v>
      </c>
      <c r="E41" s="93" t="s">
        <v>162</v>
      </c>
      <c r="F41" s="93" t="s">
        <v>162</v>
      </c>
      <c r="G41" s="93" t="s">
        <v>162</v>
      </c>
      <c r="H41" s="93" t="s">
        <v>162</v>
      </c>
      <c r="I41" s="93" t="s">
        <v>162</v>
      </c>
      <c r="J41" s="90" t="s">
        <v>162</v>
      </c>
      <c r="K41" s="92" t="s">
        <v>162</v>
      </c>
      <c r="L41" s="93" t="s">
        <v>162</v>
      </c>
      <c r="M41" s="93" t="s">
        <v>162</v>
      </c>
      <c r="N41" s="93" t="s">
        <v>162</v>
      </c>
      <c r="O41" s="93" t="s">
        <v>162</v>
      </c>
      <c r="P41" s="93" t="s">
        <v>162</v>
      </c>
      <c r="Q41" s="90" t="s">
        <v>162</v>
      </c>
      <c r="R41" s="92" t="s">
        <v>162</v>
      </c>
      <c r="S41" s="93" t="s">
        <v>162</v>
      </c>
      <c r="T41" s="93" t="s">
        <v>162</v>
      </c>
      <c r="U41" s="93" t="s">
        <v>162</v>
      </c>
      <c r="V41" s="93" t="s">
        <v>162</v>
      </c>
      <c r="W41" s="93" t="s">
        <v>162</v>
      </c>
      <c r="X41" s="90" t="s">
        <v>162</v>
      </c>
      <c r="Y41" s="92" t="s">
        <v>162</v>
      </c>
      <c r="Z41" s="93" t="s">
        <v>162</v>
      </c>
      <c r="AA41" s="93" t="s">
        <v>162</v>
      </c>
      <c r="AB41" s="92" t="s">
        <v>162</v>
      </c>
      <c r="AC41" s="93" t="s">
        <v>162</v>
      </c>
      <c r="AD41" s="90" t="s">
        <v>162</v>
      </c>
      <c r="AE41" s="92" t="s">
        <v>162</v>
      </c>
      <c r="AF41" s="93" t="s">
        <v>162</v>
      </c>
      <c r="AG41" s="90" t="s">
        <v>162</v>
      </c>
      <c r="AH41" s="92" t="s">
        <v>162</v>
      </c>
      <c r="AI41" s="93" t="s">
        <v>162</v>
      </c>
      <c r="AJ41" s="93" t="s">
        <v>162</v>
      </c>
      <c r="AK41" s="92" t="s">
        <v>162</v>
      </c>
      <c r="AL41" s="93" t="s">
        <v>162</v>
      </c>
      <c r="AM41" s="93" t="s">
        <v>162</v>
      </c>
      <c r="AN41" s="92" t="s">
        <v>162</v>
      </c>
      <c r="AO41" s="93" t="s">
        <v>162</v>
      </c>
      <c r="AP41" s="93" t="s">
        <v>162</v>
      </c>
      <c r="AQ41" s="92" t="s">
        <v>162</v>
      </c>
      <c r="AR41" s="93" t="s">
        <v>162</v>
      </c>
      <c r="AS41" s="93" t="s">
        <v>162</v>
      </c>
      <c r="AT41" s="92" t="s">
        <v>162</v>
      </c>
      <c r="AU41" s="93" t="s">
        <v>162</v>
      </c>
      <c r="AV41" s="93" t="s">
        <v>162</v>
      </c>
      <c r="AW41" s="92" t="s">
        <v>162</v>
      </c>
      <c r="AX41" s="93" t="s">
        <v>162</v>
      </c>
      <c r="AY41" s="90" t="s">
        <v>162</v>
      </c>
      <c r="BA41" s="113"/>
    </row>
    <row r="42" customFormat="false" ht="10.2" hidden="false" customHeight="false" outlineLevel="0" collapsed="false">
      <c r="A42" s="89" t="s">
        <v>105</v>
      </c>
      <c r="B42" s="65"/>
      <c r="C42" s="91" t="s">
        <v>245</v>
      </c>
      <c r="D42" s="92" t="s">
        <v>162</v>
      </c>
      <c r="E42" s="93" t="s">
        <v>162</v>
      </c>
      <c r="F42" s="93" t="s">
        <v>162</v>
      </c>
      <c r="G42" s="93" t="s">
        <v>162</v>
      </c>
      <c r="H42" s="93" t="s">
        <v>162</v>
      </c>
      <c r="I42" s="93" t="s">
        <v>162</v>
      </c>
      <c r="J42" s="90" t="s">
        <v>162</v>
      </c>
      <c r="K42" s="92" t="s">
        <v>162</v>
      </c>
      <c r="L42" s="93" t="s">
        <v>162</v>
      </c>
      <c r="M42" s="93" t="s">
        <v>162</v>
      </c>
      <c r="N42" s="93" t="s">
        <v>162</v>
      </c>
      <c r="O42" s="93" t="s">
        <v>162</v>
      </c>
      <c r="P42" s="93" t="s">
        <v>162</v>
      </c>
      <c r="Q42" s="90" t="s">
        <v>162</v>
      </c>
      <c r="R42" s="92" t="s">
        <v>162</v>
      </c>
      <c r="S42" s="93" t="s">
        <v>162</v>
      </c>
      <c r="T42" s="93" t="s">
        <v>162</v>
      </c>
      <c r="U42" s="93" t="s">
        <v>162</v>
      </c>
      <c r="V42" s="93" t="s">
        <v>162</v>
      </c>
      <c r="W42" s="93" t="s">
        <v>162</v>
      </c>
      <c r="X42" s="90" t="s">
        <v>162</v>
      </c>
      <c r="Y42" s="92" t="s">
        <v>162</v>
      </c>
      <c r="Z42" s="93" t="s">
        <v>162</v>
      </c>
      <c r="AA42" s="93" t="s">
        <v>162</v>
      </c>
      <c r="AB42" s="92" t="s">
        <v>162</v>
      </c>
      <c r="AC42" s="93" t="s">
        <v>162</v>
      </c>
      <c r="AD42" s="90" t="s">
        <v>162</v>
      </c>
      <c r="AE42" s="92" t="s">
        <v>162</v>
      </c>
      <c r="AF42" s="93" t="s">
        <v>162</v>
      </c>
      <c r="AG42" s="90" t="s">
        <v>162</v>
      </c>
      <c r="AH42" s="92" t="s">
        <v>162</v>
      </c>
      <c r="AI42" s="93" t="s">
        <v>162</v>
      </c>
      <c r="AJ42" s="93" t="s">
        <v>162</v>
      </c>
      <c r="AK42" s="92" t="s">
        <v>162</v>
      </c>
      <c r="AL42" s="93" t="s">
        <v>162</v>
      </c>
      <c r="AM42" s="93" t="s">
        <v>162</v>
      </c>
      <c r="AN42" s="92" t="s">
        <v>162</v>
      </c>
      <c r="AO42" s="93" t="s">
        <v>162</v>
      </c>
      <c r="AP42" s="93" t="s">
        <v>162</v>
      </c>
      <c r="AQ42" s="92" t="s">
        <v>162</v>
      </c>
      <c r="AR42" s="93" t="s">
        <v>162</v>
      </c>
      <c r="AS42" s="93" t="s">
        <v>162</v>
      </c>
      <c r="AT42" s="92" t="s">
        <v>162</v>
      </c>
      <c r="AU42" s="93" t="s">
        <v>162</v>
      </c>
      <c r="AV42" s="93" t="s">
        <v>162</v>
      </c>
      <c r="AW42" s="92" t="s">
        <v>162</v>
      </c>
      <c r="AX42" s="93" t="s">
        <v>162</v>
      </c>
      <c r="AY42" s="90" t="s">
        <v>162</v>
      </c>
      <c r="BA42" s="113"/>
    </row>
    <row r="43" customFormat="false" ht="10.2" hidden="false" customHeight="false" outlineLevel="0" collapsed="false">
      <c r="A43" s="83" t="s">
        <v>106</v>
      </c>
      <c r="B43" s="84"/>
      <c r="C43" s="86" t="s">
        <v>245</v>
      </c>
      <c r="D43" s="87" t="s">
        <v>162</v>
      </c>
      <c r="E43" s="88" t="s">
        <v>162</v>
      </c>
      <c r="F43" s="88" t="s">
        <v>162</v>
      </c>
      <c r="G43" s="88" t="s">
        <v>162</v>
      </c>
      <c r="H43" s="88" t="s">
        <v>162</v>
      </c>
      <c r="I43" s="88" t="s">
        <v>162</v>
      </c>
      <c r="J43" s="85" t="s">
        <v>162</v>
      </c>
      <c r="K43" s="87" t="s">
        <v>162</v>
      </c>
      <c r="L43" s="88" t="s">
        <v>162</v>
      </c>
      <c r="M43" s="88" t="s">
        <v>162</v>
      </c>
      <c r="N43" s="88" t="s">
        <v>162</v>
      </c>
      <c r="O43" s="88" t="s">
        <v>162</v>
      </c>
      <c r="P43" s="88" t="s">
        <v>162</v>
      </c>
      <c r="Q43" s="85" t="s">
        <v>162</v>
      </c>
      <c r="R43" s="87" t="s">
        <v>162</v>
      </c>
      <c r="S43" s="88" t="s">
        <v>162</v>
      </c>
      <c r="T43" s="88" t="s">
        <v>162</v>
      </c>
      <c r="U43" s="88" t="s">
        <v>162</v>
      </c>
      <c r="V43" s="88" t="s">
        <v>162</v>
      </c>
      <c r="W43" s="88" t="s">
        <v>162</v>
      </c>
      <c r="X43" s="85" t="s">
        <v>162</v>
      </c>
      <c r="Y43" s="87" t="s">
        <v>162</v>
      </c>
      <c r="Z43" s="88" t="s">
        <v>162</v>
      </c>
      <c r="AA43" s="88" t="s">
        <v>162</v>
      </c>
      <c r="AB43" s="87" t="s">
        <v>162</v>
      </c>
      <c r="AC43" s="88" t="s">
        <v>162</v>
      </c>
      <c r="AD43" s="85" t="s">
        <v>162</v>
      </c>
      <c r="AE43" s="87" t="s">
        <v>162</v>
      </c>
      <c r="AF43" s="88" t="s">
        <v>162</v>
      </c>
      <c r="AG43" s="85" t="s">
        <v>162</v>
      </c>
      <c r="AH43" s="87" t="s">
        <v>162</v>
      </c>
      <c r="AI43" s="88" t="s">
        <v>162</v>
      </c>
      <c r="AJ43" s="88" t="s">
        <v>162</v>
      </c>
      <c r="AK43" s="87" t="s">
        <v>162</v>
      </c>
      <c r="AL43" s="88" t="s">
        <v>162</v>
      </c>
      <c r="AM43" s="88" t="s">
        <v>162</v>
      </c>
      <c r="AN43" s="87" t="s">
        <v>162</v>
      </c>
      <c r="AO43" s="88" t="s">
        <v>162</v>
      </c>
      <c r="AP43" s="88" t="s">
        <v>162</v>
      </c>
      <c r="AQ43" s="87" t="s">
        <v>162</v>
      </c>
      <c r="AR43" s="88" t="s">
        <v>162</v>
      </c>
      <c r="AS43" s="88" t="s">
        <v>162</v>
      </c>
      <c r="AT43" s="87" t="s">
        <v>162</v>
      </c>
      <c r="AU43" s="88" t="s">
        <v>162</v>
      </c>
      <c r="AV43" s="88" t="s">
        <v>162</v>
      </c>
      <c r="AW43" s="87" t="s">
        <v>162</v>
      </c>
      <c r="AX43" s="88" t="s">
        <v>162</v>
      </c>
      <c r="AY43" s="85" t="s">
        <v>162</v>
      </c>
      <c r="BA43" s="113"/>
    </row>
    <row r="44" customFormat="false" ht="10.2" hidden="false" customHeight="false" outlineLevel="0" collapsed="false">
      <c r="A44" s="83" t="s">
        <v>108</v>
      </c>
      <c r="B44" s="84"/>
      <c r="C44" s="86" t="s">
        <v>246</v>
      </c>
      <c r="D44" s="87" t="s">
        <v>246</v>
      </c>
      <c r="E44" s="88" t="s">
        <v>595</v>
      </c>
      <c r="F44" s="88" t="n">
        <v>9</v>
      </c>
      <c r="G44" s="88" t="s">
        <v>181</v>
      </c>
      <c r="H44" s="88" t="s">
        <v>250</v>
      </c>
      <c r="I44" s="88" t="s">
        <v>245</v>
      </c>
      <c r="J44" s="85" t="s">
        <v>248</v>
      </c>
      <c r="K44" s="87" t="s">
        <v>245</v>
      </c>
      <c r="L44" s="88" t="s">
        <v>162</v>
      </c>
      <c r="M44" s="88" t="s">
        <v>162</v>
      </c>
      <c r="N44" s="88" t="s">
        <v>162</v>
      </c>
      <c r="O44" s="88" t="s">
        <v>162</v>
      </c>
      <c r="P44" s="88" t="s">
        <v>162</v>
      </c>
      <c r="Q44" s="85" t="s">
        <v>162</v>
      </c>
      <c r="R44" s="87" t="s">
        <v>246</v>
      </c>
      <c r="S44" s="88" t="s">
        <v>595</v>
      </c>
      <c r="T44" s="88" t="n">
        <v>9</v>
      </c>
      <c r="U44" s="88" t="s">
        <v>181</v>
      </c>
      <c r="V44" s="88" t="n">
        <v>1</v>
      </c>
      <c r="W44" s="88" t="s">
        <v>245</v>
      </c>
      <c r="X44" s="85" t="s">
        <v>248</v>
      </c>
      <c r="Y44" s="87" t="s">
        <v>245</v>
      </c>
      <c r="Z44" s="88" t="s">
        <v>162</v>
      </c>
      <c r="AA44" s="88" t="s">
        <v>162</v>
      </c>
      <c r="AB44" s="87" t="s">
        <v>245</v>
      </c>
      <c r="AC44" s="88" t="s">
        <v>162</v>
      </c>
      <c r="AD44" s="85" t="s">
        <v>162</v>
      </c>
      <c r="AE44" s="87" t="s">
        <v>245</v>
      </c>
      <c r="AF44" s="88" t="s">
        <v>162</v>
      </c>
      <c r="AG44" s="85" t="s">
        <v>162</v>
      </c>
      <c r="AH44" s="87" t="s">
        <v>245</v>
      </c>
      <c r="AI44" s="88" t="s">
        <v>162</v>
      </c>
      <c r="AJ44" s="88" t="s">
        <v>162</v>
      </c>
      <c r="AK44" s="87" t="s">
        <v>245</v>
      </c>
      <c r="AL44" s="88" t="s">
        <v>162</v>
      </c>
      <c r="AM44" s="88" t="s">
        <v>162</v>
      </c>
      <c r="AN44" s="87" t="s">
        <v>245</v>
      </c>
      <c r="AO44" s="88" t="s">
        <v>162</v>
      </c>
      <c r="AP44" s="88" t="s">
        <v>162</v>
      </c>
      <c r="AQ44" s="87" t="s">
        <v>245</v>
      </c>
      <c r="AR44" s="88" t="s">
        <v>162</v>
      </c>
      <c r="AS44" s="88" t="s">
        <v>162</v>
      </c>
      <c r="AT44" s="87" t="s">
        <v>245</v>
      </c>
      <c r="AU44" s="88" t="s">
        <v>162</v>
      </c>
      <c r="AV44" s="88" t="s">
        <v>162</v>
      </c>
      <c r="AW44" s="87" t="s">
        <v>245</v>
      </c>
      <c r="AX44" s="88" t="s">
        <v>162</v>
      </c>
      <c r="AY44" s="85" t="s">
        <v>162</v>
      </c>
      <c r="BA44" s="113"/>
    </row>
    <row r="45" customFormat="false" ht="10.2" hidden="false" customHeight="false" outlineLevel="0" collapsed="false">
      <c r="A45" s="89" t="s">
        <v>110</v>
      </c>
      <c r="B45" s="65"/>
      <c r="C45" s="91" t="s">
        <v>246</v>
      </c>
      <c r="D45" s="92" t="s">
        <v>246</v>
      </c>
      <c r="E45" s="93" t="s">
        <v>595</v>
      </c>
      <c r="F45" s="93" t="n">
        <v>9</v>
      </c>
      <c r="G45" s="93" t="s">
        <v>181</v>
      </c>
      <c r="H45" s="93" t="s">
        <v>369</v>
      </c>
      <c r="I45" s="93" t="s">
        <v>245</v>
      </c>
      <c r="J45" s="90" t="s">
        <v>248</v>
      </c>
      <c r="K45" s="92" t="s">
        <v>246</v>
      </c>
      <c r="L45" s="93" t="s">
        <v>598</v>
      </c>
      <c r="M45" s="93" t="n">
        <v>9</v>
      </c>
      <c r="N45" s="93" t="s">
        <v>182</v>
      </c>
      <c r="O45" s="93" t="s">
        <v>369</v>
      </c>
      <c r="P45" s="93" t="s">
        <v>245</v>
      </c>
      <c r="Q45" s="90" t="s">
        <v>248</v>
      </c>
      <c r="R45" s="92" t="s">
        <v>246</v>
      </c>
      <c r="S45" s="93" t="s">
        <v>595</v>
      </c>
      <c r="T45" s="93" t="n">
        <v>9</v>
      </c>
      <c r="U45" s="93" t="s">
        <v>181</v>
      </c>
      <c r="V45" s="93" t="s">
        <v>369</v>
      </c>
      <c r="W45" s="93" t="s">
        <v>245</v>
      </c>
      <c r="X45" s="90" t="s">
        <v>248</v>
      </c>
      <c r="Y45" s="92" t="s">
        <v>246</v>
      </c>
      <c r="Z45" s="93" t="s">
        <v>598</v>
      </c>
      <c r="AA45" s="93" t="n">
        <v>9</v>
      </c>
      <c r="AB45" s="92" t="s">
        <v>246</v>
      </c>
      <c r="AC45" s="93" t="s">
        <v>595</v>
      </c>
      <c r="AD45" s="90" t="n">
        <v>9</v>
      </c>
      <c r="AE45" s="92" t="s">
        <v>246</v>
      </c>
      <c r="AF45" s="93" t="s">
        <v>598</v>
      </c>
      <c r="AG45" s="90" t="n">
        <v>9</v>
      </c>
      <c r="AH45" s="92" t="s">
        <v>245</v>
      </c>
      <c r="AI45" s="93" t="s">
        <v>162</v>
      </c>
      <c r="AJ45" s="93" t="s">
        <v>162</v>
      </c>
      <c r="AK45" s="92" t="s">
        <v>246</v>
      </c>
      <c r="AL45" s="93" t="s">
        <v>598</v>
      </c>
      <c r="AM45" s="93" t="n">
        <v>9</v>
      </c>
      <c r="AN45" s="92" t="s">
        <v>246</v>
      </c>
      <c r="AO45" s="93" t="s">
        <v>598</v>
      </c>
      <c r="AP45" s="93" t="n">
        <v>9</v>
      </c>
      <c r="AQ45" s="92" t="s">
        <v>246</v>
      </c>
      <c r="AR45" s="93" t="s">
        <v>598</v>
      </c>
      <c r="AS45" s="93" t="n">
        <v>9</v>
      </c>
      <c r="AT45" s="92" t="s">
        <v>245</v>
      </c>
      <c r="AU45" s="93" t="s">
        <v>162</v>
      </c>
      <c r="AV45" s="93" t="s">
        <v>162</v>
      </c>
      <c r="AW45" s="92" t="s">
        <v>245</v>
      </c>
      <c r="AX45" s="93" t="s">
        <v>162</v>
      </c>
      <c r="AY45" s="90" t="s">
        <v>162</v>
      </c>
      <c r="BA45" s="113"/>
    </row>
    <row r="46" customFormat="false" ht="10.2" hidden="false" customHeight="false" outlineLevel="0" collapsed="false">
      <c r="A46" s="89" t="s">
        <v>112</v>
      </c>
      <c r="B46" s="65"/>
      <c r="C46" s="91" t="s">
        <v>246</v>
      </c>
      <c r="D46" s="92" t="s">
        <v>246</v>
      </c>
      <c r="E46" s="93" t="s">
        <v>595</v>
      </c>
      <c r="F46" s="93" t="n">
        <v>8</v>
      </c>
      <c r="G46" s="93" t="s">
        <v>181</v>
      </c>
      <c r="H46" s="93" t="s">
        <v>369</v>
      </c>
      <c r="I46" s="93" t="s">
        <v>245</v>
      </c>
      <c r="J46" s="90" t="s">
        <v>248</v>
      </c>
      <c r="K46" s="92" t="s">
        <v>246</v>
      </c>
      <c r="L46" s="93" t="s">
        <v>595</v>
      </c>
      <c r="M46" s="93" t="n">
        <v>8</v>
      </c>
      <c r="N46" s="93" t="s">
        <v>181</v>
      </c>
      <c r="O46" s="93" t="s">
        <v>369</v>
      </c>
      <c r="P46" s="93" t="s">
        <v>245</v>
      </c>
      <c r="Q46" s="90" t="s">
        <v>248</v>
      </c>
      <c r="R46" s="92" t="s">
        <v>246</v>
      </c>
      <c r="S46" s="93" t="s">
        <v>595</v>
      </c>
      <c r="T46" s="93" t="n">
        <v>8</v>
      </c>
      <c r="U46" s="93" t="s">
        <v>181</v>
      </c>
      <c r="V46" s="93" t="s">
        <v>369</v>
      </c>
      <c r="W46" s="93" t="s">
        <v>245</v>
      </c>
      <c r="X46" s="90" t="s">
        <v>248</v>
      </c>
      <c r="Y46" s="92" t="s">
        <v>246</v>
      </c>
      <c r="Z46" s="93" t="s">
        <v>595</v>
      </c>
      <c r="AA46" s="93" t="n">
        <v>8</v>
      </c>
      <c r="AB46" s="92" t="s">
        <v>246</v>
      </c>
      <c r="AC46" s="93" t="s">
        <v>595</v>
      </c>
      <c r="AD46" s="90" t="n">
        <v>8</v>
      </c>
      <c r="AE46" s="92" t="s">
        <v>245</v>
      </c>
      <c r="AF46" s="93" t="s">
        <v>162</v>
      </c>
      <c r="AG46" s="90" t="s">
        <v>162</v>
      </c>
      <c r="AH46" s="92" t="s">
        <v>245</v>
      </c>
      <c r="AI46" s="93" t="s">
        <v>162</v>
      </c>
      <c r="AJ46" s="93" t="s">
        <v>162</v>
      </c>
      <c r="AK46" s="92" t="s">
        <v>246</v>
      </c>
      <c r="AL46" s="93" t="s">
        <v>598</v>
      </c>
      <c r="AM46" s="93" t="n">
        <v>8</v>
      </c>
      <c r="AN46" s="92" t="s">
        <v>246</v>
      </c>
      <c r="AO46" s="93" t="s">
        <v>598</v>
      </c>
      <c r="AP46" s="93" t="n">
        <v>8</v>
      </c>
      <c r="AQ46" s="92" t="s">
        <v>245</v>
      </c>
      <c r="AR46" s="93" t="s">
        <v>162</v>
      </c>
      <c r="AS46" s="93" t="s">
        <v>162</v>
      </c>
      <c r="AT46" s="92" t="s">
        <v>245</v>
      </c>
      <c r="AU46" s="93" t="s">
        <v>162</v>
      </c>
      <c r="AV46" s="93" t="s">
        <v>162</v>
      </c>
      <c r="AW46" s="92" t="s">
        <v>246</v>
      </c>
      <c r="AX46" s="93" t="s">
        <v>598</v>
      </c>
      <c r="AY46" s="90" t="n">
        <v>8</v>
      </c>
      <c r="BA46" s="113"/>
    </row>
    <row r="47" customFormat="false" ht="10.2" hidden="false" customHeight="false" outlineLevel="0" collapsed="false">
      <c r="A47" s="83" t="s">
        <v>114</v>
      </c>
      <c r="B47" s="84"/>
      <c r="C47" s="86" t="s">
        <v>246</v>
      </c>
      <c r="D47" s="87" t="s">
        <v>246</v>
      </c>
      <c r="E47" s="88" t="s">
        <v>595</v>
      </c>
      <c r="F47" s="88" t="n">
        <v>9</v>
      </c>
      <c r="G47" s="88" t="s">
        <v>181</v>
      </c>
      <c r="H47" s="88" t="s">
        <v>605</v>
      </c>
      <c r="I47" s="88" t="s">
        <v>245</v>
      </c>
      <c r="J47" s="85" t="s">
        <v>166</v>
      </c>
      <c r="K47" s="87" t="s">
        <v>246</v>
      </c>
      <c r="L47" s="88" t="s">
        <v>598</v>
      </c>
      <c r="M47" s="88" t="n">
        <v>9</v>
      </c>
      <c r="N47" s="88" t="s">
        <v>181</v>
      </c>
      <c r="O47" s="88" t="s">
        <v>393</v>
      </c>
      <c r="P47" s="88" t="s">
        <v>245</v>
      </c>
      <c r="Q47" s="85" t="s">
        <v>166</v>
      </c>
      <c r="R47" s="87" t="s">
        <v>246</v>
      </c>
      <c r="S47" s="88" t="s">
        <v>595</v>
      </c>
      <c r="T47" s="88" t="n">
        <v>9</v>
      </c>
      <c r="U47" s="88" t="s">
        <v>181</v>
      </c>
      <c r="V47" s="88" t="s">
        <v>412</v>
      </c>
      <c r="W47" s="88" t="s">
        <v>245</v>
      </c>
      <c r="X47" s="85" t="s">
        <v>166</v>
      </c>
      <c r="Y47" s="87" t="s">
        <v>246</v>
      </c>
      <c r="Z47" s="88" t="s">
        <v>598</v>
      </c>
      <c r="AA47" s="88" t="n">
        <v>9</v>
      </c>
      <c r="AB47" s="87" t="s">
        <v>246</v>
      </c>
      <c r="AC47" s="88" t="s">
        <v>595</v>
      </c>
      <c r="AD47" s="85" t="n">
        <v>9</v>
      </c>
      <c r="AE47" s="87" t="s">
        <v>245</v>
      </c>
      <c r="AF47" s="88" t="s">
        <v>162</v>
      </c>
      <c r="AG47" s="85" t="s">
        <v>162</v>
      </c>
      <c r="AH47" s="87" t="s">
        <v>245</v>
      </c>
      <c r="AI47" s="88" t="s">
        <v>162</v>
      </c>
      <c r="AJ47" s="88" t="s">
        <v>162</v>
      </c>
      <c r="AK47" s="87" t="s">
        <v>245</v>
      </c>
      <c r="AL47" s="88" t="s">
        <v>162</v>
      </c>
      <c r="AM47" s="88" t="s">
        <v>162</v>
      </c>
      <c r="AN47" s="87" t="s">
        <v>245</v>
      </c>
      <c r="AO47" s="88" t="s">
        <v>162</v>
      </c>
      <c r="AP47" s="88" t="s">
        <v>162</v>
      </c>
      <c r="AQ47" s="87" t="s">
        <v>245</v>
      </c>
      <c r="AR47" s="88" t="s">
        <v>162</v>
      </c>
      <c r="AS47" s="88" t="s">
        <v>162</v>
      </c>
      <c r="AT47" s="87" t="s">
        <v>245</v>
      </c>
      <c r="AU47" s="88" t="s">
        <v>162</v>
      </c>
      <c r="AV47" s="88" t="s">
        <v>162</v>
      </c>
      <c r="AW47" s="87" t="s">
        <v>245</v>
      </c>
      <c r="AX47" s="88" t="s">
        <v>162</v>
      </c>
      <c r="AY47" s="85" t="s">
        <v>162</v>
      </c>
      <c r="BA47" s="113"/>
    </row>
    <row r="48" customFormat="false" ht="10.2" hidden="false" customHeight="false" outlineLevel="0" collapsed="false">
      <c r="A48" s="83" t="s">
        <v>116</v>
      </c>
      <c r="B48" s="84"/>
      <c r="C48" s="86" t="s">
        <v>245</v>
      </c>
      <c r="D48" s="87" t="s">
        <v>162</v>
      </c>
      <c r="E48" s="88" t="s">
        <v>162</v>
      </c>
      <c r="F48" s="88" t="s">
        <v>162</v>
      </c>
      <c r="G48" s="88" t="s">
        <v>162</v>
      </c>
      <c r="H48" s="88" t="s">
        <v>162</v>
      </c>
      <c r="I48" s="88" t="s">
        <v>162</v>
      </c>
      <c r="J48" s="85" t="s">
        <v>162</v>
      </c>
      <c r="K48" s="87" t="s">
        <v>162</v>
      </c>
      <c r="L48" s="88" t="s">
        <v>162</v>
      </c>
      <c r="M48" s="88" t="s">
        <v>162</v>
      </c>
      <c r="N48" s="88" t="s">
        <v>162</v>
      </c>
      <c r="O48" s="88" t="s">
        <v>162</v>
      </c>
      <c r="P48" s="88" t="s">
        <v>162</v>
      </c>
      <c r="Q48" s="85" t="s">
        <v>162</v>
      </c>
      <c r="R48" s="87" t="s">
        <v>162</v>
      </c>
      <c r="S48" s="88" t="s">
        <v>162</v>
      </c>
      <c r="T48" s="88" t="s">
        <v>162</v>
      </c>
      <c r="U48" s="88" t="s">
        <v>162</v>
      </c>
      <c r="V48" s="88" t="s">
        <v>162</v>
      </c>
      <c r="W48" s="88" t="s">
        <v>162</v>
      </c>
      <c r="X48" s="85" t="s">
        <v>162</v>
      </c>
      <c r="Y48" s="87" t="s">
        <v>162</v>
      </c>
      <c r="Z48" s="88" t="s">
        <v>162</v>
      </c>
      <c r="AA48" s="88" t="s">
        <v>162</v>
      </c>
      <c r="AB48" s="87" t="s">
        <v>162</v>
      </c>
      <c r="AC48" s="88" t="s">
        <v>162</v>
      </c>
      <c r="AD48" s="85" t="s">
        <v>162</v>
      </c>
      <c r="AE48" s="87" t="s">
        <v>162</v>
      </c>
      <c r="AF48" s="88" t="s">
        <v>162</v>
      </c>
      <c r="AG48" s="85" t="s">
        <v>162</v>
      </c>
      <c r="AH48" s="87" t="s">
        <v>162</v>
      </c>
      <c r="AI48" s="88" t="s">
        <v>162</v>
      </c>
      <c r="AJ48" s="88" t="s">
        <v>162</v>
      </c>
      <c r="AK48" s="87" t="s">
        <v>162</v>
      </c>
      <c r="AL48" s="88" t="s">
        <v>162</v>
      </c>
      <c r="AM48" s="88" t="s">
        <v>162</v>
      </c>
      <c r="AN48" s="87" t="s">
        <v>162</v>
      </c>
      <c r="AO48" s="88" t="s">
        <v>162</v>
      </c>
      <c r="AP48" s="88" t="s">
        <v>162</v>
      </c>
      <c r="AQ48" s="87" t="s">
        <v>162</v>
      </c>
      <c r="AR48" s="88" t="s">
        <v>162</v>
      </c>
      <c r="AS48" s="88" t="s">
        <v>162</v>
      </c>
      <c r="AT48" s="87" t="s">
        <v>162</v>
      </c>
      <c r="AU48" s="88" t="s">
        <v>162</v>
      </c>
      <c r="AV48" s="88" t="s">
        <v>162</v>
      </c>
      <c r="AW48" s="87" t="s">
        <v>162</v>
      </c>
      <c r="AX48" s="88" t="s">
        <v>162</v>
      </c>
      <c r="AY48" s="85" t="s">
        <v>162</v>
      </c>
      <c r="BA48" s="113"/>
    </row>
    <row r="49" customFormat="false" ht="10.2" hidden="false" customHeight="false" outlineLevel="0" collapsed="false">
      <c r="A49" s="89" t="s">
        <v>118</v>
      </c>
      <c r="B49" s="65"/>
      <c r="C49" s="91" t="s">
        <v>245</v>
      </c>
      <c r="D49" s="92" t="s">
        <v>162</v>
      </c>
      <c r="E49" s="93" t="s">
        <v>162</v>
      </c>
      <c r="F49" s="93" t="s">
        <v>162</v>
      </c>
      <c r="G49" s="93" t="s">
        <v>162</v>
      </c>
      <c r="H49" s="93" t="s">
        <v>162</v>
      </c>
      <c r="I49" s="93" t="s">
        <v>162</v>
      </c>
      <c r="J49" s="90" t="s">
        <v>162</v>
      </c>
      <c r="K49" s="92" t="s">
        <v>162</v>
      </c>
      <c r="L49" s="93" t="s">
        <v>162</v>
      </c>
      <c r="M49" s="93" t="s">
        <v>162</v>
      </c>
      <c r="N49" s="93" t="s">
        <v>162</v>
      </c>
      <c r="O49" s="93" t="s">
        <v>162</v>
      </c>
      <c r="P49" s="93" t="s">
        <v>162</v>
      </c>
      <c r="Q49" s="90" t="s">
        <v>162</v>
      </c>
      <c r="R49" s="92" t="s">
        <v>162</v>
      </c>
      <c r="S49" s="93" t="s">
        <v>162</v>
      </c>
      <c r="T49" s="93" t="s">
        <v>162</v>
      </c>
      <c r="U49" s="93" t="s">
        <v>162</v>
      </c>
      <c r="V49" s="93" t="s">
        <v>162</v>
      </c>
      <c r="W49" s="93" t="s">
        <v>162</v>
      </c>
      <c r="X49" s="90" t="s">
        <v>162</v>
      </c>
      <c r="Y49" s="92" t="s">
        <v>162</v>
      </c>
      <c r="Z49" s="93" t="s">
        <v>162</v>
      </c>
      <c r="AA49" s="93" t="s">
        <v>162</v>
      </c>
      <c r="AB49" s="92" t="s">
        <v>162</v>
      </c>
      <c r="AC49" s="93" t="s">
        <v>162</v>
      </c>
      <c r="AD49" s="90" t="s">
        <v>162</v>
      </c>
      <c r="AE49" s="92" t="s">
        <v>162</v>
      </c>
      <c r="AF49" s="93" t="s">
        <v>162</v>
      </c>
      <c r="AG49" s="90" t="s">
        <v>162</v>
      </c>
      <c r="AH49" s="92" t="s">
        <v>162</v>
      </c>
      <c r="AI49" s="93" t="s">
        <v>162</v>
      </c>
      <c r="AJ49" s="93" t="s">
        <v>162</v>
      </c>
      <c r="AK49" s="92" t="s">
        <v>162</v>
      </c>
      <c r="AL49" s="93" t="s">
        <v>162</v>
      </c>
      <c r="AM49" s="93" t="s">
        <v>162</v>
      </c>
      <c r="AN49" s="92" t="s">
        <v>162</v>
      </c>
      <c r="AO49" s="93" t="s">
        <v>162</v>
      </c>
      <c r="AP49" s="93" t="s">
        <v>162</v>
      </c>
      <c r="AQ49" s="92" t="s">
        <v>162</v>
      </c>
      <c r="AR49" s="93" t="s">
        <v>162</v>
      </c>
      <c r="AS49" s="93" t="s">
        <v>162</v>
      </c>
      <c r="AT49" s="92" t="s">
        <v>162</v>
      </c>
      <c r="AU49" s="93" t="s">
        <v>162</v>
      </c>
      <c r="AV49" s="93" t="s">
        <v>162</v>
      </c>
      <c r="AW49" s="92" t="s">
        <v>162</v>
      </c>
      <c r="AX49" s="93" t="s">
        <v>162</v>
      </c>
      <c r="AY49" s="90" t="s">
        <v>162</v>
      </c>
      <c r="BA49" s="113"/>
    </row>
    <row r="50" customFormat="false" ht="10.2" hidden="false" customHeight="false" outlineLevel="0" collapsed="false">
      <c r="A50" s="89" t="s">
        <v>122</v>
      </c>
      <c r="B50" s="65"/>
      <c r="C50" s="91" t="s">
        <v>246</v>
      </c>
      <c r="D50" s="92" t="s">
        <v>246</v>
      </c>
      <c r="E50" s="93" t="s">
        <v>598</v>
      </c>
      <c r="F50" s="93" t="n">
        <v>8</v>
      </c>
      <c r="G50" s="93" t="s">
        <v>182</v>
      </c>
      <c r="H50" s="93" t="s">
        <v>250</v>
      </c>
      <c r="I50" s="93" t="s">
        <v>245</v>
      </c>
      <c r="J50" s="90" t="s">
        <v>597</v>
      </c>
      <c r="K50" s="92" t="s">
        <v>246</v>
      </c>
      <c r="L50" s="93" t="s">
        <v>598</v>
      </c>
      <c r="M50" s="93" t="n">
        <v>8</v>
      </c>
      <c r="N50" s="93" t="s">
        <v>182</v>
      </c>
      <c r="O50" s="93" t="s">
        <v>393</v>
      </c>
      <c r="P50" s="93" t="s">
        <v>392</v>
      </c>
      <c r="Q50" s="90" t="s">
        <v>597</v>
      </c>
      <c r="R50" s="92" t="s">
        <v>246</v>
      </c>
      <c r="S50" s="93" t="s">
        <v>598</v>
      </c>
      <c r="T50" s="93" t="n">
        <v>8</v>
      </c>
      <c r="U50" s="93" t="s">
        <v>182</v>
      </c>
      <c r="V50" s="93" t="s">
        <v>369</v>
      </c>
      <c r="W50" s="93" t="s">
        <v>392</v>
      </c>
      <c r="X50" s="90" t="s">
        <v>597</v>
      </c>
      <c r="Y50" s="92" t="s">
        <v>246</v>
      </c>
      <c r="Z50" s="93" t="s">
        <v>598</v>
      </c>
      <c r="AA50" s="93" t="n">
        <v>8</v>
      </c>
      <c r="AB50" s="92" t="s">
        <v>245</v>
      </c>
      <c r="AC50" s="93" t="s">
        <v>162</v>
      </c>
      <c r="AD50" s="90" t="s">
        <v>162</v>
      </c>
      <c r="AE50" s="92" t="s">
        <v>245</v>
      </c>
      <c r="AF50" s="93" t="s">
        <v>162</v>
      </c>
      <c r="AG50" s="90" t="s">
        <v>162</v>
      </c>
      <c r="AH50" s="92" t="s">
        <v>246</v>
      </c>
      <c r="AI50" s="93" t="s">
        <v>598</v>
      </c>
      <c r="AJ50" s="93" t="n">
        <v>8</v>
      </c>
      <c r="AK50" s="92" t="s">
        <v>246</v>
      </c>
      <c r="AL50" s="93" t="s">
        <v>598</v>
      </c>
      <c r="AM50" s="93" t="n">
        <v>8</v>
      </c>
      <c r="AN50" s="92" t="s">
        <v>246</v>
      </c>
      <c r="AO50" s="93" t="s">
        <v>598</v>
      </c>
      <c r="AP50" s="93" t="n">
        <v>8</v>
      </c>
      <c r="AQ50" s="92" t="s">
        <v>245</v>
      </c>
      <c r="AR50" s="93" t="s">
        <v>162</v>
      </c>
      <c r="AS50" s="93" t="s">
        <v>162</v>
      </c>
      <c r="AT50" s="92" t="s">
        <v>245</v>
      </c>
      <c r="AU50" s="93" t="s">
        <v>162</v>
      </c>
      <c r="AV50" s="93" t="s">
        <v>162</v>
      </c>
      <c r="AW50" s="92" t="s">
        <v>245</v>
      </c>
      <c r="AX50" s="93" t="s">
        <v>162</v>
      </c>
      <c r="AY50" s="90" t="s">
        <v>162</v>
      </c>
      <c r="BA50" s="113"/>
    </row>
    <row r="51" customFormat="false" ht="24" hidden="false" customHeight="true" outlineLevel="0" collapsed="false">
      <c r="A51" s="89"/>
      <c r="B51" s="65"/>
      <c r="C51" s="90"/>
      <c r="D51" s="92"/>
      <c r="E51" s="93"/>
      <c r="F51" s="93"/>
      <c r="G51" s="93"/>
      <c r="H51" s="93"/>
      <c r="I51" s="93"/>
      <c r="J51" s="90"/>
      <c r="K51" s="92"/>
      <c r="L51" s="93"/>
      <c r="M51" s="93"/>
      <c r="N51" s="93"/>
      <c r="O51" s="93"/>
      <c r="P51" s="93"/>
      <c r="Q51" s="90"/>
      <c r="R51" s="92"/>
      <c r="S51" s="93"/>
      <c r="T51" s="93"/>
      <c r="U51" s="93"/>
      <c r="V51" s="93"/>
      <c r="W51" s="93"/>
      <c r="X51" s="90"/>
      <c r="Y51" s="92"/>
      <c r="Z51" s="93"/>
      <c r="AA51" s="93"/>
      <c r="AB51" s="92"/>
      <c r="AC51" s="93"/>
      <c r="AD51" s="90"/>
      <c r="AE51" s="92"/>
      <c r="AF51" s="93"/>
      <c r="AG51" s="90"/>
      <c r="AH51" s="92"/>
      <c r="AI51" s="93"/>
      <c r="AJ51" s="93"/>
      <c r="AK51" s="92"/>
      <c r="AL51" s="93"/>
      <c r="AM51" s="93"/>
      <c r="AN51" s="92"/>
      <c r="AO51" s="93"/>
      <c r="AP51" s="93"/>
      <c r="AQ51" s="92"/>
      <c r="AR51" s="93"/>
      <c r="AS51" s="93"/>
      <c r="AT51" s="92"/>
      <c r="AU51" s="93"/>
      <c r="AV51" s="93"/>
      <c r="AW51" s="92"/>
      <c r="AX51" s="93"/>
      <c r="AY51" s="90"/>
      <c r="BA51" s="113"/>
    </row>
    <row r="52" customFormat="false" ht="10.2" hidden="false" customHeight="false" outlineLevel="0" collapsed="false">
      <c r="A52" s="96" t="s">
        <v>254</v>
      </c>
      <c r="B52" s="65"/>
      <c r="C52" s="90"/>
      <c r="D52" s="92"/>
      <c r="E52" s="93"/>
      <c r="F52" s="93"/>
      <c r="G52" s="93"/>
      <c r="H52" s="93"/>
      <c r="I52" s="93"/>
      <c r="J52" s="90"/>
      <c r="K52" s="92"/>
      <c r="L52" s="93"/>
      <c r="M52" s="93"/>
      <c r="N52" s="93"/>
      <c r="O52" s="93"/>
      <c r="P52" s="93"/>
      <c r="Q52" s="90"/>
      <c r="R52" s="92"/>
      <c r="S52" s="93"/>
      <c r="T52" s="93"/>
      <c r="U52" s="93"/>
      <c r="V52" s="93"/>
      <c r="W52" s="93"/>
      <c r="X52" s="90"/>
      <c r="Y52" s="92"/>
      <c r="Z52" s="93"/>
      <c r="AA52" s="93"/>
      <c r="AB52" s="92"/>
      <c r="AC52" s="93"/>
      <c r="AD52" s="90"/>
      <c r="AE52" s="92"/>
      <c r="AF52" s="93"/>
      <c r="AG52" s="90"/>
      <c r="AH52" s="92"/>
      <c r="AI52" s="93"/>
      <c r="AJ52" s="93"/>
      <c r="AK52" s="92"/>
      <c r="AL52" s="93"/>
      <c r="AM52" s="93"/>
      <c r="AN52" s="92"/>
      <c r="AO52" s="93"/>
      <c r="AP52" s="93"/>
      <c r="AQ52" s="92"/>
      <c r="AR52" s="93"/>
      <c r="AS52" s="93"/>
      <c r="AT52" s="92"/>
      <c r="AU52" s="93"/>
      <c r="AV52" s="93"/>
      <c r="AW52" s="92"/>
      <c r="AX52" s="93"/>
      <c r="AY52" s="90"/>
      <c r="BA52" s="113"/>
    </row>
    <row r="53" customFormat="false" ht="10.2" hidden="false" customHeight="false" outlineLevel="0" collapsed="false">
      <c r="A53" s="98" t="s">
        <v>130</v>
      </c>
      <c r="B53" s="98"/>
      <c r="C53" s="100" t="s">
        <v>246</v>
      </c>
      <c r="D53" s="101" t="s">
        <v>246</v>
      </c>
      <c r="E53" s="102" t="s">
        <v>598</v>
      </c>
      <c r="F53" s="102" t="n">
        <v>9</v>
      </c>
      <c r="G53" s="102" t="s">
        <v>181</v>
      </c>
      <c r="H53" s="102" t="n">
        <v>1</v>
      </c>
      <c r="I53" s="102" t="s">
        <v>245</v>
      </c>
      <c r="J53" s="99" t="s">
        <v>166</v>
      </c>
      <c r="K53" s="101" t="s">
        <v>245</v>
      </c>
      <c r="L53" s="102" t="s">
        <v>162</v>
      </c>
      <c r="M53" s="102" t="s">
        <v>162</v>
      </c>
      <c r="N53" s="102" t="s">
        <v>162</v>
      </c>
      <c r="O53" s="102" t="s">
        <v>162</v>
      </c>
      <c r="P53" s="102" t="s">
        <v>162</v>
      </c>
      <c r="Q53" s="99" t="s">
        <v>162</v>
      </c>
      <c r="R53" s="101" t="s">
        <v>246</v>
      </c>
      <c r="S53" s="102" t="s">
        <v>598</v>
      </c>
      <c r="T53" s="102" t="n">
        <v>9</v>
      </c>
      <c r="U53" s="102" t="s">
        <v>181</v>
      </c>
      <c r="V53" s="102" t="n">
        <v>1</v>
      </c>
      <c r="W53" s="102" t="s">
        <v>245</v>
      </c>
      <c r="X53" s="99" t="s">
        <v>166</v>
      </c>
      <c r="Y53" s="101" t="s">
        <v>245</v>
      </c>
      <c r="Z53" s="102" t="s">
        <v>162</v>
      </c>
      <c r="AA53" s="102" t="s">
        <v>162</v>
      </c>
      <c r="AB53" s="101" t="s">
        <v>245</v>
      </c>
      <c r="AC53" s="102" t="s">
        <v>162</v>
      </c>
      <c r="AD53" s="99" t="s">
        <v>162</v>
      </c>
      <c r="AE53" s="101" t="s">
        <v>245</v>
      </c>
      <c r="AF53" s="102" t="s">
        <v>162</v>
      </c>
      <c r="AG53" s="99" t="s">
        <v>162</v>
      </c>
      <c r="AH53" s="101" t="s">
        <v>245</v>
      </c>
      <c r="AI53" s="102" t="s">
        <v>162</v>
      </c>
      <c r="AJ53" s="102" t="s">
        <v>162</v>
      </c>
      <c r="AK53" s="101" t="s">
        <v>245</v>
      </c>
      <c r="AL53" s="102" t="s">
        <v>162</v>
      </c>
      <c r="AM53" s="102" t="s">
        <v>162</v>
      </c>
      <c r="AN53" s="101" t="s">
        <v>245</v>
      </c>
      <c r="AO53" s="102" t="s">
        <v>162</v>
      </c>
      <c r="AP53" s="102" t="s">
        <v>162</v>
      </c>
      <c r="AQ53" s="101" t="s">
        <v>245</v>
      </c>
      <c r="AR53" s="102" t="s">
        <v>162</v>
      </c>
      <c r="AS53" s="102" t="s">
        <v>162</v>
      </c>
      <c r="AT53" s="101" t="s">
        <v>245</v>
      </c>
      <c r="AU53" s="102" t="s">
        <v>162</v>
      </c>
      <c r="AV53" s="102" t="s">
        <v>162</v>
      </c>
      <c r="AW53" s="101" t="s">
        <v>245</v>
      </c>
      <c r="AX53" s="102" t="s">
        <v>162</v>
      </c>
      <c r="AY53" s="99" t="s">
        <v>162</v>
      </c>
      <c r="BA53" s="113"/>
    </row>
    <row r="54" s="54" customFormat="true" ht="10.2" hidden="false" customHeight="false" outlineLevel="0" collapsed="false">
      <c r="A54" s="98" t="s">
        <v>255</v>
      </c>
      <c r="B54" s="98"/>
      <c r="C54" s="100" t="s">
        <v>246</v>
      </c>
      <c r="D54" s="101" t="s">
        <v>246</v>
      </c>
      <c r="E54" s="102" t="s">
        <v>595</v>
      </c>
      <c r="F54" s="102" t="n">
        <v>9</v>
      </c>
      <c r="G54" s="102" t="s">
        <v>182</v>
      </c>
      <c r="H54" s="102" t="n">
        <v>1</v>
      </c>
      <c r="I54" s="102" t="s">
        <v>245</v>
      </c>
      <c r="J54" s="99" t="s">
        <v>166</v>
      </c>
      <c r="K54" s="101" t="s">
        <v>246</v>
      </c>
      <c r="L54" s="102" t="s">
        <v>598</v>
      </c>
      <c r="M54" s="102" t="n">
        <v>9</v>
      </c>
      <c r="N54" s="102" t="s">
        <v>182</v>
      </c>
      <c r="O54" s="102" t="s">
        <v>250</v>
      </c>
      <c r="P54" s="102" t="s">
        <v>245</v>
      </c>
      <c r="Q54" s="99" t="s">
        <v>166</v>
      </c>
      <c r="R54" s="101" t="s">
        <v>246</v>
      </c>
      <c r="S54" s="102" t="s">
        <v>595</v>
      </c>
      <c r="T54" s="102" t="n">
        <v>9</v>
      </c>
      <c r="U54" s="102" t="s">
        <v>182</v>
      </c>
      <c r="V54" s="102" t="n">
        <v>1</v>
      </c>
      <c r="W54" s="102" t="s">
        <v>245</v>
      </c>
      <c r="X54" s="99" t="s">
        <v>166</v>
      </c>
      <c r="Y54" s="101" t="s">
        <v>246</v>
      </c>
      <c r="Z54" s="102" t="s">
        <v>598</v>
      </c>
      <c r="AA54" s="102" t="n">
        <v>9</v>
      </c>
      <c r="AB54" s="101" t="s">
        <v>246</v>
      </c>
      <c r="AC54" s="102" t="s">
        <v>209</v>
      </c>
      <c r="AD54" s="99" t="n">
        <v>9</v>
      </c>
      <c r="AE54" s="101" t="s">
        <v>245</v>
      </c>
      <c r="AF54" s="102" t="s">
        <v>162</v>
      </c>
      <c r="AG54" s="99" t="s">
        <v>162</v>
      </c>
      <c r="AH54" s="101" t="s">
        <v>245</v>
      </c>
      <c r="AI54" s="102" t="s">
        <v>162</v>
      </c>
      <c r="AJ54" s="102" t="s">
        <v>162</v>
      </c>
      <c r="AK54" s="101" t="s">
        <v>245</v>
      </c>
      <c r="AL54" s="102" t="s">
        <v>162</v>
      </c>
      <c r="AM54" s="102" t="s">
        <v>162</v>
      </c>
      <c r="AN54" s="101" t="s">
        <v>245</v>
      </c>
      <c r="AO54" s="102" t="s">
        <v>162</v>
      </c>
      <c r="AP54" s="102" t="s">
        <v>162</v>
      </c>
      <c r="AQ54" s="101" t="s">
        <v>245</v>
      </c>
      <c r="AR54" s="102" t="s">
        <v>162</v>
      </c>
      <c r="AS54" s="102" t="s">
        <v>162</v>
      </c>
      <c r="AT54" s="101" t="s">
        <v>245</v>
      </c>
      <c r="AU54" s="102" t="s">
        <v>162</v>
      </c>
      <c r="AV54" s="102" t="s">
        <v>162</v>
      </c>
      <c r="AW54" s="101" t="s">
        <v>245</v>
      </c>
      <c r="AX54" s="102" t="s">
        <v>162</v>
      </c>
      <c r="AY54" s="99" t="s">
        <v>162</v>
      </c>
      <c r="BA54" s="113"/>
    </row>
    <row r="55" s="54" customFormat="true" ht="10.2" hidden="false" customHeight="false" outlineLevel="0" collapsed="false">
      <c r="A55" s="104" t="s">
        <v>256</v>
      </c>
      <c r="B55" s="104"/>
      <c r="C55" s="106" t="s">
        <v>245</v>
      </c>
      <c r="D55" s="107" t="s">
        <v>162</v>
      </c>
      <c r="E55" s="108" t="s">
        <v>162</v>
      </c>
      <c r="F55" s="108" t="s">
        <v>162</v>
      </c>
      <c r="G55" s="108" t="s">
        <v>162</v>
      </c>
      <c r="H55" s="108" t="s">
        <v>162</v>
      </c>
      <c r="I55" s="108" t="s">
        <v>162</v>
      </c>
      <c r="J55" s="105" t="s">
        <v>162</v>
      </c>
      <c r="K55" s="107" t="s">
        <v>162</v>
      </c>
      <c r="L55" s="108" t="s">
        <v>162</v>
      </c>
      <c r="M55" s="108" t="s">
        <v>162</v>
      </c>
      <c r="N55" s="108" t="s">
        <v>162</v>
      </c>
      <c r="O55" s="108" t="s">
        <v>162</v>
      </c>
      <c r="P55" s="108" t="s">
        <v>162</v>
      </c>
      <c r="Q55" s="105" t="s">
        <v>162</v>
      </c>
      <c r="R55" s="107" t="s">
        <v>162</v>
      </c>
      <c r="S55" s="108" t="s">
        <v>162</v>
      </c>
      <c r="T55" s="108" t="s">
        <v>162</v>
      </c>
      <c r="U55" s="108" t="s">
        <v>162</v>
      </c>
      <c r="V55" s="108" t="s">
        <v>162</v>
      </c>
      <c r="W55" s="108" t="s">
        <v>162</v>
      </c>
      <c r="X55" s="105" t="s">
        <v>162</v>
      </c>
      <c r="Y55" s="107" t="s">
        <v>162</v>
      </c>
      <c r="Z55" s="108" t="s">
        <v>162</v>
      </c>
      <c r="AA55" s="108" t="s">
        <v>162</v>
      </c>
      <c r="AB55" s="107" t="s">
        <v>162</v>
      </c>
      <c r="AC55" s="108" t="s">
        <v>162</v>
      </c>
      <c r="AD55" s="105" t="s">
        <v>162</v>
      </c>
      <c r="AE55" s="107" t="s">
        <v>162</v>
      </c>
      <c r="AF55" s="108" t="s">
        <v>162</v>
      </c>
      <c r="AG55" s="105" t="s">
        <v>162</v>
      </c>
      <c r="AH55" s="107" t="s">
        <v>162</v>
      </c>
      <c r="AI55" s="108" t="s">
        <v>162</v>
      </c>
      <c r="AJ55" s="108" t="s">
        <v>162</v>
      </c>
      <c r="AK55" s="107" t="s">
        <v>162</v>
      </c>
      <c r="AL55" s="108" t="s">
        <v>162</v>
      </c>
      <c r="AM55" s="108" t="s">
        <v>162</v>
      </c>
      <c r="AN55" s="107" t="s">
        <v>162</v>
      </c>
      <c r="AO55" s="108" t="s">
        <v>162</v>
      </c>
      <c r="AP55" s="108" t="s">
        <v>162</v>
      </c>
      <c r="AQ55" s="107" t="s">
        <v>162</v>
      </c>
      <c r="AR55" s="108" t="s">
        <v>162</v>
      </c>
      <c r="AS55" s="108" t="s">
        <v>162</v>
      </c>
      <c r="AT55" s="107" t="s">
        <v>162</v>
      </c>
      <c r="AU55" s="108" t="s">
        <v>162</v>
      </c>
      <c r="AV55" s="108" t="s">
        <v>162</v>
      </c>
      <c r="AW55" s="107" t="s">
        <v>162</v>
      </c>
      <c r="AX55" s="108" t="s">
        <v>162</v>
      </c>
      <c r="AY55" s="105" t="s">
        <v>162</v>
      </c>
      <c r="BA55" s="113"/>
    </row>
    <row r="56" customFormat="false" ht="10.2" hidden="false" customHeight="false" outlineLevel="0" collapsed="false">
      <c r="C56" s="93"/>
      <c r="D56" s="93"/>
    </row>
    <row r="57" s="54" customFormat="true" ht="10.2" hidden="false" customHeight="false" outlineLevel="0" collapsed="false">
      <c r="A57" s="57" t="s">
        <v>364</v>
      </c>
      <c r="B57" s="139"/>
      <c r="C57" s="139"/>
      <c r="D57" s="139"/>
      <c r="E57" s="139"/>
      <c r="F57" s="139" t="s">
        <v>373</v>
      </c>
      <c r="G57" s="109"/>
      <c r="H57" s="139"/>
      <c r="I57" s="139"/>
      <c r="J57" s="139" t="s">
        <v>366</v>
      </c>
      <c r="K57" s="109"/>
      <c r="L57" s="109"/>
      <c r="M57" s="109"/>
      <c r="N57" s="139" t="s">
        <v>367</v>
      </c>
      <c r="O57" s="109"/>
      <c r="P57" s="139"/>
      <c r="Q57" s="139"/>
      <c r="R57" s="139"/>
      <c r="S57" s="13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row>
    <row r="58" s="54" customFormat="true" ht="10.2" hidden="false" customHeight="false" outlineLevel="0" collapsed="false">
      <c r="A58" s="54" t="s">
        <v>374</v>
      </c>
      <c r="B58" s="112"/>
      <c r="C58" s="112"/>
      <c r="D58" s="112"/>
      <c r="E58" s="112"/>
      <c r="F58" s="112" t="s">
        <v>375</v>
      </c>
      <c r="G58" s="109"/>
      <c r="H58" s="112"/>
      <c r="I58" s="112"/>
      <c r="J58" s="112" t="s">
        <v>384</v>
      </c>
      <c r="K58" s="109"/>
      <c r="L58" s="109"/>
      <c r="M58" s="109"/>
      <c r="N58" s="112" t="s">
        <v>376</v>
      </c>
      <c r="O58" s="109"/>
      <c r="P58" s="112"/>
      <c r="Q58" s="112"/>
      <c r="R58" s="112"/>
      <c r="S58" s="112"/>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row>
    <row r="59" s="54" customFormat="true" ht="10.2" hidden="false" customHeight="false" outlineLevel="0" collapsed="false">
      <c r="A59" s="54" t="s">
        <v>377</v>
      </c>
      <c r="B59" s="140"/>
      <c r="C59" s="140"/>
      <c r="D59" s="140"/>
      <c r="E59" s="140"/>
      <c r="F59" s="140" t="s">
        <v>378</v>
      </c>
      <c r="G59" s="109"/>
      <c r="H59" s="112"/>
      <c r="I59" s="112"/>
      <c r="J59" s="112" t="s">
        <v>386</v>
      </c>
      <c r="K59" s="109"/>
      <c r="L59" s="109"/>
      <c r="M59" s="109"/>
      <c r="N59" s="112" t="s">
        <v>379</v>
      </c>
      <c r="O59" s="109"/>
      <c r="P59" s="112"/>
      <c r="Q59" s="112"/>
      <c r="R59" s="112"/>
      <c r="S59" s="112"/>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row>
    <row r="60" s="54" customFormat="true" ht="10.2" hidden="false" customHeight="false" outlineLevel="0" collapsed="false">
      <c r="A60" s="54" t="s">
        <v>380</v>
      </c>
      <c r="B60" s="140"/>
      <c r="C60" s="140"/>
      <c r="D60" s="140"/>
      <c r="E60" s="140"/>
      <c r="F60" s="140" t="s">
        <v>381</v>
      </c>
      <c r="G60" s="109"/>
      <c r="H60" s="112"/>
      <c r="I60" s="112"/>
      <c r="J60" s="112" t="s">
        <v>388</v>
      </c>
      <c r="K60" s="109"/>
      <c r="L60" s="109"/>
      <c r="M60" s="109"/>
      <c r="N60" s="112" t="s">
        <v>606</v>
      </c>
      <c r="O60" s="109"/>
      <c r="P60" s="112"/>
      <c r="Q60" s="112"/>
      <c r="R60" s="112"/>
      <c r="S60" s="112"/>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row>
    <row r="61" s="54" customFormat="true" ht="10.2" hidden="false" customHeight="false" outlineLevel="0" collapsed="false">
      <c r="A61" s="140"/>
      <c r="B61" s="140"/>
      <c r="C61" s="140"/>
      <c r="D61" s="140"/>
      <c r="E61" s="140"/>
      <c r="F61" s="140" t="s">
        <v>382</v>
      </c>
      <c r="G61" s="109"/>
      <c r="H61" s="112"/>
      <c r="I61" s="112"/>
      <c r="J61" s="109"/>
      <c r="K61" s="109"/>
      <c r="L61" s="109"/>
      <c r="M61" s="109"/>
      <c r="N61" s="112" t="s">
        <v>264</v>
      </c>
      <c r="O61" s="109"/>
      <c r="P61" s="112"/>
      <c r="Q61" s="112"/>
      <c r="R61" s="112"/>
      <c r="S61" s="112"/>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row>
    <row r="62" s="54" customFormat="true" ht="10.2" hidden="false" customHeight="false" outlineLevel="0" collapsed="false">
      <c r="A62" s="140"/>
      <c r="B62" s="140"/>
      <c r="C62" s="140"/>
      <c r="D62" s="140"/>
      <c r="E62" s="140"/>
      <c r="F62" s="140" t="s">
        <v>383</v>
      </c>
      <c r="G62" s="109"/>
      <c r="H62" s="109"/>
      <c r="I62" s="109"/>
      <c r="J62" s="109"/>
      <c r="K62" s="109"/>
      <c r="L62" s="109"/>
      <c r="M62" s="109"/>
      <c r="N62" s="109"/>
      <c r="O62" s="109"/>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row>
    <row r="63" s="54" customFormat="true" ht="10.2" hidden="false" customHeight="false" outlineLevel="0" collapsed="false">
      <c r="A63" s="140"/>
      <c r="B63" s="140"/>
      <c r="C63" s="140"/>
      <c r="D63" s="140"/>
      <c r="E63" s="140"/>
      <c r="F63" s="140" t="s">
        <v>385</v>
      </c>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row>
    <row r="64" s="54" customFormat="true" ht="10.2" hidden="false" customHeight="false" outlineLevel="0" collapsed="false">
      <c r="A64" s="140"/>
      <c r="B64" s="140"/>
      <c r="C64" s="140"/>
      <c r="D64" s="140"/>
      <c r="E64" s="140"/>
      <c r="F64" s="140" t="s">
        <v>387</v>
      </c>
      <c r="G64" s="109"/>
      <c r="H64" s="109"/>
      <c r="I64" s="109"/>
      <c r="J64" s="109"/>
      <c r="K64" s="109"/>
      <c r="L64" s="109"/>
      <c r="M64" s="109"/>
      <c r="N64" s="109"/>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row>
    <row r="65" s="54" customFormat="true" ht="10.2" hidden="false" customHeight="false" outlineLevel="0" collapsed="false">
      <c r="A65" s="141"/>
      <c r="B65" s="141"/>
      <c r="C65" s="141"/>
      <c r="D65" s="141"/>
      <c r="E65" s="141"/>
      <c r="F65" s="141" t="s">
        <v>389</v>
      </c>
      <c r="G65" s="108"/>
      <c r="H65" s="108"/>
      <c r="I65" s="108"/>
      <c r="J65" s="108"/>
      <c r="K65" s="108"/>
      <c r="L65" s="108"/>
      <c r="M65" s="108"/>
      <c r="N65" s="108"/>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c r="AN65" s="108"/>
      <c r="AO65" s="108"/>
      <c r="AP65" s="108"/>
      <c r="AQ65" s="108"/>
      <c r="AR65" s="108"/>
      <c r="AS65" s="108"/>
      <c r="AT65" s="108"/>
      <c r="AU65" s="108"/>
      <c r="AV65" s="108"/>
      <c r="AW65" s="108"/>
      <c r="AX65" s="108"/>
      <c r="AY65" s="108"/>
    </row>
    <row r="66" s="54" customFormat="true" ht="10.2" hidden="false" customHeight="false" outlineLevel="0" collapsed="false">
      <c r="D66" s="109"/>
      <c r="E66" s="109"/>
      <c r="F66" s="109"/>
      <c r="G66" s="109"/>
      <c r="H66" s="109"/>
      <c r="I66" s="109"/>
      <c r="J66" s="112"/>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row>
    <row r="67" s="54" customFormat="true" ht="10.2" hidden="false" customHeight="false" outlineLevel="0" collapsed="false">
      <c r="A67" s="57" t="s">
        <v>281</v>
      </c>
      <c r="D67" s="109"/>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row>
    <row r="68" s="54" customFormat="true" ht="10.2" hidden="false" customHeight="false" outlineLevel="0" collapsed="false">
      <c r="A68" s="112" t="s">
        <v>570</v>
      </c>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row>
    <row r="69" s="54" customFormat="true" ht="10.2" hidden="false" customHeight="false" outlineLevel="0" collapsed="false">
      <c r="A69" s="112" t="s">
        <v>571</v>
      </c>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row>
    <row r="70" s="54" customFormat="true" ht="10.2" hidden="false" customHeight="false" outlineLevel="0" collapsed="false">
      <c r="A70" s="57" t="s">
        <v>282</v>
      </c>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row>
    <row r="71" s="54" customFormat="true" ht="10.2" hidden="false" customHeight="false" outlineLevel="0" collapsed="false">
      <c r="A71" s="58" t="s">
        <v>283</v>
      </c>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row>
    <row r="72" s="54" customFormat="true" ht="10.2" hidden="false" customHeight="false" outlineLevel="0" collapsed="false">
      <c r="A72" s="119" t="s">
        <v>284</v>
      </c>
      <c r="D72" s="109"/>
      <c r="E72" s="109"/>
      <c r="F72" s="109"/>
      <c r="G72" s="109"/>
      <c r="H72" s="109"/>
      <c r="I72" s="109"/>
      <c r="J72" s="109"/>
      <c r="K72" s="109"/>
      <c r="L72" s="109"/>
      <c r="M72" s="109"/>
      <c r="N72" s="109"/>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row>
    <row r="73" customFormat="false" ht="10.2" hidden="false" customHeight="false" outlineLevel="0" collapsed="false">
      <c r="C73" s="93"/>
    </row>
    <row r="74" s="54" customFormat="true" ht="10.2" hidden="false" customHeight="false" outlineLevel="0" collapsed="false">
      <c r="C74" s="93"/>
      <c r="D74" s="109"/>
      <c r="E74" s="109"/>
      <c r="F74" s="109"/>
      <c r="G74" s="109"/>
      <c r="H74" s="109"/>
      <c r="I74" s="109"/>
      <c r="J74" s="109"/>
      <c r="K74" s="109"/>
      <c r="L74" s="109"/>
      <c r="M74" s="109"/>
      <c r="N74" s="109"/>
      <c r="O74" s="109"/>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row>
    <row r="75" s="54" customFormat="true" ht="10.2" hidden="false" customHeight="false" outlineLevel="0" collapsed="false">
      <c r="C75" s="93"/>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row>
    <row r="76" s="54" customFormat="true" ht="10.2" hidden="false" customHeight="false" outlineLevel="0" collapsed="false">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row>
    <row r="77" s="54" customFormat="true" ht="10.2" hidden="false" customHeight="false" outlineLevel="0" collapsed="false">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09"/>
      <c r="AE77" s="109"/>
      <c r="AF77" s="109"/>
      <c r="AG77" s="109"/>
      <c r="AH77" s="109"/>
      <c r="AI77" s="109"/>
      <c r="AJ77" s="109"/>
      <c r="AK77" s="109"/>
      <c r="AL77" s="109"/>
      <c r="AM77" s="109"/>
      <c r="AN77" s="109"/>
      <c r="AO77" s="109"/>
      <c r="AP77" s="109"/>
      <c r="AQ77" s="109"/>
      <c r="AR77" s="109"/>
      <c r="AS77" s="109"/>
      <c r="AT77" s="109"/>
      <c r="AU77" s="109"/>
      <c r="AV77" s="109"/>
      <c r="AW77" s="109"/>
      <c r="AX77" s="109"/>
      <c r="AY77" s="109"/>
    </row>
    <row r="78" s="54" customFormat="true" ht="10.2" hidden="false" customHeight="false" outlineLevel="0" collapsed="false">
      <c r="A78" s="58"/>
      <c r="D78" s="109"/>
      <c r="E78" s="109"/>
      <c r="F78" s="109"/>
      <c r="G78" s="109"/>
      <c r="H78" s="109"/>
      <c r="I78" s="109"/>
      <c r="J78" s="109"/>
      <c r="K78" s="109"/>
      <c r="L78" s="109"/>
      <c r="M78" s="109"/>
      <c r="N78" s="109"/>
      <c r="O78" s="109"/>
      <c r="P78" s="109"/>
      <c r="Q78" s="109"/>
      <c r="R78" s="109"/>
      <c r="S78" s="109"/>
      <c r="T78" s="109"/>
      <c r="U78" s="109"/>
      <c r="V78" s="109"/>
      <c r="W78" s="109"/>
      <c r="X78" s="109"/>
      <c r="Y78" s="109"/>
      <c r="Z78" s="109"/>
      <c r="AA78" s="109"/>
      <c r="AB78" s="109"/>
      <c r="AC78" s="109"/>
      <c r="AD78" s="109"/>
      <c r="AE78" s="109"/>
      <c r="AF78" s="109"/>
      <c r="AG78" s="109"/>
      <c r="AH78" s="109"/>
      <c r="AI78" s="109"/>
      <c r="AJ78" s="109"/>
      <c r="AK78" s="109"/>
      <c r="AL78" s="109"/>
      <c r="AM78" s="109"/>
      <c r="AN78" s="109"/>
      <c r="AO78" s="109"/>
      <c r="AP78" s="109"/>
      <c r="AQ78" s="109"/>
      <c r="AR78" s="109"/>
      <c r="AS78" s="109"/>
      <c r="AT78" s="109"/>
      <c r="AU78" s="109"/>
      <c r="AV78" s="109"/>
      <c r="AW78" s="109"/>
      <c r="AX78" s="109"/>
      <c r="AY78" s="109"/>
    </row>
    <row r="79" s="54" customFormat="true" ht="10.2" hidden="false" customHeight="false" outlineLevel="0" collapsed="false">
      <c r="D79" s="109"/>
      <c r="E79" s="109"/>
      <c r="F79" s="109"/>
      <c r="G79" s="109"/>
      <c r="H79" s="109"/>
      <c r="I79" s="109"/>
      <c r="J79" s="109"/>
      <c r="K79" s="109"/>
      <c r="L79" s="109"/>
      <c r="M79" s="109"/>
      <c r="N79" s="109"/>
      <c r="O79" s="109"/>
      <c r="P79" s="109"/>
      <c r="Q79" s="109"/>
      <c r="R79" s="109"/>
      <c r="S79" s="109"/>
      <c r="T79" s="109"/>
      <c r="U79" s="109"/>
      <c r="V79" s="109"/>
      <c r="W79" s="109"/>
      <c r="X79" s="109"/>
      <c r="Y79" s="109"/>
      <c r="Z79" s="109"/>
      <c r="AA79" s="109"/>
      <c r="AB79" s="109"/>
      <c r="AC79" s="109"/>
      <c r="AD79" s="109"/>
      <c r="AE79" s="109"/>
      <c r="AF79" s="109"/>
      <c r="AG79" s="109"/>
      <c r="AH79" s="109"/>
      <c r="AI79" s="109"/>
      <c r="AJ79" s="109"/>
      <c r="AK79" s="109"/>
      <c r="AL79" s="109"/>
      <c r="AM79" s="109"/>
      <c r="AN79" s="109"/>
      <c r="AO79" s="109"/>
      <c r="AP79" s="109"/>
      <c r="AQ79" s="109"/>
      <c r="AR79" s="109"/>
      <c r="AS79" s="109"/>
      <c r="AT79" s="109"/>
      <c r="AU79" s="109"/>
      <c r="AV79" s="109"/>
      <c r="AW79" s="109"/>
      <c r="AX79" s="109"/>
      <c r="AY79" s="109"/>
    </row>
    <row r="80" s="54" customFormat="true" ht="10.2" hidden="false" customHeight="false" outlineLevel="0" collapsed="false">
      <c r="D80" s="109"/>
      <c r="E80" s="109"/>
      <c r="F80" s="109"/>
      <c r="G80" s="109"/>
      <c r="H80" s="109"/>
      <c r="I80" s="109"/>
      <c r="J80" s="109"/>
      <c r="K80" s="109"/>
      <c r="L80" s="109"/>
      <c r="M80" s="109"/>
      <c r="N80" s="109"/>
      <c r="O80" s="109"/>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row>
    <row r="81" s="54" customFormat="true" ht="10.2" hidden="false" customHeight="false" outlineLevel="0" collapsed="false">
      <c r="D81" s="109"/>
      <c r="E81" s="109"/>
      <c r="F81" s="109"/>
      <c r="G81" s="109"/>
      <c r="H81" s="109"/>
      <c r="I81" s="109"/>
      <c r="J81" s="109"/>
      <c r="K81" s="109"/>
      <c r="L81" s="109"/>
      <c r="M81" s="109"/>
      <c r="N81" s="109"/>
      <c r="O81" s="109"/>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row>
    <row r="82" s="54" customFormat="true" ht="10.2" hidden="false" customHeight="false" outlineLevel="0" collapsed="false">
      <c r="C82" s="109"/>
      <c r="D82" s="109"/>
      <c r="E82" s="109"/>
      <c r="F82" s="109"/>
      <c r="G82" s="109"/>
      <c r="H82" s="109"/>
      <c r="I82" s="109"/>
      <c r="J82" s="109"/>
      <c r="K82" s="109"/>
      <c r="L82" s="109"/>
      <c r="M82" s="109"/>
      <c r="N82" s="109"/>
      <c r="O82" s="109"/>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row>
    <row r="83" s="54" customFormat="true" ht="10.2" hidden="false" customHeight="false" outlineLevel="0" collapsed="false">
      <c r="C83" s="109"/>
      <c r="D83" s="109"/>
      <c r="E83" s="109"/>
      <c r="F83" s="109"/>
      <c r="G83" s="109"/>
      <c r="H83" s="109"/>
      <c r="I83" s="109"/>
      <c r="J83" s="109"/>
      <c r="K83" s="109"/>
      <c r="L83" s="109"/>
      <c r="M83" s="109"/>
      <c r="N83" s="109"/>
      <c r="O83" s="109"/>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row>
    <row r="84" s="54" customFormat="true" ht="10.2" hidden="false" customHeight="false" outlineLevel="0" collapsed="false">
      <c r="C84" s="109"/>
      <c r="D84" s="109"/>
      <c r="E84" s="109"/>
      <c r="F84" s="109"/>
      <c r="G84" s="109"/>
      <c r="H84" s="109"/>
      <c r="I84" s="109"/>
      <c r="J84" s="109"/>
      <c r="K84" s="109"/>
      <c r="L84" s="109"/>
      <c r="M84" s="109"/>
      <c r="N84" s="109"/>
      <c r="O84" s="109"/>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row>
    <row r="85" s="54" customFormat="true" ht="10.2" hidden="false" customHeight="false" outlineLevel="0" collapsed="false">
      <c r="C85" s="109"/>
      <c r="D85" s="109"/>
      <c r="E85" s="109"/>
      <c r="F85" s="109"/>
      <c r="G85" s="109"/>
      <c r="H85" s="109"/>
      <c r="I85" s="109"/>
      <c r="J85" s="109"/>
      <c r="K85" s="109"/>
      <c r="L85" s="109"/>
      <c r="M85" s="109"/>
      <c r="N85" s="109"/>
      <c r="O85" s="109"/>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row>
    <row r="86" s="54" customFormat="true" ht="10.2" hidden="false" customHeight="false" outlineLevel="0" collapsed="false">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row>
    <row r="87" s="54" customFormat="true" ht="10.2" hidden="false" customHeight="false" outlineLevel="0" collapsed="false">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row>
    <row r="88" s="54" customFormat="true" ht="10.2" hidden="false" customHeight="false" outlineLevel="0" collapsed="false">
      <c r="D88" s="109"/>
      <c r="E88" s="109"/>
      <c r="F88" s="109"/>
      <c r="G88" s="109"/>
      <c r="H88" s="109"/>
      <c r="I88" s="109"/>
      <c r="J88" s="109"/>
      <c r="K88" s="109"/>
      <c r="L88" s="109"/>
      <c r="M88" s="109"/>
      <c r="N88" s="109"/>
      <c r="O88" s="109"/>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row>
    <row r="89" s="54" customFormat="true" ht="10.2" hidden="false" customHeight="false" outlineLevel="0" collapsed="false">
      <c r="D89" s="109"/>
      <c r="E89" s="109"/>
      <c r="F89" s="109"/>
      <c r="G89" s="109"/>
      <c r="H89" s="109"/>
      <c r="I89" s="109"/>
      <c r="J89" s="181"/>
      <c r="K89" s="109"/>
      <c r="L89" s="109"/>
      <c r="M89" s="109"/>
      <c r="N89" s="109"/>
      <c r="O89" s="109"/>
      <c r="P89" s="109"/>
      <c r="Q89" s="181"/>
      <c r="R89" s="109"/>
      <c r="S89" s="109"/>
      <c r="T89" s="109"/>
      <c r="U89" s="109"/>
      <c r="V89" s="109"/>
      <c r="W89" s="109"/>
      <c r="X89" s="181"/>
      <c r="Y89" s="109"/>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row>
    <row r="90" s="54" customFormat="true" ht="10.2" hidden="false" customHeight="false" outlineLevel="0" collapsed="false">
      <c r="D90" s="109"/>
      <c r="E90" s="109"/>
      <c r="F90" s="109"/>
      <c r="G90" s="109"/>
      <c r="H90" s="109"/>
      <c r="I90" s="109"/>
      <c r="J90" s="181"/>
      <c r="K90" s="109"/>
      <c r="L90" s="109"/>
      <c r="M90" s="109"/>
      <c r="N90" s="109"/>
      <c r="O90" s="109"/>
      <c r="P90" s="109"/>
      <c r="Q90" s="181"/>
      <c r="R90" s="109"/>
      <c r="S90" s="109"/>
      <c r="T90" s="109"/>
      <c r="U90" s="109"/>
      <c r="V90" s="109"/>
      <c r="W90" s="109"/>
      <c r="X90" s="181"/>
      <c r="Y90" s="109"/>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row>
    <row r="91" s="54" customFormat="true" ht="10.2" hidden="false" customHeight="false" outlineLevel="0" collapsed="false">
      <c r="D91" s="109"/>
      <c r="E91" s="181"/>
      <c r="F91" s="109"/>
      <c r="G91" s="181"/>
      <c r="H91" s="109"/>
      <c r="I91" s="181"/>
      <c r="J91" s="181"/>
      <c r="K91" s="109"/>
      <c r="L91" s="181"/>
      <c r="M91" s="109"/>
      <c r="N91" s="181"/>
      <c r="O91" s="109"/>
      <c r="P91" s="181"/>
      <c r="Q91" s="181"/>
      <c r="R91" s="109"/>
      <c r="S91" s="181"/>
      <c r="T91" s="109"/>
      <c r="U91" s="181"/>
      <c r="V91" s="109"/>
      <c r="W91" s="181"/>
      <c r="X91" s="181"/>
      <c r="Y91" s="109"/>
      <c r="Z91" s="181"/>
      <c r="AA91" s="109"/>
      <c r="AB91" s="109"/>
      <c r="AC91" s="181"/>
      <c r="AD91" s="109"/>
      <c r="AE91" s="109"/>
      <c r="AF91" s="181"/>
      <c r="AG91" s="109"/>
      <c r="AH91" s="109"/>
      <c r="AI91" s="181"/>
      <c r="AJ91" s="109"/>
      <c r="AK91" s="109"/>
      <c r="AL91" s="181"/>
      <c r="AM91" s="109"/>
      <c r="AN91" s="109"/>
      <c r="AO91" s="181"/>
      <c r="AP91" s="109"/>
      <c r="AQ91" s="109"/>
      <c r="AR91" s="181"/>
      <c r="AS91" s="109"/>
      <c r="AT91" s="109"/>
      <c r="AU91" s="181"/>
      <c r="AV91" s="109"/>
      <c r="AW91" s="109"/>
      <c r="AX91" s="181"/>
      <c r="AY91" s="109"/>
    </row>
    <row r="92" s="54" customFormat="true" ht="10.2" hidden="false" customHeight="false" outlineLevel="0" collapsed="false">
      <c r="C92" s="181"/>
      <c r="D92" s="181"/>
      <c r="E92" s="181"/>
      <c r="F92" s="181"/>
      <c r="G92" s="181"/>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1"/>
      <c r="AY92" s="109"/>
    </row>
    <row r="93" s="54" customFormat="true" ht="10.2" hidden="false" customHeight="false" outlineLevel="0" collapsed="false">
      <c r="C93" s="181"/>
      <c r="D93" s="181"/>
      <c r="E93" s="181"/>
      <c r="F93" s="181"/>
      <c r="G93" s="181"/>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1"/>
      <c r="AY93" s="109"/>
    </row>
    <row r="94" s="54" customFormat="true" ht="10.2" hidden="false" customHeight="false" outlineLevel="0" collapsed="false">
      <c r="D94" s="109"/>
      <c r="E94" s="109"/>
      <c r="F94" s="109"/>
      <c r="G94" s="109"/>
      <c r="H94" s="109"/>
      <c r="I94" s="109"/>
      <c r="J94" s="109"/>
      <c r="K94" s="109"/>
      <c r="L94" s="109"/>
      <c r="M94" s="109"/>
      <c r="N94" s="109"/>
      <c r="O94" s="109"/>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row>
    <row r="95" s="54" customFormat="true" ht="10.2" hidden="false" customHeight="false" outlineLevel="0" collapsed="false">
      <c r="D95" s="109"/>
      <c r="E95" s="109"/>
      <c r="F95" s="109"/>
      <c r="G95" s="109"/>
      <c r="H95" s="109"/>
      <c r="I95" s="109"/>
      <c r="J95" s="109"/>
      <c r="K95" s="109"/>
      <c r="L95" s="109"/>
      <c r="M95" s="109"/>
      <c r="N95" s="109"/>
      <c r="O95" s="109"/>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row>
    <row r="96" s="54" customFormat="true" ht="10.2" hidden="false" customHeight="false" outlineLevel="0" collapsed="false">
      <c r="D96" s="109"/>
      <c r="E96" s="109"/>
      <c r="F96" s="109"/>
      <c r="G96" s="109"/>
      <c r="H96" s="109"/>
      <c r="I96" s="109"/>
      <c r="J96" s="109"/>
      <c r="K96" s="109"/>
      <c r="L96" s="109"/>
      <c r="M96" s="109"/>
      <c r="N96" s="109"/>
      <c r="O96" s="109"/>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row>
    <row r="97" s="54" customFormat="true" ht="10.2" hidden="false" customHeight="false" outlineLevel="0" collapsed="false">
      <c r="D97" s="109"/>
      <c r="E97" s="109"/>
      <c r="F97" s="109"/>
      <c r="G97" s="109"/>
      <c r="H97" s="109"/>
      <c r="I97" s="109"/>
      <c r="J97" s="109"/>
      <c r="K97" s="109"/>
      <c r="L97" s="109"/>
      <c r="M97" s="109"/>
      <c r="N97" s="109"/>
      <c r="O97" s="109"/>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row>
    <row r="98" s="54" customFormat="true" ht="10.2" hidden="false" customHeight="false" outlineLevel="0" collapsed="false">
      <c r="D98" s="109"/>
      <c r="E98" s="109"/>
      <c r="F98" s="109"/>
      <c r="G98" s="109"/>
      <c r="H98" s="109"/>
      <c r="I98" s="109"/>
      <c r="J98" s="109"/>
      <c r="K98" s="109"/>
      <c r="L98" s="109"/>
      <c r="M98" s="109"/>
      <c r="N98" s="109"/>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c r="AS98" s="109"/>
      <c r="AT98" s="109"/>
      <c r="AU98" s="109"/>
      <c r="AV98" s="109"/>
      <c r="AW98" s="109"/>
      <c r="AX98" s="109"/>
      <c r="AY98" s="109"/>
    </row>
    <row r="99" s="54" customFormat="true" ht="10.2" hidden="false" customHeight="false" outlineLevel="0" collapsed="false">
      <c r="D99" s="109"/>
      <c r="E99" s="109"/>
      <c r="F99" s="109"/>
      <c r="G99" s="109"/>
      <c r="H99" s="109"/>
      <c r="I99" s="109"/>
      <c r="J99" s="109"/>
      <c r="K99" s="109"/>
      <c r="L99" s="109"/>
      <c r="M99" s="109"/>
      <c r="N99" s="109"/>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row>
    <row r="100" s="54" customFormat="true" ht="10.2" hidden="false" customHeight="false" outlineLevel="0" collapsed="false">
      <c r="D100" s="109"/>
      <c r="E100" s="109"/>
      <c r="F100" s="109"/>
      <c r="G100" s="109"/>
      <c r="H100" s="109"/>
      <c r="I100" s="109"/>
      <c r="J100" s="109"/>
      <c r="K100" s="109"/>
      <c r="L100" s="109"/>
      <c r="M100" s="109"/>
      <c r="N100" s="109"/>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c r="AY100" s="109"/>
    </row>
    <row r="101" s="54" customFormat="true" ht="10.2" hidden="false" customHeight="false" outlineLevel="0" collapsed="false">
      <c r="D101" s="109"/>
      <c r="E101" s="109"/>
      <c r="F101" s="109"/>
      <c r="G101" s="109"/>
      <c r="H101" s="109"/>
      <c r="I101" s="109"/>
      <c r="J101" s="109"/>
      <c r="K101" s="109"/>
      <c r="L101" s="109"/>
      <c r="M101" s="109"/>
      <c r="N101" s="109"/>
      <c r="O101" s="109"/>
      <c r="P101" s="109"/>
      <c r="Q101" s="109"/>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row>
  </sheetData>
  <mergeCells count="13">
    <mergeCell ref="B10:B12"/>
    <mergeCell ref="D10:J10"/>
    <mergeCell ref="K10:Q10"/>
    <mergeCell ref="R10:X10"/>
    <mergeCell ref="Y10:AA10"/>
    <mergeCell ref="AB10:AD10"/>
    <mergeCell ref="AE10:AG10"/>
    <mergeCell ref="AH10:AJ10"/>
    <mergeCell ref="AK10:AM10"/>
    <mergeCell ref="AN10:AP10"/>
    <mergeCell ref="AQ10:AS10"/>
    <mergeCell ref="AT10:AV10"/>
    <mergeCell ref="AW10:AY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3"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2" manualBreakCount="2">
    <brk id="17" man="true" max="65535" min="0"/>
    <brk id="3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4.33"/>
    <col collapsed="false" customWidth="true" hidden="false" outlineLevel="0" max="4" min="4" style="109" width="6.99"/>
    <col collapsed="false" customWidth="true" hidden="false" outlineLevel="0" max="10" min="5" style="109" width="8.66"/>
    <col collapsed="false" customWidth="true" hidden="false" outlineLevel="0" max="11" min="11" style="109" width="7.55"/>
    <col collapsed="false" customWidth="true" hidden="false" outlineLevel="0" max="14" min="12" style="109" width="8.66"/>
    <col collapsed="false" customWidth="false" hidden="false" outlineLevel="0" max="15" min="15" style="109" width="9.1"/>
    <col collapsed="false" customWidth="true" hidden="false" outlineLevel="0" max="17" min="16" style="109" width="8.66"/>
    <col collapsed="false" customWidth="true" hidden="false" outlineLevel="0" max="18" min="18" style="109" width="6.99"/>
    <col collapsed="false" customWidth="true" hidden="false" outlineLevel="0" max="21" min="19" style="109" width="8.66"/>
    <col collapsed="false" customWidth="true" hidden="false" outlineLevel="0" max="22" min="22" style="109" width="9.43"/>
    <col collapsed="false" customWidth="true" hidden="false" outlineLevel="0" max="24" min="23" style="109" width="8.66"/>
    <col collapsed="false" customWidth="true" hidden="false" outlineLevel="0" max="25" min="25" style="109" width="6.99"/>
    <col collapsed="false" customWidth="true" hidden="false" outlineLevel="0" max="27" min="26" style="109" width="8.66"/>
    <col collapsed="false" customWidth="true" hidden="false" outlineLevel="0" max="28" min="28" style="109" width="6.99"/>
    <col collapsed="false" customWidth="true" hidden="false" outlineLevel="0" max="30" min="29" style="109" width="8.66"/>
    <col collapsed="false" customWidth="true" hidden="false" outlineLevel="0" max="31" min="31" style="109" width="6.99"/>
    <col collapsed="false" customWidth="true" hidden="false" outlineLevel="0" max="33" min="32" style="109" width="8.66"/>
    <col collapsed="false" customWidth="true" hidden="false" outlineLevel="0" max="34" min="34" style="109" width="6.99"/>
    <col collapsed="false" customWidth="true" hidden="false" outlineLevel="0" max="36" min="35" style="109" width="8.33"/>
    <col collapsed="false" customWidth="true" hidden="false" outlineLevel="0" max="37" min="37" style="109" width="6.99"/>
    <col collapsed="false" customWidth="true" hidden="false" outlineLevel="0" max="39" min="38" style="109" width="8.33"/>
    <col collapsed="false" customWidth="true" hidden="false" outlineLevel="0" max="40" min="40" style="109" width="6.99"/>
    <col collapsed="false" customWidth="true" hidden="false" outlineLevel="0" max="42" min="41" style="109" width="8.33"/>
    <col collapsed="false" customWidth="true" hidden="false" outlineLevel="0" max="43" min="43" style="109" width="6.99"/>
    <col collapsed="false" customWidth="true" hidden="false" outlineLevel="0" max="45" min="44" style="109" width="8.33"/>
    <col collapsed="false" customWidth="true" hidden="false" outlineLevel="0" max="46" min="46" style="109" width="6.99"/>
    <col collapsed="false" customWidth="true" hidden="false" outlineLevel="0" max="48" min="47" style="109" width="8.33"/>
    <col collapsed="false" customWidth="true" hidden="false" outlineLevel="0" max="49" min="49" style="109" width="6.99"/>
    <col collapsed="false" customWidth="true" hidden="false" outlineLevel="0" max="51" min="50" style="109" width="8.33"/>
    <col collapsed="false" customWidth="false" hidden="false" outlineLevel="0" max="52" min="52" style="54" width="9.1"/>
    <col collapsed="false" customWidth="false" hidden="false" outlineLevel="0" max="53" min="53" style="113" width="9.1"/>
    <col collapsed="false" customWidth="false" hidden="false" outlineLevel="0" max="257" min="54" style="54" width="9.1"/>
  </cols>
  <sheetData>
    <row r="1" s="56" customFormat="true" ht="13.2" hidden="false" customHeight="false" outlineLevel="0" collapsed="false">
      <c r="A1" s="55" t="s">
        <v>0</v>
      </c>
      <c r="D1" s="121"/>
      <c r="E1" s="121"/>
      <c r="F1" s="121"/>
      <c r="G1" s="121"/>
      <c r="H1" s="121"/>
      <c r="I1" s="121"/>
      <c r="J1" s="121"/>
      <c r="K1" s="121"/>
      <c r="L1" s="121"/>
      <c r="M1" s="121"/>
      <c r="N1" s="121"/>
      <c r="O1" s="121"/>
      <c r="P1" s="121"/>
      <c r="Q1" s="121"/>
      <c r="R1" s="121"/>
      <c r="S1" s="121"/>
      <c r="T1" s="121"/>
      <c r="U1" s="121"/>
      <c r="V1" s="121"/>
      <c r="W1" s="121"/>
      <c r="X1" s="121"/>
      <c r="Y1" s="121"/>
      <c r="Z1" s="121"/>
      <c r="AA1" s="121"/>
      <c r="AB1" s="121"/>
      <c r="AC1" s="121"/>
      <c r="AD1" s="121"/>
      <c r="AE1" s="121"/>
      <c r="AF1" s="121"/>
      <c r="AG1" s="121"/>
      <c r="AH1" s="121"/>
      <c r="AI1" s="121"/>
      <c r="AJ1" s="121"/>
      <c r="AK1" s="121"/>
      <c r="AL1" s="121"/>
      <c r="AM1" s="121"/>
      <c r="AN1" s="121"/>
      <c r="AO1" s="121"/>
      <c r="AP1" s="121"/>
      <c r="AQ1" s="121"/>
      <c r="AR1" s="121"/>
      <c r="AS1" s="121"/>
      <c r="AT1" s="121"/>
      <c r="AU1" s="121"/>
      <c r="AV1" s="121"/>
      <c r="AW1" s="121"/>
      <c r="AX1" s="121"/>
      <c r="AY1" s="121"/>
      <c r="BA1" s="145"/>
    </row>
    <row r="2" s="56" customFormat="true" ht="13.2" hidden="false" customHeight="false" outlineLevel="0" collapsed="false">
      <c r="A2" s="56" t="s">
        <v>1</v>
      </c>
      <c r="B2" s="56" t="s">
        <v>2</v>
      </c>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BA2" s="145"/>
    </row>
    <row r="3" s="56" customFormat="true" ht="13.2" hidden="false" customHeight="false" outlineLevel="0" collapsed="false">
      <c r="A3" s="56" t="s">
        <v>184</v>
      </c>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BA3" s="145"/>
    </row>
    <row r="4" s="56" customFormat="true" ht="13.2" hidden="false" customHeight="false" outlineLevel="0" collapsed="false">
      <c r="A4" s="56" t="s">
        <v>4</v>
      </c>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BA4" s="145"/>
    </row>
    <row r="5" s="56" customFormat="true" ht="13.2" hidden="false" customHeight="false" outlineLevel="0" collapsed="false">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BA5" s="145"/>
    </row>
    <row r="6" customFormat="false" ht="11.25" hidden="false" customHeight="true" outlineLevel="0" collapsed="false">
      <c r="A6" s="57" t="s">
        <v>614</v>
      </c>
    </row>
    <row r="7" customFormat="false" ht="11.25" hidden="false" customHeight="true" outlineLevel="0" collapsed="false">
      <c r="A7" s="57" t="s">
        <v>21</v>
      </c>
    </row>
    <row r="8" s="54" customFormat="true" ht="11.25" hidden="false" customHeight="true" outlineLevel="0" collapsed="false">
      <c r="A8" s="58" t="s">
        <v>608</v>
      </c>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BA8" s="113"/>
    </row>
    <row r="9" customFormat="false" ht="11.25" hidden="false" customHeight="true" outlineLevel="0" collapsed="false">
      <c r="A9" s="58"/>
    </row>
    <row r="10" customFormat="false" ht="24.9" hidden="false" customHeight="true" outlineLevel="0" collapsed="false">
      <c r="A10" s="129"/>
      <c r="B10" s="60" t="s">
        <v>186</v>
      </c>
      <c r="C10" s="59"/>
      <c r="D10" s="130" t="s">
        <v>350</v>
      </c>
      <c r="E10" s="130"/>
      <c r="F10" s="130"/>
      <c r="G10" s="130"/>
      <c r="H10" s="130"/>
      <c r="I10" s="130"/>
      <c r="J10" s="130"/>
      <c r="K10" s="131" t="s">
        <v>351</v>
      </c>
      <c r="L10" s="131"/>
      <c r="M10" s="131"/>
      <c r="N10" s="131"/>
      <c r="O10" s="131"/>
      <c r="P10" s="131"/>
      <c r="Q10" s="131"/>
      <c r="R10" s="131" t="s">
        <v>352</v>
      </c>
      <c r="S10" s="131"/>
      <c r="T10" s="131"/>
      <c r="U10" s="131"/>
      <c r="V10" s="131"/>
      <c r="W10" s="131"/>
      <c r="X10" s="131"/>
      <c r="Y10" s="179" t="s">
        <v>353</v>
      </c>
      <c r="Z10" s="179"/>
      <c r="AA10" s="179"/>
      <c r="AB10" s="179" t="s">
        <v>354</v>
      </c>
      <c r="AC10" s="179"/>
      <c r="AD10" s="179"/>
      <c r="AE10" s="131" t="s">
        <v>355</v>
      </c>
      <c r="AF10" s="131"/>
      <c r="AG10" s="131"/>
      <c r="AH10" s="63" t="s">
        <v>356</v>
      </c>
      <c r="AI10" s="63"/>
      <c r="AJ10" s="63"/>
      <c r="AK10" s="180" t="s">
        <v>357</v>
      </c>
      <c r="AL10" s="180"/>
      <c r="AM10" s="180"/>
      <c r="AN10" s="179" t="s">
        <v>358</v>
      </c>
      <c r="AO10" s="179"/>
      <c r="AP10" s="179"/>
      <c r="AQ10" s="63" t="s">
        <v>359</v>
      </c>
      <c r="AR10" s="63"/>
      <c r="AS10" s="63"/>
      <c r="AT10" s="63" t="s">
        <v>360</v>
      </c>
      <c r="AU10" s="63"/>
      <c r="AV10" s="63"/>
      <c r="AW10" s="131" t="s">
        <v>361</v>
      </c>
      <c r="AX10" s="131"/>
      <c r="AY10" s="131"/>
    </row>
    <row r="11" customFormat="false" ht="51" hidden="false" customHeight="false" outlineLevel="0" collapsed="false">
      <c r="A11" s="89"/>
      <c r="B11" s="60"/>
      <c r="C11" s="67" t="s">
        <v>187</v>
      </c>
      <c r="D11" s="134" t="s">
        <v>362</v>
      </c>
      <c r="E11" s="134" t="s">
        <v>578</v>
      </c>
      <c r="F11" s="135" t="s">
        <v>363</v>
      </c>
      <c r="G11" s="135" t="s">
        <v>364</v>
      </c>
      <c r="H11" s="135" t="s">
        <v>365</v>
      </c>
      <c r="I11" s="135" t="s">
        <v>366</v>
      </c>
      <c r="J11" s="135" t="s">
        <v>367</v>
      </c>
      <c r="K11" s="134" t="s">
        <v>362</v>
      </c>
      <c r="L11" s="134" t="s">
        <v>578</v>
      </c>
      <c r="M11" s="135" t="s">
        <v>363</v>
      </c>
      <c r="N11" s="135" t="s">
        <v>364</v>
      </c>
      <c r="O11" s="135" t="s">
        <v>365</v>
      </c>
      <c r="P11" s="135" t="s">
        <v>366</v>
      </c>
      <c r="Q11" s="135" t="s">
        <v>367</v>
      </c>
      <c r="R11" s="134" t="s">
        <v>362</v>
      </c>
      <c r="S11" s="134" t="s">
        <v>578</v>
      </c>
      <c r="T11" s="135" t="s">
        <v>363</v>
      </c>
      <c r="U11" s="135" t="s">
        <v>364</v>
      </c>
      <c r="V11" s="135" t="s">
        <v>365</v>
      </c>
      <c r="W11" s="135" t="s">
        <v>366</v>
      </c>
      <c r="X11" s="135" t="s">
        <v>367</v>
      </c>
      <c r="Y11" s="134" t="s">
        <v>362</v>
      </c>
      <c r="Z11" s="134" t="s">
        <v>578</v>
      </c>
      <c r="AA11" s="135" t="s">
        <v>363</v>
      </c>
      <c r="AB11" s="134" t="s">
        <v>362</v>
      </c>
      <c r="AC11" s="134" t="s">
        <v>578</v>
      </c>
      <c r="AD11" s="135" t="s">
        <v>363</v>
      </c>
      <c r="AE11" s="134" t="s">
        <v>362</v>
      </c>
      <c r="AF11" s="134" t="s">
        <v>578</v>
      </c>
      <c r="AG11" s="135" t="s">
        <v>363</v>
      </c>
      <c r="AH11" s="134" t="s">
        <v>362</v>
      </c>
      <c r="AI11" s="134" t="s">
        <v>578</v>
      </c>
      <c r="AJ11" s="135" t="s">
        <v>363</v>
      </c>
      <c r="AK11" s="134" t="s">
        <v>362</v>
      </c>
      <c r="AL11" s="134" t="s">
        <v>578</v>
      </c>
      <c r="AM11" s="135" t="s">
        <v>363</v>
      </c>
      <c r="AN11" s="134" t="s">
        <v>362</v>
      </c>
      <c r="AO11" s="134" t="s">
        <v>578</v>
      </c>
      <c r="AP11" s="135" t="s">
        <v>363</v>
      </c>
      <c r="AQ11" s="134" t="s">
        <v>362</v>
      </c>
      <c r="AR11" s="134" t="s">
        <v>578</v>
      </c>
      <c r="AS11" s="135" t="s">
        <v>363</v>
      </c>
      <c r="AT11" s="134" t="s">
        <v>362</v>
      </c>
      <c r="AU11" s="134" t="s">
        <v>578</v>
      </c>
      <c r="AV11" s="135" t="s">
        <v>363</v>
      </c>
      <c r="AW11" s="134" t="s">
        <v>362</v>
      </c>
      <c r="AX11" s="134" t="s">
        <v>578</v>
      </c>
      <c r="AY11" s="135" t="s">
        <v>363</v>
      </c>
    </row>
    <row r="12" customFormat="false" ht="10.2" hidden="false" customHeight="false" outlineLevel="0" collapsed="false">
      <c r="A12" s="103"/>
      <c r="B12" s="60"/>
      <c r="C12" s="106" t="s">
        <v>217</v>
      </c>
      <c r="D12" s="68" t="s">
        <v>218</v>
      </c>
      <c r="E12" s="68" t="s">
        <v>219</v>
      </c>
      <c r="F12" s="68" t="s">
        <v>220</v>
      </c>
      <c r="G12" s="68" t="s">
        <v>221</v>
      </c>
      <c r="H12" s="68" t="s">
        <v>222</v>
      </c>
      <c r="I12" s="68" t="s">
        <v>223</v>
      </c>
      <c r="J12" s="68" t="s">
        <v>224</v>
      </c>
      <c r="K12" s="68" t="s">
        <v>225</v>
      </c>
      <c r="L12" s="68" t="s">
        <v>226</v>
      </c>
      <c r="M12" s="68" t="s">
        <v>227</v>
      </c>
      <c r="N12" s="68" t="s">
        <v>228</v>
      </c>
      <c r="O12" s="68" t="s">
        <v>229</v>
      </c>
      <c r="P12" s="68" t="s">
        <v>230</v>
      </c>
      <c r="Q12" s="68" t="s">
        <v>231</v>
      </c>
      <c r="R12" s="68" t="s">
        <v>232</v>
      </c>
      <c r="S12" s="68" t="s">
        <v>233</v>
      </c>
      <c r="T12" s="68" t="s">
        <v>234</v>
      </c>
      <c r="U12" s="68" t="s">
        <v>235</v>
      </c>
      <c r="V12" s="68" t="s">
        <v>236</v>
      </c>
      <c r="W12" s="68" t="s">
        <v>237</v>
      </c>
      <c r="X12" s="68" t="s">
        <v>238</v>
      </c>
      <c r="Y12" s="68" t="s">
        <v>239</v>
      </c>
      <c r="Z12" s="68" t="s">
        <v>240</v>
      </c>
      <c r="AA12" s="68" t="s">
        <v>241</v>
      </c>
      <c r="AB12" s="68" t="s">
        <v>242</v>
      </c>
      <c r="AC12" s="68" t="s">
        <v>243</v>
      </c>
      <c r="AD12" s="68" t="s">
        <v>244</v>
      </c>
      <c r="AE12" s="68" t="s">
        <v>450</v>
      </c>
      <c r="AF12" s="68" t="s">
        <v>451</v>
      </c>
      <c r="AG12" s="68" t="s">
        <v>452</v>
      </c>
      <c r="AH12" s="68" t="s">
        <v>453</v>
      </c>
      <c r="AI12" s="68" t="s">
        <v>454</v>
      </c>
      <c r="AJ12" s="68" t="s">
        <v>579</v>
      </c>
      <c r="AK12" s="68" t="s">
        <v>580</v>
      </c>
      <c r="AL12" s="68" t="s">
        <v>581</v>
      </c>
      <c r="AM12" s="68" t="s">
        <v>582</v>
      </c>
      <c r="AN12" s="68" t="s">
        <v>583</v>
      </c>
      <c r="AO12" s="68" t="s">
        <v>584</v>
      </c>
      <c r="AP12" s="68" t="s">
        <v>585</v>
      </c>
      <c r="AQ12" s="68" t="s">
        <v>586</v>
      </c>
      <c r="AR12" s="68" t="s">
        <v>587</v>
      </c>
      <c r="AS12" s="68" t="s">
        <v>588</v>
      </c>
      <c r="AT12" s="68" t="s">
        <v>589</v>
      </c>
      <c r="AU12" s="68" t="s">
        <v>590</v>
      </c>
      <c r="AV12" s="68" t="s">
        <v>591</v>
      </c>
      <c r="AW12" s="68" t="s">
        <v>592</v>
      </c>
      <c r="AX12" s="68" t="s">
        <v>593</v>
      </c>
      <c r="AY12" s="68" t="s">
        <v>594</v>
      </c>
      <c r="AZ12" s="114"/>
      <c r="BA12" s="14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c r="CG12" s="114"/>
      <c r="CH12" s="114"/>
    </row>
    <row r="13" s="114" customFormat="true" ht="10.2" hidden="false" customHeight="false" outlineLevel="0" collapsed="false">
      <c r="A13" s="71" t="s">
        <v>51</v>
      </c>
      <c r="B13" s="65"/>
      <c r="C13" s="136"/>
      <c r="D13" s="76"/>
      <c r="E13" s="76"/>
      <c r="F13" s="76"/>
      <c r="G13" s="76"/>
      <c r="H13" s="76"/>
      <c r="I13" s="76"/>
      <c r="J13" s="72"/>
      <c r="K13" s="138"/>
      <c r="L13" s="76"/>
      <c r="M13" s="76"/>
      <c r="N13" s="76"/>
      <c r="O13" s="76"/>
      <c r="P13" s="76"/>
      <c r="Q13" s="72"/>
      <c r="R13" s="138"/>
      <c r="S13" s="76"/>
      <c r="T13" s="76"/>
      <c r="U13" s="76"/>
      <c r="V13" s="76"/>
      <c r="W13" s="76"/>
      <c r="X13" s="72"/>
      <c r="Y13" s="138"/>
      <c r="Z13" s="76"/>
      <c r="AA13" s="72"/>
      <c r="AB13" s="138"/>
      <c r="AC13" s="76"/>
      <c r="AD13" s="72"/>
      <c r="AE13" s="138"/>
      <c r="AF13" s="76"/>
      <c r="AG13" s="72"/>
      <c r="AH13" s="138"/>
      <c r="AI13" s="76"/>
      <c r="AJ13" s="72"/>
      <c r="AK13" s="138"/>
      <c r="AL13" s="76"/>
      <c r="AM13" s="72"/>
      <c r="AN13" s="138"/>
      <c r="AO13" s="76"/>
      <c r="AP13" s="72"/>
      <c r="AQ13" s="138"/>
      <c r="AR13" s="76"/>
      <c r="AS13" s="72"/>
      <c r="AT13" s="138"/>
      <c r="AU13" s="82"/>
      <c r="AV13" s="72"/>
      <c r="AW13" s="138"/>
      <c r="AX13" s="82"/>
      <c r="AY13" s="72"/>
      <c r="BA13" s="144"/>
    </row>
    <row r="14" customFormat="false" ht="11.25" hidden="false" customHeight="true" outlineLevel="0" collapsed="false">
      <c r="A14" s="83" t="s">
        <v>54</v>
      </c>
      <c r="B14" s="84"/>
      <c r="C14" s="86" t="s">
        <v>245</v>
      </c>
      <c r="D14" s="87" t="s">
        <v>162</v>
      </c>
      <c r="E14" s="88" t="s">
        <v>162</v>
      </c>
      <c r="F14" s="88" t="s">
        <v>162</v>
      </c>
      <c r="G14" s="88" t="s">
        <v>162</v>
      </c>
      <c r="H14" s="88" t="s">
        <v>162</v>
      </c>
      <c r="I14" s="88" t="s">
        <v>162</v>
      </c>
      <c r="J14" s="85" t="s">
        <v>162</v>
      </c>
      <c r="K14" s="87" t="s">
        <v>162</v>
      </c>
      <c r="L14" s="88" t="s">
        <v>162</v>
      </c>
      <c r="M14" s="88" t="s">
        <v>162</v>
      </c>
      <c r="N14" s="88" t="s">
        <v>162</v>
      </c>
      <c r="O14" s="88" t="s">
        <v>162</v>
      </c>
      <c r="P14" s="88" t="s">
        <v>162</v>
      </c>
      <c r="Q14" s="85" t="s">
        <v>162</v>
      </c>
      <c r="R14" s="87" t="s">
        <v>162</v>
      </c>
      <c r="S14" s="88" t="s">
        <v>162</v>
      </c>
      <c r="T14" s="88" t="s">
        <v>162</v>
      </c>
      <c r="U14" s="88" t="s">
        <v>162</v>
      </c>
      <c r="V14" s="88" t="s">
        <v>162</v>
      </c>
      <c r="W14" s="88" t="s">
        <v>162</v>
      </c>
      <c r="X14" s="85" t="s">
        <v>162</v>
      </c>
      <c r="Y14" s="87" t="s">
        <v>162</v>
      </c>
      <c r="Z14" s="88" t="s">
        <v>162</v>
      </c>
      <c r="AA14" s="88" t="s">
        <v>162</v>
      </c>
      <c r="AB14" s="87" t="s">
        <v>162</v>
      </c>
      <c r="AC14" s="88" t="s">
        <v>162</v>
      </c>
      <c r="AD14" s="88" t="s">
        <v>162</v>
      </c>
      <c r="AE14" s="87" t="s">
        <v>162</v>
      </c>
      <c r="AF14" s="88" t="s">
        <v>162</v>
      </c>
      <c r="AG14" s="85" t="s">
        <v>162</v>
      </c>
      <c r="AH14" s="87" t="s">
        <v>162</v>
      </c>
      <c r="AI14" s="88" t="s">
        <v>162</v>
      </c>
      <c r="AJ14" s="88" t="s">
        <v>162</v>
      </c>
      <c r="AK14" s="87" t="s">
        <v>162</v>
      </c>
      <c r="AL14" s="88" t="s">
        <v>162</v>
      </c>
      <c r="AM14" s="88" t="s">
        <v>162</v>
      </c>
      <c r="AN14" s="87" t="s">
        <v>162</v>
      </c>
      <c r="AO14" s="88" t="s">
        <v>162</v>
      </c>
      <c r="AP14" s="88" t="s">
        <v>162</v>
      </c>
      <c r="AQ14" s="87" t="s">
        <v>162</v>
      </c>
      <c r="AR14" s="88" t="s">
        <v>162</v>
      </c>
      <c r="AS14" s="88" t="s">
        <v>162</v>
      </c>
      <c r="AT14" s="87" t="s">
        <v>162</v>
      </c>
      <c r="AU14" s="88" t="s">
        <v>162</v>
      </c>
      <c r="AV14" s="88" t="s">
        <v>162</v>
      </c>
      <c r="AW14" s="87" t="s">
        <v>162</v>
      </c>
      <c r="AX14" s="88" t="s">
        <v>162</v>
      </c>
      <c r="AY14" s="85" t="s">
        <v>162</v>
      </c>
    </row>
    <row r="15" customFormat="false" ht="10.2" hidden="false" customHeight="false" outlineLevel="0" collapsed="false">
      <c r="A15" s="83" t="s">
        <v>56</v>
      </c>
      <c r="B15" s="84"/>
      <c r="C15" s="86" t="s">
        <v>245</v>
      </c>
      <c r="D15" s="87" t="s">
        <v>162</v>
      </c>
      <c r="E15" s="88" t="s">
        <v>162</v>
      </c>
      <c r="F15" s="88" t="s">
        <v>162</v>
      </c>
      <c r="G15" s="88" t="s">
        <v>162</v>
      </c>
      <c r="H15" s="88" t="s">
        <v>162</v>
      </c>
      <c r="I15" s="88" t="s">
        <v>162</v>
      </c>
      <c r="J15" s="85" t="s">
        <v>162</v>
      </c>
      <c r="K15" s="87" t="s">
        <v>162</v>
      </c>
      <c r="L15" s="88" t="s">
        <v>162</v>
      </c>
      <c r="M15" s="88" t="s">
        <v>162</v>
      </c>
      <c r="N15" s="88" t="s">
        <v>162</v>
      </c>
      <c r="O15" s="88" t="s">
        <v>162</v>
      </c>
      <c r="P15" s="88" t="s">
        <v>162</v>
      </c>
      <c r="Q15" s="85" t="s">
        <v>162</v>
      </c>
      <c r="R15" s="87" t="s">
        <v>162</v>
      </c>
      <c r="S15" s="88" t="s">
        <v>162</v>
      </c>
      <c r="T15" s="88" t="s">
        <v>162</v>
      </c>
      <c r="U15" s="88" t="s">
        <v>162</v>
      </c>
      <c r="V15" s="88" t="s">
        <v>162</v>
      </c>
      <c r="W15" s="88" t="s">
        <v>162</v>
      </c>
      <c r="X15" s="85" t="s">
        <v>162</v>
      </c>
      <c r="Y15" s="87" t="s">
        <v>162</v>
      </c>
      <c r="Z15" s="88" t="s">
        <v>162</v>
      </c>
      <c r="AA15" s="88" t="s">
        <v>162</v>
      </c>
      <c r="AB15" s="87" t="s">
        <v>162</v>
      </c>
      <c r="AC15" s="88" t="s">
        <v>162</v>
      </c>
      <c r="AD15" s="88" t="s">
        <v>162</v>
      </c>
      <c r="AE15" s="87" t="s">
        <v>162</v>
      </c>
      <c r="AF15" s="88" t="s">
        <v>162</v>
      </c>
      <c r="AG15" s="85" t="s">
        <v>162</v>
      </c>
      <c r="AH15" s="87" t="s">
        <v>162</v>
      </c>
      <c r="AI15" s="88" t="s">
        <v>162</v>
      </c>
      <c r="AJ15" s="88" t="s">
        <v>162</v>
      </c>
      <c r="AK15" s="87" t="s">
        <v>162</v>
      </c>
      <c r="AL15" s="88" t="s">
        <v>162</v>
      </c>
      <c r="AM15" s="88" t="s">
        <v>162</v>
      </c>
      <c r="AN15" s="87" t="s">
        <v>162</v>
      </c>
      <c r="AO15" s="88" t="s">
        <v>162</v>
      </c>
      <c r="AP15" s="88" t="s">
        <v>162</v>
      </c>
      <c r="AQ15" s="87" t="s">
        <v>162</v>
      </c>
      <c r="AR15" s="88" t="s">
        <v>162</v>
      </c>
      <c r="AS15" s="88" t="s">
        <v>162</v>
      </c>
      <c r="AT15" s="87" t="s">
        <v>162</v>
      </c>
      <c r="AU15" s="88" t="s">
        <v>162</v>
      </c>
      <c r="AV15" s="88" t="s">
        <v>162</v>
      </c>
      <c r="AW15" s="87" t="s">
        <v>162</v>
      </c>
      <c r="AX15" s="88" t="s">
        <v>162</v>
      </c>
      <c r="AY15" s="85" t="s">
        <v>162</v>
      </c>
    </row>
    <row r="16" customFormat="false" ht="10.2" hidden="false" customHeight="false" outlineLevel="0" collapsed="false">
      <c r="A16" s="89" t="s">
        <v>58</v>
      </c>
      <c r="B16" s="65"/>
      <c r="C16" s="91" t="s">
        <v>246</v>
      </c>
      <c r="D16" s="92" t="s">
        <v>246</v>
      </c>
      <c r="E16" s="93" t="s">
        <v>209</v>
      </c>
      <c r="F16" s="93" t="n">
        <v>12</v>
      </c>
      <c r="G16" s="93" t="s">
        <v>182</v>
      </c>
      <c r="H16" s="93" t="s">
        <v>369</v>
      </c>
      <c r="I16" s="93" t="s">
        <v>245</v>
      </c>
      <c r="J16" s="90" t="s">
        <v>248</v>
      </c>
      <c r="K16" s="92" t="s">
        <v>245</v>
      </c>
      <c r="L16" s="93" t="s">
        <v>162</v>
      </c>
      <c r="M16" s="93" t="s">
        <v>162</v>
      </c>
      <c r="N16" s="93" t="s">
        <v>162</v>
      </c>
      <c r="O16" s="93" t="s">
        <v>162</v>
      </c>
      <c r="P16" s="93" t="s">
        <v>162</v>
      </c>
      <c r="Q16" s="90" t="s">
        <v>162</v>
      </c>
      <c r="R16" s="92" t="s">
        <v>246</v>
      </c>
      <c r="S16" s="93" t="s">
        <v>209</v>
      </c>
      <c r="T16" s="93" t="n">
        <v>12</v>
      </c>
      <c r="U16" s="93" t="s">
        <v>182</v>
      </c>
      <c r="V16" s="93" t="s">
        <v>393</v>
      </c>
      <c r="W16" s="93" t="s">
        <v>245</v>
      </c>
      <c r="X16" s="90" t="s">
        <v>248</v>
      </c>
      <c r="Y16" s="92" t="s">
        <v>246</v>
      </c>
      <c r="Z16" s="93" t="s">
        <v>163</v>
      </c>
      <c r="AA16" s="93" t="n">
        <v>12</v>
      </c>
      <c r="AB16" s="92" t="s">
        <v>246</v>
      </c>
      <c r="AC16" s="93" t="s">
        <v>209</v>
      </c>
      <c r="AD16" s="93" t="n">
        <v>12</v>
      </c>
      <c r="AE16" s="92" t="s">
        <v>245</v>
      </c>
      <c r="AF16" s="93" t="s">
        <v>162</v>
      </c>
      <c r="AG16" s="90" t="s">
        <v>162</v>
      </c>
      <c r="AH16" s="92" t="s">
        <v>245</v>
      </c>
      <c r="AI16" s="93" t="s">
        <v>162</v>
      </c>
      <c r="AJ16" s="93" t="s">
        <v>162</v>
      </c>
      <c r="AK16" s="92" t="s">
        <v>245</v>
      </c>
      <c r="AL16" s="93" t="s">
        <v>162</v>
      </c>
      <c r="AM16" s="93" t="s">
        <v>162</v>
      </c>
      <c r="AN16" s="92" t="s">
        <v>245</v>
      </c>
      <c r="AO16" s="93" t="s">
        <v>162</v>
      </c>
      <c r="AP16" s="93" t="s">
        <v>162</v>
      </c>
      <c r="AQ16" s="92" t="s">
        <v>245</v>
      </c>
      <c r="AR16" s="93" t="s">
        <v>162</v>
      </c>
      <c r="AS16" s="93" t="s">
        <v>162</v>
      </c>
      <c r="AT16" s="92" t="s">
        <v>245</v>
      </c>
      <c r="AU16" s="93" t="s">
        <v>162</v>
      </c>
      <c r="AV16" s="93" t="s">
        <v>162</v>
      </c>
      <c r="AW16" s="92" t="s">
        <v>245</v>
      </c>
      <c r="AX16" s="93" t="s">
        <v>162</v>
      </c>
      <c r="AY16" s="90" t="s">
        <v>162</v>
      </c>
    </row>
    <row r="17" s="54" customFormat="true" ht="10.2" hidden="false" customHeight="false" outlineLevel="0" collapsed="false">
      <c r="A17" s="89" t="s">
        <v>60</v>
      </c>
      <c r="B17" s="65"/>
      <c r="C17" s="91" t="s">
        <v>246</v>
      </c>
      <c r="D17" s="92" t="s">
        <v>246</v>
      </c>
      <c r="E17" s="93" t="s">
        <v>598</v>
      </c>
      <c r="F17" s="93" t="n">
        <v>10</v>
      </c>
      <c r="G17" s="93" t="s">
        <v>181</v>
      </c>
      <c r="H17" s="93" t="s">
        <v>368</v>
      </c>
      <c r="I17" s="93" t="s">
        <v>245</v>
      </c>
      <c r="J17" s="90" t="s">
        <v>166</v>
      </c>
      <c r="K17" s="92" t="s">
        <v>246</v>
      </c>
      <c r="L17" s="93" t="s">
        <v>598</v>
      </c>
      <c r="M17" s="93" t="n">
        <v>9</v>
      </c>
      <c r="N17" s="93" t="s">
        <v>181</v>
      </c>
      <c r="O17" s="93" t="s">
        <v>368</v>
      </c>
      <c r="P17" s="93" t="s">
        <v>245</v>
      </c>
      <c r="Q17" s="90" t="s">
        <v>166</v>
      </c>
      <c r="R17" s="92" t="s">
        <v>246</v>
      </c>
      <c r="S17" s="93" t="s">
        <v>598</v>
      </c>
      <c r="T17" s="93" t="n">
        <v>10</v>
      </c>
      <c r="U17" s="93" t="s">
        <v>181</v>
      </c>
      <c r="V17" s="93" t="s">
        <v>393</v>
      </c>
      <c r="W17" s="93" t="s">
        <v>245</v>
      </c>
      <c r="X17" s="90" t="s">
        <v>166</v>
      </c>
      <c r="Y17" s="92" t="s">
        <v>245</v>
      </c>
      <c r="Z17" s="93" t="s">
        <v>162</v>
      </c>
      <c r="AA17" s="93" t="s">
        <v>162</v>
      </c>
      <c r="AB17" s="92" t="s">
        <v>245</v>
      </c>
      <c r="AC17" s="93" t="s">
        <v>162</v>
      </c>
      <c r="AD17" s="93" t="s">
        <v>162</v>
      </c>
      <c r="AE17" s="92" t="s">
        <v>245</v>
      </c>
      <c r="AF17" s="93" t="s">
        <v>162</v>
      </c>
      <c r="AG17" s="90" t="s">
        <v>162</v>
      </c>
      <c r="AH17" s="92" t="s">
        <v>245</v>
      </c>
      <c r="AI17" s="93" t="s">
        <v>162</v>
      </c>
      <c r="AJ17" s="93" t="s">
        <v>162</v>
      </c>
      <c r="AK17" s="92" t="s">
        <v>245</v>
      </c>
      <c r="AL17" s="93" t="s">
        <v>162</v>
      </c>
      <c r="AM17" s="93" t="s">
        <v>162</v>
      </c>
      <c r="AN17" s="92" t="s">
        <v>245</v>
      </c>
      <c r="AO17" s="93" t="s">
        <v>162</v>
      </c>
      <c r="AP17" s="93" t="s">
        <v>162</v>
      </c>
      <c r="AQ17" s="92" t="s">
        <v>245</v>
      </c>
      <c r="AR17" s="93" t="s">
        <v>162</v>
      </c>
      <c r="AS17" s="93" t="s">
        <v>162</v>
      </c>
      <c r="AT17" s="92" t="s">
        <v>245</v>
      </c>
      <c r="AU17" s="93" t="s">
        <v>162</v>
      </c>
      <c r="AV17" s="93" t="s">
        <v>162</v>
      </c>
      <c r="AW17" s="92" t="s">
        <v>245</v>
      </c>
      <c r="AX17" s="93" t="s">
        <v>162</v>
      </c>
      <c r="AY17" s="90" t="s">
        <v>162</v>
      </c>
      <c r="BA17" s="113"/>
    </row>
    <row r="18" customFormat="false" ht="10.2" hidden="false" customHeight="false" outlineLevel="0" collapsed="false">
      <c r="A18" s="83" t="s">
        <v>62</v>
      </c>
      <c r="B18" s="84"/>
      <c r="C18" s="86" t="s">
        <v>245</v>
      </c>
      <c r="D18" s="87" t="s">
        <v>162</v>
      </c>
      <c r="E18" s="88" t="s">
        <v>162</v>
      </c>
      <c r="F18" s="88" t="s">
        <v>162</v>
      </c>
      <c r="G18" s="88" t="s">
        <v>162</v>
      </c>
      <c r="H18" s="88" t="s">
        <v>162</v>
      </c>
      <c r="I18" s="88" t="s">
        <v>162</v>
      </c>
      <c r="J18" s="85" t="s">
        <v>162</v>
      </c>
      <c r="K18" s="87" t="s">
        <v>162</v>
      </c>
      <c r="L18" s="88" t="s">
        <v>162</v>
      </c>
      <c r="M18" s="88" t="s">
        <v>162</v>
      </c>
      <c r="N18" s="88" t="s">
        <v>162</v>
      </c>
      <c r="O18" s="88" t="s">
        <v>162</v>
      </c>
      <c r="P18" s="88" t="s">
        <v>162</v>
      </c>
      <c r="Q18" s="85" t="s">
        <v>162</v>
      </c>
      <c r="R18" s="87" t="s">
        <v>162</v>
      </c>
      <c r="S18" s="88" t="s">
        <v>162</v>
      </c>
      <c r="T18" s="88" t="s">
        <v>162</v>
      </c>
      <c r="U18" s="88" t="s">
        <v>162</v>
      </c>
      <c r="V18" s="88" t="s">
        <v>162</v>
      </c>
      <c r="W18" s="88" t="s">
        <v>162</v>
      </c>
      <c r="X18" s="85" t="s">
        <v>162</v>
      </c>
      <c r="Y18" s="87" t="s">
        <v>162</v>
      </c>
      <c r="Z18" s="88" t="s">
        <v>162</v>
      </c>
      <c r="AA18" s="88" t="s">
        <v>162</v>
      </c>
      <c r="AB18" s="87" t="s">
        <v>162</v>
      </c>
      <c r="AC18" s="88" t="s">
        <v>162</v>
      </c>
      <c r="AD18" s="88" t="s">
        <v>162</v>
      </c>
      <c r="AE18" s="87" t="s">
        <v>162</v>
      </c>
      <c r="AF18" s="88" t="s">
        <v>162</v>
      </c>
      <c r="AG18" s="85" t="s">
        <v>162</v>
      </c>
      <c r="AH18" s="87" t="s">
        <v>162</v>
      </c>
      <c r="AI18" s="88" t="s">
        <v>162</v>
      </c>
      <c r="AJ18" s="88" t="s">
        <v>162</v>
      </c>
      <c r="AK18" s="87" t="s">
        <v>162</v>
      </c>
      <c r="AL18" s="88" t="s">
        <v>162</v>
      </c>
      <c r="AM18" s="88" t="s">
        <v>162</v>
      </c>
      <c r="AN18" s="87" t="s">
        <v>162</v>
      </c>
      <c r="AO18" s="88" t="s">
        <v>162</v>
      </c>
      <c r="AP18" s="88" t="s">
        <v>162</v>
      </c>
      <c r="AQ18" s="87" t="s">
        <v>162</v>
      </c>
      <c r="AR18" s="88" t="s">
        <v>162</v>
      </c>
      <c r="AS18" s="88" t="s">
        <v>162</v>
      </c>
      <c r="AT18" s="87" t="s">
        <v>162</v>
      </c>
      <c r="AU18" s="88" t="s">
        <v>162</v>
      </c>
      <c r="AV18" s="88" t="s">
        <v>162</v>
      </c>
      <c r="AW18" s="87" t="s">
        <v>162</v>
      </c>
      <c r="AX18" s="88" t="s">
        <v>162</v>
      </c>
      <c r="AY18" s="85" t="s">
        <v>162</v>
      </c>
    </row>
    <row r="19" customFormat="false" ht="10.2" hidden="false" customHeight="false" outlineLevel="0" collapsed="false">
      <c r="A19" s="83" t="s">
        <v>63</v>
      </c>
      <c r="B19" s="84"/>
      <c r="C19" s="86" t="s">
        <v>246</v>
      </c>
      <c r="D19" s="87" t="s">
        <v>246</v>
      </c>
      <c r="E19" s="88" t="s">
        <v>598</v>
      </c>
      <c r="F19" s="88" t="n">
        <v>10</v>
      </c>
      <c r="G19" s="88" t="s">
        <v>181</v>
      </c>
      <c r="H19" s="88" t="s">
        <v>369</v>
      </c>
      <c r="I19" s="88" t="s">
        <v>245</v>
      </c>
      <c r="J19" s="85" t="s">
        <v>248</v>
      </c>
      <c r="K19" s="87" t="s">
        <v>245</v>
      </c>
      <c r="L19" s="88" t="s">
        <v>162</v>
      </c>
      <c r="M19" s="88" t="s">
        <v>162</v>
      </c>
      <c r="N19" s="88" t="s">
        <v>162</v>
      </c>
      <c r="O19" s="88" t="s">
        <v>162</v>
      </c>
      <c r="P19" s="88" t="s">
        <v>162</v>
      </c>
      <c r="Q19" s="85" t="s">
        <v>162</v>
      </c>
      <c r="R19" s="87" t="s">
        <v>246</v>
      </c>
      <c r="S19" s="88" t="s">
        <v>598</v>
      </c>
      <c r="T19" s="88" t="n">
        <v>10</v>
      </c>
      <c r="U19" s="88" t="s">
        <v>181</v>
      </c>
      <c r="V19" s="88" t="s">
        <v>369</v>
      </c>
      <c r="W19" s="88" t="s">
        <v>245</v>
      </c>
      <c r="X19" s="85" t="s">
        <v>248</v>
      </c>
      <c r="Y19" s="87" t="s">
        <v>245</v>
      </c>
      <c r="Z19" s="88" t="s">
        <v>162</v>
      </c>
      <c r="AA19" s="88" t="s">
        <v>162</v>
      </c>
      <c r="AB19" s="87" t="s">
        <v>246</v>
      </c>
      <c r="AC19" s="88" t="s">
        <v>595</v>
      </c>
      <c r="AD19" s="88" t="n">
        <v>11</v>
      </c>
      <c r="AE19" s="87" t="s">
        <v>245</v>
      </c>
      <c r="AF19" s="88" t="s">
        <v>162</v>
      </c>
      <c r="AG19" s="85" t="s">
        <v>162</v>
      </c>
      <c r="AH19" s="87" t="s">
        <v>246</v>
      </c>
      <c r="AI19" s="88" t="s">
        <v>595</v>
      </c>
      <c r="AJ19" s="88" t="n">
        <v>10</v>
      </c>
      <c r="AK19" s="87" t="s">
        <v>245</v>
      </c>
      <c r="AL19" s="88" t="s">
        <v>162</v>
      </c>
      <c r="AM19" s="88" t="s">
        <v>162</v>
      </c>
      <c r="AN19" s="87" t="s">
        <v>245</v>
      </c>
      <c r="AO19" s="88" t="s">
        <v>162</v>
      </c>
      <c r="AP19" s="88" t="s">
        <v>162</v>
      </c>
      <c r="AQ19" s="87" t="s">
        <v>245</v>
      </c>
      <c r="AR19" s="88" t="s">
        <v>162</v>
      </c>
      <c r="AS19" s="88" t="s">
        <v>162</v>
      </c>
      <c r="AT19" s="87" t="s">
        <v>245</v>
      </c>
      <c r="AU19" s="88" t="s">
        <v>162</v>
      </c>
      <c r="AV19" s="88" t="s">
        <v>162</v>
      </c>
      <c r="AW19" s="87" t="s">
        <v>245</v>
      </c>
      <c r="AX19" s="88" t="s">
        <v>162</v>
      </c>
      <c r="AY19" s="85" t="s">
        <v>162</v>
      </c>
    </row>
    <row r="20" customFormat="false" ht="10.2" hidden="false" customHeight="false" outlineLevel="0" collapsed="false">
      <c r="A20" s="89" t="s">
        <v>65</v>
      </c>
      <c r="B20" s="65"/>
      <c r="C20" s="91" t="s">
        <v>246</v>
      </c>
      <c r="D20" s="92" t="s">
        <v>245</v>
      </c>
      <c r="E20" s="93" t="s">
        <v>162</v>
      </c>
      <c r="F20" s="93" t="s">
        <v>162</v>
      </c>
      <c r="G20" s="93" t="s">
        <v>162</v>
      </c>
      <c r="H20" s="93" t="s">
        <v>162</v>
      </c>
      <c r="I20" s="93" t="s">
        <v>162</v>
      </c>
      <c r="J20" s="90" t="s">
        <v>162</v>
      </c>
      <c r="K20" s="92" t="s">
        <v>246</v>
      </c>
      <c r="L20" s="93" t="s">
        <v>598</v>
      </c>
      <c r="M20" s="93" t="n">
        <v>12</v>
      </c>
      <c r="N20" s="93" t="s">
        <v>182</v>
      </c>
      <c r="O20" s="93" t="s">
        <v>369</v>
      </c>
      <c r="P20" s="93" t="s">
        <v>403</v>
      </c>
      <c r="Q20" s="90" t="s">
        <v>248</v>
      </c>
      <c r="R20" s="92" t="s">
        <v>245</v>
      </c>
      <c r="S20" s="93" t="s">
        <v>162</v>
      </c>
      <c r="T20" s="93" t="s">
        <v>162</v>
      </c>
      <c r="U20" s="93" t="s">
        <v>162</v>
      </c>
      <c r="V20" s="93" t="s">
        <v>162</v>
      </c>
      <c r="W20" s="93" t="s">
        <v>162</v>
      </c>
      <c r="X20" s="90" t="s">
        <v>162</v>
      </c>
      <c r="Y20" s="92" t="s">
        <v>245</v>
      </c>
      <c r="Z20" s="93" t="s">
        <v>162</v>
      </c>
      <c r="AA20" s="93" t="s">
        <v>162</v>
      </c>
      <c r="AB20" s="92" t="s">
        <v>246</v>
      </c>
      <c r="AC20" s="93" t="s">
        <v>598</v>
      </c>
      <c r="AD20" s="93" t="n">
        <v>11</v>
      </c>
      <c r="AE20" s="92" t="s">
        <v>245</v>
      </c>
      <c r="AF20" s="93" t="s">
        <v>162</v>
      </c>
      <c r="AG20" s="90" t="s">
        <v>162</v>
      </c>
      <c r="AH20" s="92" t="s">
        <v>245</v>
      </c>
      <c r="AI20" s="93" t="s">
        <v>162</v>
      </c>
      <c r="AJ20" s="93" t="s">
        <v>162</v>
      </c>
      <c r="AK20" s="92" t="s">
        <v>245</v>
      </c>
      <c r="AL20" s="93" t="s">
        <v>162</v>
      </c>
      <c r="AM20" s="93" t="s">
        <v>162</v>
      </c>
      <c r="AN20" s="92" t="s">
        <v>245</v>
      </c>
      <c r="AO20" s="93" t="s">
        <v>162</v>
      </c>
      <c r="AP20" s="93" t="s">
        <v>162</v>
      </c>
      <c r="AQ20" s="92" t="s">
        <v>245</v>
      </c>
      <c r="AR20" s="93" t="s">
        <v>162</v>
      </c>
      <c r="AS20" s="93" t="s">
        <v>162</v>
      </c>
      <c r="AT20" s="92" t="s">
        <v>245</v>
      </c>
      <c r="AU20" s="93" t="s">
        <v>162</v>
      </c>
      <c r="AV20" s="93" t="s">
        <v>162</v>
      </c>
      <c r="AW20" s="92" t="s">
        <v>245</v>
      </c>
      <c r="AX20" s="93" t="s">
        <v>162</v>
      </c>
      <c r="AY20" s="90" t="s">
        <v>162</v>
      </c>
    </row>
    <row r="21" customFormat="false" ht="10.2" hidden="false" customHeight="false" outlineLevel="0" collapsed="false">
      <c r="A21" s="89" t="s">
        <v>67</v>
      </c>
      <c r="B21" s="65"/>
      <c r="C21" s="91" t="s">
        <v>245</v>
      </c>
      <c r="D21" s="92" t="s">
        <v>162</v>
      </c>
      <c r="E21" s="93" t="s">
        <v>162</v>
      </c>
      <c r="F21" s="93" t="s">
        <v>162</v>
      </c>
      <c r="G21" s="93" t="s">
        <v>162</v>
      </c>
      <c r="H21" s="93" t="s">
        <v>162</v>
      </c>
      <c r="I21" s="93" t="s">
        <v>162</v>
      </c>
      <c r="J21" s="90" t="s">
        <v>162</v>
      </c>
      <c r="K21" s="92" t="s">
        <v>162</v>
      </c>
      <c r="L21" s="93" t="s">
        <v>162</v>
      </c>
      <c r="M21" s="93" t="s">
        <v>162</v>
      </c>
      <c r="N21" s="93" t="s">
        <v>162</v>
      </c>
      <c r="O21" s="93" t="s">
        <v>162</v>
      </c>
      <c r="P21" s="93" t="s">
        <v>162</v>
      </c>
      <c r="Q21" s="90" t="s">
        <v>162</v>
      </c>
      <c r="R21" s="92" t="s">
        <v>162</v>
      </c>
      <c r="S21" s="93" t="s">
        <v>162</v>
      </c>
      <c r="T21" s="93" t="s">
        <v>162</v>
      </c>
      <c r="U21" s="93" t="s">
        <v>162</v>
      </c>
      <c r="V21" s="93" t="s">
        <v>162</v>
      </c>
      <c r="W21" s="93" t="s">
        <v>162</v>
      </c>
      <c r="X21" s="90" t="s">
        <v>162</v>
      </c>
      <c r="Y21" s="92" t="s">
        <v>162</v>
      </c>
      <c r="Z21" s="93" t="s">
        <v>162</v>
      </c>
      <c r="AA21" s="93" t="s">
        <v>162</v>
      </c>
      <c r="AB21" s="92" t="s">
        <v>162</v>
      </c>
      <c r="AC21" s="93" t="s">
        <v>162</v>
      </c>
      <c r="AD21" s="93" t="s">
        <v>162</v>
      </c>
      <c r="AE21" s="92" t="s">
        <v>162</v>
      </c>
      <c r="AF21" s="93" t="s">
        <v>162</v>
      </c>
      <c r="AG21" s="90" t="s">
        <v>162</v>
      </c>
      <c r="AH21" s="92" t="s">
        <v>162</v>
      </c>
      <c r="AI21" s="93" t="s">
        <v>162</v>
      </c>
      <c r="AJ21" s="93" t="s">
        <v>162</v>
      </c>
      <c r="AK21" s="92" t="s">
        <v>162</v>
      </c>
      <c r="AL21" s="93" t="s">
        <v>162</v>
      </c>
      <c r="AM21" s="93" t="s">
        <v>162</v>
      </c>
      <c r="AN21" s="92" t="s">
        <v>162</v>
      </c>
      <c r="AO21" s="93" t="s">
        <v>162</v>
      </c>
      <c r="AP21" s="93" t="s">
        <v>162</v>
      </c>
      <c r="AQ21" s="92" t="s">
        <v>162</v>
      </c>
      <c r="AR21" s="93" t="s">
        <v>162</v>
      </c>
      <c r="AS21" s="93" t="s">
        <v>162</v>
      </c>
      <c r="AT21" s="92" t="s">
        <v>162</v>
      </c>
      <c r="AU21" s="93" t="s">
        <v>162</v>
      </c>
      <c r="AV21" s="93" t="s">
        <v>162</v>
      </c>
      <c r="AW21" s="92" t="s">
        <v>162</v>
      </c>
      <c r="AX21" s="93" t="s">
        <v>162</v>
      </c>
      <c r="AY21" s="90" t="s">
        <v>162</v>
      </c>
    </row>
    <row r="22" customFormat="false" ht="10.2" hidden="false" customHeight="false" outlineLevel="0" collapsed="false">
      <c r="A22" s="83" t="s">
        <v>69</v>
      </c>
      <c r="B22" s="84"/>
      <c r="C22" s="86" t="s">
        <v>245</v>
      </c>
      <c r="D22" s="87" t="s">
        <v>162</v>
      </c>
      <c r="E22" s="88" t="s">
        <v>162</v>
      </c>
      <c r="F22" s="88" t="s">
        <v>162</v>
      </c>
      <c r="G22" s="88" t="s">
        <v>162</v>
      </c>
      <c r="H22" s="88" t="s">
        <v>162</v>
      </c>
      <c r="I22" s="88" t="s">
        <v>162</v>
      </c>
      <c r="J22" s="85" t="s">
        <v>162</v>
      </c>
      <c r="K22" s="87" t="s">
        <v>162</v>
      </c>
      <c r="L22" s="88" t="s">
        <v>162</v>
      </c>
      <c r="M22" s="88" t="s">
        <v>162</v>
      </c>
      <c r="N22" s="88" t="s">
        <v>162</v>
      </c>
      <c r="O22" s="88" t="s">
        <v>162</v>
      </c>
      <c r="P22" s="88" t="s">
        <v>162</v>
      </c>
      <c r="Q22" s="85" t="s">
        <v>162</v>
      </c>
      <c r="R22" s="87" t="s">
        <v>162</v>
      </c>
      <c r="S22" s="88" t="s">
        <v>162</v>
      </c>
      <c r="T22" s="88" t="s">
        <v>162</v>
      </c>
      <c r="U22" s="88" t="s">
        <v>162</v>
      </c>
      <c r="V22" s="88" t="s">
        <v>162</v>
      </c>
      <c r="W22" s="88" t="s">
        <v>162</v>
      </c>
      <c r="X22" s="85" t="s">
        <v>162</v>
      </c>
      <c r="Y22" s="87" t="s">
        <v>162</v>
      </c>
      <c r="Z22" s="88" t="s">
        <v>162</v>
      </c>
      <c r="AA22" s="88" t="s">
        <v>162</v>
      </c>
      <c r="AB22" s="87" t="s">
        <v>162</v>
      </c>
      <c r="AC22" s="88" t="s">
        <v>162</v>
      </c>
      <c r="AD22" s="88" t="s">
        <v>162</v>
      </c>
      <c r="AE22" s="87" t="s">
        <v>162</v>
      </c>
      <c r="AF22" s="88" t="s">
        <v>162</v>
      </c>
      <c r="AG22" s="85" t="s">
        <v>162</v>
      </c>
      <c r="AH22" s="87" t="s">
        <v>162</v>
      </c>
      <c r="AI22" s="88" t="s">
        <v>162</v>
      </c>
      <c r="AJ22" s="88" t="s">
        <v>162</v>
      </c>
      <c r="AK22" s="87" t="s">
        <v>162</v>
      </c>
      <c r="AL22" s="88" t="s">
        <v>162</v>
      </c>
      <c r="AM22" s="88" t="s">
        <v>162</v>
      </c>
      <c r="AN22" s="87" t="s">
        <v>162</v>
      </c>
      <c r="AO22" s="88" t="s">
        <v>162</v>
      </c>
      <c r="AP22" s="88" t="s">
        <v>162</v>
      </c>
      <c r="AQ22" s="87" t="s">
        <v>162</v>
      </c>
      <c r="AR22" s="88" t="s">
        <v>162</v>
      </c>
      <c r="AS22" s="88" t="s">
        <v>162</v>
      </c>
      <c r="AT22" s="87" t="s">
        <v>162</v>
      </c>
      <c r="AU22" s="88" t="s">
        <v>162</v>
      </c>
      <c r="AV22" s="88" t="s">
        <v>162</v>
      </c>
      <c r="AW22" s="87" t="s">
        <v>162</v>
      </c>
      <c r="AX22" s="88" t="s">
        <v>162</v>
      </c>
      <c r="AY22" s="85" t="s">
        <v>162</v>
      </c>
    </row>
    <row r="23" customFormat="false" ht="10.2" hidden="false" customHeight="false" outlineLevel="0" collapsed="false">
      <c r="A23" s="83" t="s">
        <v>71</v>
      </c>
      <c r="B23" s="84"/>
      <c r="C23" s="86" t="s">
        <v>245</v>
      </c>
      <c r="D23" s="87" t="s">
        <v>162</v>
      </c>
      <c r="E23" s="88" t="s">
        <v>162</v>
      </c>
      <c r="F23" s="88" t="s">
        <v>162</v>
      </c>
      <c r="G23" s="88" t="s">
        <v>162</v>
      </c>
      <c r="H23" s="88" t="s">
        <v>162</v>
      </c>
      <c r="I23" s="88" t="s">
        <v>162</v>
      </c>
      <c r="J23" s="85" t="s">
        <v>162</v>
      </c>
      <c r="K23" s="87" t="s">
        <v>162</v>
      </c>
      <c r="L23" s="88" t="s">
        <v>162</v>
      </c>
      <c r="M23" s="88" t="s">
        <v>162</v>
      </c>
      <c r="N23" s="88" t="s">
        <v>162</v>
      </c>
      <c r="O23" s="88" t="s">
        <v>162</v>
      </c>
      <c r="P23" s="88" t="s">
        <v>162</v>
      </c>
      <c r="Q23" s="85" t="s">
        <v>162</v>
      </c>
      <c r="R23" s="87" t="s">
        <v>162</v>
      </c>
      <c r="S23" s="88" t="s">
        <v>162</v>
      </c>
      <c r="T23" s="88" t="s">
        <v>162</v>
      </c>
      <c r="U23" s="88" t="s">
        <v>162</v>
      </c>
      <c r="V23" s="88" t="s">
        <v>162</v>
      </c>
      <c r="W23" s="88" t="s">
        <v>162</v>
      </c>
      <c r="X23" s="85" t="s">
        <v>162</v>
      </c>
      <c r="Y23" s="87" t="s">
        <v>162</v>
      </c>
      <c r="Z23" s="88" t="s">
        <v>162</v>
      </c>
      <c r="AA23" s="88" t="s">
        <v>162</v>
      </c>
      <c r="AB23" s="87" t="s">
        <v>162</v>
      </c>
      <c r="AC23" s="88" t="s">
        <v>162</v>
      </c>
      <c r="AD23" s="88" t="s">
        <v>162</v>
      </c>
      <c r="AE23" s="87" t="s">
        <v>162</v>
      </c>
      <c r="AF23" s="88" t="s">
        <v>162</v>
      </c>
      <c r="AG23" s="85" t="s">
        <v>162</v>
      </c>
      <c r="AH23" s="87" t="s">
        <v>162</v>
      </c>
      <c r="AI23" s="88" t="s">
        <v>162</v>
      </c>
      <c r="AJ23" s="88" t="s">
        <v>162</v>
      </c>
      <c r="AK23" s="87" t="s">
        <v>162</v>
      </c>
      <c r="AL23" s="88" t="s">
        <v>162</v>
      </c>
      <c r="AM23" s="88" t="s">
        <v>162</v>
      </c>
      <c r="AN23" s="87" t="s">
        <v>162</v>
      </c>
      <c r="AO23" s="88" t="s">
        <v>162</v>
      </c>
      <c r="AP23" s="88" t="s">
        <v>162</v>
      </c>
      <c r="AQ23" s="87" t="s">
        <v>162</v>
      </c>
      <c r="AR23" s="88" t="s">
        <v>162</v>
      </c>
      <c r="AS23" s="88" t="s">
        <v>162</v>
      </c>
      <c r="AT23" s="87" t="s">
        <v>162</v>
      </c>
      <c r="AU23" s="88" t="s">
        <v>162</v>
      </c>
      <c r="AV23" s="88" t="s">
        <v>162</v>
      </c>
      <c r="AW23" s="87" t="s">
        <v>162</v>
      </c>
      <c r="AX23" s="88" t="s">
        <v>162</v>
      </c>
      <c r="AY23" s="85" t="s">
        <v>162</v>
      </c>
    </row>
    <row r="24" customFormat="false" ht="10.2" hidden="false" customHeight="false" outlineLevel="0" collapsed="false">
      <c r="A24" s="89" t="s">
        <v>73</v>
      </c>
      <c r="B24" s="65"/>
      <c r="C24" s="91" t="s">
        <v>245</v>
      </c>
      <c r="D24" s="92" t="s">
        <v>162</v>
      </c>
      <c r="E24" s="93" t="s">
        <v>162</v>
      </c>
      <c r="F24" s="93" t="s">
        <v>162</v>
      </c>
      <c r="G24" s="93" t="s">
        <v>162</v>
      </c>
      <c r="H24" s="93" t="s">
        <v>162</v>
      </c>
      <c r="I24" s="93" t="s">
        <v>162</v>
      </c>
      <c r="J24" s="90" t="s">
        <v>162</v>
      </c>
      <c r="K24" s="92" t="s">
        <v>162</v>
      </c>
      <c r="L24" s="93" t="s">
        <v>162</v>
      </c>
      <c r="M24" s="93" t="s">
        <v>162</v>
      </c>
      <c r="N24" s="93" t="s">
        <v>162</v>
      </c>
      <c r="O24" s="93" t="s">
        <v>162</v>
      </c>
      <c r="P24" s="93" t="s">
        <v>162</v>
      </c>
      <c r="Q24" s="90" t="s">
        <v>162</v>
      </c>
      <c r="R24" s="92" t="s">
        <v>162</v>
      </c>
      <c r="S24" s="93" t="s">
        <v>162</v>
      </c>
      <c r="T24" s="93" t="s">
        <v>162</v>
      </c>
      <c r="U24" s="93" t="s">
        <v>162</v>
      </c>
      <c r="V24" s="93" t="s">
        <v>162</v>
      </c>
      <c r="W24" s="93" t="s">
        <v>162</v>
      </c>
      <c r="X24" s="90" t="s">
        <v>162</v>
      </c>
      <c r="Y24" s="92" t="s">
        <v>162</v>
      </c>
      <c r="Z24" s="93" t="s">
        <v>162</v>
      </c>
      <c r="AA24" s="93" t="s">
        <v>162</v>
      </c>
      <c r="AB24" s="92" t="s">
        <v>162</v>
      </c>
      <c r="AC24" s="93" t="s">
        <v>162</v>
      </c>
      <c r="AD24" s="93" t="s">
        <v>162</v>
      </c>
      <c r="AE24" s="92" t="s">
        <v>162</v>
      </c>
      <c r="AF24" s="93" t="s">
        <v>162</v>
      </c>
      <c r="AG24" s="90" t="s">
        <v>162</v>
      </c>
      <c r="AH24" s="92" t="s">
        <v>162</v>
      </c>
      <c r="AI24" s="93" t="s">
        <v>162</v>
      </c>
      <c r="AJ24" s="93" t="s">
        <v>162</v>
      </c>
      <c r="AK24" s="92" t="s">
        <v>162</v>
      </c>
      <c r="AL24" s="93" t="s">
        <v>162</v>
      </c>
      <c r="AM24" s="93" t="s">
        <v>162</v>
      </c>
      <c r="AN24" s="92" t="s">
        <v>162</v>
      </c>
      <c r="AO24" s="93" t="s">
        <v>162</v>
      </c>
      <c r="AP24" s="93" t="s">
        <v>162</v>
      </c>
      <c r="AQ24" s="92" t="s">
        <v>162</v>
      </c>
      <c r="AR24" s="93" t="s">
        <v>162</v>
      </c>
      <c r="AS24" s="93" t="s">
        <v>162</v>
      </c>
      <c r="AT24" s="92" t="s">
        <v>162</v>
      </c>
      <c r="AU24" s="93" t="s">
        <v>162</v>
      </c>
      <c r="AV24" s="93" t="s">
        <v>162</v>
      </c>
      <c r="AW24" s="92" t="s">
        <v>162</v>
      </c>
      <c r="AX24" s="93" t="s">
        <v>162</v>
      </c>
      <c r="AY24" s="90" t="s">
        <v>162</v>
      </c>
    </row>
    <row r="25" customFormat="false" ht="10.2" hidden="false" customHeight="false" outlineLevel="0" collapsed="false">
      <c r="A25" s="89" t="s">
        <v>75</v>
      </c>
      <c r="B25" s="65"/>
      <c r="C25" s="91" t="s">
        <v>245</v>
      </c>
      <c r="D25" s="92" t="s">
        <v>162</v>
      </c>
      <c r="E25" s="93" t="s">
        <v>162</v>
      </c>
      <c r="F25" s="93" t="s">
        <v>162</v>
      </c>
      <c r="G25" s="93" t="s">
        <v>162</v>
      </c>
      <c r="H25" s="93" t="s">
        <v>162</v>
      </c>
      <c r="I25" s="93" t="s">
        <v>162</v>
      </c>
      <c r="J25" s="90" t="s">
        <v>162</v>
      </c>
      <c r="K25" s="92" t="s">
        <v>162</v>
      </c>
      <c r="L25" s="93" t="s">
        <v>162</v>
      </c>
      <c r="M25" s="93" t="s">
        <v>162</v>
      </c>
      <c r="N25" s="93" t="s">
        <v>162</v>
      </c>
      <c r="O25" s="93" t="s">
        <v>162</v>
      </c>
      <c r="P25" s="93" t="s">
        <v>162</v>
      </c>
      <c r="Q25" s="90" t="s">
        <v>162</v>
      </c>
      <c r="R25" s="92" t="s">
        <v>162</v>
      </c>
      <c r="S25" s="93" t="s">
        <v>162</v>
      </c>
      <c r="T25" s="93" t="s">
        <v>162</v>
      </c>
      <c r="U25" s="93" t="s">
        <v>162</v>
      </c>
      <c r="V25" s="93" t="s">
        <v>162</v>
      </c>
      <c r="W25" s="93" t="s">
        <v>162</v>
      </c>
      <c r="X25" s="90" t="s">
        <v>162</v>
      </c>
      <c r="Y25" s="92" t="s">
        <v>162</v>
      </c>
      <c r="Z25" s="93" t="s">
        <v>162</v>
      </c>
      <c r="AA25" s="93" t="s">
        <v>162</v>
      </c>
      <c r="AB25" s="92" t="s">
        <v>162</v>
      </c>
      <c r="AC25" s="93" t="s">
        <v>162</v>
      </c>
      <c r="AD25" s="93" t="s">
        <v>162</v>
      </c>
      <c r="AE25" s="92" t="s">
        <v>162</v>
      </c>
      <c r="AF25" s="93" t="s">
        <v>162</v>
      </c>
      <c r="AG25" s="90" t="s">
        <v>162</v>
      </c>
      <c r="AH25" s="92" t="s">
        <v>162</v>
      </c>
      <c r="AI25" s="93" t="s">
        <v>162</v>
      </c>
      <c r="AJ25" s="93" t="s">
        <v>162</v>
      </c>
      <c r="AK25" s="92" t="s">
        <v>162</v>
      </c>
      <c r="AL25" s="93" t="s">
        <v>162</v>
      </c>
      <c r="AM25" s="93" t="s">
        <v>162</v>
      </c>
      <c r="AN25" s="92" t="s">
        <v>162</v>
      </c>
      <c r="AO25" s="93" t="s">
        <v>162</v>
      </c>
      <c r="AP25" s="93" t="s">
        <v>162</v>
      </c>
      <c r="AQ25" s="92" t="s">
        <v>162</v>
      </c>
      <c r="AR25" s="93" t="s">
        <v>162</v>
      </c>
      <c r="AS25" s="93" t="s">
        <v>162</v>
      </c>
      <c r="AT25" s="92" t="s">
        <v>162</v>
      </c>
      <c r="AU25" s="93" t="s">
        <v>162</v>
      </c>
      <c r="AV25" s="93" t="s">
        <v>162</v>
      </c>
      <c r="AW25" s="92" t="s">
        <v>162</v>
      </c>
      <c r="AX25" s="93" t="s">
        <v>162</v>
      </c>
      <c r="AY25" s="90" t="s">
        <v>162</v>
      </c>
    </row>
    <row r="26" customFormat="false" ht="10.2" hidden="false" customHeight="false" outlineLevel="0" collapsed="false">
      <c r="A26" s="83" t="s">
        <v>76</v>
      </c>
      <c r="B26" s="86" t="n">
        <v>1</v>
      </c>
      <c r="C26" s="86" t="s">
        <v>245</v>
      </c>
      <c r="D26" s="87" t="s">
        <v>162</v>
      </c>
      <c r="E26" s="88" t="s">
        <v>162</v>
      </c>
      <c r="F26" s="88" t="s">
        <v>162</v>
      </c>
      <c r="G26" s="88" t="s">
        <v>162</v>
      </c>
      <c r="H26" s="88" t="s">
        <v>162</v>
      </c>
      <c r="I26" s="88" t="s">
        <v>162</v>
      </c>
      <c r="J26" s="85" t="s">
        <v>162</v>
      </c>
      <c r="K26" s="87" t="s">
        <v>162</v>
      </c>
      <c r="L26" s="88" t="s">
        <v>162</v>
      </c>
      <c r="M26" s="88" t="s">
        <v>162</v>
      </c>
      <c r="N26" s="88" t="s">
        <v>162</v>
      </c>
      <c r="O26" s="88" t="s">
        <v>162</v>
      </c>
      <c r="P26" s="88" t="s">
        <v>162</v>
      </c>
      <c r="Q26" s="85" t="s">
        <v>162</v>
      </c>
      <c r="R26" s="87" t="s">
        <v>162</v>
      </c>
      <c r="S26" s="88" t="s">
        <v>162</v>
      </c>
      <c r="T26" s="88" t="s">
        <v>162</v>
      </c>
      <c r="U26" s="88" t="s">
        <v>162</v>
      </c>
      <c r="V26" s="88" t="s">
        <v>162</v>
      </c>
      <c r="W26" s="88" t="s">
        <v>162</v>
      </c>
      <c r="X26" s="85" t="s">
        <v>162</v>
      </c>
      <c r="Y26" s="87" t="s">
        <v>162</v>
      </c>
      <c r="Z26" s="88" t="s">
        <v>162</v>
      </c>
      <c r="AA26" s="88" t="s">
        <v>162</v>
      </c>
      <c r="AB26" s="87" t="s">
        <v>162</v>
      </c>
      <c r="AC26" s="88" t="s">
        <v>162</v>
      </c>
      <c r="AD26" s="88" t="s">
        <v>162</v>
      </c>
      <c r="AE26" s="87" t="s">
        <v>162</v>
      </c>
      <c r="AF26" s="88" t="s">
        <v>162</v>
      </c>
      <c r="AG26" s="85" t="s">
        <v>162</v>
      </c>
      <c r="AH26" s="87" t="s">
        <v>162</v>
      </c>
      <c r="AI26" s="88" t="s">
        <v>162</v>
      </c>
      <c r="AJ26" s="88" t="s">
        <v>162</v>
      </c>
      <c r="AK26" s="87" t="s">
        <v>162</v>
      </c>
      <c r="AL26" s="88" t="s">
        <v>162</v>
      </c>
      <c r="AM26" s="88" t="s">
        <v>162</v>
      </c>
      <c r="AN26" s="87" t="s">
        <v>162</v>
      </c>
      <c r="AO26" s="88" t="s">
        <v>162</v>
      </c>
      <c r="AP26" s="88" t="s">
        <v>162</v>
      </c>
      <c r="AQ26" s="87" t="s">
        <v>162</v>
      </c>
      <c r="AR26" s="88" t="s">
        <v>162</v>
      </c>
      <c r="AS26" s="88" t="s">
        <v>162</v>
      </c>
      <c r="AT26" s="87" t="s">
        <v>162</v>
      </c>
      <c r="AU26" s="88" t="s">
        <v>162</v>
      </c>
      <c r="AV26" s="88" t="s">
        <v>162</v>
      </c>
      <c r="AW26" s="87" t="s">
        <v>162</v>
      </c>
      <c r="AX26" s="88" t="s">
        <v>162</v>
      </c>
      <c r="AY26" s="85" t="s">
        <v>162</v>
      </c>
    </row>
    <row r="27" s="54" customFormat="true" ht="10.2" hidden="false" customHeight="false" outlineLevel="0" collapsed="false">
      <c r="A27" s="83"/>
      <c r="B27" s="86" t="n">
        <v>2</v>
      </c>
      <c r="C27" s="86" t="s">
        <v>245</v>
      </c>
      <c r="D27" s="87" t="s">
        <v>162</v>
      </c>
      <c r="E27" s="88" t="s">
        <v>162</v>
      </c>
      <c r="F27" s="88" t="s">
        <v>162</v>
      </c>
      <c r="G27" s="88" t="s">
        <v>162</v>
      </c>
      <c r="H27" s="88" t="s">
        <v>162</v>
      </c>
      <c r="I27" s="88" t="s">
        <v>162</v>
      </c>
      <c r="J27" s="85" t="s">
        <v>162</v>
      </c>
      <c r="K27" s="87" t="s">
        <v>162</v>
      </c>
      <c r="L27" s="88" t="s">
        <v>162</v>
      </c>
      <c r="M27" s="88" t="s">
        <v>162</v>
      </c>
      <c r="N27" s="88" t="s">
        <v>162</v>
      </c>
      <c r="O27" s="88" t="s">
        <v>162</v>
      </c>
      <c r="P27" s="88" t="s">
        <v>162</v>
      </c>
      <c r="Q27" s="85" t="s">
        <v>162</v>
      </c>
      <c r="R27" s="87" t="s">
        <v>162</v>
      </c>
      <c r="S27" s="88" t="s">
        <v>162</v>
      </c>
      <c r="T27" s="88" t="s">
        <v>162</v>
      </c>
      <c r="U27" s="88" t="s">
        <v>162</v>
      </c>
      <c r="V27" s="88" t="s">
        <v>162</v>
      </c>
      <c r="W27" s="88" t="s">
        <v>162</v>
      </c>
      <c r="X27" s="85" t="s">
        <v>162</v>
      </c>
      <c r="Y27" s="87" t="s">
        <v>162</v>
      </c>
      <c r="Z27" s="88" t="s">
        <v>162</v>
      </c>
      <c r="AA27" s="88" t="s">
        <v>162</v>
      </c>
      <c r="AB27" s="87" t="s">
        <v>162</v>
      </c>
      <c r="AC27" s="88" t="s">
        <v>162</v>
      </c>
      <c r="AD27" s="88" t="s">
        <v>162</v>
      </c>
      <c r="AE27" s="87" t="s">
        <v>162</v>
      </c>
      <c r="AF27" s="88" t="s">
        <v>162</v>
      </c>
      <c r="AG27" s="85" t="s">
        <v>162</v>
      </c>
      <c r="AH27" s="87" t="s">
        <v>162</v>
      </c>
      <c r="AI27" s="88" t="s">
        <v>162</v>
      </c>
      <c r="AJ27" s="88" t="s">
        <v>162</v>
      </c>
      <c r="AK27" s="87" t="s">
        <v>162</v>
      </c>
      <c r="AL27" s="88" t="s">
        <v>162</v>
      </c>
      <c r="AM27" s="88" t="s">
        <v>162</v>
      </c>
      <c r="AN27" s="87" t="s">
        <v>162</v>
      </c>
      <c r="AO27" s="88" t="s">
        <v>162</v>
      </c>
      <c r="AP27" s="88" t="s">
        <v>162</v>
      </c>
      <c r="AQ27" s="87" t="s">
        <v>162</v>
      </c>
      <c r="AR27" s="88" t="s">
        <v>162</v>
      </c>
      <c r="AS27" s="88" t="s">
        <v>162</v>
      </c>
      <c r="AT27" s="87" t="s">
        <v>162</v>
      </c>
      <c r="AU27" s="88" t="s">
        <v>162</v>
      </c>
      <c r="AV27" s="88" t="s">
        <v>162</v>
      </c>
      <c r="AW27" s="87" t="s">
        <v>162</v>
      </c>
      <c r="AX27" s="88" t="s">
        <v>162</v>
      </c>
      <c r="AY27" s="85" t="s">
        <v>162</v>
      </c>
      <c r="BA27" s="113"/>
    </row>
    <row r="28" customFormat="false" ht="10.2" hidden="false" customHeight="false" outlineLevel="0" collapsed="false">
      <c r="A28" s="83" t="s">
        <v>78</v>
      </c>
      <c r="B28" s="84"/>
      <c r="C28" s="86" t="s">
        <v>245</v>
      </c>
      <c r="D28" s="87" t="s">
        <v>162</v>
      </c>
      <c r="E28" s="88" t="s">
        <v>162</v>
      </c>
      <c r="F28" s="88" t="s">
        <v>162</v>
      </c>
      <c r="G28" s="88" t="s">
        <v>162</v>
      </c>
      <c r="H28" s="88" t="s">
        <v>162</v>
      </c>
      <c r="I28" s="88" t="s">
        <v>162</v>
      </c>
      <c r="J28" s="85" t="s">
        <v>162</v>
      </c>
      <c r="K28" s="87" t="s">
        <v>162</v>
      </c>
      <c r="L28" s="88" t="s">
        <v>162</v>
      </c>
      <c r="M28" s="88" t="s">
        <v>162</v>
      </c>
      <c r="N28" s="88" t="s">
        <v>162</v>
      </c>
      <c r="O28" s="88" t="s">
        <v>162</v>
      </c>
      <c r="P28" s="88" t="s">
        <v>162</v>
      </c>
      <c r="Q28" s="85" t="s">
        <v>162</v>
      </c>
      <c r="R28" s="87" t="s">
        <v>162</v>
      </c>
      <c r="S28" s="88" t="s">
        <v>162</v>
      </c>
      <c r="T28" s="88" t="s">
        <v>162</v>
      </c>
      <c r="U28" s="88" t="s">
        <v>162</v>
      </c>
      <c r="V28" s="88" t="s">
        <v>162</v>
      </c>
      <c r="W28" s="88" t="s">
        <v>162</v>
      </c>
      <c r="X28" s="85" t="s">
        <v>162</v>
      </c>
      <c r="Y28" s="87" t="s">
        <v>162</v>
      </c>
      <c r="Z28" s="88" t="s">
        <v>162</v>
      </c>
      <c r="AA28" s="88" t="s">
        <v>162</v>
      </c>
      <c r="AB28" s="87" t="s">
        <v>162</v>
      </c>
      <c r="AC28" s="88" t="s">
        <v>162</v>
      </c>
      <c r="AD28" s="88" t="s">
        <v>162</v>
      </c>
      <c r="AE28" s="87" t="s">
        <v>162</v>
      </c>
      <c r="AF28" s="88" t="s">
        <v>162</v>
      </c>
      <c r="AG28" s="85" t="s">
        <v>162</v>
      </c>
      <c r="AH28" s="87" t="s">
        <v>162</v>
      </c>
      <c r="AI28" s="88" t="s">
        <v>162</v>
      </c>
      <c r="AJ28" s="88" t="s">
        <v>162</v>
      </c>
      <c r="AK28" s="87" t="s">
        <v>162</v>
      </c>
      <c r="AL28" s="88" t="s">
        <v>162</v>
      </c>
      <c r="AM28" s="88" t="s">
        <v>162</v>
      </c>
      <c r="AN28" s="87" t="s">
        <v>162</v>
      </c>
      <c r="AO28" s="88" t="s">
        <v>162</v>
      </c>
      <c r="AP28" s="88" t="s">
        <v>162</v>
      </c>
      <c r="AQ28" s="87" t="s">
        <v>162</v>
      </c>
      <c r="AR28" s="88" t="s">
        <v>162</v>
      </c>
      <c r="AS28" s="88" t="s">
        <v>162</v>
      </c>
      <c r="AT28" s="87" t="s">
        <v>162</v>
      </c>
      <c r="AU28" s="88" t="s">
        <v>162</v>
      </c>
      <c r="AV28" s="88" t="s">
        <v>162</v>
      </c>
      <c r="AW28" s="87" t="s">
        <v>162</v>
      </c>
      <c r="AX28" s="88" t="s">
        <v>162</v>
      </c>
      <c r="AY28" s="85" t="s">
        <v>162</v>
      </c>
    </row>
    <row r="29" customFormat="false" ht="10.2" hidden="false" customHeight="false" outlineLevel="0" collapsed="false">
      <c r="A29" s="89" t="s">
        <v>80</v>
      </c>
      <c r="B29" s="65"/>
      <c r="C29" s="91" t="s">
        <v>246</v>
      </c>
      <c r="D29" s="92" t="s">
        <v>246</v>
      </c>
      <c r="E29" s="93" t="s">
        <v>595</v>
      </c>
      <c r="F29" s="93" t="n">
        <v>10</v>
      </c>
      <c r="G29" s="93" t="s">
        <v>181</v>
      </c>
      <c r="H29" s="93" t="s">
        <v>250</v>
      </c>
      <c r="I29" s="93" t="s">
        <v>245</v>
      </c>
      <c r="J29" s="90" t="s">
        <v>332</v>
      </c>
      <c r="K29" s="92" t="s">
        <v>245</v>
      </c>
      <c r="L29" s="93" t="s">
        <v>162</v>
      </c>
      <c r="M29" s="93" t="s">
        <v>162</v>
      </c>
      <c r="N29" s="93" t="s">
        <v>162</v>
      </c>
      <c r="O29" s="93" t="s">
        <v>162</v>
      </c>
      <c r="P29" s="93" t="s">
        <v>162</v>
      </c>
      <c r="Q29" s="90" t="s">
        <v>162</v>
      </c>
      <c r="R29" s="92" t="s">
        <v>246</v>
      </c>
      <c r="S29" s="93" t="s">
        <v>595</v>
      </c>
      <c r="T29" s="93" t="n">
        <v>10</v>
      </c>
      <c r="U29" s="93" t="s">
        <v>181</v>
      </c>
      <c r="V29" s="93" t="s">
        <v>418</v>
      </c>
      <c r="W29" s="93" t="s">
        <v>245</v>
      </c>
      <c r="X29" s="90" t="s">
        <v>332</v>
      </c>
      <c r="Y29" s="92" t="s">
        <v>245</v>
      </c>
      <c r="Z29" s="93" t="s">
        <v>162</v>
      </c>
      <c r="AA29" s="93" t="s">
        <v>162</v>
      </c>
      <c r="AB29" s="92" t="s">
        <v>245</v>
      </c>
      <c r="AC29" s="93" t="s">
        <v>162</v>
      </c>
      <c r="AD29" s="93" t="s">
        <v>162</v>
      </c>
      <c r="AE29" s="92" t="s">
        <v>245</v>
      </c>
      <c r="AF29" s="93" t="s">
        <v>162</v>
      </c>
      <c r="AG29" s="90" t="s">
        <v>162</v>
      </c>
      <c r="AH29" s="92" t="s">
        <v>245</v>
      </c>
      <c r="AI29" s="93" t="s">
        <v>162</v>
      </c>
      <c r="AJ29" s="93" t="s">
        <v>162</v>
      </c>
      <c r="AK29" s="92" t="s">
        <v>245</v>
      </c>
      <c r="AL29" s="93" t="s">
        <v>162</v>
      </c>
      <c r="AM29" s="93" t="s">
        <v>162</v>
      </c>
      <c r="AN29" s="92" t="s">
        <v>245</v>
      </c>
      <c r="AO29" s="93" t="s">
        <v>162</v>
      </c>
      <c r="AP29" s="93" t="s">
        <v>162</v>
      </c>
      <c r="AQ29" s="92" t="s">
        <v>245</v>
      </c>
      <c r="AR29" s="93" t="s">
        <v>162</v>
      </c>
      <c r="AS29" s="93" t="s">
        <v>162</v>
      </c>
      <c r="AT29" s="92" t="s">
        <v>245</v>
      </c>
      <c r="AU29" s="93" t="s">
        <v>162</v>
      </c>
      <c r="AV29" s="93" t="s">
        <v>162</v>
      </c>
      <c r="AW29" s="92" t="s">
        <v>245</v>
      </c>
      <c r="AX29" s="93" t="s">
        <v>162</v>
      </c>
      <c r="AY29" s="90" t="s">
        <v>162</v>
      </c>
    </row>
    <row r="30" customFormat="false" ht="10.2" hidden="false" customHeight="false" outlineLevel="0" collapsed="false">
      <c r="A30" s="89" t="s">
        <v>82</v>
      </c>
      <c r="B30" s="65"/>
      <c r="C30" s="91" t="s">
        <v>245</v>
      </c>
      <c r="D30" s="92" t="s">
        <v>162</v>
      </c>
      <c r="E30" s="93" t="s">
        <v>162</v>
      </c>
      <c r="F30" s="93" t="s">
        <v>162</v>
      </c>
      <c r="G30" s="93" t="s">
        <v>162</v>
      </c>
      <c r="H30" s="93" t="s">
        <v>162</v>
      </c>
      <c r="I30" s="93" t="s">
        <v>162</v>
      </c>
      <c r="J30" s="90" t="s">
        <v>162</v>
      </c>
      <c r="K30" s="92" t="s">
        <v>162</v>
      </c>
      <c r="L30" s="93" t="s">
        <v>162</v>
      </c>
      <c r="M30" s="93" t="s">
        <v>162</v>
      </c>
      <c r="N30" s="93" t="s">
        <v>162</v>
      </c>
      <c r="O30" s="93" t="s">
        <v>162</v>
      </c>
      <c r="P30" s="93" t="s">
        <v>162</v>
      </c>
      <c r="Q30" s="90" t="s">
        <v>162</v>
      </c>
      <c r="R30" s="92" t="s">
        <v>162</v>
      </c>
      <c r="S30" s="93" t="s">
        <v>162</v>
      </c>
      <c r="T30" s="93" t="s">
        <v>162</v>
      </c>
      <c r="U30" s="93" t="s">
        <v>162</v>
      </c>
      <c r="V30" s="93" t="s">
        <v>162</v>
      </c>
      <c r="W30" s="93" t="s">
        <v>162</v>
      </c>
      <c r="X30" s="90" t="s">
        <v>162</v>
      </c>
      <c r="Y30" s="92" t="s">
        <v>162</v>
      </c>
      <c r="Z30" s="93" t="s">
        <v>162</v>
      </c>
      <c r="AA30" s="93" t="s">
        <v>162</v>
      </c>
      <c r="AB30" s="92" t="s">
        <v>162</v>
      </c>
      <c r="AC30" s="93" t="s">
        <v>162</v>
      </c>
      <c r="AD30" s="93" t="s">
        <v>162</v>
      </c>
      <c r="AE30" s="92" t="s">
        <v>162</v>
      </c>
      <c r="AF30" s="93" t="s">
        <v>162</v>
      </c>
      <c r="AG30" s="90" t="s">
        <v>162</v>
      </c>
      <c r="AH30" s="92" t="s">
        <v>162</v>
      </c>
      <c r="AI30" s="93" t="s">
        <v>162</v>
      </c>
      <c r="AJ30" s="93" t="s">
        <v>162</v>
      </c>
      <c r="AK30" s="92" t="s">
        <v>162</v>
      </c>
      <c r="AL30" s="93" t="s">
        <v>162</v>
      </c>
      <c r="AM30" s="93" t="s">
        <v>162</v>
      </c>
      <c r="AN30" s="92" t="s">
        <v>162</v>
      </c>
      <c r="AO30" s="93" t="s">
        <v>162</v>
      </c>
      <c r="AP30" s="93" t="s">
        <v>162</v>
      </c>
      <c r="AQ30" s="92" t="s">
        <v>162</v>
      </c>
      <c r="AR30" s="93" t="s">
        <v>162</v>
      </c>
      <c r="AS30" s="93" t="s">
        <v>162</v>
      </c>
      <c r="AT30" s="92" t="s">
        <v>162</v>
      </c>
      <c r="AU30" s="93" t="s">
        <v>162</v>
      </c>
      <c r="AV30" s="93" t="s">
        <v>162</v>
      </c>
      <c r="AW30" s="92" t="s">
        <v>162</v>
      </c>
      <c r="AX30" s="93" t="s">
        <v>162</v>
      </c>
      <c r="AY30" s="90" t="s">
        <v>162</v>
      </c>
    </row>
    <row r="31" customFormat="false" ht="10.2" hidden="false" customHeight="false" outlineLevel="0" collapsed="false">
      <c r="A31" s="83" t="s">
        <v>84</v>
      </c>
      <c r="B31" s="84"/>
      <c r="C31" s="86" t="s">
        <v>245</v>
      </c>
      <c r="D31" s="87" t="s">
        <v>162</v>
      </c>
      <c r="E31" s="88" t="s">
        <v>162</v>
      </c>
      <c r="F31" s="88" t="s">
        <v>162</v>
      </c>
      <c r="G31" s="88" t="s">
        <v>162</v>
      </c>
      <c r="H31" s="88" t="s">
        <v>162</v>
      </c>
      <c r="I31" s="88" t="s">
        <v>162</v>
      </c>
      <c r="J31" s="85" t="s">
        <v>162</v>
      </c>
      <c r="K31" s="87" t="s">
        <v>162</v>
      </c>
      <c r="L31" s="88" t="s">
        <v>162</v>
      </c>
      <c r="M31" s="88" t="s">
        <v>162</v>
      </c>
      <c r="N31" s="88" t="s">
        <v>162</v>
      </c>
      <c r="O31" s="88" t="s">
        <v>162</v>
      </c>
      <c r="P31" s="88" t="s">
        <v>162</v>
      </c>
      <c r="Q31" s="85" t="s">
        <v>162</v>
      </c>
      <c r="R31" s="87" t="s">
        <v>162</v>
      </c>
      <c r="S31" s="88" t="s">
        <v>162</v>
      </c>
      <c r="T31" s="88" t="s">
        <v>162</v>
      </c>
      <c r="U31" s="88" t="s">
        <v>162</v>
      </c>
      <c r="V31" s="88" t="s">
        <v>162</v>
      </c>
      <c r="W31" s="88" t="s">
        <v>162</v>
      </c>
      <c r="X31" s="85" t="s">
        <v>162</v>
      </c>
      <c r="Y31" s="87" t="s">
        <v>162</v>
      </c>
      <c r="Z31" s="88" t="s">
        <v>162</v>
      </c>
      <c r="AA31" s="88" t="s">
        <v>162</v>
      </c>
      <c r="AB31" s="87" t="s">
        <v>162</v>
      </c>
      <c r="AC31" s="88" t="s">
        <v>162</v>
      </c>
      <c r="AD31" s="88" t="s">
        <v>162</v>
      </c>
      <c r="AE31" s="87" t="s">
        <v>162</v>
      </c>
      <c r="AF31" s="88" t="s">
        <v>162</v>
      </c>
      <c r="AG31" s="85" t="s">
        <v>162</v>
      </c>
      <c r="AH31" s="87" t="s">
        <v>162</v>
      </c>
      <c r="AI31" s="88" t="s">
        <v>162</v>
      </c>
      <c r="AJ31" s="88" t="s">
        <v>162</v>
      </c>
      <c r="AK31" s="87" t="s">
        <v>162</v>
      </c>
      <c r="AL31" s="88" t="s">
        <v>162</v>
      </c>
      <c r="AM31" s="88" t="s">
        <v>162</v>
      </c>
      <c r="AN31" s="87" t="s">
        <v>162</v>
      </c>
      <c r="AO31" s="88" t="s">
        <v>162</v>
      </c>
      <c r="AP31" s="88" t="s">
        <v>162</v>
      </c>
      <c r="AQ31" s="87" t="s">
        <v>162</v>
      </c>
      <c r="AR31" s="88" t="s">
        <v>162</v>
      </c>
      <c r="AS31" s="88" t="s">
        <v>162</v>
      </c>
      <c r="AT31" s="87" t="s">
        <v>162</v>
      </c>
      <c r="AU31" s="88" t="s">
        <v>162</v>
      </c>
      <c r="AV31" s="88" t="s">
        <v>162</v>
      </c>
      <c r="AW31" s="87" t="s">
        <v>162</v>
      </c>
      <c r="AX31" s="88" t="s">
        <v>162</v>
      </c>
      <c r="AY31" s="85" t="s">
        <v>162</v>
      </c>
    </row>
    <row r="32" customFormat="false" ht="10.2" hidden="false" customHeight="false" outlineLevel="0" collapsed="false">
      <c r="A32" s="83" t="s">
        <v>86</v>
      </c>
      <c r="B32" s="84"/>
      <c r="C32" s="86" t="s">
        <v>245</v>
      </c>
      <c r="D32" s="87" t="s">
        <v>162</v>
      </c>
      <c r="E32" s="88" t="s">
        <v>162</v>
      </c>
      <c r="F32" s="88" t="s">
        <v>162</v>
      </c>
      <c r="G32" s="88" t="s">
        <v>162</v>
      </c>
      <c r="H32" s="88" t="s">
        <v>162</v>
      </c>
      <c r="I32" s="88" t="s">
        <v>162</v>
      </c>
      <c r="J32" s="85" t="s">
        <v>162</v>
      </c>
      <c r="K32" s="87" t="s">
        <v>162</v>
      </c>
      <c r="L32" s="88" t="s">
        <v>162</v>
      </c>
      <c r="M32" s="88" t="s">
        <v>162</v>
      </c>
      <c r="N32" s="88" t="s">
        <v>162</v>
      </c>
      <c r="O32" s="88" t="s">
        <v>162</v>
      </c>
      <c r="P32" s="88" t="s">
        <v>162</v>
      </c>
      <c r="Q32" s="85" t="s">
        <v>162</v>
      </c>
      <c r="R32" s="87" t="s">
        <v>162</v>
      </c>
      <c r="S32" s="88" t="s">
        <v>162</v>
      </c>
      <c r="T32" s="88" t="s">
        <v>162</v>
      </c>
      <c r="U32" s="88" t="s">
        <v>162</v>
      </c>
      <c r="V32" s="88" t="s">
        <v>162</v>
      </c>
      <c r="W32" s="88" t="s">
        <v>162</v>
      </c>
      <c r="X32" s="85" t="s">
        <v>162</v>
      </c>
      <c r="Y32" s="87" t="s">
        <v>162</v>
      </c>
      <c r="Z32" s="88" t="s">
        <v>162</v>
      </c>
      <c r="AA32" s="88" t="s">
        <v>162</v>
      </c>
      <c r="AB32" s="87" t="s">
        <v>162</v>
      </c>
      <c r="AC32" s="88" t="s">
        <v>162</v>
      </c>
      <c r="AD32" s="88" t="s">
        <v>162</v>
      </c>
      <c r="AE32" s="87" t="s">
        <v>162</v>
      </c>
      <c r="AF32" s="88" t="s">
        <v>162</v>
      </c>
      <c r="AG32" s="85" t="s">
        <v>162</v>
      </c>
      <c r="AH32" s="87" t="s">
        <v>162</v>
      </c>
      <c r="AI32" s="88" t="s">
        <v>162</v>
      </c>
      <c r="AJ32" s="88" t="s">
        <v>162</v>
      </c>
      <c r="AK32" s="87" t="s">
        <v>162</v>
      </c>
      <c r="AL32" s="88" t="s">
        <v>162</v>
      </c>
      <c r="AM32" s="88" t="s">
        <v>162</v>
      </c>
      <c r="AN32" s="87" t="s">
        <v>162</v>
      </c>
      <c r="AO32" s="88" t="s">
        <v>162</v>
      </c>
      <c r="AP32" s="88" t="s">
        <v>162</v>
      </c>
      <c r="AQ32" s="87" t="s">
        <v>162</v>
      </c>
      <c r="AR32" s="88" t="s">
        <v>162</v>
      </c>
      <c r="AS32" s="88" t="s">
        <v>162</v>
      </c>
      <c r="AT32" s="87" t="s">
        <v>162</v>
      </c>
      <c r="AU32" s="88" t="s">
        <v>162</v>
      </c>
      <c r="AV32" s="88" t="s">
        <v>162</v>
      </c>
      <c r="AW32" s="87" t="s">
        <v>162</v>
      </c>
      <c r="AX32" s="88" t="s">
        <v>162</v>
      </c>
      <c r="AY32" s="85" t="s">
        <v>162</v>
      </c>
    </row>
    <row r="33" customFormat="false" ht="10.2" hidden="false" customHeight="false" outlineLevel="0" collapsed="false">
      <c r="A33" s="89" t="s">
        <v>88</v>
      </c>
      <c r="B33" s="65"/>
      <c r="C33" s="91" t="s">
        <v>246</v>
      </c>
      <c r="D33" s="92" t="s">
        <v>246</v>
      </c>
      <c r="E33" s="93" t="s">
        <v>595</v>
      </c>
      <c r="F33" s="93" t="n">
        <v>10</v>
      </c>
      <c r="G33" s="93" t="s">
        <v>181</v>
      </c>
      <c r="H33" s="93" t="s">
        <v>603</v>
      </c>
      <c r="I33" s="93" t="s">
        <v>245</v>
      </c>
      <c r="J33" s="90" t="s">
        <v>423</v>
      </c>
      <c r="K33" s="92" t="s">
        <v>245</v>
      </c>
      <c r="L33" s="93" t="s">
        <v>162</v>
      </c>
      <c r="M33" s="93" t="s">
        <v>162</v>
      </c>
      <c r="N33" s="93" t="s">
        <v>162</v>
      </c>
      <c r="O33" s="93" t="s">
        <v>162</v>
      </c>
      <c r="P33" s="93" t="s">
        <v>162</v>
      </c>
      <c r="Q33" s="90" t="s">
        <v>162</v>
      </c>
      <c r="R33" s="92" t="s">
        <v>246</v>
      </c>
      <c r="S33" s="93" t="s">
        <v>595</v>
      </c>
      <c r="T33" s="93" t="n">
        <v>10</v>
      </c>
      <c r="U33" s="93" t="s">
        <v>181</v>
      </c>
      <c r="V33" s="93" t="s">
        <v>603</v>
      </c>
      <c r="W33" s="93" t="s">
        <v>245</v>
      </c>
      <c r="X33" s="90" t="s">
        <v>423</v>
      </c>
      <c r="Y33" s="92" t="s">
        <v>245</v>
      </c>
      <c r="Z33" s="93" t="s">
        <v>162</v>
      </c>
      <c r="AA33" s="93" t="s">
        <v>162</v>
      </c>
      <c r="AB33" s="92" t="s">
        <v>245</v>
      </c>
      <c r="AC33" s="93" t="s">
        <v>162</v>
      </c>
      <c r="AD33" s="93" t="s">
        <v>162</v>
      </c>
      <c r="AE33" s="92" t="s">
        <v>245</v>
      </c>
      <c r="AF33" s="93" t="s">
        <v>162</v>
      </c>
      <c r="AG33" s="90" t="s">
        <v>162</v>
      </c>
      <c r="AH33" s="92" t="s">
        <v>245</v>
      </c>
      <c r="AI33" s="93" t="s">
        <v>162</v>
      </c>
      <c r="AJ33" s="93" t="s">
        <v>162</v>
      </c>
      <c r="AK33" s="92" t="s">
        <v>245</v>
      </c>
      <c r="AL33" s="93" t="s">
        <v>162</v>
      </c>
      <c r="AM33" s="93" t="s">
        <v>162</v>
      </c>
      <c r="AN33" s="92" t="s">
        <v>245</v>
      </c>
      <c r="AO33" s="93" t="s">
        <v>162</v>
      </c>
      <c r="AP33" s="93" t="s">
        <v>162</v>
      </c>
      <c r="AQ33" s="92" t="s">
        <v>245</v>
      </c>
      <c r="AR33" s="93" t="s">
        <v>162</v>
      </c>
      <c r="AS33" s="93" t="s">
        <v>162</v>
      </c>
      <c r="AT33" s="92" t="s">
        <v>245</v>
      </c>
      <c r="AU33" s="93" t="s">
        <v>162</v>
      </c>
      <c r="AV33" s="93" t="s">
        <v>162</v>
      </c>
      <c r="AW33" s="92" t="s">
        <v>245</v>
      </c>
      <c r="AX33" s="93" t="s">
        <v>162</v>
      </c>
      <c r="AY33" s="90" t="s">
        <v>162</v>
      </c>
    </row>
    <row r="34" customFormat="false" ht="10.2" hidden="false" customHeight="false" outlineLevel="0" collapsed="false">
      <c r="A34" s="89" t="s">
        <v>90</v>
      </c>
      <c r="B34" s="65"/>
      <c r="C34" s="91" t="s">
        <v>245</v>
      </c>
      <c r="D34" s="92" t="s">
        <v>162</v>
      </c>
      <c r="E34" s="93" t="s">
        <v>162</v>
      </c>
      <c r="F34" s="93" t="s">
        <v>162</v>
      </c>
      <c r="G34" s="93" t="s">
        <v>162</v>
      </c>
      <c r="H34" s="93" t="s">
        <v>162</v>
      </c>
      <c r="I34" s="93" t="s">
        <v>162</v>
      </c>
      <c r="J34" s="90" t="s">
        <v>162</v>
      </c>
      <c r="K34" s="92" t="s">
        <v>162</v>
      </c>
      <c r="L34" s="93" t="s">
        <v>162</v>
      </c>
      <c r="M34" s="93" t="s">
        <v>162</v>
      </c>
      <c r="N34" s="93" t="s">
        <v>162</v>
      </c>
      <c r="O34" s="93" t="s">
        <v>162</v>
      </c>
      <c r="P34" s="93" t="s">
        <v>162</v>
      </c>
      <c r="Q34" s="90" t="s">
        <v>162</v>
      </c>
      <c r="R34" s="92" t="s">
        <v>162</v>
      </c>
      <c r="S34" s="93" t="s">
        <v>162</v>
      </c>
      <c r="T34" s="93" t="s">
        <v>162</v>
      </c>
      <c r="U34" s="93" t="s">
        <v>162</v>
      </c>
      <c r="V34" s="93" t="s">
        <v>162</v>
      </c>
      <c r="W34" s="93" t="s">
        <v>162</v>
      </c>
      <c r="X34" s="90" t="s">
        <v>162</v>
      </c>
      <c r="Y34" s="92" t="s">
        <v>162</v>
      </c>
      <c r="Z34" s="93" t="s">
        <v>162</v>
      </c>
      <c r="AA34" s="93" t="s">
        <v>162</v>
      </c>
      <c r="AB34" s="92" t="s">
        <v>162</v>
      </c>
      <c r="AC34" s="93" t="s">
        <v>162</v>
      </c>
      <c r="AD34" s="93" t="s">
        <v>162</v>
      </c>
      <c r="AE34" s="92" t="s">
        <v>162</v>
      </c>
      <c r="AF34" s="93" t="s">
        <v>162</v>
      </c>
      <c r="AG34" s="90" t="s">
        <v>162</v>
      </c>
      <c r="AH34" s="92" t="s">
        <v>162</v>
      </c>
      <c r="AI34" s="93" t="s">
        <v>162</v>
      </c>
      <c r="AJ34" s="93" t="s">
        <v>162</v>
      </c>
      <c r="AK34" s="92" t="s">
        <v>162</v>
      </c>
      <c r="AL34" s="93" t="s">
        <v>162</v>
      </c>
      <c r="AM34" s="93" t="s">
        <v>162</v>
      </c>
      <c r="AN34" s="92" t="s">
        <v>162</v>
      </c>
      <c r="AO34" s="93" t="s">
        <v>162</v>
      </c>
      <c r="AP34" s="93" t="s">
        <v>162</v>
      </c>
      <c r="AQ34" s="92" t="s">
        <v>162</v>
      </c>
      <c r="AR34" s="93" t="s">
        <v>162</v>
      </c>
      <c r="AS34" s="93" t="s">
        <v>162</v>
      </c>
      <c r="AT34" s="92" t="s">
        <v>162</v>
      </c>
      <c r="AU34" s="93" t="s">
        <v>162</v>
      </c>
      <c r="AV34" s="93" t="s">
        <v>162</v>
      </c>
      <c r="AW34" s="92" t="s">
        <v>162</v>
      </c>
      <c r="AX34" s="93" t="s">
        <v>162</v>
      </c>
      <c r="AY34" s="90" t="s">
        <v>162</v>
      </c>
    </row>
    <row r="35" customFormat="false" ht="10.2" hidden="false" customHeight="false" outlineLevel="0" collapsed="false">
      <c r="A35" s="83" t="s">
        <v>92</v>
      </c>
      <c r="B35" s="84"/>
      <c r="C35" s="86" t="s">
        <v>246</v>
      </c>
      <c r="D35" s="87" t="s">
        <v>246</v>
      </c>
      <c r="E35" s="88" t="s">
        <v>595</v>
      </c>
      <c r="F35" s="88" t="n">
        <v>10</v>
      </c>
      <c r="G35" s="88" t="s">
        <v>181</v>
      </c>
      <c r="H35" s="88" t="s">
        <v>369</v>
      </c>
      <c r="I35" s="88" t="s">
        <v>245</v>
      </c>
      <c r="J35" s="85" t="s">
        <v>248</v>
      </c>
      <c r="K35" s="87" t="s">
        <v>245</v>
      </c>
      <c r="L35" s="88" t="s">
        <v>162</v>
      </c>
      <c r="M35" s="88" t="s">
        <v>162</v>
      </c>
      <c r="N35" s="88" t="s">
        <v>162</v>
      </c>
      <c r="O35" s="88" t="s">
        <v>162</v>
      </c>
      <c r="P35" s="88" t="s">
        <v>162</v>
      </c>
      <c r="Q35" s="85" t="s">
        <v>162</v>
      </c>
      <c r="R35" s="87" t="s">
        <v>246</v>
      </c>
      <c r="S35" s="88" t="s">
        <v>595</v>
      </c>
      <c r="T35" s="88" t="n">
        <v>10</v>
      </c>
      <c r="U35" s="88" t="s">
        <v>181</v>
      </c>
      <c r="V35" s="88" t="s">
        <v>369</v>
      </c>
      <c r="W35" s="88" t="s">
        <v>245</v>
      </c>
      <c r="X35" s="85" t="s">
        <v>248</v>
      </c>
      <c r="Y35" s="87" t="s">
        <v>245</v>
      </c>
      <c r="Z35" s="88" t="s">
        <v>162</v>
      </c>
      <c r="AA35" s="88" t="s">
        <v>162</v>
      </c>
      <c r="AB35" s="87" t="s">
        <v>246</v>
      </c>
      <c r="AC35" s="88" t="s">
        <v>595</v>
      </c>
      <c r="AD35" s="88" t="n">
        <v>10</v>
      </c>
      <c r="AE35" s="87" t="s">
        <v>245</v>
      </c>
      <c r="AF35" s="88" t="s">
        <v>162</v>
      </c>
      <c r="AG35" s="85" t="s">
        <v>162</v>
      </c>
      <c r="AH35" s="87" t="s">
        <v>245</v>
      </c>
      <c r="AI35" s="88" t="s">
        <v>162</v>
      </c>
      <c r="AJ35" s="88" t="s">
        <v>162</v>
      </c>
      <c r="AK35" s="87" t="s">
        <v>245</v>
      </c>
      <c r="AL35" s="88" t="s">
        <v>162</v>
      </c>
      <c r="AM35" s="88" t="s">
        <v>162</v>
      </c>
      <c r="AN35" s="87" t="s">
        <v>245</v>
      </c>
      <c r="AO35" s="88" t="s">
        <v>162</v>
      </c>
      <c r="AP35" s="88" t="s">
        <v>162</v>
      </c>
      <c r="AQ35" s="87" t="s">
        <v>245</v>
      </c>
      <c r="AR35" s="88" t="s">
        <v>162</v>
      </c>
      <c r="AS35" s="88" t="s">
        <v>162</v>
      </c>
      <c r="AT35" s="87" t="s">
        <v>245</v>
      </c>
      <c r="AU35" s="88" t="s">
        <v>162</v>
      </c>
      <c r="AV35" s="88" t="s">
        <v>162</v>
      </c>
      <c r="AW35" s="87" t="s">
        <v>245</v>
      </c>
      <c r="AX35" s="88" t="s">
        <v>162</v>
      </c>
      <c r="AY35" s="85" t="s">
        <v>162</v>
      </c>
    </row>
    <row r="36" customFormat="false" ht="10.2" hidden="false" customHeight="false" outlineLevel="0" collapsed="false">
      <c r="A36" s="83" t="s">
        <v>94</v>
      </c>
      <c r="B36" s="84"/>
      <c r="C36" s="86" t="s">
        <v>245</v>
      </c>
      <c r="D36" s="87" t="s">
        <v>162</v>
      </c>
      <c r="E36" s="88" t="s">
        <v>162</v>
      </c>
      <c r="F36" s="88" t="s">
        <v>162</v>
      </c>
      <c r="G36" s="88" t="s">
        <v>162</v>
      </c>
      <c r="H36" s="88" t="s">
        <v>162</v>
      </c>
      <c r="I36" s="88" t="s">
        <v>162</v>
      </c>
      <c r="J36" s="85" t="s">
        <v>162</v>
      </c>
      <c r="K36" s="87" t="s">
        <v>162</v>
      </c>
      <c r="L36" s="88" t="s">
        <v>162</v>
      </c>
      <c r="M36" s="88" t="s">
        <v>162</v>
      </c>
      <c r="N36" s="88" t="s">
        <v>162</v>
      </c>
      <c r="O36" s="88" t="s">
        <v>162</v>
      </c>
      <c r="P36" s="88" t="s">
        <v>162</v>
      </c>
      <c r="Q36" s="85" t="s">
        <v>162</v>
      </c>
      <c r="R36" s="87" t="s">
        <v>162</v>
      </c>
      <c r="S36" s="88" t="s">
        <v>162</v>
      </c>
      <c r="T36" s="88" t="s">
        <v>162</v>
      </c>
      <c r="U36" s="88" t="s">
        <v>162</v>
      </c>
      <c r="V36" s="88" t="s">
        <v>162</v>
      </c>
      <c r="W36" s="88" t="s">
        <v>162</v>
      </c>
      <c r="X36" s="85" t="s">
        <v>162</v>
      </c>
      <c r="Y36" s="87" t="s">
        <v>162</v>
      </c>
      <c r="Z36" s="88" t="s">
        <v>162</v>
      </c>
      <c r="AA36" s="88" t="s">
        <v>162</v>
      </c>
      <c r="AB36" s="87" t="s">
        <v>162</v>
      </c>
      <c r="AC36" s="88" t="s">
        <v>162</v>
      </c>
      <c r="AD36" s="88" t="s">
        <v>162</v>
      </c>
      <c r="AE36" s="87" t="s">
        <v>162</v>
      </c>
      <c r="AF36" s="88" t="s">
        <v>162</v>
      </c>
      <c r="AG36" s="85" t="s">
        <v>162</v>
      </c>
      <c r="AH36" s="87" t="s">
        <v>162</v>
      </c>
      <c r="AI36" s="88" t="s">
        <v>162</v>
      </c>
      <c r="AJ36" s="88" t="s">
        <v>162</v>
      </c>
      <c r="AK36" s="87" t="s">
        <v>162</v>
      </c>
      <c r="AL36" s="88" t="s">
        <v>162</v>
      </c>
      <c r="AM36" s="88" t="s">
        <v>162</v>
      </c>
      <c r="AN36" s="87" t="s">
        <v>162</v>
      </c>
      <c r="AO36" s="88" t="s">
        <v>162</v>
      </c>
      <c r="AP36" s="88" t="s">
        <v>162</v>
      </c>
      <c r="AQ36" s="87" t="s">
        <v>162</v>
      </c>
      <c r="AR36" s="88" t="s">
        <v>162</v>
      </c>
      <c r="AS36" s="88" t="s">
        <v>162</v>
      </c>
      <c r="AT36" s="87" t="s">
        <v>162</v>
      </c>
      <c r="AU36" s="88" t="s">
        <v>162</v>
      </c>
      <c r="AV36" s="88" t="s">
        <v>162</v>
      </c>
      <c r="AW36" s="87" t="s">
        <v>162</v>
      </c>
      <c r="AX36" s="88" t="s">
        <v>162</v>
      </c>
      <c r="AY36" s="85" t="s">
        <v>162</v>
      </c>
    </row>
    <row r="37" customFormat="false" ht="10.2" hidden="false" customHeight="false" outlineLevel="0" collapsed="false">
      <c r="A37" s="89" t="s">
        <v>95</v>
      </c>
      <c r="B37" s="65"/>
      <c r="C37" s="91" t="s">
        <v>246</v>
      </c>
      <c r="D37" s="92" t="s">
        <v>246</v>
      </c>
      <c r="E37" s="93" t="s">
        <v>595</v>
      </c>
      <c r="F37" s="93" t="n">
        <v>12</v>
      </c>
      <c r="G37" s="93" t="s">
        <v>181</v>
      </c>
      <c r="H37" s="93" t="n">
        <v>1</v>
      </c>
      <c r="I37" s="93" t="s">
        <v>245</v>
      </c>
      <c r="J37" s="90" t="s">
        <v>248</v>
      </c>
      <c r="K37" s="92" t="s">
        <v>245</v>
      </c>
      <c r="L37" s="93" t="s">
        <v>162</v>
      </c>
      <c r="M37" s="93" t="s">
        <v>162</v>
      </c>
      <c r="N37" s="93" t="s">
        <v>162</v>
      </c>
      <c r="O37" s="93" t="s">
        <v>162</v>
      </c>
      <c r="P37" s="93" t="s">
        <v>162</v>
      </c>
      <c r="Q37" s="90" t="s">
        <v>162</v>
      </c>
      <c r="R37" s="92" t="s">
        <v>246</v>
      </c>
      <c r="S37" s="93" t="s">
        <v>595</v>
      </c>
      <c r="T37" s="93" t="n">
        <v>12</v>
      </c>
      <c r="U37" s="93" t="s">
        <v>181</v>
      </c>
      <c r="V37" s="93" t="n">
        <v>1</v>
      </c>
      <c r="W37" s="93" t="s">
        <v>245</v>
      </c>
      <c r="X37" s="90" t="s">
        <v>248</v>
      </c>
      <c r="Y37" s="92" t="s">
        <v>245</v>
      </c>
      <c r="Z37" s="93" t="s">
        <v>162</v>
      </c>
      <c r="AA37" s="93" t="s">
        <v>162</v>
      </c>
      <c r="AB37" s="92" t="s">
        <v>245</v>
      </c>
      <c r="AC37" s="93" t="s">
        <v>162</v>
      </c>
      <c r="AD37" s="93" t="s">
        <v>162</v>
      </c>
      <c r="AE37" s="92" t="s">
        <v>245</v>
      </c>
      <c r="AF37" s="93" t="s">
        <v>162</v>
      </c>
      <c r="AG37" s="90" t="s">
        <v>162</v>
      </c>
      <c r="AH37" s="92" t="s">
        <v>245</v>
      </c>
      <c r="AI37" s="93" t="s">
        <v>162</v>
      </c>
      <c r="AJ37" s="93" t="s">
        <v>162</v>
      </c>
      <c r="AK37" s="92" t="s">
        <v>245</v>
      </c>
      <c r="AL37" s="93" t="s">
        <v>162</v>
      </c>
      <c r="AM37" s="93" t="s">
        <v>162</v>
      </c>
      <c r="AN37" s="92" t="s">
        <v>245</v>
      </c>
      <c r="AO37" s="93" t="s">
        <v>162</v>
      </c>
      <c r="AP37" s="93" t="s">
        <v>162</v>
      </c>
      <c r="AQ37" s="92" t="s">
        <v>245</v>
      </c>
      <c r="AR37" s="93" t="s">
        <v>162</v>
      </c>
      <c r="AS37" s="93" t="s">
        <v>162</v>
      </c>
      <c r="AT37" s="92" t="s">
        <v>245</v>
      </c>
      <c r="AU37" s="93" t="s">
        <v>162</v>
      </c>
      <c r="AV37" s="93" t="s">
        <v>162</v>
      </c>
      <c r="AW37" s="92" t="s">
        <v>245</v>
      </c>
      <c r="AX37" s="93" t="s">
        <v>162</v>
      </c>
      <c r="AY37" s="90" t="s">
        <v>162</v>
      </c>
    </row>
    <row r="38" customFormat="false" ht="10.2" hidden="false" customHeight="false" outlineLevel="0" collapsed="false">
      <c r="A38" s="89" t="s">
        <v>97</v>
      </c>
      <c r="B38" s="65"/>
      <c r="C38" s="91" t="s">
        <v>245</v>
      </c>
      <c r="D38" s="92" t="s">
        <v>162</v>
      </c>
      <c r="E38" s="93" t="s">
        <v>162</v>
      </c>
      <c r="F38" s="93" t="s">
        <v>162</v>
      </c>
      <c r="G38" s="93" t="s">
        <v>162</v>
      </c>
      <c r="H38" s="93" t="s">
        <v>162</v>
      </c>
      <c r="I38" s="93" t="s">
        <v>162</v>
      </c>
      <c r="J38" s="90" t="s">
        <v>162</v>
      </c>
      <c r="K38" s="92" t="s">
        <v>162</v>
      </c>
      <c r="L38" s="93" t="s">
        <v>162</v>
      </c>
      <c r="M38" s="93" t="s">
        <v>162</v>
      </c>
      <c r="N38" s="93" t="s">
        <v>162</v>
      </c>
      <c r="O38" s="93" t="s">
        <v>162</v>
      </c>
      <c r="P38" s="93" t="s">
        <v>162</v>
      </c>
      <c r="Q38" s="90" t="s">
        <v>162</v>
      </c>
      <c r="R38" s="92" t="s">
        <v>162</v>
      </c>
      <c r="S38" s="93" t="s">
        <v>162</v>
      </c>
      <c r="T38" s="93" t="s">
        <v>162</v>
      </c>
      <c r="U38" s="93" t="s">
        <v>162</v>
      </c>
      <c r="V38" s="93" t="s">
        <v>162</v>
      </c>
      <c r="W38" s="93" t="s">
        <v>162</v>
      </c>
      <c r="X38" s="90" t="s">
        <v>162</v>
      </c>
      <c r="Y38" s="92" t="s">
        <v>162</v>
      </c>
      <c r="Z38" s="93" t="s">
        <v>162</v>
      </c>
      <c r="AA38" s="93" t="s">
        <v>162</v>
      </c>
      <c r="AB38" s="92" t="s">
        <v>162</v>
      </c>
      <c r="AC38" s="93" t="s">
        <v>162</v>
      </c>
      <c r="AD38" s="93" t="s">
        <v>162</v>
      </c>
      <c r="AE38" s="92" t="s">
        <v>162</v>
      </c>
      <c r="AF38" s="93" t="s">
        <v>162</v>
      </c>
      <c r="AG38" s="90" t="s">
        <v>162</v>
      </c>
      <c r="AH38" s="92" t="s">
        <v>162</v>
      </c>
      <c r="AI38" s="93" t="s">
        <v>162</v>
      </c>
      <c r="AJ38" s="93" t="s">
        <v>162</v>
      </c>
      <c r="AK38" s="92" t="s">
        <v>162</v>
      </c>
      <c r="AL38" s="93" t="s">
        <v>162</v>
      </c>
      <c r="AM38" s="93" t="s">
        <v>162</v>
      </c>
      <c r="AN38" s="92" t="s">
        <v>162</v>
      </c>
      <c r="AO38" s="93" t="s">
        <v>162</v>
      </c>
      <c r="AP38" s="93" t="s">
        <v>162</v>
      </c>
      <c r="AQ38" s="92" t="s">
        <v>162</v>
      </c>
      <c r="AR38" s="93" t="s">
        <v>162</v>
      </c>
      <c r="AS38" s="93" t="s">
        <v>162</v>
      </c>
      <c r="AT38" s="92" t="s">
        <v>162</v>
      </c>
      <c r="AU38" s="93" t="s">
        <v>162</v>
      </c>
      <c r="AV38" s="93" t="s">
        <v>162</v>
      </c>
      <c r="AW38" s="92" t="s">
        <v>162</v>
      </c>
      <c r="AX38" s="93" t="s">
        <v>162</v>
      </c>
      <c r="AY38" s="90" t="s">
        <v>162</v>
      </c>
    </row>
    <row r="39" customFormat="false" ht="10.2" hidden="false" customHeight="false" outlineLevel="0" collapsed="false">
      <c r="A39" s="83" t="s">
        <v>99</v>
      </c>
      <c r="B39" s="84"/>
      <c r="C39" s="86" t="s">
        <v>246</v>
      </c>
      <c r="D39" s="87" t="s">
        <v>246</v>
      </c>
      <c r="E39" s="88" t="s">
        <v>595</v>
      </c>
      <c r="F39" s="88" t="s">
        <v>408</v>
      </c>
      <c r="G39" s="88" t="s">
        <v>183</v>
      </c>
      <c r="H39" s="88" t="s">
        <v>615</v>
      </c>
      <c r="I39" s="88" t="s">
        <v>245</v>
      </c>
      <c r="J39" s="85" t="s">
        <v>166</v>
      </c>
      <c r="K39" s="87" t="s">
        <v>246</v>
      </c>
      <c r="L39" s="88" t="s">
        <v>595</v>
      </c>
      <c r="M39" s="88" t="s">
        <v>408</v>
      </c>
      <c r="N39" s="88" t="s">
        <v>183</v>
      </c>
      <c r="O39" s="185" t="s">
        <v>616</v>
      </c>
      <c r="P39" s="88" t="s">
        <v>245</v>
      </c>
      <c r="Q39" s="85" t="s">
        <v>166</v>
      </c>
      <c r="R39" s="87" t="s">
        <v>246</v>
      </c>
      <c r="S39" s="88" t="s">
        <v>595</v>
      </c>
      <c r="T39" s="88" t="s">
        <v>408</v>
      </c>
      <c r="U39" s="88" t="s">
        <v>181</v>
      </c>
      <c r="V39" s="185" t="s">
        <v>616</v>
      </c>
      <c r="W39" s="88" t="s">
        <v>245</v>
      </c>
      <c r="X39" s="85" t="s">
        <v>166</v>
      </c>
      <c r="Y39" s="87" t="s">
        <v>246</v>
      </c>
      <c r="Z39" s="88" t="s">
        <v>595</v>
      </c>
      <c r="AA39" s="88" t="s">
        <v>408</v>
      </c>
      <c r="AB39" s="87" t="s">
        <v>246</v>
      </c>
      <c r="AC39" s="88" t="s">
        <v>595</v>
      </c>
      <c r="AD39" s="88" t="s">
        <v>408</v>
      </c>
      <c r="AE39" s="87" t="s">
        <v>246</v>
      </c>
      <c r="AF39" s="88" t="s">
        <v>595</v>
      </c>
      <c r="AG39" s="85" t="s">
        <v>408</v>
      </c>
      <c r="AH39" s="87" t="s">
        <v>246</v>
      </c>
      <c r="AI39" s="88" t="s">
        <v>595</v>
      </c>
      <c r="AJ39" s="88" t="s">
        <v>408</v>
      </c>
      <c r="AK39" s="87" t="s">
        <v>246</v>
      </c>
      <c r="AL39" s="88" t="s">
        <v>595</v>
      </c>
      <c r="AM39" s="88" t="s">
        <v>408</v>
      </c>
      <c r="AN39" s="87" t="s">
        <v>246</v>
      </c>
      <c r="AO39" s="88" t="s">
        <v>595</v>
      </c>
      <c r="AP39" s="88" t="s">
        <v>408</v>
      </c>
      <c r="AQ39" s="87" t="s">
        <v>246</v>
      </c>
      <c r="AR39" s="88" t="s">
        <v>595</v>
      </c>
      <c r="AS39" s="88" t="s">
        <v>408</v>
      </c>
      <c r="AT39" s="87" t="s">
        <v>246</v>
      </c>
      <c r="AU39" s="88" t="s">
        <v>595</v>
      </c>
      <c r="AV39" s="88" t="s">
        <v>408</v>
      </c>
      <c r="AW39" s="87" t="s">
        <v>246</v>
      </c>
      <c r="AX39" s="88" t="s">
        <v>595</v>
      </c>
      <c r="AY39" s="85" t="s">
        <v>408</v>
      </c>
    </row>
    <row r="40" customFormat="false" ht="10.2" hidden="false" customHeight="false" outlineLevel="0" collapsed="false">
      <c r="A40" s="83" t="s">
        <v>101</v>
      </c>
      <c r="B40" s="84"/>
      <c r="C40" s="86" t="s">
        <v>246</v>
      </c>
      <c r="D40" s="87" t="s">
        <v>246</v>
      </c>
      <c r="E40" s="88" t="s">
        <v>595</v>
      </c>
      <c r="F40" s="88" t="n">
        <v>11</v>
      </c>
      <c r="G40" s="88" t="s">
        <v>181</v>
      </c>
      <c r="H40" s="88" t="n">
        <v>1</v>
      </c>
      <c r="I40" s="88" t="s">
        <v>392</v>
      </c>
      <c r="J40" s="85" t="s">
        <v>248</v>
      </c>
      <c r="K40" s="87" t="s">
        <v>245</v>
      </c>
      <c r="L40" s="88" t="s">
        <v>162</v>
      </c>
      <c r="M40" s="88" t="s">
        <v>162</v>
      </c>
      <c r="N40" s="88" t="s">
        <v>162</v>
      </c>
      <c r="O40" s="88" t="s">
        <v>162</v>
      </c>
      <c r="P40" s="88" t="s">
        <v>162</v>
      </c>
      <c r="Q40" s="85" t="s">
        <v>162</v>
      </c>
      <c r="R40" s="87" t="s">
        <v>246</v>
      </c>
      <c r="S40" s="88" t="s">
        <v>595</v>
      </c>
      <c r="T40" s="88" t="n">
        <v>11</v>
      </c>
      <c r="U40" s="88" t="s">
        <v>181</v>
      </c>
      <c r="V40" s="88" t="n">
        <v>1</v>
      </c>
      <c r="W40" s="88" t="s">
        <v>245</v>
      </c>
      <c r="X40" s="85" t="s">
        <v>248</v>
      </c>
      <c r="Y40" s="87" t="s">
        <v>245</v>
      </c>
      <c r="Z40" s="88" t="s">
        <v>162</v>
      </c>
      <c r="AA40" s="88" t="s">
        <v>162</v>
      </c>
      <c r="AB40" s="87" t="s">
        <v>246</v>
      </c>
      <c r="AC40" s="88" t="s">
        <v>595</v>
      </c>
      <c r="AD40" s="88" t="n">
        <v>11</v>
      </c>
      <c r="AE40" s="87" t="s">
        <v>245</v>
      </c>
      <c r="AF40" s="88" t="s">
        <v>162</v>
      </c>
      <c r="AG40" s="85" t="s">
        <v>162</v>
      </c>
      <c r="AH40" s="87" t="s">
        <v>245</v>
      </c>
      <c r="AI40" s="88" t="s">
        <v>162</v>
      </c>
      <c r="AJ40" s="88" t="s">
        <v>162</v>
      </c>
      <c r="AK40" s="87" t="s">
        <v>245</v>
      </c>
      <c r="AL40" s="88" t="s">
        <v>162</v>
      </c>
      <c r="AM40" s="88" t="s">
        <v>162</v>
      </c>
      <c r="AN40" s="87" t="s">
        <v>245</v>
      </c>
      <c r="AO40" s="88" t="s">
        <v>162</v>
      </c>
      <c r="AP40" s="88" t="s">
        <v>162</v>
      </c>
      <c r="AQ40" s="87" t="s">
        <v>245</v>
      </c>
      <c r="AR40" s="88" t="s">
        <v>162</v>
      </c>
      <c r="AS40" s="88" t="s">
        <v>162</v>
      </c>
      <c r="AT40" s="87" t="s">
        <v>245</v>
      </c>
      <c r="AU40" s="88" t="s">
        <v>162</v>
      </c>
      <c r="AV40" s="88" t="s">
        <v>162</v>
      </c>
      <c r="AW40" s="87" t="s">
        <v>245</v>
      </c>
      <c r="AX40" s="88" t="s">
        <v>162</v>
      </c>
      <c r="AY40" s="85" t="s">
        <v>162</v>
      </c>
    </row>
    <row r="41" customFormat="false" ht="10.2" hidden="false" customHeight="false" outlineLevel="0" collapsed="false">
      <c r="A41" s="89" t="s">
        <v>103</v>
      </c>
      <c r="B41" s="65"/>
      <c r="C41" s="91" t="s">
        <v>245</v>
      </c>
      <c r="D41" s="92" t="s">
        <v>162</v>
      </c>
      <c r="E41" s="93" t="s">
        <v>162</v>
      </c>
      <c r="F41" s="93" t="s">
        <v>162</v>
      </c>
      <c r="G41" s="93" t="s">
        <v>162</v>
      </c>
      <c r="H41" s="93" t="s">
        <v>162</v>
      </c>
      <c r="I41" s="93" t="s">
        <v>162</v>
      </c>
      <c r="J41" s="90" t="s">
        <v>162</v>
      </c>
      <c r="K41" s="92" t="s">
        <v>162</v>
      </c>
      <c r="L41" s="93" t="s">
        <v>162</v>
      </c>
      <c r="M41" s="93" t="s">
        <v>162</v>
      </c>
      <c r="N41" s="93" t="s">
        <v>162</v>
      </c>
      <c r="O41" s="93" t="s">
        <v>162</v>
      </c>
      <c r="P41" s="93" t="s">
        <v>162</v>
      </c>
      <c r="Q41" s="90" t="s">
        <v>162</v>
      </c>
      <c r="R41" s="92" t="s">
        <v>162</v>
      </c>
      <c r="S41" s="93" t="s">
        <v>162</v>
      </c>
      <c r="T41" s="93" t="s">
        <v>162</v>
      </c>
      <c r="U41" s="93" t="s">
        <v>162</v>
      </c>
      <c r="V41" s="93" t="s">
        <v>162</v>
      </c>
      <c r="W41" s="93" t="s">
        <v>162</v>
      </c>
      <c r="X41" s="90" t="s">
        <v>162</v>
      </c>
      <c r="Y41" s="92" t="s">
        <v>162</v>
      </c>
      <c r="Z41" s="93" t="s">
        <v>162</v>
      </c>
      <c r="AA41" s="93" t="s">
        <v>162</v>
      </c>
      <c r="AB41" s="92" t="s">
        <v>162</v>
      </c>
      <c r="AC41" s="93" t="s">
        <v>162</v>
      </c>
      <c r="AD41" s="93" t="s">
        <v>162</v>
      </c>
      <c r="AE41" s="92" t="s">
        <v>162</v>
      </c>
      <c r="AF41" s="93" t="s">
        <v>162</v>
      </c>
      <c r="AG41" s="90" t="s">
        <v>162</v>
      </c>
      <c r="AH41" s="92" t="s">
        <v>162</v>
      </c>
      <c r="AI41" s="93" t="s">
        <v>162</v>
      </c>
      <c r="AJ41" s="93" t="s">
        <v>162</v>
      </c>
      <c r="AK41" s="92" t="s">
        <v>162</v>
      </c>
      <c r="AL41" s="93" t="s">
        <v>162</v>
      </c>
      <c r="AM41" s="93" t="s">
        <v>162</v>
      </c>
      <c r="AN41" s="92" t="s">
        <v>162</v>
      </c>
      <c r="AO41" s="93" t="s">
        <v>162</v>
      </c>
      <c r="AP41" s="93" t="s">
        <v>162</v>
      </c>
      <c r="AQ41" s="92" t="s">
        <v>162</v>
      </c>
      <c r="AR41" s="93" t="s">
        <v>162</v>
      </c>
      <c r="AS41" s="93" t="s">
        <v>162</v>
      </c>
      <c r="AT41" s="92" t="s">
        <v>162</v>
      </c>
      <c r="AU41" s="93" t="s">
        <v>162</v>
      </c>
      <c r="AV41" s="93" t="s">
        <v>162</v>
      </c>
      <c r="AW41" s="92" t="s">
        <v>162</v>
      </c>
      <c r="AX41" s="93" t="s">
        <v>162</v>
      </c>
      <c r="AY41" s="90" t="s">
        <v>162</v>
      </c>
    </row>
    <row r="42" customFormat="false" ht="10.2" hidden="false" customHeight="false" outlineLevel="0" collapsed="false">
      <c r="A42" s="89" t="s">
        <v>105</v>
      </c>
      <c r="B42" s="65"/>
      <c r="C42" s="91" t="s">
        <v>245</v>
      </c>
      <c r="D42" s="92" t="s">
        <v>162</v>
      </c>
      <c r="E42" s="93" t="s">
        <v>162</v>
      </c>
      <c r="F42" s="93" t="s">
        <v>162</v>
      </c>
      <c r="G42" s="93" t="s">
        <v>162</v>
      </c>
      <c r="H42" s="93" t="s">
        <v>162</v>
      </c>
      <c r="I42" s="93" t="s">
        <v>162</v>
      </c>
      <c r="J42" s="90" t="s">
        <v>162</v>
      </c>
      <c r="K42" s="92" t="s">
        <v>162</v>
      </c>
      <c r="L42" s="93" t="s">
        <v>162</v>
      </c>
      <c r="M42" s="93" t="s">
        <v>162</v>
      </c>
      <c r="N42" s="93" t="s">
        <v>162</v>
      </c>
      <c r="O42" s="93" t="s">
        <v>162</v>
      </c>
      <c r="P42" s="93" t="s">
        <v>162</v>
      </c>
      <c r="Q42" s="90" t="s">
        <v>162</v>
      </c>
      <c r="R42" s="92" t="s">
        <v>162</v>
      </c>
      <c r="S42" s="93" t="s">
        <v>162</v>
      </c>
      <c r="T42" s="93" t="s">
        <v>162</v>
      </c>
      <c r="U42" s="93" t="s">
        <v>162</v>
      </c>
      <c r="V42" s="93" t="s">
        <v>162</v>
      </c>
      <c r="W42" s="93" t="s">
        <v>162</v>
      </c>
      <c r="X42" s="90" t="s">
        <v>162</v>
      </c>
      <c r="Y42" s="92" t="s">
        <v>162</v>
      </c>
      <c r="Z42" s="93" t="s">
        <v>162</v>
      </c>
      <c r="AA42" s="93" t="s">
        <v>162</v>
      </c>
      <c r="AB42" s="92" t="s">
        <v>162</v>
      </c>
      <c r="AC42" s="93" t="s">
        <v>162</v>
      </c>
      <c r="AD42" s="93" t="s">
        <v>162</v>
      </c>
      <c r="AE42" s="92" t="s">
        <v>162</v>
      </c>
      <c r="AF42" s="93" t="s">
        <v>162</v>
      </c>
      <c r="AG42" s="90" t="s">
        <v>162</v>
      </c>
      <c r="AH42" s="92" t="s">
        <v>162</v>
      </c>
      <c r="AI42" s="93" t="s">
        <v>162</v>
      </c>
      <c r="AJ42" s="93" t="s">
        <v>162</v>
      </c>
      <c r="AK42" s="92" t="s">
        <v>162</v>
      </c>
      <c r="AL42" s="93" t="s">
        <v>162</v>
      </c>
      <c r="AM42" s="93" t="s">
        <v>162</v>
      </c>
      <c r="AN42" s="92" t="s">
        <v>162</v>
      </c>
      <c r="AO42" s="93" t="s">
        <v>162</v>
      </c>
      <c r="AP42" s="93" t="s">
        <v>162</v>
      </c>
      <c r="AQ42" s="92" t="s">
        <v>162</v>
      </c>
      <c r="AR42" s="93" t="s">
        <v>162</v>
      </c>
      <c r="AS42" s="93" t="s">
        <v>162</v>
      </c>
      <c r="AT42" s="92" t="s">
        <v>162</v>
      </c>
      <c r="AU42" s="93" t="s">
        <v>162</v>
      </c>
      <c r="AV42" s="93" t="s">
        <v>162</v>
      </c>
      <c r="AW42" s="92" t="s">
        <v>162</v>
      </c>
      <c r="AX42" s="93" t="s">
        <v>162</v>
      </c>
      <c r="AY42" s="90" t="s">
        <v>162</v>
      </c>
    </row>
    <row r="43" customFormat="false" ht="10.2" hidden="false" customHeight="false" outlineLevel="0" collapsed="false">
      <c r="A43" s="83" t="s">
        <v>106</v>
      </c>
      <c r="B43" s="84"/>
      <c r="C43" s="86" t="s">
        <v>245</v>
      </c>
      <c r="D43" s="87" t="s">
        <v>162</v>
      </c>
      <c r="E43" s="88" t="s">
        <v>162</v>
      </c>
      <c r="F43" s="88" t="s">
        <v>162</v>
      </c>
      <c r="G43" s="88" t="s">
        <v>162</v>
      </c>
      <c r="H43" s="88" t="s">
        <v>162</v>
      </c>
      <c r="I43" s="88" t="s">
        <v>162</v>
      </c>
      <c r="J43" s="85" t="s">
        <v>162</v>
      </c>
      <c r="K43" s="87" t="s">
        <v>162</v>
      </c>
      <c r="L43" s="88" t="s">
        <v>162</v>
      </c>
      <c r="M43" s="88" t="s">
        <v>162</v>
      </c>
      <c r="N43" s="88" t="s">
        <v>162</v>
      </c>
      <c r="O43" s="88" t="s">
        <v>162</v>
      </c>
      <c r="P43" s="88" t="s">
        <v>162</v>
      </c>
      <c r="Q43" s="85" t="s">
        <v>162</v>
      </c>
      <c r="R43" s="87" t="s">
        <v>162</v>
      </c>
      <c r="S43" s="88" t="s">
        <v>162</v>
      </c>
      <c r="T43" s="88" t="s">
        <v>162</v>
      </c>
      <c r="U43" s="88" t="s">
        <v>162</v>
      </c>
      <c r="V43" s="88" t="s">
        <v>162</v>
      </c>
      <c r="W43" s="88" t="s">
        <v>162</v>
      </c>
      <c r="X43" s="85" t="s">
        <v>162</v>
      </c>
      <c r="Y43" s="87" t="s">
        <v>162</v>
      </c>
      <c r="Z43" s="88" t="s">
        <v>162</v>
      </c>
      <c r="AA43" s="88" t="s">
        <v>162</v>
      </c>
      <c r="AB43" s="87" t="s">
        <v>162</v>
      </c>
      <c r="AC43" s="88" t="s">
        <v>162</v>
      </c>
      <c r="AD43" s="88" t="s">
        <v>162</v>
      </c>
      <c r="AE43" s="87" t="s">
        <v>162</v>
      </c>
      <c r="AF43" s="88" t="s">
        <v>162</v>
      </c>
      <c r="AG43" s="85" t="s">
        <v>162</v>
      </c>
      <c r="AH43" s="87" t="s">
        <v>162</v>
      </c>
      <c r="AI43" s="88" t="s">
        <v>162</v>
      </c>
      <c r="AJ43" s="88" t="s">
        <v>162</v>
      </c>
      <c r="AK43" s="87" t="s">
        <v>162</v>
      </c>
      <c r="AL43" s="88" t="s">
        <v>162</v>
      </c>
      <c r="AM43" s="88" t="s">
        <v>162</v>
      </c>
      <c r="AN43" s="87" t="s">
        <v>162</v>
      </c>
      <c r="AO43" s="88" t="s">
        <v>162</v>
      </c>
      <c r="AP43" s="88" t="s">
        <v>162</v>
      </c>
      <c r="AQ43" s="87" t="s">
        <v>162</v>
      </c>
      <c r="AR43" s="88" t="s">
        <v>162</v>
      </c>
      <c r="AS43" s="88" t="s">
        <v>162</v>
      </c>
      <c r="AT43" s="87" t="s">
        <v>162</v>
      </c>
      <c r="AU43" s="88" t="s">
        <v>162</v>
      </c>
      <c r="AV43" s="88" t="s">
        <v>162</v>
      </c>
      <c r="AW43" s="87" t="s">
        <v>162</v>
      </c>
      <c r="AX43" s="88" t="s">
        <v>162</v>
      </c>
      <c r="AY43" s="85" t="s">
        <v>162</v>
      </c>
    </row>
    <row r="44" customFormat="false" ht="10.2" hidden="false" customHeight="false" outlineLevel="0" collapsed="false">
      <c r="A44" s="83" t="s">
        <v>108</v>
      </c>
      <c r="B44" s="84"/>
      <c r="C44" s="86" t="s">
        <v>245</v>
      </c>
      <c r="D44" s="87" t="s">
        <v>162</v>
      </c>
      <c r="E44" s="88" t="s">
        <v>162</v>
      </c>
      <c r="F44" s="88" t="s">
        <v>162</v>
      </c>
      <c r="G44" s="88" t="s">
        <v>162</v>
      </c>
      <c r="H44" s="88" t="s">
        <v>162</v>
      </c>
      <c r="I44" s="88" t="s">
        <v>162</v>
      </c>
      <c r="J44" s="85" t="s">
        <v>162</v>
      </c>
      <c r="K44" s="87" t="s">
        <v>162</v>
      </c>
      <c r="L44" s="88" t="s">
        <v>162</v>
      </c>
      <c r="M44" s="88" t="s">
        <v>162</v>
      </c>
      <c r="N44" s="88" t="s">
        <v>162</v>
      </c>
      <c r="O44" s="88" t="s">
        <v>162</v>
      </c>
      <c r="P44" s="88" t="s">
        <v>162</v>
      </c>
      <c r="Q44" s="85" t="s">
        <v>162</v>
      </c>
      <c r="R44" s="87" t="s">
        <v>162</v>
      </c>
      <c r="S44" s="88" t="s">
        <v>162</v>
      </c>
      <c r="T44" s="88" t="s">
        <v>162</v>
      </c>
      <c r="U44" s="88" t="s">
        <v>162</v>
      </c>
      <c r="V44" s="88" t="s">
        <v>162</v>
      </c>
      <c r="W44" s="88" t="s">
        <v>162</v>
      </c>
      <c r="X44" s="85" t="s">
        <v>162</v>
      </c>
      <c r="Y44" s="87" t="s">
        <v>162</v>
      </c>
      <c r="Z44" s="88" t="s">
        <v>162</v>
      </c>
      <c r="AA44" s="88" t="s">
        <v>162</v>
      </c>
      <c r="AB44" s="87" t="s">
        <v>162</v>
      </c>
      <c r="AC44" s="88" t="s">
        <v>162</v>
      </c>
      <c r="AD44" s="88" t="s">
        <v>162</v>
      </c>
      <c r="AE44" s="87" t="s">
        <v>162</v>
      </c>
      <c r="AF44" s="88" t="s">
        <v>162</v>
      </c>
      <c r="AG44" s="85" t="s">
        <v>162</v>
      </c>
      <c r="AH44" s="87" t="s">
        <v>162</v>
      </c>
      <c r="AI44" s="88" t="s">
        <v>162</v>
      </c>
      <c r="AJ44" s="88" t="s">
        <v>162</v>
      </c>
      <c r="AK44" s="87" t="s">
        <v>162</v>
      </c>
      <c r="AL44" s="88" t="s">
        <v>162</v>
      </c>
      <c r="AM44" s="88" t="s">
        <v>162</v>
      </c>
      <c r="AN44" s="87" t="s">
        <v>162</v>
      </c>
      <c r="AO44" s="88" t="s">
        <v>162</v>
      </c>
      <c r="AP44" s="88" t="s">
        <v>162</v>
      </c>
      <c r="AQ44" s="87" t="s">
        <v>162</v>
      </c>
      <c r="AR44" s="88" t="s">
        <v>162</v>
      </c>
      <c r="AS44" s="88" t="s">
        <v>162</v>
      </c>
      <c r="AT44" s="87" t="s">
        <v>162</v>
      </c>
      <c r="AU44" s="88" t="s">
        <v>162</v>
      </c>
      <c r="AV44" s="88" t="s">
        <v>162</v>
      </c>
      <c r="AW44" s="87" t="s">
        <v>162</v>
      </c>
      <c r="AX44" s="88" t="s">
        <v>162</v>
      </c>
      <c r="AY44" s="85" t="s">
        <v>162</v>
      </c>
    </row>
    <row r="45" customFormat="false" ht="10.2" hidden="false" customHeight="false" outlineLevel="0" collapsed="false">
      <c r="A45" s="89" t="s">
        <v>110</v>
      </c>
      <c r="B45" s="65"/>
      <c r="C45" s="91" t="s">
        <v>245</v>
      </c>
      <c r="D45" s="92" t="s">
        <v>162</v>
      </c>
      <c r="E45" s="93" t="s">
        <v>162</v>
      </c>
      <c r="F45" s="93" t="s">
        <v>162</v>
      </c>
      <c r="G45" s="93" t="s">
        <v>162</v>
      </c>
      <c r="H45" s="93" t="s">
        <v>162</v>
      </c>
      <c r="I45" s="93" t="s">
        <v>162</v>
      </c>
      <c r="J45" s="90" t="s">
        <v>162</v>
      </c>
      <c r="K45" s="92" t="s">
        <v>162</v>
      </c>
      <c r="L45" s="93" t="s">
        <v>162</v>
      </c>
      <c r="M45" s="93" t="s">
        <v>162</v>
      </c>
      <c r="N45" s="93" t="s">
        <v>162</v>
      </c>
      <c r="O45" s="93" t="s">
        <v>162</v>
      </c>
      <c r="P45" s="93" t="s">
        <v>162</v>
      </c>
      <c r="Q45" s="90" t="s">
        <v>162</v>
      </c>
      <c r="R45" s="92" t="s">
        <v>162</v>
      </c>
      <c r="S45" s="93" t="s">
        <v>162</v>
      </c>
      <c r="T45" s="93" t="s">
        <v>162</v>
      </c>
      <c r="U45" s="93" t="s">
        <v>162</v>
      </c>
      <c r="V45" s="93" t="s">
        <v>162</v>
      </c>
      <c r="W45" s="93" t="s">
        <v>162</v>
      </c>
      <c r="X45" s="90" t="s">
        <v>162</v>
      </c>
      <c r="Y45" s="92" t="s">
        <v>162</v>
      </c>
      <c r="Z45" s="93" t="s">
        <v>162</v>
      </c>
      <c r="AA45" s="93" t="s">
        <v>162</v>
      </c>
      <c r="AB45" s="92" t="s">
        <v>162</v>
      </c>
      <c r="AC45" s="93" t="s">
        <v>162</v>
      </c>
      <c r="AD45" s="93" t="s">
        <v>162</v>
      </c>
      <c r="AE45" s="92" t="s">
        <v>162</v>
      </c>
      <c r="AF45" s="93" t="s">
        <v>162</v>
      </c>
      <c r="AG45" s="90" t="s">
        <v>162</v>
      </c>
      <c r="AH45" s="92" t="s">
        <v>162</v>
      </c>
      <c r="AI45" s="93" t="s">
        <v>162</v>
      </c>
      <c r="AJ45" s="93" t="s">
        <v>162</v>
      </c>
      <c r="AK45" s="92" t="s">
        <v>162</v>
      </c>
      <c r="AL45" s="93" t="s">
        <v>162</v>
      </c>
      <c r="AM45" s="93" t="s">
        <v>162</v>
      </c>
      <c r="AN45" s="92" t="s">
        <v>162</v>
      </c>
      <c r="AO45" s="93" t="s">
        <v>162</v>
      </c>
      <c r="AP45" s="93" t="s">
        <v>162</v>
      </c>
      <c r="AQ45" s="92" t="s">
        <v>162</v>
      </c>
      <c r="AR45" s="93" t="s">
        <v>162</v>
      </c>
      <c r="AS45" s="93" t="s">
        <v>162</v>
      </c>
      <c r="AT45" s="92" t="s">
        <v>162</v>
      </c>
      <c r="AU45" s="93" t="s">
        <v>162</v>
      </c>
      <c r="AV45" s="93" t="s">
        <v>162</v>
      </c>
      <c r="AW45" s="92" t="s">
        <v>162</v>
      </c>
      <c r="AX45" s="93" t="s">
        <v>162</v>
      </c>
      <c r="AY45" s="90" t="s">
        <v>162</v>
      </c>
    </row>
    <row r="46" customFormat="false" ht="10.2" hidden="false" customHeight="false" outlineLevel="0" collapsed="false">
      <c r="A46" s="89" t="s">
        <v>112</v>
      </c>
      <c r="B46" s="65"/>
      <c r="C46" s="91" t="s">
        <v>245</v>
      </c>
      <c r="D46" s="92" t="s">
        <v>162</v>
      </c>
      <c r="E46" s="93" t="s">
        <v>162</v>
      </c>
      <c r="F46" s="93" t="s">
        <v>162</v>
      </c>
      <c r="G46" s="93" t="s">
        <v>162</v>
      </c>
      <c r="H46" s="93" t="s">
        <v>162</v>
      </c>
      <c r="I46" s="93" t="s">
        <v>162</v>
      </c>
      <c r="J46" s="90" t="s">
        <v>162</v>
      </c>
      <c r="K46" s="92" t="s">
        <v>162</v>
      </c>
      <c r="L46" s="93" t="s">
        <v>162</v>
      </c>
      <c r="M46" s="93" t="s">
        <v>162</v>
      </c>
      <c r="N46" s="93" t="s">
        <v>162</v>
      </c>
      <c r="O46" s="93" t="s">
        <v>162</v>
      </c>
      <c r="P46" s="93" t="s">
        <v>162</v>
      </c>
      <c r="Q46" s="90" t="s">
        <v>162</v>
      </c>
      <c r="R46" s="92" t="s">
        <v>162</v>
      </c>
      <c r="S46" s="93" t="s">
        <v>162</v>
      </c>
      <c r="T46" s="93" t="s">
        <v>162</v>
      </c>
      <c r="U46" s="93" t="s">
        <v>162</v>
      </c>
      <c r="V46" s="93" t="s">
        <v>162</v>
      </c>
      <c r="W46" s="93" t="s">
        <v>162</v>
      </c>
      <c r="X46" s="90" t="s">
        <v>162</v>
      </c>
      <c r="Y46" s="92" t="s">
        <v>162</v>
      </c>
      <c r="Z46" s="93" t="s">
        <v>162</v>
      </c>
      <c r="AA46" s="93" t="s">
        <v>162</v>
      </c>
      <c r="AB46" s="92" t="s">
        <v>162</v>
      </c>
      <c r="AC46" s="93" t="s">
        <v>162</v>
      </c>
      <c r="AD46" s="93" t="s">
        <v>162</v>
      </c>
      <c r="AE46" s="92" t="s">
        <v>162</v>
      </c>
      <c r="AF46" s="93" t="s">
        <v>162</v>
      </c>
      <c r="AG46" s="90" t="s">
        <v>162</v>
      </c>
      <c r="AH46" s="92" t="s">
        <v>162</v>
      </c>
      <c r="AI46" s="93" t="s">
        <v>162</v>
      </c>
      <c r="AJ46" s="93" t="s">
        <v>162</v>
      </c>
      <c r="AK46" s="92" t="s">
        <v>162</v>
      </c>
      <c r="AL46" s="93" t="s">
        <v>162</v>
      </c>
      <c r="AM46" s="93" t="s">
        <v>162</v>
      </c>
      <c r="AN46" s="92" t="s">
        <v>162</v>
      </c>
      <c r="AO46" s="93" t="s">
        <v>162</v>
      </c>
      <c r="AP46" s="93" t="s">
        <v>162</v>
      </c>
      <c r="AQ46" s="92" t="s">
        <v>162</v>
      </c>
      <c r="AR46" s="93" t="s">
        <v>162</v>
      </c>
      <c r="AS46" s="93" t="s">
        <v>162</v>
      </c>
      <c r="AT46" s="92" t="s">
        <v>162</v>
      </c>
      <c r="AU46" s="93" t="s">
        <v>162</v>
      </c>
      <c r="AV46" s="93" t="s">
        <v>162</v>
      </c>
      <c r="AW46" s="92" t="s">
        <v>162</v>
      </c>
      <c r="AX46" s="93" t="s">
        <v>162</v>
      </c>
      <c r="AY46" s="90" t="s">
        <v>162</v>
      </c>
    </row>
    <row r="47" customFormat="false" ht="10.2" hidden="false" customHeight="false" outlineLevel="0" collapsed="false">
      <c r="A47" s="83" t="s">
        <v>114</v>
      </c>
      <c r="B47" s="84"/>
      <c r="C47" s="86" t="s">
        <v>246</v>
      </c>
      <c r="D47" s="87" t="s">
        <v>246</v>
      </c>
      <c r="E47" s="88" t="s">
        <v>595</v>
      </c>
      <c r="F47" s="88" t="s">
        <v>436</v>
      </c>
      <c r="G47" s="88" t="s">
        <v>181</v>
      </c>
      <c r="H47" s="88" t="s">
        <v>605</v>
      </c>
      <c r="I47" s="88" t="s">
        <v>245</v>
      </c>
      <c r="J47" s="85" t="s">
        <v>166</v>
      </c>
      <c r="K47" s="87" t="s">
        <v>245</v>
      </c>
      <c r="L47" s="88" t="s">
        <v>162</v>
      </c>
      <c r="M47" s="88" t="s">
        <v>162</v>
      </c>
      <c r="N47" s="88" t="s">
        <v>162</v>
      </c>
      <c r="O47" s="88" t="s">
        <v>162</v>
      </c>
      <c r="P47" s="88" t="s">
        <v>162</v>
      </c>
      <c r="Q47" s="85" t="s">
        <v>162</v>
      </c>
      <c r="R47" s="87" t="s">
        <v>246</v>
      </c>
      <c r="S47" s="88" t="s">
        <v>595</v>
      </c>
      <c r="T47" s="88" t="s">
        <v>436</v>
      </c>
      <c r="U47" s="88" t="s">
        <v>181</v>
      </c>
      <c r="V47" s="88" t="s">
        <v>412</v>
      </c>
      <c r="W47" s="88" t="s">
        <v>245</v>
      </c>
      <c r="X47" s="85" t="s">
        <v>166</v>
      </c>
      <c r="Y47" s="87" t="s">
        <v>245</v>
      </c>
      <c r="Z47" s="88" t="s">
        <v>162</v>
      </c>
      <c r="AA47" s="88" t="s">
        <v>162</v>
      </c>
      <c r="AB47" s="87" t="s">
        <v>246</v>
      </c>
      <c r="AC47" s="88" t="s">
        <v>595</v>
      </c>
      <c r="AD47" s="88" t="s">
        <v>436</v>
      </c>
      <c r="AE47" s="87" t="s">
        <v>245</v>
      </c>
      <c r="AF47" s="88" t="s">
        <v>162</v>
      </c>
      <c r="AG47" s="85" t="s">
        <v>162</v>
      </c>
      <c r="AH47" s="87" t="s">
        <v>245</v>
      </c>
      <c r="AI47" s="88" t="s">
        <v>162</v>
      </c>
      <c r="AJ47" s="88" t="s">
        <v>162</v>
      </c>
      <c r="AK47" s="87" t="s">
        <v>245</v>
      </c>
      <c r="AL47" s="88" t="s">
        <v>162</v>
      </c>
      <c r="AM47" s="88" t="s">
        <v>162</v>
      </c>
      <c r="AN47" s="87" t="s">
        <v>245</v>
      </c>
      <c r="AO47" s="88" t="s">
        <v>162</v>
      </c>
      <c r="AP47" s="88" t="s">
        <v>162</v>
      </c>
      <c r="AQ47" s="87" t="s">
        <v>245</v>
      </c>
      <c r="AR47" s="88" t="s">
        <v>162</v>
      </c>
      <c r="AS47" s="88" t="s">
        <v>162</v>
      </c>
      <c r="AT47" s="87" t="s">
        <v>245</v>
      </c>
      <c r="AU47" s="88" t="s">
        <v>162</v>
      </c>
      <c r="AV47" s="88" t="s">
        <v>162</v>
      </c>
      <c r="AW47" s="87" t="s">
        <v>245</v>
      </c>
      <c r="AX47" s="88" t="s">
        <v>162</v>
      </c>
      <c r="AY47" s="85" t="s">
        <v>162</v>
      </c>
    </row>
    <row r="48" customFormat="false" ht="10.2" hidden="false" customHeight="false" outlineLevel="0" collapsed="false">
      <c r="A48" s="83" t="s">
        <v>116</v>
      </c>
      <c r="B48" s="84"/>
      <c r="C48" s="86" t="s">
        <v>245</v>
      </c>
      <c r="D48" s="87" t="s">
        <v>162</v>
      </c>
      <c r="E48" s="88" t="s">
        <v>162</v>
      </c>
      <c r="F48" s="88" t="s">
        <v>162</v>
      </c>
      <c r="G48" s="88" t="s">
        <v>162</v>
      </c>
      <c r="H48" s="88" t="s">
        <v>162</v>
      </c>
      <c r="I48" s="88" t="s">
        <v>162</v>
      </c>
      <c r="J48" s="85" t="s">
        <v>162</v>
      </c>
      <c r="K48" s="87" t="s">
        <v>162</v>
      </c>
      <c r="L48" s="88" t="s">
        <v>162</v>
      </c>
      <c r="M48" s="88" t="s">
        <v>162</v>
      </c>
      <c r="N48" s="88" t="s">
        <v>162</v>
      </c>
      <c r="O48" s="88" t="s">
        <v>162</v>
      </c>
      <c r="P48" s="88" t="s">
        <v>162</v>
      </c>
      <c r="Q48" s="85" t="s">
        <v>162</v>
      </c>
      <c r="R48" s="87" t="s">
        <v>162</v>
      </c>
      <c r="S48" s="88" t="s">
        <v>162</v>
      </c>
      <c r="T48" s="88" t="s">
        <v>162</v>
      </c>
      <c r="U48" s="88" t="s">
        <v>162</v>
      </c>
      <c r="V48" s="88" t="s">
        <v>162</v>
      </c>
      <c r="W48" s="88" t="s">
        <v>162</v>
      </c>
      <c r="X48" s="85" t="s">
        <v>162</v>
      </c>
      <c r="Y48" s="87" t="s">
        <v>162</v>
      </c>
      <c r="Z48" s="88" t="s">
        <v>162</v>
      </c>
      <c r="AA48" s="88" t="s">
        <v>162</v>
      </c>
      <c r="AB48" s="87" t="s">
        <v>162</v>
      </c>
      <c r="AC48" s="88" t="s">
        <v>162</v>
      </c>
      <c r="AD48" s="88" t="s">
        <v>162</v>
      </c>
      <c r="AE48" s="87" t="s">
        <v>162</v>
      </c>
      <c r="AF48" s="88" t="s">
        <v>162</v>
      </c>
      <c r="AG48" s="85" t="s">
        <v>162</v>
      </c>
      <c r="AH48" s="87" t="s">
        <v>162</v>
      </c>
      <c r="AI48" s="88" t="s">
        <v>162</v>
      </c>
      <c r="AJ48" s="88" t="s">
        <v>162</v>
      </c>
      <c r="AK48" s="87" t="s">
        <v>162</v>
      </c>
      <c r="AL48" s="88" t="s">
        <v>162</v>
      </c>
      <c r="AM48" s="88" t="s">
        <v>162</v>
      </c>
      <c r="AN48" s="87" t="s">
        <v>162</v>
      </c>
      <c r="AO48" s="88" t="s">
        <v>162</v>
      </c>
      <c r="AP48" s="88" t="s">
        <v>162</v>
      </c>
      <c r="AQ48" s="87" t="s">
        <v>162</v>
      </c>
      <c r="AR48" s="88" t="s">
        <v>162</v>
      </c>
      <c r="AS48" s="88" t="s">
        <v>162</v>
      </c>
      <c r="AT48" s="87" t="s">
        <v>162</v>
      </c>
      <c r="AU48" s="88" t="s">
        <v>162</v>
      </c>
      <c r="AV48" s="88" t="s">
        <v>162</v>
      </c>
      <c r="AW48" s="87" t="s">
        <v>162</v>
      </c>
      <c r="AX48" s="88" t="s">
        <v>162</v>
      </c>
      <c r="AY48" s="85" t="s">
        <v>162</v>
      </c>
    </row>
    <row r="49" customFormat="false" ht="10.2" hidden="false" customHeight="false" outlineLevel="0" collapsed="false">
      <c r="A49" s="89" t="s">
        <v>118</v>
      </c>
      <c r="B49" s="65"/>
      <c r="C49" s="91" t="s">
        <v>245</v>
      </c>
      <c r="D49" s="92" t="s">
        <v>162</v>
      </c>
      <c r="E49" s="93" t="s">
        <v>162</v>
      </c>
      <c r="F49" s="93" t="s">
        <v>162</v>
      </c>
      <c r="G49" s="93" t="s">
        <v>162</v>
      </c>
      <c r="H49" s="93" t="s">
        <v>162</v>
      </c>
      <c r="I49" s="93" t="s">
        <v>162</v>
      </c>
      <c r="J49" s="90" t="s">
        <v>162</v>
      </c>
      <c r="K49" s="92" t="s">
        <v>162</v>
      </c>
      <c r="L49" s="93" t="s">
        <v>162</v>
      </c>
      <c r="M49" s="93" t="s">
        <v>162</v>
      </c>
      <c r="N49" s="93" t="s">
        <v>162</v>
      </c>
      <c r="O49" s="93" t="s">
        <v>162</v>
      </c>
      <c r="P49" s="93" t="s">
        <v>162</v>
      </c>
      <c r="Q49" s="90" t="s">
        <v>162</v>
      </c>
      <c r="R49" s="92" t="s">
        <v>162</v>
      </c>
      <c r="S49" s="93" t="s">
        <v>162</v>
      </c>
      <c r="T49" s="93" t="s">
        <v>162</v>
      </c>
      <c r="U49" s="93" t="s">
        <v>162</v>
      </c>
      <c r="V49" s="93" t="s">
        <v>162</v>
      </c>
      <c r="W49" s="93" t="s">
        <v>162</v>
      </c>
      <c r="X49" s="90" t="s">
        <v>162</v>
      </c>
      <c r="Y49" s="92" t="s">
        <v>162</v>
      </c>
      <c r="Z49" s="93" t="s">
        <v>162</v>
      </c>
      <c r="AA49" s="93" t="s">
        <v>162</v>
      </c>
      <c r="AB49" s="92" t="s">
        <v>162</v>
      </c>
      <c r="AC49" s="93" t="s">
        <v>162</v>
      </c>
      <c r="AD49" s="93" t="s">
        <v>162</v>
      </c>
      <c r="AE49" s="92" t="s">
        <v>162</v>
      </c>
      <c r="AF49" s="93" t="s">
        <v>162</v>
      </c>
      <c r="AG49" s="90" t="s">
        <v>162</v>
      </c>
      <c r="AH49" s="92" t="s">
        <v>162</v>
      </c>
      <c r="AI49" s="93" t="s">
        <v>162</v>
      </c>
      <c r="AJ49" s="93" t="s">
        <v>162</v>
      </c>
      <c r="AK49" s="92" t="s">
        <v>162</v>
      </c>
      <c r="AL49" s="93" t="s">
        <v>162</v>
      </c>
      <c r="AM49" s="93" t="s">
        <v>162</v>
      </c>
      <c r="AN49" s="92" t="s">
        <v>162</v>
      </c>
      <c r="AO49" s="93" t="s">
        <v>162</v>
      </c>
      <c r="AP49" s="93" t="s">
        <v>162</v>
      </c>
      <c r="AQ49" s="92" t="s">
        <v>162</v>
      </c>
      <c r="AR49" s="93" t="s">
        <v>162</v>
      </c>
      <c r="AS49" s="93" t="s">
        <v>162</v>
      </c>
      <c r="AT49" s="92" t="s">
        <v>162</v>
      </c>
      <c r="AU49" s="93" t="s">
        <v>162</v>
      </c>
      <c r="AV49" s="93" t="s">
        <v>162</v>
      </c>
      <c r="AW49" s="92" t="s">
        <v>162</v>
      </c>
      <c r="AX49" s="93" t="s">
        <v>162</v>
      </c>
      <c r="AY49" s="90" t="s">
        <v>162</v>
      </c>
    </row>
    <row r="50" customFormat="false" ht="10.2" hidden="false" customHeight="false" outlineLevel="0" collapsed="false">
      <c r="A50" s="89" t="s">
        <v>122</v>
      </c>
      <c r="B50" s="65"/>
      <c r="C50" s="91" t="s">
        <v>246</v>
      </c>
      <c r="D50" s="92" t="s">
        <v>246</v>
      </c>
      <c r="E50" s="93" t="s">
        <v>598</v>
      </c>
      <c r="F50" s="93" t="n">
        <v>12</v>
      </c>
      <c r="G50" s="93" t="s">
        <v>182</v>
      </c>
      <c r="H50" s="93" t="s">
        <v>250</v>
      </c>
      <c r="I50" s="93" t="s">
        <v>245</v>
      </c>
      <c r="J50" s="90" t="s">
        <v>597</v>
      </c>
      <c r="K50" s="92" t="s">
        <v>246</v>
      </c>
      <c r="L50" s="93" t="s">
        <v>598</v>
      </c>
      <c r="M50" s="93" t="n">
        <v>12</v>
      </c>
      <c r="N50" s="93" t="s">
        <v>182</v>
      </c>
      <c r="O50" s="93" t="s">
        <v>393</v>
      </c>
      <c r="P50" s="93" t="s">
        <v>392</v>
      </c>
      <c r="Q50" s="90" t="s">
        <v>597</v>
      </c>
      <c r="R50" s="92" t="s">
        <v>246</v>
      </c>
      <c r="S50" s="93" t="s">
        <v>598</v>
      </c>
      <c r="T50" s="93" t="n">
        <v>12</v>
      </c>
      <c r="U50" s="93" t="s">
        <v>182</v>
      </c>
      <c r="V50" s="93" t="s">
        <v>369</v>
      </c>
      <c r="W50" s="93" t="s">
        <v>392</v>
      </c>
      <c r="X50" s="90" t="s">
        <v>597</v>
      </c>
      <c r="Y50" s="92" t="s">
        <v>246</v>
      </c>
      <c r="Z50" s="93" t="s">
        <v>598</v>
      </c>
      <c r="AA50" s="93" t="n">
        <v>12</v>
      </c>
      <c r="AB50" s="92" t="s">
        <v>245</v>
      </c>
      <c r="AC50" s="93" t="s">
        <v>162</v>
      </c>
      <c r="AD50" s="93" t="s">
        <v>162</v>
      </c>
      <c r="AE50" s="92" t="s">
        <v>245</v>
      </c>
      <c r="AF50" s="93" t="s">
        <v>162</v>
      </c>
      <c r="AG50" s="90" t="s">
        <v>162</v>
      </c>
      <c r="AH50" s="92" t="s">
        <v>245</v>
      </c>
      <c r="AI50" s="93" t="s">
        <v>162</v>
      </c>
      <c r="AJ50" s="93" t="s">
        <v>162</v>
      </c>
      <c r="AK50" s="92" t="s">
        <v>245</v>
      </c>
      <c r="AL50" s="93" t="s">
        <v>162</v>
      </c>
      <c r="AM50" s="93" t="s">
        <v>162</v>
      </c>
      <c r="AN50" s="92" t="s">
        <v>246</v>
      </c>
      <c r="AO50" s="93" t="s">
        <v>598</v>
      </c>
      <c r="AP50" s="93" t="n">
        <v>12</v>
      </c>
      <c r="AQ50" s="92" t="s">
        <v>245</v>
      </c>
      <c r="AR50" s="93" t="s">
        <v>162</v>
      </c>
      <c r="AS50" s="93" t="s">
        <v>162</v>
      </c>
      <c r="AT50" s="92" t="s">
        <v>245</v>
      </c>
      <c r="AU50" s="93" t="s">
        <v>162</v>
      </c>
      <c r="AV50" s="93" t="s">
        <v>162</v>
      </c>
      <c r="AW50" s="92" t="s">
        <v>245</v>
      </c>
      <c r="AX50" s="93" t="s">
        <v>162</v>
      </c>
      <c r="AY50" s="90" t="s">
        <v>162</v>
      </c>
    </row>
    <row r="51" customFormat="false" ht="24" hidden="false" customHeight="true" outlineLevel="0" collapsed="false">
      <c r="A51" s="89"/>
      <c r="B51" s="65"/>
      <c r="C51" s="186"/>
      <c r="D51" s="92"/>
      <c r="E51" s="93"/>
      <c r="F51" s="93"/>
      <c r="G51" s="93"/>
      <c r="H51" s="93"/>
      <c r="I51" s="93"/>
      <c r="J51" s="90"/>
      <c r="K51" s="92"/>
      <c r="L51" s="93"/>
      <c r="M51" s="93"/>
      <c r="N51" s="93"/>
      <c r="O51" s="93"/>
      <c r="P51" s="93"/>
      <c r="Q51" s="90"/>
      <c r="R51" s="92"/>
      <c r="S51" s="93"/>
      <c r="T51" s="93"/>
      <c r="U51" s="93"/>
      <c r="V51" s="93"/>
      <c r="W51" s="93"/>
      <c r="X51" s="90"/>
      <c r="Y51" s="92"/>
      <c r="Z51" s="93"/>
      <c r="AA51" s="93"/>
      <c r="AB51" s="92"/>
      <c r="AC51" s="93"/>
      <c r="AD51" s="93"/>
      <c r="AE51" s="92"/>
      <c r="AF51" s="93"/>
      <c r="AG51" s="90"/>
      <c r="AH51" s="92"/>
      <c r="AI51" s="93"/>
      <c r="AJ51" s="93"/>
      <c r="AK51" s="92"/>
      <c r="AL51" s="93"/>
      <c r="AM51" s="93"/>
      <c r="AN51" s="92"/>
      <c r="AO51" s="93"/>
      <c r="AP51" s="93"/>
      <c r="AQ51" s="92"/>
      <c r="AR51" s="93"/>
      <c r="AS51" s="93"/>
      <c r="AT51" s="92"/>
      <c r="AU51" s="93"/>
      <c r="AV51" s="93"/>
      <c r="AW51" s="92"/>
      <c r="AX51" s="93"/>
      <c r="AY51" s="90"/>
    </row>
    <row r="52" customFormat="false" ht="10.2" hidden="false" customHeight="false" outlineLevel="0" collapsed="false">
      <c r="A52" s="96" t="s">
        <v>254</v>
      </c>
      <c r="B52" s="65"/>
      <c r="C52" s="186"/>
      <c r="D52" s="92"/>
      <c r="E52" s="93"/>
      <c r="F52" s="93"/>
      <c r="G52" s="93"/>
      <c r="H52" s="93"/>
      <c r="I52" s="93"/>
      <c r="J52" s="90"/>
      <c r="K52" s="92"/>
      <c r="L52" s="93"/>
      <c r="M52" s="93"/>
      <c r="N52" s="93"/>
      <c r="O52" s="93"/>
      <c r="P52" s="93"/>
      <c r="Q52" s="90"/>
      <c r="R52" s="92"/>
      <c r="S52" s="93"/>
      <c r="T52" s="93"/>
      <c r="U52" s="93"/>
      <c r="V52" s="93"/>
      <c r="W52" s="93"/>
      <c r="X52" s="90"/>
      <c r="Y52" s="92"/>
      <c r="Z52" s="93"/>
      <c r="AA52" s="93"/>
      <c r="AB52" s="92"/>
      <c r="AC52" s="93"/>
      <c r="AD52" s="93"/>
      <c r="AE52" s="92"/>
      <c r="AF52" s="93"/>
      <c r="AG52" s="90"/>
      <c r="AH52" s="92"/>
      <c r="AI52" s="93"/>
      <c r="AJ52" s="93"/>
      <c r="AK52" s="92"/>
      <c r="AL52" s="93"/>
      <c r="AM52" s="93"/>
      <c r="AN52" s="92"/>
      <c r="AO52" s="93"/>
      <c r="AP52" s="93"/>
      <c r="AQ52" s="92"/>
      <c r="AR52" s="93"/>
      <c r="AS52" s="93"/>
      <c r="AT52" s="92"/>
      <c r="AU52" s="93"/>
      <c r="AV52" s="93"/>
      <c r="AW52" s="92"/>
      <c r="AX52" s="93"/>
      <c r="AY52" s="90"/>
    </row>
    <row r="53" customFormat="false" ht="10.2" hidden="false" customHeight="false" outlineLevel="0" collapsed="false">
      <c r="A53" s="97" t="s">
        <v>130</v>
      </c>
      <c r="B53" s="98"/>
      <c r="C53" s="100" t="s">
        <v>246</v>
      </c>
      <c r="D53" s="101" t="s">
        <v>246</v>
      </c>
      <c r="E53" s="102" t="s">
        <v>598</v>
      </c>
      <c r="F53" s="102" t="n">
        <v>12</v>
      </c>
      <c r="G53" s="102" t="s">
        <v>182</v>
      </c>
      <c r="H53" s="102" t="n">
        <v>1</v>
      </c>
      <c r="I53" s="102" t="s">
        <v>245</v>
      </c>
      <c r="J53" s="99" t="s">
        <v>166</v>
      </c>
      <c r="K53" s="101" t="s">
        <v>245</v>
      </c>
      <c r="L53" s="102" t="s">
        <v>162</v>
      </c>
      <c r="M53" s="102" t="s">
        <v>162</v>
      </c>
      <c r="N53" s="102" t="s">
        <v>162</v>
      </c>
      <c r="O53" s="102" t="s">
        <v>162</v>
      </c>
      <c r="P53" s="102" t="s">
        <v>162</v>
      </c>
      <c r="Q53" s="99" t="s">
        <v>162</v>
      </c>
      <c r="R53" s="101" t="s">
        <v>246</v>
      </c>
      <c r="S53" s="102" t="s">
        <v>598</v>
      </c>
      <c r="T53" s="102" t="n">
        <v>12</v>
      </c>
      <c r="U53" s="102" t="s">
        <v>182</v>
      </c>
      <c r="V53" s="102" t="n">
        <v>1</v>
      </c>
      <c r="W53" s="102" t="s">
        <v>245</v>
      </c>
      <c r="X53" s="99" t="s">
        <v>166</v>
      </c>
      <c r="Y53" s="101" t="s">
        <v>245</v>
      </c>
      <c r="Z53" s="102" t="s">
        <v>162</v>
      </c>
      <c r="AA53" s="102" t="s">
        <v>162</v>
      </c>
      <c r="AB53" s="101" t="s">
        <v>245</v>
      </c>
      <c r="AC53" s="102" t="s">
        <v>162</v>
      </c>
      <c r="AD53" s="102" t="s">
        <v>162</v>
      </c>
      <c r="AE53" s="101" t="s">
        <v>245</v>
      </c>
      <c r="AF53" s="102" t="s">
        <v>162</v>
      </c>
      <c r="AG53" s="99" t="s">
        <v>162</v>
      </c>
      <c r="AH53" s="101" t="s">
        <v>245</v>
      </c>
      <c r="AI53" s="102" t="s">
        <v>162</v>
      </c>
      <c r="AJ53" s="102" t="s">
        <v>162</v>
      </c>
      <c r="AK53" s="101" t="s">
        <v>245</v>
      </c>
      <c r="AL53" s="102" t="s">
        <v>162</v>
      </c>
      <c r="AM53" s="102" t="s">
        <v>162</v>
      </c>
      <c r="AN53" s="101" t="s">
        <v>245</v>
      </c>
      <c r="AO53" s="102" t="s">
        <v>162</v>
      </c>
      <c r="AP53" s="102" t="s">
        <v>162</v>
      </c>
      <c r="AQ53" s="101" t="s">
        <v>245</v>
      </c>
      <c r="AR53" s="102" t="s">
        <v>162</v>
      </c>
      <c r="AS53" s="102" t="s">
        <v>162</v>
      </c>
      <c r="AT53" s="101" t="s">
        <v>245</v>
      </c>
      <c r="AU53" s="102" t="s">
        <v>162</v>
      </c>
      <c r="AV53" s="102" t="s">
        <v>162</v>
      </c>
      <c r="AW53" s="101" t="s">
        <v>245</v>
      </c>
      <c r="AX53" s="102" t="s">
        <v>162</v>
      </c>
      <c r="AY53" s="99" t="s">
        <v>162</v>
      </c>
    </row>
    <row r="54" s="54" customFormat="true" ht="10.2" hidden="false" customHeight="false" outlineLevel="0" collapsed="false">
      <c r="A54" s="98" t="s">
        <v>255</v>
      </c>
      <c r="B54" s="98"/>
      <c r="C54" s="100" t="s">
        <v>245</v>
      </c>
      <c r="D54" s="101" t="s">
        <v>162</v>
      </c>
      <c r="E54" s="102" t="s">
        <v>162</v>
      </c>
      <c r="F54" s="102" t="s">
        <v>162</v>
      </c>
      <c r="G54" s="102" t="s">
        <v>162</v>
      </c>
      <c r="H54" s="102" t="s">
        <v>162</v>
      </c>
      <c r="I54" s="102" t="s">
        <v>162</v>
      </c>
      <c r="J54" s="99" t="s">
        <v>162</v>
      </c>
      <c r="K54" s="101" t="s">
        <v>162</v>
      </c>
      <c r="L54" s="102" t="s">
        <v>162</v>
      </c>
      <c r="M54" s="102" t="s">
        <v>162</v>
      </c>
      <c r="N54" s="102" t="s">
        <v>162</v>
      </c>
      <c r="O54" s="102" t="s">
        <v>162</v>
      </c>
      <c r="P54" s="102" t="s">
        <v>162</v>
      </c>
      <c r="Q54" s="99" t="s">
        <v>162</v>
      </c>
      <c r="R54" s="101" t="s">
        <v>162</v>
      </c>
      <c r="S54" s="102" t="s">
        <v>162</v>
      </c>
      <c r="T54" s="102" t="s">
        <v>162</v>
      </c>
      <c r="U54" s="102" t="s">
        <v>162</v>
      </c>
      <c r="V54" s="102" t="s">
        <v>162</v>
      </c>
      <c r="W54" s="102" t="s">
        <v>162</v>
      </c>
      <c r="X54" s="99" t="s">
        <v>162</v>
      </c>
      <c r="Y54" s="101" t="s">
        <v>162</v>
      </c>
      <c r="Z54" s="102" t="s">
        <v>162</v>
      </c>
      <c r="AA54" s="102" t="s">
        <v>162</v>
      </c>
      <c r="AB54" s="101" t="s">
        <v>162</v>
      </c>
      <c r="AC54" s="102" t="s">
        <v>162</v>
      </c>
      <c r="AD54" s="102" t="s">
        <v>162</v>
      </c>
      <c r="AE54" s="101" t="s">
        <v>162</v>
      </c>
      <c r="AF54" s="102" t="s">
        <v>162</v>
      </c>
      <c r="AG54" s="99" t="s">
        <v>162</v>
      </c>
      <c r="AH54" s="101" t="s">
        <v>162</v>
      </c>
      <c r="AI54" s="102" t="s">
        <v>162</v>
      </c>
      <c r="AJ54" s="102" t="s">
        <v>162</v>
      </c>
      <c r="AK54" s="101" t="s">
        <v>162</v>
      </c>
      <c r="AL54" s="102" t="s">
        <v>162</v>
      </c>
      <c r="AM54" s="102" t="s">
        <v>162</v>
      </c>
      <c r="AN54" s="101" t="s">
        <v>162</v>
      </c>
      <c r="AO54" s="102" t="s">
        <v>162</v>
      </c>
      <c r="AP54" s="102" t="s">
        <v>162</v>
      </c>
      <c r="AQ54" s="101" t="s">
        <v>162</v>
      </c>
      <c r="AR54" s="102" t="s">
        <v>162</v>
      </c>
      <c r="AS54" s="102" t="s">
        <v>162</v>
      </c>
      <c r="AT54" s="101" t="s">
        <v>162</v>
      </c>
      <c r="AU54" s="102" t="s">
        <v>162</v>
      </c>
      <c r="AV54" s="102" t="s">
        <v>162</v>
      </c>
      <c r="AW54" s="101" t="s">
        <v>162</v>
      </c>
      <c r="AX54" s="102" t="s">
        <v>162</v>
      </c>
      <c r="AY54" s="99" t="s">
        <v>162</v>
      </c>
      <c r="BA54" s="113"/>
    </row>
    <row r="55" s="54" customFormat="true" ht="10.2" hidden="false" customHeight="false" outlineLevel="0" collapsed="false">
      <c r="A55" s="103" t="s">
        <v>256</v>
      </c>
      <c r="B55" s="104"/>
      <c r="C55" s="106" t="s">
        <v>245</v>
      </c>
      <c r="D55" s="107" t="s">
        <v>162</v>
      </c>
      <c r="E55" s="108" t="s">
        <v>162</v>
      </c>
      <c r="F55" s="108" t="s">
        <v>162</v>
      </c>
      <c r="G55" s="108" t="s">
        <v>162</v>
      </c>
      <c r="H55" s="108" t="s">
        <v>162</v>
      </c>
      <c r="I55" s="108" t="s">
        <v>162</v>
      </c>
      <c r="J55" s="105" t="s">
        <v>162</v>
      </c>
      <c r="K55" s="107" t="s">
        <v>162</v>
      </c>
      <c r="L55" s="108" t="s">
        <v>162</v>
      </c>
      <c r="M55" s="108" t="s">
        <v>162</v>
      </c>
      <c r="N55" s="108" t="s">
        <v>162</v>
      </c>
      <c r="O55" s="108" t="s">
        <v>162</v>
      </c>
      <c r="P55" s="108" t="s">
        <v>162</v>
      </c>
      <c r="Q55" s="105" t="s">
        <v>162</v>
      </c>
      <c r="R55" s="107" t="s">
        <v>162</v>
      </c>
      <c r="S55" s="108" t="s">
        <v>162</v>
      </c>
      <c r="T55" s="108" t="s">
        <v>162</v>
      </c>
      <c r="U55" s="108" t="s">
        <v>162</v>
      </c>
      <c r="V55" s="108" t="s">
        <v>162</v>
      </c>
      <c r="W55" s="108" t="s">
        <v>162</v>
      </c>
      <c r="X55" s="105" t="s">
        <v>162</v>
      </c>
      <c r="Y55" s="107" t="s">
        <v>162</v>
      </c>
      <c r="Z55" s="108" t="s">
        <v>162</v>
      </c>
      <c r="AA55" s="108" t="s">
        <v>162</v>
      </c>
      <c r="AB55" s="107" t="s">
        <v>162</v>
      </c>
      <c r="AC55" s="108" t="s">
        <v>162</v>
      </c>
      <c r="AD55" s="108" t="s">
        <v>162</v>
      </c>
      <c r="AE55" s="107" t="s">
        <v>162</v>
      </c>
      <c r="AF55" s="108" t="s">
        <v>162</v>
      </c>
      <c r="AG55" s="105" t="s">
        <v>162</v>
      </c>
      <c r="AH55" s="107" t="s">
        <v>162</v>
      </c>
      <c r="AI55" s="108" t="s">
        <v>162</v>
      </c>
      <c r="AJ55" s="108" t="s">
        <v>162</v>
      </c>
      <c r="AK55" s="107" t="s">
        <v>162</v>
      </c>
      <c r="AL55" s="108" t="s">
        <v>162</v>
      </c>
      <c r="AM55" s="108" t="s">
        <v>162</v>
      </c>
      <c r="AN55" s="107" t="s">
        <v>162</v>
      </c>
      <c r="AO55" s="108" t="s">
        <v>162</v>
      </c>
      <c r="AP55" s="108" t="s">
        <v>162</v>
      </c>
      <c r="AQ55" s="107" t="s">
        <v>162</v>
      </c>
      <c r="AR55" s="108" t="s">
        <v>162</v>
      </c>
      <c r="AS55" s="108" t="s">
        <v>162</v>
      </c>
      <c r="AT55" s="107" t="s">
        <v>162</v>
      </c>
      <c r="AU55" s="108" t="s">
        <v>162</v>
      </c>
      <c r="AV55" s="108" t="s">
        <v>162</v>
      </c>
      <c r="AW55" s="107" t="s">
        <v>162</v>
      </c>
      <c r="AX55" s="108" t="s">
        <v>162</v>
      </c>
      <c r="AY55" s="105" t="s">
        <v>162</v>
      </c>
      <c r="BA55" s="113"/>
    </row>
    <row r="57" s="54" customFormat="true" ht="10.2" hidden="false" customHeight="false" outlineLevel="0" collapsed="false">
      <c r="A57" s="57" t="s">
        <v>364</v>
      </c>
      <c r="B57" s="139"/>
      <c r="C57" s="139"/>
      <c r="D57" s="139"/>
      <c r="E57" s="139"/>
      <c r="F57" s="139" t="s">
        <v>373</v>
      </c>
      <c r="G57" s="109"/>
      <c r="H57" s="139"/>
      <c r="I57" s="139"/>
      <c r="J57" s="139" t="s">
        <v>366</v>
      </c>
      <c r="K57" s="109"/>
      <c r="L57" s="109"/>
      <c r="M57" s="109"/>
      <c r="N57" s="139" t="s">
        <v>367</v>
      </c>
      <c r="O57" s="109"/>
      <c r="P57" s="139"/>
      <c r="Q57" s="139"/>
      <c r="R57" s="139"/>
      <c r="S57" s="13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BA57" s="113"/>
    </row>
    <row r="58" s="54" customFormat="true" ht="10.2" hidden="false" customHeight="false" outlineLevel="0" collapsed="false">
      <c r="A58" s="54" t="s">
        <v>374</v>
      </c>
      <c r="B58" s="112"/>
      <c r="C58" s="112"/>
      <c r="D58" s="112"/>
      <c r="E58" s="112"/>
      <c r="F58" s="112" t="s">
        <v>375</v>
      </c>
      <c r="G58" s="109"/>
      <c r="H58" s="112"/>
      <c r="I58" s="112"/>
      <c r="J58" s="112" t="s">
        <v>384</v>
      </c>
      <c r="K58" s="109"/>
      <c r="L58" s="109"/>
      <c r="M58" s="109"/>
      <c r="N58" s="112" t="s">
        <v>376</v>
      </c>
      <c r="O58" s="109"/>
      <c r="P58" s="112"/>
      <c r="Q58" s="112"/>
      <c r="R58" s="112"/>
      <c r="S58" s="112"/>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BA58" s="113"/>
    </row>
    <row r="59" s="54" customFormat="true" ht="10.2" hidden="false" customHeight="false" outlineLevel="0" collapsed="false">
      <c r="A59" s="54" t="s">
        <v>377</v>
      </c>
      <c r="B59" s="140"/>
      <c r="C59" s="140"/>
      <c r="D59" s="140"/>
      <c r="E59" s="140"/>
      <c r="F59" s="140" t="s">
        <v>378</v>
      </c>
      <c r="G59" s="109"/>
      <c r="H59" s="112"/>
      <c r="I59" s="112"/>
      <c r="J59" s="112" t="s">
        <v>386</v>
      </c>
      <c r="K59" s="109"/>
      <c r="L59" s="109"/>
      <c r="M59" s="109"/>
      <c r="N59" s="112" t="s">
        <v>379</v>
      </c>
      <c r="O59" s="109"/>
      <c r="P59" s="112"/>
      <c r="Q59" s="112"/>
      <c r="R59" s="112"/>
      <c r="S59" s="112"/>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BA59" s="113"/>
    </row>
    <row r="60" s="54" customFormat="true" ht="10.2" hidden="false" customHeight="false" outlineLevel="0" collapsed="false">
      <c r="A60" s="54" t="s">
        <v>380</v>
      </c>
      <c r="B60" s="140"/>
      <c r="C60" s="140"/>
      <c r="D60" s="140"/>
      <c r="E60" s="140"/>
      <c r="F60" s="140" t="s">
        <v>381</v>
      </c>
      <c r="G60" s="109"/>
      <c r="H60" s="112"/>
      <c r="I60" s="112"/>
      <c r="J60" s="112" t="s">
        <v>388</v>
      </c>
      <c r="K60" s="109"/>
      <c r="L60" s="109"/>
      <c r="M60" s="109"/>
      <c r="N60" s="112" t="s">
        <v>606</v>
      </c>
      <c r="O60" s="109"/>
      <c r="P60" s="112"/>
      <c r="Q60" s="112"/>
      <c r="R60" s="112"/>
      <c r="S60" s="112"/>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BA60" s="113"/>
    </row>
    <row r="61" s="54" customFormat="true" ht="10.2" hidden="false" customHeight="false" outlineLevel="0" collapsed="false">
      <c r="A61" s="140"/>
      <c r="B61" s="140"/>
      <c r="C61" s="140"/>
      <c r="D61" s="140"/>
      <c r="E61" s="140"/>
      <c r="F61" s="140" t="s">
        <v>382</v>
      </c>
      <c r="G61" s="109"/>
      <c r="H61" s="112"/>
      <c r="I61" s="112"/>
      <c r="J61" s="109"/>
      <c r="K61" s="109"/>
      <c r="L61" s="109"/>
      <c r="M61" s="109"/>
      <c r="N61" s="112" t="s">
        <v>264</v>
      </c>
      <c r="O61" s="109"/>
      <c r="P61" s="112"/>
      <c r="Q61" s="112"/>
      <c r="R61" s="112"/>
      <c r="S61" s="112"/>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BA61" s="113"/>
    </row>
    <row r="62" s="54" customFormat="true" ht="10.2" hidden="false" customHeight="false" outlineLevel="0" collapsed="false">
      <c r="A62" s="140"/>
      <c r="B62" s="140"/>
      <c r="C62" s="140"/>
      <c r="D62" s="140"/>
      <c r="E62" s="140"/>
      <c r="F62" s="140" t="s">
        <v>383</v>
      </c>
      <c r="G62" s="109"/>
      <c r="H62" s="109"/>
      <c r="I62" s="109"/>
      <c r="J62" s="109"/>
      <c r="K62" s="109"/>
      <c r="L62" s="109"/>
      <c r="M62" s="109"/>
      <c r="N62" s="109"/>
      <c r="O62" s="109"/>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BA62" s="113"/>
    </row>
    <row r="63" s="54" customFormat="true" ht="10.2" hidden="false" customHeight="false" outlineLevel="0" collapsed="false">
      <c r="A63" s="140"/>
      <c r="B63" s="140"/>
      <c r="C63" s="140"/>
      <c r="D63" s="140"/>
      <c r="E63" s="140"/>
      <c r="F63" s="140" t="s">
        <v>385</v>
      </c>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BA63" s="113"/>
    </row>
    <row r="64" s="54" customFormat="true" ht="10.2" hidden="false" customHeight="false" outlineLevel="0" collapsed="false">
      <c r="A64" s="140"/>
      <c r="B64" s="140"/>
      <c r="C64" s="140"/>
      <c r="D64" s="140"/>
      <c r="E64" s="140"/>
      <c r="F64" s="140" t="s">
        <v>387</v>
      </c>
      <c r="G64" s="109"/>
      <c r="H64" s="109"/>
      <c r="I64" s="109"/>
      <c r="J64" s="109"/>
      <c r="K64" s="109"/>
      <c r="L64" s="109"/>
      <c r="M64" s="109"/>
      <c r="N64" s="109"/>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BA64" s="113"/>
    </row>
    <row r="65" s="54" customFormat="true" ht="10.2" hidden="false" customHeight="false" outlineLevel="0" collapsed="false">
      <c r="A65" s="141"/>
      <c r="B65" s="141"/>
      <c r="C65" s="141"/>
      <c r="D65" s="141"/>
      <c r="E65" s="141"/>
      <c r="F65" s="141" t="s">
        <v>389</v>
      </c>
      <c r="G65" s="108"/>
      <c r="H65" s="108"/>
      <c r="I65" s="108"/>
      <c r="J65" s="108"/>
      <c r="K65" s="108"/>
      <c r="L65" s="108"/>
      <c r="M65" s="108"/>
      <c r="N65" s="108"/>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c r="AN65" s="108"/>
      <c r="AO65" s="108"/>
      <c r="AP65" s="108"/>
      <c r="AQ65" s="108"/>
      <c r="AR65" s="108"/>
      <c r="AS65" s="108"/>
      <c r="AT65" s="108"/>
      <c r="AU65" s="108"/>
      <c r="AV65" s="108"/>
      <c r="AW65" s="108"/>
      <c r="AX65" s="108"/>
      <c r="AY65" s="108"/>
      <c r="BA65" s="113"/>
    </row>
    <row r="66" s="54" customFormat="true" ht="10.2" hidden="false" customHeight="false" outlineLevel="0" collapsed="false">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BA66" s="113"/>
    </row>
    <row r="67" s="54" customFormat="true" ht="10.2" hidden="false" customHeight="false" outlineLevel="0" collapsed="false">
      <c r="A67" s="57" t="s">
        <v>281</v>
      </c>
      <c r="D67" s="109"/>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BA67" s="113"/>
    </row>
    <row r="68" s="54" customFormat="true" ht="10.2" hidden="false" customHeight="false" outlineLevel="0" collapsed="false">
      <c r="A68" s="112" t="s">
        <v>570</v>
      </c>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BA68" s="113"/>
    </row>
    <row r="69" s="54" customFormat="true" ht="10.2" hidden="false" customHeight="false" outlineLevel="0" collapsed="false">
      <c r="A69" s="112" t="s">
        <v>571</v>
      </c>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BA69" s="113"/>
    </row>
    <row r="70" s="54" customFormat="true" ht="10.2" hidden="false" customHeight="false" outlineLevel="0" collapsed="false">
      <c r="A70" s="57" t="s">
        <v>282</v>
      </c>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BA70" s="113"/>
    </row>
    <row r="71" s="54" customFormat="true" ht="10.2" hidden="false" customHeight="false" outlineLevel="0" collapsed="false">
      <c r="A71" s="58" t="s">
        <v>283</v>
      </c>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BA71" s="113"/>
    </row>
    <row r="72" s="54" customFormat="true" ht="10.2" hidden="false" customHeight="false" outlineLevel="0" collapsed="false">
      <c r="A72" s="119" t="s">
        <v>284</v>
      </c>
      <c r="D72" s="109"/>
      <c r="E72" s="109"/>
      <c r="F72" s="109"/>
      <c r="G72" s="109"/>
      <c r="H72" s="109"/>
      <c r="I72" s="109"/>
      <c r="J72" s="109"/>
      <c r="K72" s="109"/>
      <c r="L72" s="109"/>
      <c r="M72" s="109"/>
      <c r="N72" s="109"/>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BA72" s="113"/>
    </row>
    <row r="74" s="109" customFormat="true" ht="10.2" hidden="false" customHeight="false" outlineLevel="0" collapsed="false">
      <c r="AZ74" s="54"/>
      <c r="BA74" s="187"/>
    </row>
    <row r="76" s="93" customFormat="true" ht="10.2" hidden="false" customHeight="false" outlineLevel="0" collapsed="false">
      <c r="AZ76" s="114"/>
      <c r="BA76" s="76"/>
    </row>
    <row r="77" s="93" customFormat="true" ht="10.2" hidden="false" customHeight="false" outlineLevel="0" collapsed="false">
      <c r="AZ77" s="114"/>
      <c r="BA77" s="76"/>
    </row>
    <row r="78" s="93" customFormat="true" ht="10.2" hidden="false" customHeight="false" outlineLevel="0" collapsed="false">
      <c r="AZ78" s="114"/>
      <c r="BA78" s="76"/>
    </row>
    <row r="79" s="114" customFormat="true" ht="10.2" hidden="false" customHeight="false" outlineLevel="0" collapsed="false">
      <c r="D79" s="93"/>
      <c r="E79" s="93"/>
      <c r="F79" s="93"/>
      <c r="G79" s="93"/>
      <c r="H79" s="93"/>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c r="AH79" s="93"/>
      <c r="AI79" s="93"/>
      <c r="AJ79" s="93"/>
      <c r="AK79" s="93"/>
      <c r="AL79" s="93"/>
      <c r="AM79" s="93"/>
      <c r="AN79" s="93"/>
      <c r="AO79" s="93"/>
      <c r="AP79" s="93"/>
      <c r="AQ79" s="93"/>
      <c r="AR79" s="93"/>
      <c r="AS79" s="93"/>
      <c r="AT79" s="93"/>
      <c r="AU79" s="93"/>
      <c r="AV79" s="93"/>
      <c r="AW79" s="93"/>
      <c r="AX79" s="93"/>
      <c r="AY79" s="93"/>
      <c r="BA79" s="144"/>
    </row>
    <row r="80" s="114" customFormat="true" ht="10.2" hidden="false" customHeight="false" outlineLevel="0" collapsed="false">
      <c r="D80" s="93"/>
      <c r="E80" s="93"/>
      <c r="F80" s="93"/>
      <c r="G80" s="93"/>
      <c r="H80" s="93"/>
      <c r="I80" s="93"/>
      <c r="J80" s="93"/>
      <c r="K80" s="93"/>
      <c r="L80" s="93"/>
      <c r="M80" s="93"/>
      <c r="N80" s="93"/>
      <c r="O80" s="93"/>
      <c r="P80" s="93"/>
      <c r="Q80" s="93"/>
      <c r="R80" s="93"/>
      <c r="S80" s="93"/>
      <c r="T80" s="93"/>
      <c r="U80" s="93"/>
      <c r="V80" s="93"/>
      <c r="W80" s="93"/>
      <c r="X80" s="93"/>
      <c r="Y80" s="93"/>
      <c r="Z80" s="93"/>
      <c r="AA80" s="93"/>
      <c r="AB80" s="93"/>
      <c r="AC80" s="93"/>
      <c r="AD80" s="93"/>
      <c r="AE80" s="93"/>
      <c r="AF80" s="93"/>
      <c r="AG80" s="93"/>
      <c r="AH80" s="93"/>
      <c r="AI80" s="93"/>
      <c r="AJ80" s="93"/>
      <c r="AK80" s="93"/>
      <c r="AL80" s="93"/>
      <c r="AM80" s="93"/>
      <c r="AN80" s="93"/>
      <c r="AO80" s="93"/>
      <c r="AP80" s="93"/>
      <c r="AQ80" s="93"/>
      <c r="AR80" s="93"/>
      <c r="AS80" s="93"/>
      <c r="AT80" s="93"/>
      <c r="AU80" s="93"/>
      <c r="AV80" s="93"/>
      <c r="AW80" s="93"/>
      <c r="AX80" s="93"/>
      <c r="AY80" s="93"/>
      <c r="BA80" s="144"/>
    </row>
    <row r="81" s="114" customFormat="true" ht="10.2" hidden="false" customHeight="false" outlineLevel="0" collapsed="false">
      <c r="D81" s="93"/>
      <c r="E81" s="93"/>
      <c r="F81" s="93"/>
      <c r="G81" s="93"/>
      <c r="H81" s="93"/>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c r="AH81" s="93"/>
      <c r="AI81" s="93"/>
      <c r="AJ81" s="93"/>
      <c r="AK81" s="93"/>
      <c r="AL81" s="93"/>
      <c r="AM81" s="93"/>
      <c r="AN81" s="93"/>
      <c r="AO81" s="93"/>
      <c r="AP81" s="93"/>
      <c r="AQ81" s="93"/>
      <c r="AR81" s="93"/>
      <c r="AS81" s="93"/>
      <c r="AT81" s="93"/>
      <c r="AU81" s="93"/>
      <c r="AV81" s="93"/>
      <c r="AW81" s="93"/>
      <c r="AX81" s="93"/>
      <c r="AY81" s="93"/>
      <c r="BA81" s="144"/>
    </row>
    <row r="82" s="114" customFormat="true" ht="10.2" hidden="false" customHeight="false" outlineLevel="0" collapsed="false">
      <c r="C82" s="93"/>
      <c r="D82" s="93"/>
      <c r="E82" s="93"/>
      <c r="F82" s="93"/>
      <c r="G82" s="93"/>
      <c r="H82" s="93"/>
      <c r="I82" s="93"/>
      <c r="J82" s="93"/>
      <c r="K82" s="93"/>
      <c r="L82" s="93"/>
      <c r="M82" s="93"/>
      <c r="N82" s="93"/>
      <c r="O82" s="93"/>
      <c r="P82" s="93"/>
      <c r="Q82" s="93"/>
      <c r="R82" s="93"/>
      <c r="S82" s="93"/>
      <c r="T82" s="93"/>
      <c r="U82" s="93"/>
      <c r="V82" s="93"/>
      <c r="W82" s="93"/>
      <c r="X82" s="93"/>
      <c r="Y82" s="93"/>
      <c r="Z82" s="93"/>
      <c r="AA82" s="93"/>
      <c r="AB82" s="93"/>
      <c r="AC82" s="93"/>
      <c r="AD82" s="93"/>
      <c r="AE82" s="93"/>
      <c r="AF82" s="93"/>
      <c r="AG82" s="93"/>
      <c r="AH82" s="93"/>
      <c r="AI82" s="93"/>
      <c r="AJ82" s="93"/>
      <c r="AK82" s="93"/>
      <c r="AL82" s="93"/>
      <c r="AM82" s="93"/>
      <c r="AN82" s="93"/>
      <c r="AO82" s="93"/>
      <c r="AP82" s="93"/>
      <c r="AQ82" s="93"/>
      <c r="AR82" s="93"/>
      <c r="AS82" s="93"/>
      <c r="AT82" s="93"/>
      <c r="AU82" s="93"/>
      <c r="AV82" s="93"/>
      <c r="AW82" s="93"/>
      <c r="AX82" s="93"/>
      <c r="AY82" s="93"/>
      <c r="BA82" s="144"/>
    </row>
    <row r="83" s="114" customFormat="true" ht="10.2" hidden="false" customHeight="false" outlineLevel="0" collapsed="false">
      <c r="C83" s="93"/>
      <c r="D83" s="93"/>
      <c r="E83" s="93"/>
      <c r="F83" s="93"/>
      <c r="G83" s="93"/>
      <c r="H83" s="93"/>
      <c r="I83" s="93"/>
      <c r="J83" s="93"/>
      <c r="K83" s="93"/>
      <c r="L83" s="93"/>
      <c r="M83" s="93"/>
      <c r="N83" s="93"/>
      <c r="O83" s="93"/>
      <c r="P83" s="93"/>
      <c r="Q83" s="93"/>
      <c r="R83" s="93"/>
      <c r="S83" s="93"/>
      <c r="T83" s="93"/>
      <c r="U83" s="93"/>
      <c r="V83" s="93"/>
      <c r="W83" s="93"/>
      <c r="X83" s="93"/>
      <c r="Y83" s="93"/>
      <c r="Z83" s="93"/>
      <c r="AA83" s="93"/>
      <c r="AB83" s="93"/>
      <c r="AC83" s="93"/>
      <c r="AD83" s="93"/>
      <c r="AE83" s="93"/>
      <c r="AF83" s="93"/>
      <c r="AG83" s="93"/>
      <c r="AH83" s="93"/>
      <c r="AI83" s="93"/>
      <c r="AJ83" s="93"/>
      <c r="AK83" s="93"/>
      <c r="AL83" s="93"/>
      <c r="AM83" s="93"/>
      <c r="AN83" s="93"/>
      <c r="AO83" s="93"/>
      <c r="AP83" s="93"/>
      <c r="AQ83" s="93"/>
      <c r="AR83" s="93"/>
      <c r="AS83" s="93"/>
      <c r="AT83" s="93"/>
      <c r="AU83" s="93"/>
      <c r="AV83" s="93"/>
      <c r="AW83" s="93"/>
      <c r="AX83" s="93"/>
      <c r="AY83" s="93"/>
      <c r="BA83" s="144"/>
    </row>
    <row r="84" s="114" customFormat="true" ht="10.2" hidden="false" customHeight="false" outlineLevel="0" collapsed="false">
      <c r="C84" s="93"/>
      <c r="D84" s="93"/>
      <c r="E84" s="93"/>
      <c r="F84" s="93"/>
      <c r="G84" s="93"/>
      <c r="H84" s="93"/>
      <c r="I84" s="93"/>
      <c r="J84" s="93"/>
      <c r="K84" s="93"/>
      <c r="L84" s="93"/>
      <c r="M84" s="93"/>
      <c r="N84" s="93"/>
      <c r="O84" s="93"/>
      <c r="P84" s="93"/>
      <c r="Q84" s="93"/>
      <c r="R84" s="93"/>
      <c r="S84" s="93"/>
      <c r="T84" s="93"/>
      <c r="U84" s="93"/>
      <c r="V84" s="93"/>
      <c r="W84" s="93"/>
      <c r="X84" s="93"/>
      <c r="Y84" s="93"/>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BA84" s="144"/>
    </row>
    <row r="85" s="114" customFormat="true" ht="10.2" hidden="false" customHeight="false" outlineLevel="0" collapsed="false">
      <c r="C85" s="93"/>
      <c r="D85" s="93"/>
      <c r="E85" s="93"/>
      <c r="F85" s="93"/>
      <c r="G85" s="93"/>
      <c r="H85" s="93"/>
      <c r="I85" s="93"/>
      <c r="J85" s="93"/>
      <c r="K85" s="93"/>
      <c r="L85" s="93"/>
      <c r="M85" s="93"/>
      <c r="N85" s="93"/>
      <c r="O85" s="93"/>
      <c r="P85" s="93"/>
      <c r="Q85" s="93"/>
      <c r="R85" s="93"/>
      <c r="S85" s="93"/>
      <c r="T85" s="93"/>
      <c r="U85" s="93"/>
      <c r="V85" s="93"/>
      <c r="W85" s="93"/>
      <c r="X85" s="93"/>
      <c r="Y85" s="93"/>
      <c r="Z85" s="93"/>
      <c r="AA85" s="93"/>
      <c r="AB85" s="93"/>
      <c r="AC85" s="93"/>
      <c r="AD85" s="93"/>
      <c r="AE85" s="93"/>
      <c r="AF85" s="93"/>
      <c r="AG85" s="93"/>
      <c r="AH85" s="93"/>
      <c r="AI85" s="93"/>
      <c r="AJ85" s="93"/>
      <c r="AK85" s="93"/>
      <c r="AL85" s="93"/>
      <c r="AM85" s="93"/>
      <c r="AN85" s="93"/>
      <c r="AO85" s="93"/>
      <c r="AP85" s="93"/>
      <c r="AQ85" s="93"/>
      <c r="AR85" s="93"/>
      <c r="AS85" s="93"/>
      <c r="AT85" s="93"/>
      <c r="AU85" s="93"/>
      <c r="AV85" s="93"/>
      <c r="AW85" s="93"/>
      <c r="AX85" s="93"/>
      <c r="AY85" s="93"/>
      <c r="BA85" s="144"/>
    </row>
    <row r="86" s="114" customFormat="true" ht="10.2" hidden="false" customHeight="false" outlineLevel="0" collapsed="false">
      <c r="C86" s="93"/>
      <c r="D86" s="93"/>
      <c r="E86" s="93"/>
      <c r="F86" s="93"/>
      <c r="G86" s="93"/>
      <c r="H86" s="93"/>
      <c r="I86" s="93"/>
      <c r="J86" s="93"/>
      <c r="K86" s="93"/>
      <c r="L86" s="93"/>
      <c r="M86" s="93"/>
      <c r="N86" s="93"/>
      <c r="O86" s="93"/>
      <c r="P86" s="93"/>
      <c r="Q86" s="93"/>
      <c r="R86" s="93"/>
      <c r="S86" s="93"/>
      <c r="T86" s="93"/>
      <c r="U86" s="93"/>
      <c r="V86" s="93"/>
      <c r="W86" s="93"/>
      <c r="X86" s="93"/>
      <c r="Y86" s="93"/>
      <c r="Z86" s="93"/>
      <c r="AA86" s="93"/>
      <c r="AB86" s="93"/>
      <c r="AC86" s="93"/>
      <c r="AD86" s="93"/>
      <c r="AE86" s="93"/>
      <c r="AF86" s="93"/>
      <c r="AG86" s="93"/>
      <c r="AH86" s="93"/>
      <c r="AI86" s="93"/>
      <c r="AJ86" s="93"/>
      <c r="AK86" s="93"/>
      <c r="AL86" s="93"/>
      <c r="AM86" s="93"/>
      <c r="AN86" s="93"/>
      <c r="AO86" s="93"/>
      <c r="AP86" s="93"/>
      <c r="AQ86" s="93"/>
      <c r="AR86" s="93"/>
      <c r="AS86" s="93"/>
      <c r="AT86" s="93"/>
      <c r="AU86" s="93"/>
      <c r="AV86" s="93"/>
      <c r="AW86" s="93"/>
      <c r="AX86" s="93"/>
      <c r="AY86" s="93"/>
      <c r="BA86" s="144"/>
    </row>
    <row r="87" s="114" customFormat="true" ht="10.2" hidden="false" customHeight="false" outlineLevel="0" collapsed="false">
      <c r="C87" s="93"/>
      <c r="D87" s="93"/>
      <c r="E87" s="93"/>
      <c r="F87" s="93"/>
      <c r="G87" s="93"/>
      <c r="H87" s="93"/>
      <c r="I87" s="93"/>
      <c r="J87" s="93"/>
      <c r="K87" s="93"/>
      <c r="L87" s="93"/>
      <c r="M87" s="93"/>
      <c r="N87" s="93"/>
      <c r="O87" s="93"/>
      <c r="P87" s="93"/>
      <c r="Q87" s="93"/>
      <c r="R87" s="93"/>
      <c r="S87" s="93"/>
      <c r="T87" s="93"/>
      <c r="U87" s="93"/>
      <c r="V87" s="93"/>
      <c r="W87" s="93"/>
      <c r="X87" s="93"/>
      <c r="Y87" s="93"/>
      <c r="Z87" s="93"/>
      <c r="AA87" s="93"/>
      <c r="AB87" s="93"/>
      <c r="AC87" s="93"/>
      <c r="AD87" s="93"/>
      <c r="AE87" s="93"/>
      <c r="AF87" s="93"/>
      <c r="AG87" s="93"/>
      <c r="AH87" s="93"/>
      <c r="AI87" s="93"/>
      <c r="AJ87" s="93"/>
      <c r="AK87" s="93"/>
      <c r="AL87" s="93"/>
      <c r="AM87" s="93"/>
      <c r="AN87" s="93"/>
      <c r="AO87" s="93"/>
      <c r="AP87" s="93"/>
      <c r="AQ87" s="93"/>
      <c r="AR87" s="93"/>
      <c r="AS87" s="93"/>
      <c r="AT87" s="93"/>
      <c r="AU87" s="93"/>
      <c r="AV87" s="93"/>
      <c r="AW87" s="93"/>
      <c r="AX87" s="93"/>
      <c r="AY87" s="93"/>
      <c r="BA87" s="144"/>
    </row>
    <row r="88" s="114" customFormat="true" ht="10.2" hidden="false" customHeight="false" outlineLevel="0" collapsed="false">
      <c r="D88" s="93"/>
      <c r="E88" s="93"/>
      <c r="F88" s="93"/>
      <c r="G88" s="93"/>
      <c r="H88" s="93"/>
      <c r="I88" s="93"/>
      <c r="J88" s="93"/>
      <c r="K88" s="93"/>
      <c r="L88" s="93"/>
      <c r="M88" s="93"/>
      <c r="N88" s="93"/>
      <c r="O88" s="93"/>
      <c r="P88" s="93"/>
      <c r="Q88" s="93"/>
      <c r="R88" s="93"/>
      <c r="S88" s="93"/>
      <c r="T88" s="93"/>
      <c r="U88" s="93"/>
      <c r="V88" s="93"/>
      <c r="W88" s="93"/>
      <c r="X88" s="93"/>
      <c r="Y88" s="93"/>
      <c r="Z88" s="93"/>
      <c r="AA88" s="93"/>
      <c r="AB88" s="93"/>
      <c r="AC88" s="93"/>
      <c r="AD88" s="93"/>
      <c r="AE88" s="93"/>
      <c r="AF88" s="93"/>
      <c r="AG88" s="93"/>
      <c r="AH88" s="93"/>
      <c r="AI88" s="93"/>
      <c r="AJ88" s="93"/>
      <c r="AK88" s="93"/>
      <c r="AL88" s="93"/>
      <c r="AM88" s="93"/>
      <c r="AN88" s="93"/>
      <c r="AO88" s="93"/>
      <c r="AP88" s="93"/>
      <c r="AQ88" s="93"/>
      <c r="AR88" s="93"/>
      <c r="AS88" s="93"/>
      <c r="AT88" s="93"/>
      <c r="AU88" s="93"/>
      <c r="AV88" s="93"/>
      <c r="AW88" s="93"/>
      <c r="AX88" s="93"/>
      <c r="AY88" s="93"/>
      <c r="BA88" s="144"/>
    </row>
    <row r="89" s="114" customFormat="true" ht="10.2" hidden="false" customHeight="false" outlineLevel="0" collapsed="false">
      <c r="D89" s="93"/>
      <c r="E89" s="93"/>
      <c r="F89" s="93"/>
      <c r="G89" s="93"/>
      <c r="H89" s="93"/>
      <c r="I89" s="93"/>
      <c r="J89" s="181"/>
      <c r="K89" s="93"/>
      <c r="L89" s="93"/>
      <c r="M89" s="93"/>
      <c r="N89" s="93"/>
      <c r="O89" s="93"/>
      <c r="P89" s="93"/>
      <c r="Q89" s="181"/>
      <c r="R89" s="93"/>
      <c r="S89" s="93"/>
      <c r="T89" s="93"/>
      <c r="U89" s="93"/>
      <c r="V89" s="93"/>
      <c r="W89" s="93"/>
      <c r="X89" s="181"/>
      <c r="Y89" s="93"/>
      <c r="Z89" s="93"/>
      <c r="AA89" s="93"/>
      <c r="AB89" s="93"/>
      <c r="AC89" s="93"/>
      <c r="AD89" s="93"/>
      <c r="AE89" s="93"/>
      <c r="AF89" s="93"/>
      <c r="AG89" s="93"/>
      <c r="AH89" s="93"/>
      <c r="AI89" s="93"/>
      <c r="AJ89" s="93"/>
      <c r="AK89" s="93"/>
      <c r="AL89" s="93"/>
      <c r="AM89" s="93"/>
      <c r="AN89" s="93"/>
      <c r="AO89" s="93"/>
      <c r="AP89" s="93"/>
      <c r="AQ89" s="93"/>
      <c r="AR89" s="93"/>
      <c r="AS89" s="93"/>
      <c r="AT89" s="93"/>
      <c r="AU89" s="93"/>
      <c r="AV89" s="93"/>
      <c r="AW89" s="93"/>
      <c r="AX89" s="93"/>
      <c r="AY89" s="93"/>
      <c r="BA89" s="144"/>
    </row>
    <row r="90" s="114" customFormat="true" ht="10.2" hidden="false" customHeight="false" outlineLevel="0" collapsed="false">
      <c r="D90" s="93"/>
      <c r="E90" s="93"/>
      <c r="F90" s="93"/>
      <c r="G90" s="93"/>
      <c r="H90" s="93"/>
      <c r="I90" s="93"/>
      <c r="J90" s="181"/>
      <c r="K90" s="93"/>
      <c r="L90" s="93"/>
      <c r="M90" s="93"/>
      <c r="N90" s="93"/>
      <c r="O90" s="93"/>
      <c r="P90" s="93"/>
      <c r="Q90" s="181"/>
      <c r="R90" s="93"/>
      <c r="S90" s="93"/>
      <c r="T90" s="93"/>
      <c r="U90" s="93"/>
      <c r="V90" s="93"/>
      <c r="W90" s="93"/>
      <c r="X90" s="181"/>
      <c r="Y90" s="93"/>
      <c r="Z90" s="93"/>
      <c r="AA90" s="93"/>
      <c r="AB90" s="93"/>
      <c r="AC90" s="93"/>
      <c r="AD90" s="93"/>
      <c r="AE90" s="93"/>
      <c r="AF90" s="93"/>
      <c r="AG90" s="93"/>
      <c r="AH90" s="93"/>
      <c r="AI90" s="93"/>
      <c r="AJ90" s="93"/>
      <c r="AK90" s="93"/>
      <c r="AL90" s="93"/>
      <c r="AM90" s="93"/>
      <c r="AN90" s="93"/>
      <c r="AO90" s="93"/>
      <c r="AP90" s="93"/>
      <c r="AQ90" s="93"/>
      <c r="AR90" s="93"/>
      <c r="AS90" s="93"/>
      <c r="AT90" s="93"/>
      <c r="AU90" s="93"/>
      <c r="AV90" s="93"/>
      <c r="AW90" s="93"/>
      <c r="AX90" s="93"/>
      <c r="AY90" s="93"/>
      <c r="BA90" s="144"/>
    </row>
    <row r="91" s="114" customFormat="true" ht="10.2" hidden="false" customHeight="false" outlineLevel="0" collapsed="false">
      <c r="D91" s="93"/>
      <c r="E91" s="181"/>
      <c r="F91" s="93"/>
      <c r="G91" s="181"/>
      <c r="H91" s="93"/>
      <c r="I91" s="181"/>
      <c r="J91" s="181"/>
      <c r="K91" s="93"/>
      <c r="L91" s="181"/>
      <c r="M91" s="93"/>
      <c r="N91" s="181"/>
      <c r="O91" s="93"/>
      <c r="P91" s="181"/>
      <c r="Q91" s="181"/>
      <c r="R91" s="93"/>
      <c r="S91" s="181"/>
      <c r="T91" s="93"/>
      <c r="U91" s="181"/>
      <c r="V91" s="93"/>
      <c r="W91" s="181"/>
      <c r="X91" s="181"/>
      <c r="Y91" s="93"/>
      <c r="Z91" s="181"/>
      <c r="AA91" s="93"/>
      <c r="AB91" s="93"/>
      <c r="AC91" s="181"/>
      <c r="AD91" s="93"/>
      <c r="AE91" s="93"/>
      <c r="AF91" s="181"/>
      <c r="AG91" s="93"/>
      <c r="AH91" s="93"/>
      <c r="AI91" s="181"/>
      <c r="AJ91" s="93"/>
      <c r="AK91" s="93"/>
      <c r="AL91" s="181"/>
      <c r="AM91" s="93"/>
      <c r="AN91" s="93"/>
      <c r="AO91" s="181"/>
      <c r="AP91" s="93"/>
      <c r="AQ91" s="93"/>
      <c r="AR91" s="181"/>
      <c r="AS91" s="93"/>
      <c r="AT91" s="93"/>
      <c r="AU91" s="181"/>
      <c r="AV91" s="93"/>
      <c r="AW91" s="93"/>
      <c r="AX91" s="181"/>
      <c r="AY91" s="93"/>
      <c r="BA91" s="144"/>
    </row>
    <row r="92" s="114" customFormat="true" ht="10.2" hidden="false" customHeight="false" outlineLevel="0" collapsed="false">
      <c r="C92" s="181"/>
      <c r="D92" s="181"/>
      <c r="E92" s="181"/>
      <c r="F92" s="181"/>
      <c r="G92" s="181"/>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1"/>
      <c r="AY92" s="93"/>
      <c r="BA92" s="144"/>
    </row>
    <row r="93" s="114" customFormat="true" ht="10.2" hidden="false" customHeight="false" outlineLevel="0" collapsed="false">
      <c r="C93" s="181"/>
      <c r="D93" s="181"/>
      <c r="E93" s="181"/>
      <c r="F93" s="181"/>
      <c r="G93" s="181"/>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1"/>
      <c r="AY93" s="93"/>
      <c r="BA93" s="144"/>
    </row>
    <row r="94" s="114" customFormat="true" ht="10.2" hidden="false" customHeight="false" outlineLevel="0" collapsed="false">
      <c r="D94" s="93"/>
      <c r="E94" s="93"/>
      <c r="F94" s="93"/>
      <c r="G94" s="93"/>
      <c r="H94" s="93"/>
      <c r="I94" s="93"/>
      <c r="J94" s="93"/>
      <c r="K94" s="93"/>
      <c r="L94" s="93"/>
      <c r="M94" s="93"/>
      <c r="N94" s="93"/>
      <c r="O94" s="93"/>
      <c r="P94" s="93"/>
      <c r="Q94" s="93"/>
      <c r="R94" s="93"/>
      <c r="S94" s="93"/>
      <c r="T94" s="93"/>
      <c r="U94" s="93"/>
      <c r="V94" s="93"/>
      <c r="W94" s="93"/>
      <c r="X94" s="93"/>
      <c r="Y94" s="93"/>
      <c r="Z94" s="93"/>
      <c r="AA94" s="93"/>
      <c r="AB94" s="93"/>
      <c r="AC94" s="93"/>
      <c r="AD94" s="93"/>
      <c r="AE94" s="93"/>
      <c r="AF94" s="93"/>
      <c r="AG94" s="93"/>
      <c r="AH94" s="93"/>
      <c r="AI94" s="93"/>
      <c r="AJ94" s="93"/>
      <c r="AK94" s="93"/>
      <c r="AL94" s="93"/>
      <c r="AM94" s="93"/>
      <c r="AN94" s="93"/>
      <c r="AO94" s="93"/>
      <c r="AP94" s="93"/>
      <c r="AQ94" s="93"/>
      <c r="AR94" s="93"/>
      <c r="AS94" s="93"/>
      <c r="AT94" s="93"/>
      <c r="AU94" s="93"/>
      <c r="AV94" s="93"/>
      <c r="AW94" s="93"/>
      <c r="AX94" s="93"/>
      <c r="AY94" s="93"/>
      <c r="BA94" s="144"/>
    </row>
    <row r="95" s="114" customFormat="true" ht="10.2" hidden="false" customHeight="false" outlineLevel="0" collapsed="false">
      <c r="D95" s="93"/>
      <c r="E95" s="93"/>
      <c r="F95" s="93"/>
      <c r="G95" s="93"/>
      <c r="H95" s="93"/>
      <c r="I95" s="93"/>
      <c r="J95" s="93"/>
      <c r="K95" s="93"/>
      <c r="L95" s="93"/>
      <c r="M95" s="93"/>
      <c r="N95" s="93"/>
      <c r="O95" s="93"/>
      <c r="P95" s="93"/>
      <c r="Q95" s="93"/>
      <c r="R95" s="93"/>
      <c r="S95" s="93"/>
      <c r="T95" s="93"/>
      <c r="U95" s="93"/>
      <c r="V95" s="93"/>
      <c r="W95" s="93"/>
      <c r="X95" s="93"/>
      <c r="Y95" s="93"/>
      <c r="Z95" s="93"/>
      <c r="AA95" s="93"/>
      <c r="AB95" s="93"/>
      <c r="AC95" s="93"/>
      <c r="AD95" s="93"/>
      <c r="AE95" s="93"/>
      <c r="AF95" s="93"/>
      <c r="AG95" s="93"/>
      <c r="AH95" s="93"/>
      <c r="AI95" s="93"/>
      <c r="AJ95" s="93"/>
      <c r="AK95" s="93"/>
      <c r="AL95" s="93"/>
      <c r="AM95" s="93"/>
      <c r="AN95" s="93"/>
      <c r="AO95" s="93"/>
      <c r="AP95" s="93"/>
      <c r="AQ95" s="93"/>
      <c r="AR95" s="93"/>
      <c r="AS95" s="93"/>
      <c r="AT95" s="93"/>
      <c r="AU95" s="93"/>
      <c r="AV95" s="93"/>
      <c r="AW95" s="93"/>
      <c r="AX95" s="93"/>
      <c r="AY95" s="93"/>
      <c r="BA95" s="144"/>
    </row>
    <row r="96" s="114" customFormat="true" ht="10.2" hidden="false" customHeight="false" outlineLevel="0" collapsed="false">
      <c r="D96" s="93"/>
      <c r="E96" s="93"/>
      <c r="F96" s="93"/>
      <c r="G96" s="93"/>
      <c r="H96" s="93"/>
      <c r="I96" s="93"/>
      <c r="J96" s="93"/>
      <c r="K96" s="93"/>
      <c r="L96" s="93"/>
      <c r="M96" s="93"/>
      <c r="N96" s="93"/>
      <c r="O96" s="93"/>
      <c r="P96" s="93"/>
      <c r="Q96" s="93"/>
      <c r="R96" s="93"/>
      <c r="S96" s="93"/>
      <c r="T96" s="93"/>
      <c r="U96" s="93"/>
      <c r="V96" s="93"/>
      <c r="W96" s="93"/>
      <c r="X96" s="93"/>
      <c r="Y96" s="93"/>
      <c r="Z96" s="93"/>
      <c r="AA96" s="93"/>
      <c r="AB96" s="93"/>
      <c r="AC96" s="93"/>
      <c r="AD96" s="93"/>
      <c r="AE96" s="93"/>
      <c r="AF96" s="93"/>
      <c r="AG96" s="93"/>
      <c r="AH96" s="93"/>
      <c r="AI96" s="93"/>
      <c r="AJ96" s="93"/>
      <c r="AK96" s="93"/>
      <c r="AL96" s="93"/>
      <c r="AM96" s="93"/>
      <c r="AN96" s="93"/>
      <c r="AO96" s="93"/>
      <c r="AP96" s="93"/>
      <c r="AQ96" s="93"/>
      <c r="AR96" s="93"/>
      <c r="AS96" s="93"/>
      <c r="AT96" s="93"/>
      <c r="AU96" s="93"/>
      <c r="AV96" s="93"/>
      <c r="AW96" s="93"/>
      <c r="AX96" s="93"/>
      <c r="AY96" s="93"/>
      <c r="BA96" s="144"/>
    </row>
    <row r="97" s="114" customFormat="true" ht="10.2" hidden="false" customHeight="false" outlineLevel="0" collapsed="false">
      <c r="D97" s="93"/>
      <c r="E97" s="93"/>
      <c r="F97" s="93"/>
      <c r="G97" s="93"/>
      <c r="H97" s="93"/>
      <c r="I97" s="93"/>
      <c r="J97" s="93"/>
      <c r="K97" s="93"/>
      <c r="L97" s="93"/>
      <c r="M97" s="93"/>
      <c r="N97" s="93"/>
      <c r="O97" s="93"/>
      <c r="P97" s="93"/>
      <c r="Q97" s="93"/>
      <c r="R97" s="93"/>
      <c r="S97" s="93"/>
      <c r="T97" s="93"/>
      <c r="U97" s="93"/>
      <c r="V97" s="93"/>
      <c r="W97" s="93"/>
      <c r="X97" s="93"/>
      <c r="Y97" s="93"/>
      <c r="Z97" s="93"/>
      <c r="AA97" s="93"/>
      <c r="AB97" s="93"/>
      <c r="AC97" s="93"/>
      <c r="AD97" s="93"/>
      <c r="AE97" s="93"/>
      <c r="AF97" s="93"/>
      <c r="AG97" s="93"/>
      <c r="AH97" s="93"/>
      <c r="AI97" s="93"/>
      <c r="AJ97" s="93"/>
      <c r="AK97" s="93"/>
      <c r="AL97" s="93"/>
      <c r="AM97" s="93"/>
      <c r="AN97" s="93"/>
      <c r="AO97" s="93"/>
      <c r="AP97" s="93"/>
      <c r="AQ97" s="93"/>
      <c r="AR97" s="93"/>
      <c r="AS97" s="93"/>
      <c r="AT97" s="93"/>
      <c r="AU97" s="93"/>
      <c r="AV97" s="93"/>
      <c r="AW97" s="93"/>
      <c r="AX97" s="93"/>
      <c r="AY97" s="93"/>
      <c r="BA97" s="144"/>
    </row>
    <row r="98" s="114" customFormat="true" ht="10.2" hidden="false" customHeight="false" outlineLevel="0" collapsed="false">
      <c r="D98" s="93"/>
      <c r="E98" s="93"/>
      <c r="F98" s="93"/>
      <c r="G98" s="93"/>
      <c r="H98" s="93"/>
      <c r="I98" s="93"/>
      <c r="J98" s="93"/>
      <c r="K98" s="93"/>
      <c r="L98" s="93"/>
      <c r="M98" s="93"/>
      <c r="N98" s="93"/>
      <c r="O98" s="93"/>
      <c r="P98" s="93"/>
      <c r="Q98" s="93"/>
      <c r="R98" s="93"/>
      <c r="S98" s="93"/>
      <c r="T98" s="93"/>
      <c r="U98" s="93"/>
      <c r="V98" s="93"/>
      <c r="W98" s="93"/>
      <c r="X98" s="93"/>
      <c r="Y98" s="93"/>
      <c r="Z98" s="93"/>
      <c r="AA98" s="93"/>
      <c r="AB98" s="93"/>
      <c r="AC98" s="93"/>
      <c r="AD98" s="93"/>
      <c r="AE98" s="93"/>
      <c r="AF98" s="93"/>
      <c r="AG98" s="93"/>
      <c r="AH98" s="93"/>
      <c r="AI98" s="93"/>
      <c r="AJ98" s="93"/>
      <c r="AK98" s="93"/>
      <c r="AL98" s="93"/>
      <c r="AM98" s="93"/>
      <c r="AN98" s="93"/>
      <c r="AO98" s="93"/>
      <c r="AP98" s="93"/>
      <c r="AQ98" s="93"/>
      <c r="AR98" s="93"/>
      <c r="AS98" s="93"/>
      <c r="AT98" s="93"/>
      <c r="AU98" s="93"/>
      <c r="AV98" s="93"/>
      <c r="AW98" s="93"/>
      <c r="AX98" s="93"/>
      <c r="AY98" s="93"/>
      <c r="BA98" s="144"/>
    </row>
    <row r="99" s="114" customFormat="true" ht="10.2" hidden="false" customHeight="false" outlineLevel="0" collapsed="false">
      <c r="D99" s="93"/>
      <c r="E99" s="93"/>
      <c r="F99" s="93"/>
      <c r="G99" s="93"/>
      <c r="H99" s="93"/>
      <c r="I99" s="93"/>
      <c r="J99" s="93"/>
      <c r="K99" s="93"/>
      <c r="L99" s="93"/>
      <c r="M99" s="93"/>
      <c r="N99" s="93"/>
      <c r="O99" s="93"/>
      <c r="P99" s="93"/>
      <c r="Q99" s="93"/>
      <c r="R99" s="93"/>
      <c r="S99" s="93"/>
      <c r="T99" s="93"/>
      <c r="U99" s="93"/>
      <c r="V99" s="93"/>
      <c r="W99" s="93"/>
      <c r="X99" s="93"/>
      <c r="Y99" s="93"/>
      <c r="Z99" s="93"/>
      <c r="AA99" s="93"/>
      <c r="AB99" s="93"/>
      <c r="AC99" s="93"/>
      <c r="AD99" s="93"/>
      <c r="AE99" s="93"/>
      <c r="AF99" s="93"/>
      <c r="AG99" s="93"/>
      <c r="AH99" s="93"/>
      <c r="AI99" s="93"/>
      <c r="AJ99" s="93"/>
      <c r="AK99" s="93"/>
      <c r="AL99" s="93"/>
      <c r="AM99" s="93"/>
      <c r="AN99" s="93"/>
      <c r="AO99" s="93"/>
      <c r="AP99" s="93"/>
      <c r="AQ99" s="93"/>
      <c r="AR99" s="93"/>
      <c r="AS99" s="93"/>
      <c r="AT99" s="93"/>
      <c r="AU99" s="93"/>
      <c r="AV99" s="93"/>
      <c r="AW99" s="93"/>
      <c r="AX99" s="93"/>
      <c r="AY99" s="93"/>
      <c r="BA99" s="144"/>
    </row>
  </sheetData>
  <mergeCells count="13">
    <mergeCell ref="B10:B12"/>
    <mergeCell ref="D10:J10"/>
    <mergeCell ref="K10:Q10"/>
    <mergeCell ref="R10:X10"/>
    <mergeCell ref="Y10:AA10"/>
    <mergeCell ref="AB10:AD10"/>
    <mergeCell ref="AE10:AG10"/>
    <mergeCell ref="AH10:AJ10"/>
    <mergeCell ref="AK10:AM10"/>
    <mergeCell ref="AN10:AP10"/>
    <mergeCell ref="AQ10:AS10"/>
    <mergeCell ref="AT10:AV10"/>
    <mergeCell ref="AW10:AY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3"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2" manualBreakCount="2">
    <brk id="17" man="true" max="65535" min="0"/>
    <brk id="33"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5.55"/>
    <col collapsed="false" customWidth="true" hidden="false" outlineLevel="0" max="13" min="4" style="54" width="10.55"/>
    <col collapsed="false" customWidth="true" hidden="false" outlineLevel="0" max="14" min="14" style="54" width="5.66"/>
    <col collapsed="false" customWidth="true" hidden="false" outlineLevel="0" max="24" min="15" style="54" width="10.55"/>
    <col collapsed="false" customWidth="true" hidden="false" outlineLevel="0" max="25" min="25" style="54" width="5.66"/>
    <col collapsed="false" customWidth="true" hidden="false" outlineLevel="0" max="35" min="26" style="54" width="10.55"/>
    <col collapsed="false" customWidth="false" hidden="false" outlineLevel="0" max="257" min="36" style="54" width="9.1"/>
  </cols>
  <sheetData>
    <row r="1" s="56" customFormat="true" ht="13.2" hidden="false" customHeight="false" outlineLevel="0" collapsed="false">
      <c r="A1" s="55" t="s">
        <v>0</v>
      </c>
    </row>
    <row r="2" s="56" customFormat="true" ht="13.2" hidden="false" customHeight="false" outlineLevel="0" collapsed="false">
      <c r="A2" s="56" t="s">
        <v>1</v>
      </c>
      <c r="B2" s="56" t="s">
        <v>2</v>
      </c>
    </row>
    <row r="3" s="56" customFormat="true" ht="13.2" hidden="false" customHeight="false" outlineLevel="0" collapsed="false">
      <c r="A3" s="56" t="s">
        <v>184</v>
      </c>
    </row>
    <row r="4" s="56" customFormat="true" ht="13.2" hidden="false" customHeight="false" outlineLevel="0" collapsed="false">
      <c r="A4" s="56" t="s">
        <v>4</v>
      </c>
    </row>
    <row r="5" s="56" customFormat="true" ht="13.2" hidden="false" customHeight="false" outlineLevel="0" collapsed="false"/>
    <row r="6" customFormat="false" ht="11.25" hidden="false" customHeight="true" outlineLevel="0" collapsed="false">
      <c r="A6" s="57" t="s">
        <v>617</v>
      </c>
    </row>
    <row r="7" customFormat="false" ht="11.25" hidden="false" customHeight="true" outlineLevel="0" collapsed="false">
      <c r="A7" s="57" t="s">
        <v>22</v>
      </c>
    </row>
    <row r="8" customFormat="false" ht="11.25" hidden="false" customHeight="true" outlineLevel="0" collapsed="false">
      <c r="A8" s="58" t="s">
        <v>438</v>
      </c>
    </row>
    <row r="9" customFormat="false" ht="11.25" hidden="false" customHeight="true" outlineLevel="0" collapsed="false">
      <c r="A9" s="58"/>
    </row>
    <row r="10" customFormat="false" ht="15" hidden="false" customHeight="true" outlineLevel="0" collapsed="false">
      <c r="A10" s="63"/>
      <c r="B10" s="60" t="s">
        <v>186</v>
      </c>
      <c r="C10" s="63" t="s">
        <v>439</v>
      </c>
      <c r="D10" s="63"/>
      <c r="E10" s="63"/>
      <c r="F10" s="63"/>
      <c r="G10" s="63"/>
      <c r="H10" s="63"/>
      <c r="I10" s="63"/>
      <c r="J10" s="63"/>
      <c r="K10" s="63"/>
      <c r="L10" s="63"/>
      <c r="M10" s="63"/>
      <c r="N10" s="63" t="s">
        <v>440</v>
      </c>
      <c r="O10" s="63"/>
      <c r="P10" s="63"/>
      <c r="Q10" s="63"/>
      <c r="R10" s="63"/>
      <c r="S10" s="63"/>
      <c r="T10" s="63"/>
      <c r="U10" s="63"/>
      <c r="V10" s="63"/>
      <c r="W10" s="63"/>
      <c r="X10" s="63"/>
      <c r="Y10" s="63" t="s">
        <v>441</v>
      </c>
      <c r="Z10" s="63"/>
      <c r="AA10" s="63"/>
      <c r="AB10" s="63"/>
      <c r="AC10" s="63"/>
      <c r="AD10" s="63"/>
      <c r="AE10" s="63"/>
      <c r="AF10" s="63"/>
      <c r="AG10" s="63"/>
      <c r="AH10" s="63"/>
      <c r="AI10" s="63"/>
    </row>
    <row r="11" customFormat="false" ht="13.5" hidden="false" customHeight="true" outlineLevel="0" collapsed="false">
      <c r="A11" s="63"/>
      <c r="B11" s="60"/>
      <c r="C11" s="188" t="s">
        <v>442</v>
      </c>
      <c r="D11" s="63" t="s">
        <v>443</v>
      </c>
      <c r="E11" s="63"/>
      <c r="F11" s="63" t="s">
        <v>444</v>
      </c>
      <c r="G11" s="63"/>
      <c r="H11" s="63" t="s">
        <v>445</v>
      </c>
      <c r="I11" s="63"/>
      <c r="J11" s="63" t="s">
        <v>446</v>
      </c>
      <c r="K11" s="63"/>
      <c r="L11" s="63" t="s">
        <v>618</v>
      </c>
      <c r="M11" s="63"/>
      <c r="N11" s="188" t="s">
        <v>442</v>
      </c>
      <c r="O11" s="63" t="s">
        <v>443</v>
      </c>
      <c r="P11" s="63"/>
      <c r="Q11" s="63" t="s">
        <v>444</v>
      </c>
      <c r="R11" s="63"/>
      <c r="S11" s="63" t="s">
        <v>445</v>
      </c>
      <c r="T11" s="63"/>
      <c r="U11" s="63" t="s">
        <v>446</v>
      </c>
      <c r="V11" s="63"/>
      <c r="W11" s="63" t="s">
        <v>618</v>
      </c>
      <c r="X11" s="63"/>
      <c r="Y11" s="188" t="s">
        <v>442</v>
      </c>
      <c r="Z11" s="63" t="s">
        <v>443</v>
      </c>
      <c r="AA11" s="63"/>
      <c r="AB11" s="63" t="s">
        <v>444</v>
      </c>
      <c r="AC11" s="63"/>
      <c r="AD11" s="63" t="s">
        <v>445</v>
      </c>
      <c r="AE11" s="63"/>
      <c r="AF11" s="63" t="s">
        <v>446</v>
      </c>
      <c r="AG11" s="63"/>
      <c r="AH11" s="63" t="s">
        <v>618</v>
      </c>
      <c r="AI11" s="63"/>
    </row>
    <row r="12" customFormat="false" ht="102.75" hidden="false" customHeight="true" outlineLevel="0" collapsed="false">
      <c r="A12" s="63"/>
      <c r="B12" s="60"/>
      <c r="C12" s="188"/>
      <c r="D12" s="62" t="s">
        <v>448</v>
      </c>
      <c r="E12" s="62" t="s">
        <v>449</v>
      </c>
      <c r="F12" s="62" t="s">
        <v>448</v>
      </c>
      <c r="G12" s="62" t="s">
        <v>449</v>
      </c>
      <c r="H12" s="62" t="s">
        <v>448</v>
      </c>
      <c r="I12" s="62" t="s">
        <v>449</v>
      </c>
      <c r="J12" s="62" t="s">
        <v>448</v>
      </c>
      <c r="K12" s="62" t="s">
        <v>449</v>
      </c>
      <c r="L12" s="62" t="s">
        <v>448</v>
      </c>
      <c r="M12" s="62" t="s">
        <v>449</v>
      </c>
      <c r="N12" s="188"/>
      <c r="O12" s="62" t="s">
        <v>448</v>
      </c>
      <c r="P12" s="62" t="s">
        <v>449</v>
      </c>
      <c r="Q12" s="62" t="s">
        <v>448</v>
      </c>
      <c r="R12" s="62" t="s">
        <v>449</v>
      </c>
      <c r="S12" s="62" t="s">
        <v>448</v>
      </c>
      <c r="T12" s="62" t="s">
        <v>449</v>
      </c>
      <c r="U12" s="62" t="s">
        <v>448</v>
      </c>
      <c r="V12" s="62" t="s">
        <v>449</v>
      </c>
      <c r="W12" s="62" t="s">
        <v>448</v>
      </c>
      <c r="X12" s="62" t="s">
        <v>449</v>
      </c>
      <c r="Y12" s="188"/>
      <c r="Z12" s="62" t="s">
        <v>448</v>
      </c>
      <c r="AA12" s="62" t="s">
        <v>449</v>
      </c>
      <c r="AB12" s="62" t="s">
        <v>448</v>
      </c>
      <c r="AC12" s="62" t="s">
        <v>449</v>
      </c>
      <c r="AD12" s="62" t="s">
        <v>448</v>
      </c>
      <c r="AE12" s="62" t="s">
        <v>449</v>
      </c>
      <c r="AF12" s="62" t="s">
        <v>448</v>
      </c>
      <c r="AG12" s="62" t="s">
        <v>449</v>
      </c>
      <c r="AH12" s="62" t="s">
        <v>448</v>
      </c>
      <c r="AI12" s="62" t="s">
        <v>449</v>
      </c>
    </row>
    <row r="13" customFormat="false" ht="10.2" hidden="false" customHeight="false" outlineLevel="0" collapsed="false">
      <c r="A13" s="63"/>
      <c r="B13" s="60"/>
      <c r="C13" s="106" t="s">
        <v>217</v>
      </c>
      <c r="D13" s="68" t="s">
        <v>218</v>
      </c>
      <c r="E13" s="68" t="s">
        <v>219</v>
      </c>
      <c r="F13" s="68" t="s">
        <v>220</v>
      </c>
      <c r="G13" s="68" t="s">
        <v>221</v>
      </c>
      <c r="H13" s="68" t="s">
        <v>222</v>
      </c>
      <c r="I13" s="68" t="s">
        <v>223</v>
      </c>
      <c r="J13" s="68" t="s">
        <v>224</v>
      </c>
      <c r="K13" s="68" t="s">
        <v>225</v>
      </c>
      <c r="L13" s="68" t="s">
        <v>226</v>
      </c>
      <c r="M13" s="68" t="s">
        <v>227</v>
      </c>
      <c r="N13" s="68" t="s">
        <v>228</v>
      </c>
      <c r="O13" s="68" t="s">
        <v>229</v>
      </c>
      <c r="P13" s="68" t="s">
        <v>230</v>
      </c>
      <c r="Q13" s="68" t="s">
        <v>231</v>
      </c>
      <c r="R13" s="68" t="s">
        <v>232</v>
      </c>
      <c r="S13" s="68" t="s">
        <v>233</v>
      </c>
      <c r="T13" s="68" t="s">
        <v>234</v>
      </c>
      <c r="U13" s="68" t="s">
        <v>235</v>
      </c>
      <c r="V13" s="68" t="s">
        <v>236</v>
      </c>
      <c r="W13" s="68" t="s">
        <v>237</v>
      </c>
      <c r="X13" s="68" t="s">
        <v>238</v>
      </c>
      <c r="Y13" s="68" t="s">
        <v>239</v>
      </c>
      <c r="Z13" s="68" t="s">
        <v>240</v>
      </c>
      <c r="AA13" s="68" t="s">
        <v>241</v>
      </c>
      <c r="AB13" s="68" t="s">
        <v>242</v>
      </c>
      <c r="AC13" s="68" t="s">
        <v>243</v>
      </c>
      <c r="AD13" s="68" t="s">
        <v>244</v>
      </c>
      <c r="AE13" s="68" t="s">
        <v>450</v>
      </c>
      <c r="AF13" s="68" t="s">
        <v>451</v>
      </c>
      <c r="AG13" s="68" t="s">
        <v>452</v>
      </c>
      <c r="AH13" s="68" t="s">
        <v>453</v>
      </c>
      <c r="AI13" s="68" t="s">
        <v>454</v>
      </c>
    </row>
    <row r="14" customFormat="false" ht="10.2" hidden="false" customHeight="false" outlineLevel="0" collapsed="false">
      <c r="A14" s="71" t="s">
        <v>51</v>
      </c>
      <c r="B14" s="59"/>
      <c r="C14" s="82"/>
      <c r="D14" s="82"/>
      <c r="E14" s="82"/>
      <c r="F14" s="82"/>
      <c r="G14" s="82"/>
      <c r="H14" s="82"/>
      <c r="I14" s="82"/>
      <c r="J14" s="82"/>
      <c r="K14" s="82"/>
      <c r="L14" s="149"/>
      <c r="M14" s="72"/>
      <c r="N14" s="82"/>
      <c r="O14" s="82"/>
      <c r="P14" s="82"/>
      <c r="Q14" s="82"/>
      <c r="R14" s="82"/>
      <c r="S14" s="82"/>
      <c r="T14" s="82"/>
      <c r="U14" s="82"/>
      <c r="V14" s="82"/>
      <c r="W14" s="149"/>
      <c r="X14" s="72"/>
      <c r="Y14" s="82"/>
      <c r="Z14" s="82"/>
      <c r="AA14" s="82"/>
      <c r="AB14" s="82"/>
      <c r="AC14" s="82"/>
      <c r="AD14" s="82"/>
      <c r="AE14" s="82"/>
      <c r="AF14" s="82"/>
      <c r="AG14" s="82"/>
      <c r="AH14" s="149"/>
      <c r="AI14" s="72"/>
    </row>
    <row r="15" customFormat="false" ht="11.25" hidden="false" customHeight="true" outlineLevel="0" collapsed="false">
      <c r="A15" s="83" t="s">
        <v>54</v>
      </c>
      <c r="B15" s="84"/>
      <c r="C15" s="87" t="s">
        <v>246</v>
      </c>
      <c r="D15" s="88" t="s">
        <v>459</v>
      </c>
      <c r="E15" s="88" t="s">
        <v>619</v>
      </c>
      <c r="F15" s="88" t="s">
        <v>459</v>
      </c>
      <c r="G15" s="88" t="s">
        <v>620</v>
      </c>
      <c r="H15" s="88" t="s">
        <v>459</v>
      </c>
      <c r="I15" s="88" t="s">
        <v>621</v>
      </c>
      <c r="J15" s="88" t="s">
        <v>456</v>
      </c>
      <c r="K15" s="88" t="s">
        <v>162</v>
      </c>
      <c r="L15" s="88" t="s">
        <v>459</v>
      </c>
      <c r="M15" s="85" t="s">
        <v>464</v>
      </c>
      <c r="N15" s="87" t="s">
        <v>246</v>
      </c>
      <c r="O15" s="88" t="s">
        <v>459</v>
      </c>
      <c r="P15" s="88" t="s">
        <v>619</v>
      </c>
      <c r="Q15" s="88" t="s">
        <v>459</v>
      </c>
      <c r="R15" s="88" t="s">
        <v>620</v>
      </c>
      <c r="S15" s="88" t="s">
        <v>459</v>
      </c>
      <c r="T15" s="88" t="s">
        <v>621</v>
      </c>
      <c r="U15" s="88" t="s">
        <v>456</v>
      </c>
      <c r="V15" s="88" t="s">
        <v>162</v>
      </c>
      <c r="W15" s="88" t="s">
        <v>459</v>
      </c>
      <c r="X15" s="85" t="s">
        <v>464</v>
      </c>
      <c r="Y15" s="87" t="s">
        <v>162</v>
      </c>
      <c r="Z15" s="88" t="s">
        <v>162</v>
      </c>
      <c r="AA15" s="88" t="s">
        <v>162</v>
      </c>
      <c r="AB15" s="88" t="s">
        <v>162</v>
      </c>
      <c r="AC15" s="88" t="s">
        <v>162</v>
      </c>
      <c r="AD15" s="88" t="s">
        <v>162</v>
      </c>
      <c r="AE15" s="88" t="s">
        <v>162</v>
      </c>
      <c r="AF15" s="88" t="s">
        <v>162</v>
      </c>
      <c r="AG15" s="88" t="s">
        <v>162</v>
      </c>
      <c r="AH15" s="88" t="s">
        <v>162</v>
      </c>
      <c r="AI15" s="85" t="s">
        <v>162</v>
      </c>
    </row>
    <row r="16" customFormat="false" ht="10.2" hidden="false" customHeight="false" outlineLevel="0" collapsed="false">
      <c r="A16" s="83" t="s">
        <v>56</v>
      </c>
      <c r="B16" s="84"/>
      <c r="C16" s="87" t="s">
        <v>246</v>
      </c>
      <c r="D16" s="88" t="s">
        <v>455</v>
      </c>
      <c r="E16" s="88" t="n">
        <v>4</v>
      </c>
      <c r="F16" s="88" t="s">
        <v>455</v>
      </c>
      <c r="G16" s="88" t="n">
        <v>5</v>
      </c>
      <c r="H16" s="88" t="s">
        <v>456</v>
      </c>
      <c r="I16" s="88" t="s">
        <v>162</v>
      </c>
      <c r="J16" s="88" t="s">
        <v>455</v>
      </c>
      <c r="K16" s="88" t="n">
        <v>9</v>
      </c>
      <c r="L16" s="88" t="s">
        <v>457</v>
      </c>
      <c r="M16" s="85" t="n">
        <v>1</v>
      </c>
      <c r="N16" s="87" t="s">
        <v>246</v>
      </c>
      <c r="O16" s="88" t="s">
        <v>455</v>
      </c>
      <c r="P16" s="88" t="n">
        <v>4</v>
      </c>
      <c r="Q16" s="88" t="s">
        <v>455</v>
      </c>
      <c r="R16" s="88" t="n">
        <v>5</v>
      </c>
      <c r="S16" s="88" t="s">
        <v>456</v>
      </c>
      <c r="T16" s="88" t="s">
        <v>162</v>
      </c>
      <c r="U16" s="88" t="s">
        <v>455</v>
      </c>
      <c r="V16" s="88" t="n">
        <v>9</v>
      </c>
      <c r="W16" s="88" t="s">
        <v>457</v>
      </c>
      <c r="X16" s="85" t="n">
        <v>1</v>
      </c>
      <c r="Y16" s="87" t="s">
        <v>162</v>
      </c>
      <c r="Z16" s="88" t="s">
        <v>162</v>
      </c>
      <c r="AA16" s="88" t="s">
        <v>162</v>
      </c>
      <c r="AB16" s="88" t="s">
        <v>162</v>
      </c>
      <c r="AC16" s="88" t="s">
        <v>162</v>
      </c>
      <c r="AD16" s="88" t="s">
        <v>162</v>
      </c>
      <c r="AE16" s="88" t="s">
        <v>162</v>
      </c>
      <c r="AF16" s="88" t="s">
        <v>162</v>
      </c>
      <c r="AG16" s="88" t="s">
        <v>162</v>
      </c>
      <c r="AH16" s="88" t="s">
        <v>162</v>
      </c>
      <c r="AI16" s="85" t="s">
        <v>162</v>
      </c>
    </row>
    <row r="17" customFormat="false" ht="10.2" hidden="false" customHeight="false" outlineLevel="0" collapsed="false">
      <c r="A17" s="89" t="s">
        <v>58</v>
      </c>
      <c r="B17" s="65"/>
      <c r="C17" s="92" t="s">
        <v>246</v>
      </c>
      <c r="D17" s="93" t="s">
        <v>455</v>
      </c>
      <c r="E17" s="93" t="s">
        <v>305</v>
      </c>
      <c r="F17" s="93" t="s">
        <v>457</v>
      </c>
      <c r="G17" s="93" t="n">
        <v>1</v>
      </c>
      <c r="H17" s="93" t="s">
        <v>457</v>
      </c>
      <c r="I17" s="93" t="n">
        <v>1</v>
      </c>
      <c r="J17" s="93" t="s">
        <v>457</v>
      </c>
      <c r="K17" s="93" t="n">
        <v>1</v>
      </c>
      <c r="L17" s="93" t="s">
        <v>457</v>
      </c>
      <c r="M17" s="90" t="n">
        <v>1</v>
      </c>
      <c r="N17" s="92" t="s">
        <v>246</v>
      </c>
      <c r="O17" s="93" t="s">
        <v>455</v>
      </c>
      <c r="P17" s="93" t="s">
        <v>305</v>
      </c>
      <c r="Q17" s="93" t="s">
        <v>457</v>
      </c>
      <c r="R17" s="93" t="n">
        <v>1</v>
      </c>
      <c r="S17" s="93" t="s">
        <v>457</v>
      </c>
      <c r="T17" s="93" t="n">
        <v>1</v>
      </c>
      <c r="U17" s="93" t="s">
        <v>457</v>
      </c>
      <c r="V17" s="93" t="n">
        <v>1</v>
      </c>
      <c r="W17" s="93" t="s">
        <v>457</v>
      </c>
      <c r="X17" s="90" t="n">
        <v>1</v>
      </c>
      <c r="Y17" s="92" t="s">
        <v>246</v>
      </c>
      <c r="Z17" s="93" t="s">
        <v>455</v>
      </c>
      <c r="AA17" s="93" t="s">
        <v>305</v>
      </c>
      <c r="AB17" s="93" t="s">
        <v>457</v>
      </c>
      <c r="AC17" s="93" t="n">
        <v>1</v>
      </c>
      <c r="AD17" s="93" t="s">
        <v>457</v>
      </c>
      <c r="AE17" s="93" t="n">
        <v>1</v>
      </c>
      <c r="AF17" s="93" t="s">
        <v>457</v>
      </c>
      <c r="AG17" s="93" t="n">
        <v>1</v>
      </c>
      <c r="AH17" s="93" t="s">
        <v>457</v>
      </c>
      <c r="AI17" s="90" t="n">
        <v>1</v>
      </c>
    </row>
    <row r="18" customFormat="false" ht="10.2" hidden="false" customHeight="false" outlineLevel="0" collapsed="false">
      <c r="A18" s="89" t="s">
        <v>60</v>
      </c>
      <c r="B18" s="65"/>
      <c r="C18" s="92" t="s">
        <v>246</v>
      </c>
      <c r="D18" s="93" t="s">
        <v>455</v>
      </c>
      <c r="E18" s="93" t="s">
        <v>479</v>
      </c>
      <c r="F18" s="93" t="s">
        <v>455</v>
      </c>
      <c r="G18" s="93" t="s">
        <v>490</v>
      </c>
      <c r="H18" s="93" t="s">
        <v>461</v>
      </c>
      <c r="I18" s="93" t="n">
        <v>8</v>
      </c>
      <c r="J18" s="93" t="s">
        <v>461</v>
      </c>
      <c r="K18" s="93" t="n">
        <v>9</v>
      </c>
      <c r="L18" s="93" t="s">
        <v>459</v>
      </c>
      <c r="M18" s="90" t="n">
        <v>1</v>
      </c>
      <c r="N18" s="92" t="s">
        <v>246</v>
      </c>
      <c r="O18" s="93" t="s">
        <v>455</v>
      </c>
      <c r="P18" s="93" t="s">
        <v>479</v>
      </c>
      <c r="Q18" s="93" t="s">
        <v>455</v>
      </c>
      <c r="R18" s="93" t="s">
        <v>490</v>
      </c>
      <c r="S18" s="93" t="s">
        <v>461</v>
      </c>
      <c r="T18" s="93" t="n">
        <v>8</v>
      </c>
      <c r="U18" s="93" t="s">
        <v>461</v>
      </c>
      <c r="V18" s="93" t="n">
        <v>9</v>
      </c>
      <c r="W18" s="93" t="s">
        <v>459</v>
      </c>
      <c r="X18" s="90" t="n">
        <v>1</v>
      </c>
      <c r="Y18" s="92" t="s">
        <v>246</v>
      </c>
      <c r="Z18" s="93" t="s">
        <v>455</v>
      </c>
      <c r="AA18" s="93" t="s">
        <v>479</v>
      </c>
      <c r="AB18" s="93" t="s">
        <v>455</v>
      </c>
      <c r="AC18" s="93" t="s">
        <v>490</v>
      </c>
      <c r="AD18" s="93" t="s">
        <v>461</v>
      </c>
      <c r="AE18" s="93" t="n">
        <v>8</v>
      </c>
      <c r="AF18" s="93" t="s">
        <v>461</v>
      </c>
      <c r="AG18" s="93" t="n">
        <v>9</v>
      </c>
      <c r="AH18" s="93" t="s">
        <v>459</v>
      </c>
      <c r="AI18" s="90" t="n">
        <v>1</v>
      </c>
    </row>
    <row r="19" customFormat="false" ht="10.2" hidden="false" customHeight="false" outlineLevel="0" collapsed="false">
      <c r="A19" s="83" t="s">
        <v>62</v>
      </c>
      <c r="B19" s="84"/>
      <c r="C19" s="87" t="s">
        <v>162</v>
      </c>
      <c r="D19" s="88" t="s">
        <v>162</v>
      </c>
      <c r="E19" s="88" t="s">
        <v>162</v>
      </c>
      <c r="F19" s="88" t="s">
        <v>162</v>
      </c>
      <c r="G19" s="88" t="s">
        <v>162</v>
      </c>
      <c r="H19" s="88" t="s">
        <v>162</v>
      </c>
      <c r="I19" s="88" t="s">
        <v>162</v>
      </c>
      <c r="J19" s="88" t="s">
        <v>162</v>
      </c>
      <c r="K19" s="88" t="s">
        <v>162</v>
      </c>
      <c r="L19" s="88" t="s">
        <v>162</v>
      </c>
      <c r="M19" s="85" t="s">
        <v>162</v>
      </c>
      <c r="N19" s="87" t="s">
        <v>246</v>
      </c>
      <c r="O19" s="88" t="s">
        <v>457</v>
      </c>
      <c r="P19" s="88" t="s">
        <v>320</v>
      </c>
      <c r="Q19" s="88" t="s">
        <v>457</v>
      </c>
      <c r="R19" s="88" t="s">
        <v>320</v>
      </c>
      <c r="S19" s="88" t="s">
        <v>457</v>
      </c>
      <c r="T19" s="88" t="s">
        <v>320</v>
      </c>
      <c r="U19" s="88" t="s">
        <v>457</v>
      </c>
      <c r="V19" s="88" t="s">
        <v>320</v>
      </c>
      <c r="W19" s="88" t="s">
        <v>457</v>
      </c>
      <c r="X19" s="85" t="s">
        <v>320</v>
      </c>
      <c r="Y19" s="87" t="s">
        <v>162</v>
      </c>
      <c r="Z19" s="88" t="s">
        <v>162</v>
      </c>
      <c r="AA19" s="88" t="s">
        <v>162</v>
      </c>
      <c r="AB19" s="88" t="s">
        <v>162</v>
      </c>
      <c r="AC19" s="88" t="s">
        <v>162</v>
      </c>
      <c r="AD19" s="88" t="s">
        <v>162</v>
      </c>
      <c r="AE19" s="88" t="s">
        <v>162</v>
      </c>
      <c r="AF19" s="88" t="s">
        <v>162</v>
      </c>
      <c r="AG19" s="88" t="s">
        <v>162</v>
      </c>
      <c r="AH19" s="88" t="s">
        <v>162</v>
      </c>
      <c r="AI19" s="85" t="s">
        <v>162</v>
      </c>
    </row>
    <row r="20" customFormat="false" ht="10.2" hidden="false" customHeight="false" outlineLevel="0" collapsed="false">
      <c r="A20" s="83" t="s">
        <v>63</v>
      </c>
      <c r="B20" s="84"/>
      <c r="C20" s="87" t="s">
        <v>246</v>
      </c>
      <c r="D20" s="88" t="s">
        <v>459</v>
      </c>
      <c r="E20" s="88" t="s">
        <v>478</v>
      </c>
      <c r="F20" s="88" t="s">
        <v>459</v>
      </c>
      <c r="G20" s="88" t="s">
        <v>478</v>
      </c>
      <c r="H20" s="88" t="s">
        <v>459</v>
      </c>
      <c r="I20" s="88" t="s">
        <v>478</v>
      </c>
      <c r="J20" s="88" t="s">
        <v>456</v>
      </c>
      <c r="K20" s="88" t="s">
        <v>162</v>
      </c>
      <c r="L20" s="88" t="s">
        <v>459</v>
      </c>
      <c r="M20" s="85" t="s">
        <v>478</v>
      </c>
      <c r="N20" s="87" t="s">
        <v>246</v>
      </c>
      <c r="O20" s="88" t="s">
        <v>459</v>
      </c>
      <c r="P20" s="88" t="s">
        <v>478</v>
      </c>
      <c r="Q20" s="88" t="s">
        <v>459</v>
      </c>
      <c r="R20" s="88" t="s">
        <v>478</v>
      </c>
      <c r="S20" s="88" t="s">
        <v>459</v>
      </c>
      <c r="T20" s="88" t="s">
        <v>478</v>
      </c>
      <c r="U20" s="88" t="s">
        <v>456</v>
      </c>
      <c r="V20" s="88" t="s">
        <v>162</v>
      </c>
      <c r="W20" s="88" t="s">
        <v>459</v>
      </c>
      <c r="X20" s="85" t="s">
        <v>478</v>
      </c>
      <c r="Y20" s="87" t="s">
        <v>246</v>
      </c>
      <c r="Z20" s="88" t="s">
        <v>459</v>
      </c>
      <c r="AA20" s="88" t="s">
        <v>478</v>
      </c>
      <c r="AB20" s="88" t="s">
        <v>459</v>
      </c>
      <c r="AC20" s="88" t="s">
        <v>478</v>
      </c>
      <c r="AD20" s="88" t="s">
        <v>459</v>
      </c>
      <c r="AE20" s="88" t="s">
        <v>478</v>
      </c>
      <c r="AF20" s="88" t="s">
        <v>456</v>
      </c>
      <c r="AG20" s="88" t="s">
        <v>162</v>
      </c>
      <c r="AH20" s="88" t="s">
        <v>459</v>
      </c>
      <c r="AI20" s="85" t="s">
        <v>478</v>
      </c>
    </row>
    <row r="21" customFormat="false" ht="10.2" hidden="false" customHeight="false" outlineLevel="0" collapsed="false">
      <c r="A21" s="89" t="s">
        <v>65</v>
      </c>
      <c r="B21" s="65"/>
      <c r="C21" s="92" t="s">
        <v>246</v>
      </c>
      <c r="D21" s="93" t="s">
        <v>457</v>
      </c>
      <c r="E21" s="93" t="s">
        <v>479</v>
      </c>
      <c r="F21" s="93" t="s">
        <v>461</v>
      </c>
      <c r="G21" s="93" t="s">
        <v>479</v>
      </c>
      <c r="H21" s="93" t="s">
        <v>461</v>
      </c>
      <c r="I21" s="93" t="s">
        <v>622</v>
      </c>
      <c r="J21" s="93" t="s">
        <v>457</v>
      </c>
      <c r="K21" s="93" t="s">
        <v>623</v>
      </c>
      <c r="L21" s="93" t="s">
        <v>461</v>
      </c>
      <c r="M21" s="90" t="n">
        <v>1</v>
      </c>
      <c r="N21" s="92" t="s">
        <v>246</v>
      </c>
      <c r="O21" s="93" t="s">
        <v>457</v>
      </c>
      <c r="P21" s="93" t="s">
        <v>479</v>
      </c>
      <c r="Q21" s="93" t="s">
        <v>461</v>
      </c>
      <c r="R21" s="93" t="s">
        <v>479</v>
      </c>
      <c r="S21" s="93" t="s">
        <v>461</v>
      </c>
      <c r="T21" s="93" t="s">
        <v>622</v>
      </c>
      <c r="U21" s="93" t="s">
        <v>457</v>
      </c>
      <c r="V21" s="93" t="s">
        <v>623</v>
      </c>
      <c r="W21" s="93" t="s">
        <v>461</v>
      </c>
      <c r="X21" s="90" t="n">
        <v>1</v>
      </c>
      <c r="Y21" s="92" t="s">
        <v>246</v>
      </c>
      <c r="Z21" s="93" t="s">
        <v>457</v>
      </c>
      <c r="AA21" s="93" t="s">
        <v>479</v>
      </c>
      <c r="AB21" s="93" t="s">
        <v>461</v>
      </c>
      <c r="AC21" s="93" t="s">
        <v>479</v>
      </c>
      <c r="AD21" s="93" t="s">
        <v>461</v>
      </c>
      <c r="AE21" s="93" t="s">
        <v>622</v>
      </c>
      <c r="AF21" s="93" t="s">
        <v>457</v>
      </c>
      <c r="AG21" s="93" t="s">
        <v>623</v>
      </c>
      <c r="AH21" s="93" t="s">
        <v>461</v>
      </c>
      <c r="AI21" s="90" t="n">
        <v>1</v>
      </c>
    </row>
    <row r="22" customFormat="false" ht="10.2" hidden="false" customHeight="false" outlineLevel="0" collapsed="false">
      <c r="A22" s="89" t="s">
        <v>67</v>
      </c>
      <c r="B22" s="65"/>
      <c r="C22" s="92" t="s">
        <v>246</v>
      </c>
      <c r="D22" s="93" t="s">
        <v>455</v>
      </c>
      <c r="E22" s="93" t="n">
        <v>6</v>
      </c>
      <c r="F22" s="93" t="s">
        <v>455</v>
      </c>
      <c r="G22" s="93" t="n">
        <v>7</v>
      </c>
      <c r="H22" s="93" t="s">
        <v>455</v>
      </c>
      <c r="I22" s="93" t="n">
        <v>8</v>
      </c>
      <c r="J22" s="93" t="s">
        <v>456</v>
      </c>
      <c r="K22" s="93" t="s">
        <v>162</v>
      </c>
      <c r="L22" s="93" t="s">
        <v>455</v>
      </c>
      <c r="M22" s="90" t="n">
        <v>1</v>
      </c>
      <c r="N22" s="92" t="s">
        <v>246</v>
      </c>
      <c r="O22" s="93" t="s">
        <v>455</v>
      </c>
      <c r="P22" s="93" t="n">
        <v>6</v>
      </c>
      <c r="Q22" s="93" t="s">
        <v>455</v>
      </c>
      <c r="R22" s="93" t="n">
        <v>7</v>
      </c>
      <c r="S22" s="93" t="s">
        <v>455</v>
      </c>
      <c r="T22" s="93" t="n">
        <v>8</v>
      </c>
      <c r="U22" s="93" t="s">
        <v>456</v>
      </c>
      <c r="V22" s="93" t="s">
        <v>162</v>
      </c>
      <c r="W22" s="93" t="s">
        <v>455</v>
      </c>
      <c r="X22" s="90" t="n">
        <v>1</v>
      </c>
      <c r="Y22" s="92" t="s">
        <v>162</v>
      </c>
      <c r="Z22" s="93" t="s">
        <v>162</v>
      </c>
      <c r="AA22" s="93" t="s">
        <v>162</v>
      </c>
      <c r="AB22" s="93" t="s">
        <v>162</v>
      </c>
      <c r="AC22" s="93" t="s">
        <v>162</v>
      </c>
      <c r="AD22" s="93" t="s">
        <v>162</v>
      </c>
      <c r="AE22" s="93" t="s">
        <v>162</v>
      </c>
      <c r="AF22" s="93" t="s">
        <v>162</v>
      </c>
      <c r="AG22" s="93" t="s">
        <v>162</v>
      </c>
      <c r="AH22" s="93" t="s">
        <v>162</v>
      </c>
      <c r="AI22" s="90" t="s">
        <v>162</v>
      </c>
    </row>
    <row r="23" customFormat="false" ht="10.2" hidden="false" customHeight="false" outlineLevel="0" collapsed="false">
      <c r="A23" s="83" t="s">
        <v>69</v>
      </c>
      <c r="B23" s="84"/>
      <c r="C23" s="87" t="s">
        <v>246</v>
      </c>
      <c r="D23" s="88" t="s">
        <v>457</v>
      </c>
      <c r="E23" s="88" t="s">
        <v>421</v>
      </c>
      <c r="F23" s="88" t="s">
        <v>457</v>
      </c>
      <c r="G23" s="88" t="n">
        <v>7</v>
      </c>
      <c r="H23" s="88" t="s">
        <v>455</v>
      </c>
      <c r="I23" s="88" t="n">
        <v>8</v>
      </c>
      <c r="J23" s="88" t="s">
        <v>455</v>
      </c>
      <c r="K23" s="88" t="n">
        <v>9</v>
      </c>
      <c r="L23" s="88" t="s">
        <v>455</v>
      </c>
      <c r="M23" s="85" t="s">
        <v>420</v>
      </c>
      <c r="N23" s="87" t="s">
        <v>162</v>
      </c>
      <c r="O23" s="88" t="s">
        <v>162</v>
      </c>
      <c r="P23" s="88" t="s">
        <v>162</v>
      </c>
      <c r="Q23" s="88" t="s">
        <v>162</v>
      </c>
      <c r="R23" s="88" t="s">
        <v>162</v>
      </c>
      <c r="S23" s="88" t="s">
        <v>162</v>
      </c>
      <c r="T23" s="88" t="s">
        <v>162</v>
      </c>
      <c r="U23" s="88" t="s">
        <v>162</v>
      </c>
      <c r="V23" s="88" t="s">
        <v>162</v>
      </c>
      <c r="W23" s="88" t="s">
        <v>162</v>
      </c>
      <c r="X23" s="85" t="s">
        <v>162</v>
      </c>
      <c r="Y23" s="87" t="s">
        <v>162</v>
      </c>
      <c r="Z23" s="88" t="s">
        <v>162</v>
      </c>
      <c r="AA23" s="88" t="s">
        <v>162</v>
      </c>
      <c r="AB23" s="88" t="s">
        <v>162</v>
      </c>
      <c r="AC23" s="88" t="s">
        <v>162</v>
      </c>
      <c r="AD23" s="88" t="s">
        <v>162</v>
      </c>
      <c r="AE23" s="88" t="s">
        <v>162</v>
      </c>
      <c r="AF23" s="88" t="s">
        <v>162</v>
      </c>
      <c r="AG23" s="88" t="s">
        <v>162</v>
      </c>
      <c r="AH23" s="88" t="s">
        <v>162</v>
      </c>
      <c r="AI23" s="85" t="s">
        <v>162</v>
      </c>
    </row>
    <row r="24" customFormat="false" ht="10.2" hidden="false" customHeight="false" outlineLevel="0" collapsed="false">
      <c r="A24" s="83" t="s">
        <v>71</v>
      </c>
      <c r="B24" s="84"/>
      <c r="C24" s="87" t="s">
        <v>246</v>
      </c>
      <c r="D24" s="88" t="s">
        <v>455</v>
      </c>
      <c r="E24" s="88" t="s">
        <v>466</v>
      </c>
      <c r="F24" s="88" t="s">
        <v>455</v>
      </c>
      <c r="G24" s="88" t="s">
        <v>466</v>
      </c>
      <c r="H24" s="88" t="s">
        <v>455</v>
      </c>
      <c r="I24" s="88" t="s">
        <v>398</v>
      </c>
      <c r="J24" s="88" t="s">
        <v>455</v>
      </c>
      <c r="K24" s="88" t="s">
        <v>467</v>
      </c>
      <c r="L24" s="88" t="s">
        <v>455</v>
      </c>
      <c r="M24" s="85" t="s">
        <v>466</v>
      </c>
      <c r="N24" s="87" t="s">
        <v>162</v>
      </c>
      <c r="O24" s="88" t="s">
        <v>162</v>
      </c>
      <c r="P24" s="88" t="s">
        <v>162</v>
      </c>
      <c r="Q24" s="88" t="s">
        <v>162</v>
      </c>
      <c r="R24" s="88" t="s">
        <v>162</v>
      </c>
      <c r="S24" s="88" t="s">
        <v>162</v>
      </c>
      <c r="T24" s="88" t="s">
        <v>162</v>
      </c>
      <c r="U24" s="88" t="s">
        <v>162</v>
      </c>
      <c r="V24" s="88" t="s">
        <v>162</v>
      </c>
      <c r="W24" s="88" t="s">
        <v>162</v>
      </c>
      <c r="X24" s="85" t="s">
        <v>162</v>
      </c>
      <c r="Y24" s="87" t="s">
        <v>162</v>
      </c>
      <c r="Z24" s="88" t="s">
        <v>162</v>
      </c>
      <c r="AA24" s="88" t="s">
        <v>162</v>
      </c>
      <c r="AB24" s="88" t="s">
        <v>162</v>
      </c>
      <c r="AC24" s="88" t="s">
        <v>162</v>
      </c>
      <c r="AD24" s="88" t="s">
        <v>162</v>
      </c>
      <c r="AE24" s="88" t="s">
        <v>162</v>
      </c>
      <c r="AF24" s="88" t="s">
        <v>162</v>
      </c>
      <c r="AG24" s="88" t="s">
        <v>162</v>
      </c>
      <c r="AH24" s="88" t="s">
        <v>162</v>
      </c>
      <c r="AI24" s="85" t="s">
        <v>162</v>
      </c>
    </row>
    <row r="25" customFormat="false" ht="10.2" hidden="false" customHeight="false" outlineLevel="0" collapsed="false">
      <c r="A25" s="83"/>
      <c r="B25" s="86" t="n">
        <v>1</v>
      </c>
      <c r="C25" s="87" t="s">
        <v>246</v>
      </c>
      <c r="D25" s="88" t="s">
        <v>459</v>
      </c>
      <c r="E25" s="88" t="s">
        <v>466</v>
      </c>
      <c r="F25" s="88" t="s">
        <v>459</v>
      </c>
      <c r="G25" s="88" t="s">
        <v>466</v>
      </c>
      <c r="H25" s="88" t="s">
        <v>459</v>
      </c>
      <c r="I25" s="88" t="s">
        <v>398</v>
      </c>
      <c r="J25" s="88" t="s">
        <v>459</v>
      </c>
      <c r="K25" s="88" t="s">
        <v>467</v>
      </c>
      <c r="L25" s="88" t="s">
        <v>459</v>
      </c>
      <c r="M25" s="85" t="s">
        <v>466</v>
      </c>
      <c r="N25" s="87" t="s">
        <v>162</v>
      </c>
      <c r="O25" s="88" t="s">
        <v>162</v>
      </c>
      <c r="P25" s="88" t="s">
        <v>162</v>
      </c>
      <c r="Q25" s="88" t="s">
        <v>162</v>
      </c>
      <c r="R25" s="88" t="s">
        <v>162</v>
      </c>
      <c r="S25" s="88" t="s">
        <v>162</v>
      </c>
      <c r="T25" s="88" t="s">
        <v>162</v>
      </c>
      <c r="U25" s="88" t="s">
        <v>162</v>
      </c>
      <c r="V25" s="88" t="s">
        <v>162</v>
      </c>
      <c r="W25" s="88" t="s">
        <v>162</v>
      </c>
      <c r="X25" s="85" t="s">
        <v>162</v>
      </c>
      <c r="Y25" s="87" t="s">
        <v>162</v>
      </c>
      <c r="Z25" s="88" t="s">
        <v>162</v>
      </c>
      <c r="AA25" s="88" t="s">
        <v>162</v>
      </c>
      <c r="AB25" s="88" t="s">
        <v>162</v>
      </c>
      <c r="AC25" s="88" t="s">
        <v>162</v>
      </c>
      <c r="AD25" s="88" t="s">
        <v>162</v>
      </c>
      <c r="AE25" s="88" t="s">
        <v>162</v>
      </c>
      <c r="AF25" s="88" t="s">
        <v>162</v>
      </c>
      <c r="AG25" s="88" t="s">
        <v>162</v>
      </c>
      <c r="AH25" s="88" t="s">
        <v>162</v>
      </c>
      <c r="AI25" s="85" t="s">
        <v>162</v>
      </c>
    </row>
    <row r="26" customFormat="false" ht="10.2" hidden="false" customHeight="false" outlineLevel="0" collapsed="false">
      <c r="A26" s="89" t="s">
        <v>73</v>
      </c>
      <c r="B26" s="65"/>
      <c r="C26" s="92" t="s">
        <v>246</v>
      </c>
      <c r="D26" s="93" t="s">
        <v>455</v>
      </c>
      <c r="E26" s="93" t="s">
        <v>478</v>
      </c>
      <c r="F26" s="93" t="s">
        <v>163</v>
      </c>
      <c r="G26" s="93" t="s">
        <v>478</v>
      </c>
      <c r="H26" s="93" t="s">
        <v>163</v>
      </c>
      <c r="I26" s="93" t="s">
        <v>163</v>
      </c>
      <c r="J26" s="93" t="s">
        <v>163</v>
      </c>
      <c r="K26" s="93" t="s">
        <v>163</v>
      </c>
      <c r="L26" s="93" t="s">
        <v>459</v>
      </c>
      <c r="M26" s="90" t="s">
        <v>250</v>
      </c>
      <c r="N26" s="92" t="s">
        <v>246</v>
      </c>
      <c r="O26" s="93" t="s">
        <v>455</v>
      </c>
      <c r="P26" s="93" t="s">
        <v>478</v>
      </c>
      <c r="Q26" s="93" t="s">
        <v>163</v>
      </c>
      <c r="R26" s="93" t="s">
        <v>478</v>
      </c>
      <c r="S26" s="93" t="s">
        <v>163</v>
      </c>
      <c r="T26" s="93" t="s">
        <v>163</v>
      </c>
      <c r="U26" s="93" t="s">
        <v>163</v>
      </c>
      <c r="V26" s="93" t="s">
        <v>163</v>
      </c>
      <c r="W26" s="93" t="s">
        <v>459</v>
      </c>
      <c r="X26" s="90" t="s">
        <v>250</v>
      </c>
      <c r="Y26" s="92" t="s">
        <v>162</v>
      </c>
      <c r="Z26" s="93" t="s">
        <v>162</v>
      </c>
      <c r="AA26" s="93" t="s">
        <v>162</v>
      </c>
      <c r="AB26" s="93" t="s">
        <v>162</v>
      </c>
      <c r="AC26" s="93" t="s">
        <v>162</v>
      </c>
      <c r="AD26" s="93" t="s">
        <v>162</v>
      </c>
      <c r="AE26" s="93" t="s">
        <v>162</v>
      </c>
      <c r="AF26" s="93" t="s">
        <v>162</v>
      </c>
      <c r="AG26" s="93" t="s">
        <v>162</v>
      </c>
      <c r="AH26" s="93" t="s">
        <v>162</v>
      </c>
      <c r="AI26" s="90" t="s">
        <v>162</v>
      </c>
    </row>
    <row r="27" customFormat="false" ht="10.2" hidden="false" customHeight="false" outlineLevel="0" collapsed="false">
      <c r="A27" s="89" t="s">
        <v>75</v>
      </c>
      <c r="B27" s="65"/>
      <c r="C27" s="92" t="s">
        <v>246</v>
      </c>
      <c r="D27" s="93" t="s">
        <v>459</v>
      </c>
      <c r="E27" s="93" t="n">
        <v>1</v>
      </c>
      <c r="F27" s="93" t="s">
        <v>459</v>
      </c>
      <c r="G27" s="93" t="s">
        <v>624</v>
      </c>
      <c r="H27" s="93" t="s">
        <v>457</v>
      </c>
      <c r="I27" s="93" t="n">
        <v>1</v>
      </c>
      <c r="J27" s="93" t="s">
        <v>456</v>
      </c>
      <c r="K27" s="93" t="s">
        <v>162</v>
      </c>
      <c r="L27" s="93" t="s">
        <v>457</v>
      </c>
      <c r="M27" s="90" t="n">
        <v>1</v>
      </c>
      <c r="N27" s="92" t="s">
        <v>246</v>
      </c>
      <c r="O27" s="93" t="s">
        <v>459</v>
      </c>
      <c r="P27" s="93" t="n">
        <v>1</v>
      </c>
      <c r="Q27" s="93" t="s">
        <v>459</v>
      </c>
      <c r="R27" s="93" t="s">
        <v>624</v>
      </c>
      <c r="S27" s="93" t="s">
        <v>457</v>
      </c>
      <c r="T27" s="93" t="n">
        <v>1</v>
      </c>
      <c r="U27" s="93" t="s">
        <v>456</v>
      </c>
      <c r="V27" s="93" t="s">
        <v>162</v>
      </c>
      <c r="W27" s="93" t="s">
        <v>457</v>
      </c>
      <c r="X27" s="90" t="n">
        <v>1</v>
      </c>
      <c r="Y27" s="92" t="s">
        <v>162</v>
      </c>
      <c r="Z27" s="93" t="s">
        <v>162</v>
      </c>
      <c r="AA27" s="93" t="s">
        <v>162</v>
      </c>
      <c r="AB27" s="93" t="s">
        <v>162</v>
      </c>
      <c r="AC27" s="93" t="s">
        <v>162</v>
      </c>
      <c r="AD27" s="93" t="s">
        <v>162</v>
      </c>
      <c r="AE27" s="93" t="s">
        <v>162</v>
      </c>
      <c r="AF27" s="93" t="s">
        <v>162</v>
      </c>
      <c r="AG27" s="93" t="s">
        <v>162</v>
      </c>
      <c r="AH27" s="93" t="s">
        <v>162</v>
      </c>
      <c r="AI27" s="90" t="s">
        <v>162</v>
      </c>
    </row>
    <row r="28" customFormat="false" ht="10.2" hidden="false" customHeight="false" outlineLevel="0" collapsed="false">
      <c r="A28" s="83" t="s">
        <v>76</v>
      </c>
      <c r="B28" s="86" t="n">
        <v>2</v>
      </c>
      <c r="C28" s="87" t="s">
        <v>246</v>
      </c>
      <c r="D28" s="88" t="s">
        <v>455</v>
      </c>
      <c r="E28" s="88" t="s">
        <v>305</v>
      </c>
      <c r="F28" s="88" t="s">
        <v>457</v>
      </c>
      <c r="G28" s="88" t="n">
        <v>1</v>
      </c>
      <c r="H28" s="88" t="s">
        <v>457</v>
      </c>
      <c r="I28" s="88" t="n">
        <v>1</v>
      </c>
      <c r="J28" s="88" t="s">
        <v>457</v>
      </c>
      <c r="K28" s="88" t="n">
        <v>1</v>
      </c>
      <c r="L28" s="88" t="s">
        <v>455</v>
      </c>
      <c r="M28" s="85" t="n">
        <v>1</v>
      </c>
      <c r="N28" s="87" t="s">
        <v>246</v>
      </c>
      <c r="O28" s="88" t="s">
        <v>455</v>
      </c>
      <c r="P28" s="88" t="s">
        <v>305</v>
      </c>
      <c r="Q28" s="88" t="s">
        <v>457</v>
      </c>
      <c r="R28" s="88" t="n">
        <v>1</v>
      </c>
      <c r="S28" s="88" t="s">
        <v>457</v>
      </c>
      <c r="T28" s="88" t="n">
        <v>1</v>
      </c>
      <c r="U28" s="88" t="s">
        <v>457</v>
      </c>
      <c r="V28" s="88" t="n">
        <v>1</v>
      </c>
      <c r="W28" s="88" t="s">
        <v>455</v>
      </c>
      <c r="X28" s="85" t="n">
        <v>1</v>
      </c>
      <c r="Y28" s="87" t="s">
        <v>162</v>
      </c>
      <c r="Z28" s="88" t="s">
        <v>162</v>
      </c>
      <c r="AA28" s="88" t="s">
        <v>162</v>
      </c>
      <c r="AB28" s="88" t="s">
        <v>162</v>
      </c>
      <c r="AC28" s="88" t="s">
        <v>162</v>
      </c>
      <c r="AD28" s="88" t="s">
        <v>162</v>
      </c>
      <c r="AE28" s="88" t="s">
        <v>162</v>
      </c>
      <c r="AF28" s="88" t="s">
        <v>162</v>
      </c>
      <c r="AG28" s="88" t="s">
        <v>162</v>
      </c>
      <c r="AH28" s="88" t="s">
        <v>162</v>
      </c>
      <c r="AI28" s="85" t="s">
        <v>162</v>
      </c>
    </row>
    <row r="29" customFormat="false" ht="10.2" hidden="false" customHeight="false" outlineLevel="0" collapsed="false">
      <c r="A29" s="83"/>
      <c r="B29" s="86" t="n">
        <v>3</v>
      </c>
      <c r="C29" s="87" t="s">
        <v>246</v>
      </c>
      <c r="D29" s="88" t="s">
        <v>455</v>
      </c>
      <c r="E29" s="88" t="s">
        <v>479</v>
      </c>
      <c r="F29" s="88" t="s">
        <v>455</v>
      </c>
      <c r="G29" s="88" t="s">
        <v>490</v>
      </c>
      <c r="H29" s="88" t="s">
        <v>455</v>
      </c>
      <c r="I29" s="88" t="s">
        <v>331</v>
      </c>
      <c r="J29" s="88" t="s">
        <v>455</v>
      </c>
      <c r="K29" s="88" t="n">
        <v>9</v>
      </c>
      <c r="L29" s="88" t="s">
        <v>456</v>
      </c>
      <c r="M29" s="85" t="s">
        <v>162</v>
      </c>
      <c r="N29" s="87" t="s">
        <v>246</v>
      </c>
      <c r="O29" s="88" t="s">
        <v>455</v>
      </c>
      <c r="P29" s="88" t="s">
        <v>479</v>
      </c>
      <c r="Q29" s="88" t="s">
        <v>455</v>
      </c>
      <c r="R29" s="88" t="s">
        <v>490</v>
      </c>
      <c r="S29" s="88" t="s">
        <v>455</v>
      </c>
      <c r="T29" s="88" t="s">
        <v>331</v>
      </c>
      <c r="U29" s="88" t="s">
        <v>455</v>
      </c>
      <c r="V29" s="88" t="n">
        <v>9</v>
      </c>
      <c r="W29" s="88" t="s">
        <v>456</v>
      </c>
      <c r="X29" s="85" t="s">
        <v>162</v>
      </c>
      <c r="Y29" s="87" t="s">
        <v>162</v>
      </c>
      <c r="Z29" s="88" t="s">
        <v>162</v>
      </c>
      <c r="AA29" s="88" t="s">
        <v>162</v>
      </c>
      <c r="AB29" s="88" t="s">
        <v>162</v>
      </c>
      <c r="AC29" s="88" t="s">
        <v>162</v>
      </c>
      <c r="AD29" s="88" t="s">
        <v>162</v>
      </c>
      <c r="AE29" s="88" t="s">
        <v>162</v>
      </c>
      <c r="AF29" s="88" t="s">
        <v>162</v>
      </c>
      <c r="AG29" s="88" t="s">
        <v>162</v>
      </c>
      <c r="AH29" s="88" t="s">
        <v>162</v>
      </c>
      <c r="AI29" s="85" t="s">
        <v>162</v>
      </c>
    </row>
    <row r="30" customFormat="false" ht="10.2" hidden="false" customHeight="false" outlineLevel="0" collapsed="false">
      <c r="A30" s="83" t="s">
        <v>78</v>
      </c>
      <c r="B30" s="84"/>
      <c r="C30" s="87" t="s">
        <v>162</v>
      </c>
      <c r="D30" s="88" t="s">
        <v>162</v>
      </c>
      <c r="E30" s="88" t="s">
        <v>162</v>
      </c>
      <c r="F30" s="88" t="s">
        <v>162</v>
      </c>
      <c r="G30" s="88" t="s">
        <v>162</v>
      </c>
      <c r="H30" s="88" t="s">
        <v>162</v>
      </c>
      <c r="I30" s="88" t="s">
        <v>162</v>
      </c>
      <c r="J30" s="88" t="s">
        <v>162</v>
      </c>
      <c r="K30" s="88" t="s">
        <v>162</v>
      </c>
      <c r="L30" s="88" t="s">
        <v>162</v>
      </c>
      <c r="M30" s="85" t="s">
        <v>162</v>
      </c>
      <c r="N30" s="87" t="s">
        <v>162</v>
      </c>
      <c r="O30" s="88" t="s">
        <v>162</v>
      </c>
      <c r="P30" s="88" t="s">
        <v>162</v>
      </c>
      <c r="Q30" s="88" t="s">
        <v>162</v>
      </c>
      <c r="R30" s="88" t="s">
        <v>162</v>
      </c>
      <c r="S30" s="88" t="s">
        <v>162</v>
      </c>
      <c r="T30" s="88" t="s">
        <v>162</v>
      </c>
      <c r="U30" s="88" t="s">
        <v>162</v>
      </c>
      <c r="V30" s="88" t="s">
        <v>162</v>
      </c>
      <c r="W30" s="88" t="s">
        <v>162</v>
      </c>
      <c r="X30" s="85" t="s">
        <v>162</v>
      </c>
      <c r="Y30" s="87" t="s">
        <v>162</v>
      </c>
      <c r="Z30" s="88" t="s">
        <v>162</v>
      </c>
      <c r="AA30" s="88" t="s">
        <v>162</v>
      </c>
      <c r="AB30" s="88" t="s">
        <v>162</v>
      </c>
      <c r="AC30" s="88" t="s">
        <v>162</v>
      </c>
      <c r="AD30" s="88" t="s">
        <v>162</v>
      </c>
      <c r="AE30" s="88" t="s">
        <v>162</v>
      </c>
      <c r="AF30" s="88" t="s">
        <v>162</v>
      </c>
      <c r="AG30" s="88" t="s">
        <v>162</v>
      </c>
      <c r="AH30" s="88" t="s">
        <v>162</v>
      </c>
      <c r="AI30" s="85" t="s">
        <v>162</v>
      </c>
    </row>
    <row r="31" customFormat="false" ht="10.2" hidden="false" customHeight="false" outlineLevel="0" collapsed="false">
      <c r="A31" s="89" t="s">
        <v>80</v>
      </c>
      <c r="B31" s="65"/>
      <c r="C31" s="92" t="s">
        <v>246</v>
      </c>
      <c r="D31" s="93" t="s">
        <v>455</v>
      </c>
      <c r="E31" s="93" t="n">
        <v>1</v>
      </c>
      <c r="F31" s="93" t="s">
        <v>455</v>
      </c>
      <c r="G31" s="93" t="n">
        <v>1</v>
      </c>
      <c r="H31" s="93" t="s">
        <v>455</v>
      </c>
      <c r="I31" s="93" t="n">
        <v>1</v>
      </c>
      <c r="J31" s="93" t="s">
        <v>455</v>
      </c>
      <c r="K31" s="93" t="n">
        <v>4</v>
      </c>
      <c r="L31" s="93" t="s">
        <v>455</v>
      </c>
      <c r="M31" s="90" t="n">
        <v>1</v>
      </c>
      <c r="N31" s="92" t="s">
        <v>246</v>
      </c>
      <c r="O31" s="93" t="s">
        <v>455</v>
      </c>
      <c r="P31" s="93" t="s">
        <v>305</v>
      </c>
      <c r="Q31" s="93" t="s">
        <v>455</v>
      </c>
      <c r="R31" s="93" t="s">
        <v>397</v>
      </c>
      <c r="S31" s="93" t="s">
        <v>459</v>
      </c>
      <c r="T31" s="93" t="s">
        <v>625</v>
      </c>
      <c r="U31" s="93" t="s">
        <v>457</v>
      </c>
      <c r="V31" s="93" t="s">
        <v>626</v>
      </c>
      <c r="W31" s="93" t="s">
        <v>455</v>
      </c>
      <c r="X31" s="90" t="n">
        <v>1</v>
      </c>
      <c r="Y31" s="92" t="s">
        <v>246</v>
      </c>
      <c r="Z31" s="93" t="s">
        <v>455</v>
      </c>
      <c r="AA31" s="93" t="s">
        <v>305</v>
      </c>
      <c r="AB31" s="93" t="s">
        <v>455</v>
      </c>
      <c r="AC31" s="93" t="s">
        <v>397</v>
      </c>
      <c r="AD31" s="93" t="s">
        <v>459</v>
      </c>
      <c r="AE31" s="93" t="s">
        <v>625</v>
      </c>
      <c r="AF31" s="93" t="s">
        <v>457</v>
      </c>
      <c r="AG31" s="93" t="s">
        <v>626</v>
      </c>
      <c r="AH31" s="93" t="s">
        <v>455</v>
      </c>
      <c r="AI31" s="90" t="n">
        <v>1</v>
      </c>
    </row>
    <row r="32" customFormat="false" ht="10.2" hidden="false" customHeight="false" outlineLevel="0" collapsed="false">
      <c r="A32" s="89" t="s">
        <v>82</v>
      </c>
      <c r="B32" s="65"/>
      <c r="C32" s="92" t="s">
        <v>246</v>
      </c>
      <c r="D32" s="93" t="s">
        <v>455</v>
      </c>
      <c r="E32" s="93" t="s">
        <v>477</v>
      </c>
      <c r="F32" s="93" t="s">
        <v>455</v>
      </c>
      <c r="G32" s="93" t="s">
        <v>627</v>
      </c>
      <c r="H32" s="93" t="s">
        <v>455</v>
      </c>
      <c r="I32" s="93" t="n">
        <v>8</v>
      </c>
      <c r="J32" s="93" t="s">
        <v>455</v>
      </c>
      <c r="K32" s="93" t="n">
        <v>9</v>
      </c>
      <c r="L32" s="93" t="s">
        <v>457</v>
      </c>
      <c r="M32" s="90" t="s">
        <v>464</v>
      </c>
      <c r="N32" s="92" t="s">
        <v>246</v>
      </c>
      <c r="O32" s="93" t="s">
        <v>455</v>
      </c>
      <c r="P32" s="93" t="s">
        <v>477</v>
      </c>
      <c r="Q32" s="93" t="s">
        <v>455</v>
      </c>
      <c r="R32" s="93" t="s">
        <v>627</v>
      </c>
      <c r="S32" s="93" t="s">
        <v>455</v>
      </c>
      <c r="T32" s="93" t="n">
        <v>8</v>
      </c>
      <c r="U32" s="93" t="s">
        <v>455</v>
      </c>
      <c r="V32" s="93" t="n">
        <v>9</v>
      </c>
      <c r="W32" s="93" t="s">
        <v>457</v>
      </c>
      <c r="X32" s="90" t="s">
        <v>464</v>
      </c>
      <c r="Y32" s="92" t="n">
        <v>0</v>
      </c>
      <c r="Z32" s="93" t="s">
        <v>162</v>
      </c>
      <c r="AA32" s="93" t="s">
        <v>162</v>
      </c>
      <c r="AB32" s="93" t="s">
        <v>162</v>
      </c>
      <c r="AC32" s="93" t="s">
        <v>162</v>
      </c>
      <c r="AD32" s="93" t="s">
        <v>162</v>
      </c>
      <c r="AE32" s="93" t="s">
        <v>162</v>
      </c>
      <c r="AF32" s="93" t="s">
        <v>162</v>
      </c>
      <c r="AG32" s="93" t="s">
        <v>162</v>
      </c>
      <c r="AH32" s="93" t="s">
        <v>162</v>
      </c>
      <c r="AI32" s="90" t="s">
        <v>162</v>
      </c>
    </row>
    <row r="33" customFormat="false" ht="10.2" hidden="false" customHeight="false" outlineLevel="0" collapsed="false">
      <c r="A33" s="83" t="s">
        <v>84</v>
      </c>
      <c r="B33" s="84"/>
      <c r="C33" s="87" t="s">
        <v>246</v>
      </c>
      <c r="D33" s="88" t="s">
        <v>455</v>
      </c>
      <c r="E33" s="88" t="s">
        <v>628</v>
      </c>
      <c r="F33" s="88" t="s">
        <v>455</v>
      </c>
      <c r="G33" s="88" t="s">
        <v>629</v>
      </c>
      <c r="H33" s="88" t="s">
        <v>455</v>
      </c>
      <c r="I33" s="88" t="n">
        <v>8</v>
      </c>
      <c r="J33" s="88" t="s">
        <v>456</v>
      </c>
      <c r="K33" s="88" t="s">
        <v>162</v>
      </c>
      <c r="L33" s="88" t="s">
        <v>455</v>
      </c>
      <c r="M33" s="85" t="n">
        <v>1</v>
      </c>
      <c r="N33" s="87" t="s">
        <v>162</v>
      </c>
      <c r="O33" s="88" t="s">
        <v>162</v>
      </c>
      <c r="P33" s="88" t="s">
        <v>162</v>
      </c>
      <c r="Q33" s="88" t="s">
        <v>162</v>
      </c>
      <c r="R33" s="88" t="s">
        <v>162</v>
      </c>
      <c r="S33" s="88" t="s">
        <v>162</v>
      </c>
      <c r="T33" s="88" t="s">
        <v>162</v>
      </c>
      <c r="U33" s="88" t="s">
        <v>162</v>
      </c>
      <c r="V33" s="88" t="s">
        <v>162</v>
      </c>
      <c r="W33" s="88" t="s">
        <v>162</v>
      </c>
      <c r="X33" s="85" t="s">
        <v>162</v>
      </c>
      <c r="Y33" s="87" t="s">
        <v>162</v>
      </c>
      <c r="Z33" s="88" t="s">
        <v>162</v>
      </c>
      <c r="AA33" s="88" t="s">
        <v>162</v>
      </c>
      <c r="AB33" s="88" t="s">
        <v>162</v>
      </c>
      <c r="AC33" s="88" t="s">
        <v>162</v>
      </c>
      <c r="AD33" s="88" t="s">
        <v>162</v>
      </c>
      <c r="AE33" s="88" t="s">
        <v>162</v>
      </c>
      <c r="AF33" s="88" t="s">
        <v>162</v>
      </c>
      <c r="AG33" s="88" t="s">
        <v>162</v>
      </c>
      <c r="AH33" s="88" t="s">
        <v>162</v>
      </c>
      <c r="AI33" s="85" t="s">
        <v>162</v>
      </c>
    </row>
    <row r="34" customFormat="false" ht="10.2" hidden="false" customHeight="false" outlineLevel="0" collapsed="false">
      <c r="A34" s="83" t="s">
        <v>86</v>
      </c>
      <c r="B34" s="84"/>
      <c r="C34" s="87" t="s">
        <v>246</v>
      </c>
      <c r="D34" s="88" t="s">
        <v>459</v>
      </c>
      <c r="E34" s="88" t="s">
        <v>630</v>
      </c>
      <c r="F34" s="88" t="s">
        <v>457</v>
      </c>
      <c r="G34" s="88" t="s">
        <v>630</v>
      </c>
      <c r="H34" s="88" t="s">
        <v>457</v>
      </c>
      <c r="I34" s="88" t="s">
        <v>478</v>
      </c>
      <c r="J34" s="88" t="s">
        <v>457</v>
      </c>
      <c r="K34" s="88" t="s">
        <v>478</v>
      </c>
      <c r="L34" s="88" t="s">
        <v>457</v>
      </c>
      <c r="M34" s="85" t="s">
        <v>478</v>
      </c>
      <c r="N34" s="87" t="s">
        <v>246</v>
      </c>
      <c r="O34" s="88" t="s">
        <v>459</v>
      </c>
      <c r="P34" s="88" t="s">
        <v>630</v>
      </c>
      <c r="Q34" s="88" t="s">
        <v>457</v>
      </c>
      <c r="R34" s="88" t="s">
        <v>630</v>
      </c>
      <c r="S34" s="88" t="s">
        <v>457</v>
      </c>
      <c r="T34" s="88" t="s">
        <v>478</v>
      </c>
      <c r="U34" s="88" t="s">
        <v>457</v>
      </c>
      <c r="V34" s="88" t="s">
        <v>478</v>
      </c>
      <c r="W34" s="88" t="s">
        <v>457</v>
      </c>
      <c r="X34" s="85" t="s">
        <v>478</v>
      </c>
      <c r="Y34" s="87" t="s">
        <v>162</v>
      </c>
      <c r="Z34" s="88" t="s">
        <v>162</v>
      </c>
      <c r="AA34" s="88" t="s">
        <v>162</v>
      </c>
      <c r="AB34" s="88" t="s">
        <v>162</v>
      </c>
      <c r="AC34" s="88" t="s">
        <v>162</v>
      </c>
      <c r="AD34" s="88" t="s">
        <v>162</v>
      </c>
      <c r="AE34" s="88" t="s">
        <v>162</v>
      </c>
      <c r="AF34" s="88" t="s">
        <v>162</v>
      </c>
      <c r="AG34" s="88" t="s">
        <v>162</v>
      </c>
      <c r="AH34" s="88" t="s">
        <v>162</v>
      </c>
      <c r="AI34" s="85" t="s">
        <v>162</v>
      </c>
    </row>
    <row r="35" customFormat="false" ht="10.2" hidden="false" customHeight="false" outlineLevel="0" collapsed="false">
      <c r="A35" s="89" t="s">
        <v>88</v>
      </c>
      <c r="B35" s="65"/>
      <c r="C35" s="92" t="s">
        <v>246</v>
      </c>
      <c r="D35" s="93" t="s">
        <v>459</v>
      </c>
      <c r="E35" s="93" t="n">
        <v>2</v>
      </c>
      <c r="F35" s="93" t="s">
        <v>457</v>
      </c>
      <c r="G35" s="93" t="n">
        <v>4</v>
      </c>
      <c r="H35" s="93" t="s">
        <v>456</v>
      </c>
      <c r="I35" s="93" t="s">
        <v>162</v>
      </c>
      <c r="J35" s="93" t="s">
        <v>456</v>
      </c>
      <c r="K35" s="93" t="s">
        <v>162</v>
      </c>
      <c r="L35" s="93" t="s">
        <v>457</v>
      </c>
      <c r="M35" s="90" t="n">
        <v>4</v>
      </c>
      <c r="N35" s="92" t="s">
        <v>246</v>
      </c>
      <c r="O35" s="93" t="s">
        <v>459</v>
      </c>
      <c r="P35" s="93" t="n">
        <v>2</v>
      </c>
      <c r="Q35" s="93" t="s">
        <v>457</v>
      </c>
      <c r="R35" s="93" t="n">
        <v>4</v>
      </c>
      <c r="S35" s="93" t="s">
        <v>456</v>
      </c>
      <c r="T35" s="93" t="s">
        <v>162</v>
      </c>
      <c r="U35" s="93" t="s">
        <v>456</v>
      </c>
      <c r="V35" s="93" t="s">
        <v>162</v>
      </c>
      <c r="W35" s="93" t="s">
        <v>457</v>
      </c>
      <c r="X35" s="90" t="n">
        <v>4</v>
      </c>
      <c r="Y35" s="92" t="s">
        <v>246</v>
      </c>
      <c r="Z35" s="93" t="s">
        <v>459</v>
      </c>
      <c r="AA35" s="93" t="n">
        <v>2</v>
      </c>
      <c r="AB35" s="93" t="s">
        <v>457</v>
      </c>
      <c r="AC35" s="93" t="n">
        <v>4</v>
      </c>
      <c r="AD35" s="93" t="s">
        <v>456</v>
      </c>
      <c r="AE35" s="93" t="s">
        <v>162</v>
      </c>
      <c r="AF35" s="93" t="s">
        <v>456</v>
      </c>
      <c r="AG35" s="93" t="s">
        <v>162</v>
      </c>
      <c r="AH35" s="93" t="s">
        <v>457</v>
      </c>
      <c r="AI35" s="90" t="n">
        <v>4</v>
      </c>
    </row>
    <row r="36" customFormat="false" ht="10.2" hidden="false" customHeight="false" outlineLevel="0" collapsed="false">
      <c r="A36" s="89" t="s">
        <v>90</v>
      </c>
      <c r="B36" s="65"/>
      <c r="C36" s="92" t="s">
        <v>246</v>
      </c>
      <c r="D36" s="93" t="s">
        <v>455</v>
      </c>
      <c r="E36" s="93" t="s">
        <v>250</v>
      </c>
      <c r="F36" s="93" t="s">
        <v>455</v>
      </c>
      <c r="G36" s="93" t="s">
        <v>631</v>
      </c>
      <c r="H36" s="93" t="s">
        <v>455</v>
      </c>
      <c r="I36" s="93" t="s">
        <v>326</v>
      </c>
      <c r="J36" s="93" t="s">
        <v>455</v>
      </c>
      <c r="K36" s="93" t="s">
        <v>482</v>
      </c>
      <c r="L36" s="93" t="s">
        <v>457</v>
      </c>
      <c r="M36" s="90" t="s">
        <v>250</v>
      </c>
      <c r="N36" s="92" t="s">
        <v>246</v>
      </c>
      <c r="O36" s="93" t="s">
        <v>455</v>
      </c>
      <c r="P36" s="93" t="s">
        <v>250</v>
      </c>
      <c r="Q36" s="93" t="s">
        <v>455</v>
      </c>
      <c r="R36" s="93" t="s">
        <v>631</v>
      </c>
      <c r="S36" s="93" t="s">
        <v>455</v>
      </c>
      <c r="T36" s="93" t="s">
        <v>326</v>
      </c>
      <c r="U36" s="93" t="s">
        <v>455</v>
      </c>
      <c r="V36" s="93" t="s">
        <v>482</v>
      </c>
      <c r="W36" s="93" t="s">
        <v>457</v>
      </c>
      <c r="X36" s="90" t="s">
        <v>250</v>
      </c>
      <c r="Y36" s="92" t="s">
        <v>162</v>
      </c>
      <c r="Z36" s="93" t="s">
        <v>162</v>
      </c>
      <c r="AA36" s="93" t="s">
        <v>162</v>
      </c>
      <c r="AB36" s="93" t="s">
        <v>162</v>
      </c>
      <c r="AC36" s="93" t="s">
        <v>162</v>
      </c>
      <c r="AD36" s="93" t="s">
        <v>162</v>
      </c>
      <c r="AE36" s="93" t="s">
        <v>162</v>
      </c>
      <c r="AF36" s="93" t="s">
        <v>162</v>
      </c>
      <c r="AG36" s="93" t="s">
        <v>162</v>
      </c>
      <c r="AH36" s="93" t="s">
        <v>162</v>
      </c>
      <c r="AI36" s="90" t="s">
        <v>162</v>
      </c>
    </row>
    <row r="37" customFormat="false" ht="10.2" hidden="false" customHeight="false" outlineLevel="0" collapsed="false">
      <c r="A37" s="83" t="s">
        <v>92</v>
      </c>
      <c r="B37" s="84"/>
      <c r="C37" s="87" t="s">
        <v>162</v>
      </c>
      <c r="D37" s="88" t="s">
        <v>162</v>
      </c>
      <c r="E37" s="88" t="s">
        <v>162</v>
      </c>
      <c r="F37" s="88" t="s">
        <v>162</v>
      </c>
      <c r="G37" s="88" t="s">
        <v>162</v>
      </c>
      <c r="H37" s="88" t="s">
        <v>162</v>
      </c>
      <c r="I37" s="88" t="s">
        <v>162</v>
      </c>
      <c r="J37" s="88" t="s">
        <v>162</v>
      </c>
      <c r="K37" s="88" t="s">
        <v>162</v>
      </c>
      <c r="L37" s="88" t="s">
        <v>162</v>
      </c>
      <c r="M37" s="85" t="s">
        <v>162</v>
      </c>
      <c r="N37" s="87" t="s">
        <v>246</v>
      </c>
      <c r="O37" s="88" t="s">
        <v>459</v>
      </c>
      <c r="P37" s="88" t="n">
        <v>4</v>
      </c>
      <c r="Q37" s="88" t="s">
        <v>457</v>
      </c>
      <c r="R37" s="88" t="n">
        <v>4</v>
      </c>
      <c r="S37" s="88" t="s">
        <v>459</v>
      </c>
      <c r="T37" s="88" t="s">
        <v>632</v>
      </c>
      <c r="U37" s="88" t="s">
        <v>455</v>
      </c>
      <c r="V37" s="88" t="n">
        <v>9</v>
      </c>
      <c r="W37" s="88" t="s">
        <v>457</v>
      </c>
      <c r="X37" s="85" t="s">
        <v>464</v>
      </c>
      <c r="Y37" s="87" t="s">
        <v>246</v>
      </c>
      <c r="Z37" s="88" t="s">
        <v>459</v>
      </c>
      <c r="AA37" s="88" t="n">
        <v>4</v>
      </c>
      <c r="AB37" s="88" t="s">
        <v>457</v>
      </c>
      <c r="AC37" s="88" t="n">
        <v>4</v>
      </c>
      <c r="AD37" s="88" t="s">
        <v>459</v>
      </c>
      <c r="AE37" s="88" t="s">
        <v>632</v>
      </c>
      <c r="AF37" s="88" t="s">
        <v>455</v>
      </c>
      <c r="AG37" s="88" t="n">
        <v>9</v>
      </c>
      <c r="AH37" s="88" t="s">
        <v>457</v>
      </c>
      <c r="AI37" s="85" t="s">
        <v>464</v>
      </c>
    </row>
    <row r="38" customFormat="false" ht="10.2" hidden="false" customHeight="false" outlineLevel="0" collapsed="false">
      <c r="A38" s="83" t="s">
        <v>94</v>
      </c>
      <c r="B38" s="84"/>
      <c r="C38" s="87" t="s">
        <v>245</v>
      </c>
      <c r="D38" s="88" t="s">
        <v>456</v>
      </c>
      <c r="E38" s="88" t="s">
        <v>162</v>
      </c>
      <c r="F38" s="88" t="s">
        <v>456</v>
      </c>
      <c r="G38" s="88" t="s">
        <v>162</v>
      </c>
      <c r="H38" s="88" t="s">
        <v>456</v>
      </c>
      <c r="I38" s="88" t="s">
        <v>162</v>
      </c>
      <c r="J38" s="88" t="s">
        <v>456</v>
      </c>
      <c r="K38" s="88" t="s">
        <v>162</v>
      </c>
      <c r="L38" s="88" t="s">
        <v>456</v>
      </c>
      <c r="M38" s="85" t="s">
        <v>162</v>
      </c>
      <c r="N38" s="87" t="s">
        <v>245</v>
      </c>
      <c r="O38" s="88" t="s">
        <v>456</v>
      </c>
      <c r="P38" s="88" t="s">
        <v>162</v>
      </c>
      <c r="Q38" s="88" t="s">
        <v>456</v>
      </c>
      <c r="R38" s="88" t="s">
        <v>162</v>
      </c>
      <c r="S38" s="88" t="s">
        <v>456</v>
      </c>
      <c r="T38" s="88" t="s">
        <v>162</v>
      </c>
      <c r="U38" s="88" t="s">
        <v>456</v>
      </c>
      <c r="V38" s="88" t="s">
        <v>162</v>
      </c>
      <c r="W38" s="88" t="s">
        <v>456</v>
      </c>
      <c r="X38" s="85" t="s">
        <v>162</v>
      </c>
      <c r="Y38" s="87" t="s">
        <v>162</v>
      </c>
      <c r="Z38" s="88" t="s">
        <v>162</v>
      </c>
      <c r="AA38" s="88" t="s">
        <v>162</v>
      </c>
      <c r="AB38" s="88" t="s">
        <v>162</v>
      </c>
      <c r="AC38" s="88" t="s">
        <v>162</v>
      </c>
      <c r="AD38" s="88" t="s">
        <v>162</v>
      </c>
      <c r="AE38" s="88" t="s">
        <v>162</v>
      </c>
      <c r="AF38" s="88" t="s">
        <v>162</v>
      </c>
      <c r="AG38" s="88" t="s">
        <v>162</v>
      </c>
      <c r="AH38" s="88" t="s">
        <v>162</v>
      </c>
      <c r="AI38" s="85" t="s">
        <v>162</v>
      </c>
    </row>
    <row r="39" customFormat="false" ht="10.2" hidden="false" customHeight="false" outlineLevel="0" collapsed="false">
      <c r="A39" s="89" t="s">
        <v>95</v>
      </c>
      <c r="B39" s="65"/>
      <c r="C39" s="92" t="s">
        <v>163</v>
      </c>
      <c r="D39" s="93" t="s">
        <v>163</v>
      </c>
      <c r="E39" s="93" t="s">
        <v>163</v>
      </c>
      <c r="F39" s="93" t="s">
        <v>163</v>
      </c>
      <c r="G39" s="93" t="s">
        <v>163</v>
      </c>
      <c r="H39" s="93" t="s">
        <v>163</v>
      </c>
      <c r="I39" s="93" t="s">
        <v>163</v>
      </c>
      <c r="J39" s="93" t="s">
        <v>163</v>
      </c>
      <c r="K39" s="93" t="s">
        <v>163</v>
      </c>
      <c r="L39" s="93" t="s">
        <v>163</v>
      </c>
      <c r="M39" s="90" t="s">
        <v>163</v>
      </c>
      <c r="N39" s="92" t="s">
        <v>163</v>
      </c>
      <c r="O39" s="93" t="s">
        <v>163</v>
      </c>
      <c r="P39" s="93" t="s">
        <v>163</v>
      </c>
      <c r="Q39" s="93" t="s">
        <v>163</v>
      </c>
      <c r="R39" s="93" t="s">
        <v>163</v>
      </c>
      <c r="S39" s="93" t="s">
        <v>163</v>
      </c>
      <c r="T39" s="93" t="s">
        <v>163</v>
      </c>
      <c r="U39" s="93" t="s">
        <v>163</v>
      </c>
      <c r="V39" s="93" t="s">
        <v>163</v>
      </c>
      <c r="W39" s="93" t="s">
        <v>163</v>
      </c>
      <c r="X39" s="90" t="s">
        <v>163</v>
      </c>
      <c r="Y39" s="92" t="s">
        <v>246</v>
      </c>
      <c r="Z39" s="93" t="s">
        <v>457</v>
      </c>
      <c r="AA39" s="93" t="s">
        <v>627</v>
      </c>
      <c r="AB39" s="93" t="s">
        <v>457</v>
      </c>
      <c r="AC39" s="93" t="s">
        <v>627</v>
      </c>
      <c r="AD39" s="93" t="s">
        <v>457</v>
      </c>
      <c r="AE39" s="93" t="s">
        <v>621</v>
      </c>
      <c r="AF39" s="93" t="s">
        <v>457</v>
      </c>
      <c r="AG39" s="93" t="s">
        <v>470</v>
      </c>
      <c r="AH39" s="93" t="s">
        <v>457</v>
      </c>
      <c r="AI39" s="90" t="s">
        <v>250</v>
      </c>
    </row>
    <row r="40" customFormat="false" ht="10.2" hidden="false" customHeight="false" outlineLevel="0" collapsed="false">
      <c r="A40" s="89" t="s">
        <v>97</v>
      </c>
      <c r="B40" s="65"/>
      <c r="C40" s="92" t="s">
        <v>246</v>
      </c>
      <c r="D40" s="93" t="s">
        <v>455</v>
      </c>
      <c r="E40" s="93" t="s">
        <v>480</v>
      </c>
      <c r="F40" s="93" t="s">
        <v>456</v>
      </c>
      <c r="G40" s="93" t="s">
        <v>162</v>
      </c>
      <c r="H40" s="93" t="s">
        <v>455</v>
      </c>
      <c r="I40" s="93" t="n">
        <v>8</v>
      </c>
      <c r="J40" s="93" t="s">
        <v>455</v>
      </c>
      <c r="K40" s="93" t="n">
        <v>9</v>
      </c>
      <c r="L40" s="93" t="s">
        <v>468</v>
      </c>
      <c r="M40" s="90" t="s">
        <v>305</v>
      </c>
      <c r="N40" s="92" t="s">
        <v>162</v>
      </c>
      <c r="O40" s="93" t="s">
        <v>162</v>
      </c>
      <c r="P40" s="93" t="s">
        <v>162</v>
      </c>
      <c r="Q40" s="93" t="s">
        <v>162</v>
      </c>
      <c r="R40" s="93" t="s">
        <v>162</v>
      </c>
      <c r="S40" s="93" t="s">
        <v>162</v>
      </c>
      <c r="T40" s="93" t="s">
        <v>162</v>
      </c>
      <c r="U40" s="93" t="s">
        <v>162</v>
      </c>
      <c r="V40" s="93" t="s">
        <v>162</v>
      </c>
      <c r="W40" s="93" t="s">
        <v>162</v>
      </c>
      <c r="X40" s="90" t="s">
        <v>162</v>
      </c>
      <c r="Y40" s="92" t="s">
        <v>162</v>
      </c>
      <c r="Z40" s="93" t="s">
        <v>162</v>
      </c>
      <c r="AA40" s="93" t="s">
        <v>162</v>
      </c>
      <c r="AB40" s="93" t="s">
        <v>162</v>
      </c>
      <c r="AC40" s="93" t="s">
        <v>162</v>
      </c>
      <c r="AD40" s="93" t="s">
        <v>162</v>
      </c>
      <c r="AE40" s="93" t="s">
        <v>162</v>
      </c>
      <c r="AF40" s="93" t="s">
        <v>162</v>
      </c>
      <c r="AG40" s="93" t="s">
        <v>162</v>
      </c>
      <c r="AH40" s="93" t="s">
        <v>162</v>
      </c>
      <c r="AI40" s="90" t="s">
        <v>162</v>
      </c>
    </row>
    <row r="41" customFormat="false" ht="10.2" hidden="false" customHeight="false" outlineLevel="0" collapsed="false">
      <c r="A41" s="83" t="s">
        <v>99</v>
      </c>
      <c r="B41" s="84"/>
      <c r="C41" s="87" t="s">
        <v>246</v>
      </c>
      <c r="D41" s="88" t="s">
        <v>459</v>
      </c>
      <c r="E41" s="88" t="s">
        <v>420</v>
      </c>
      <c r="F41" s="88" t="s">
        <v>459</v>
      </c>
      <c r="G41" s="185" t="s">
        <v>616</v>
      </c>
      <c r="H41" s="88" t="s">
        <v>455</v>
      </c>
      <c r="I41" s="88" t="s">
        <v>633</v>
      </c>
      <c r="J41" s="88" t="s">
        <v>455</v>
      </c>
      <c r="K41" s="88" t="n">
        <v>9</v>
      </c>
      <c r="L41" s="88" t="s">
        <v>459</v>
      </c>
      <c r="M41" s="85" t="s">
        <v>420</v>
      </c>
      <c r="N41" s="87" t="s">
        <v>246</v>
      </c>
      <c r="O41" s="88" t="s">
        <v>459</v>
      </c>
      <c r="P41" s="88" t="s">
        <v>420</v>
      </c>
      <c r="Q41" s="88" t="s">
        <v>459</v>
      </c>
      <c r="R41" s="185" t="s">
        <v>616</v>
      </c>
      <c r="S41" s="88" t="s">
        <v>455</v>
      </c>
      <c r="T41" s="88" t="s">
        <v>633</v>
      </c>
      <c r="U41" s="88" t="s">
        <v>455</v>
      </c>
      <c r="V41" s="88" t="n">
        <v>9</v>
      </c>
      <c r="W41" s="88" t="s">
        <v>459</v>
      </c>
      <c r="X41" s="85" t="s">
        <v>420</v>
      </c>
      <c r="Y41" s="87" t="s">
        <v>246</v>
      </c>
      <c r="Z41" s="88" t="s">
        <v>459</v>
      </c>
      <c r="AA41" s="88" t="s">
        <v>464</v>
      </c>
      <c r="AB41" s="88" t="s">
        <v>459</v>
      </c>
      <c r="AC41" s="88" t="s">
        <v>420</v>
      </c>
      <c r="AD41" s="88" t="s">
        <v>455</v>
      </c>
      <c r="AE41" s="88" t="s">
        <v>633</v>
      </c>
      <c r="AF41" s="88" t="s">
        <v>455</v>
      </c>
      <c r="AG41" s="88" t="n">
        <v>9</v>
      </c>
      <c r="AH41" s="88" t="s">
        <v>459</v>
      </c>
      <c r="AI41" s="85" t="s">
        <v>420</v>
      </c>
    </row>
    <row r="42" customFormat="false" ht="10.2" hidden="false" customHeight="false" outlineLevel="0" collapsed="false">
      <c r="A42" s="83" t="s">
        <v>101</v>
      </c>
      <c r="B42" s="84"/>
      <c r="C42" s="87" t="s">
        <v>246</v>
      </c>
      <c r="D42" s="88" t="s">
        <v>455</v>
      </c>
      <c r="E42" s="88" t="s">
        <v>420</v>
      </c>
      <c r="F42" s="88" t="s">
        <v>459</v>
      </c>
      <c r="G42" s="88" t="s">
        <v>420</v>
      </c>
      <c r="H42" s="88" t="s">
        <v>455</v>
      </c>
      <c r="I42" s="88" t="s">
        <v>420</v>
      </c>
      <c r="J42" s="88" t="s">
        <v>455</v>
      </c>
      <c r="K42" s="88" t="s">
        <v>420</v>
      </c>
      <c r="L42" s="88" t="s">
        <v>459</v>
      </c>
      <c r="M42" s="85" t="s">
        <v>420</v>
      </c>
      <c r="N42" s="87" t="s">
        <v>246</v>
      </c>
      <c r="O42" s="88" t="s">
        <v>455</v>
      </c>
      <c r="P42" s="88" t="s">
        <v>420</v>
      </c>
      <c r="Q42" s="88" t="s">
        <v>459</v>
      </c>
      <c r="R42" s="88" t="s">
        <v>420</v>
      </c>
      <c r="S42" s="88" t="s">
        <v>455</v>
      </c>
      <c r="T42" s="88" t="s">
        <v>420</v>
      </c>
      <c r="U42" s="88" t="s">
        <v>455</v>
      </c>
      <c r="V42" s="88" t="s">
        <v>420</v>
      </c>
      <c r="W42" s="88" t="s">
        <v>459</v>
      </c>
      <c r="X42" s="85" t="s">
        <v>420</v>
      </c>
      <c r="Y42" s="87" t="s">
        <v>245</v>
      </c>
      <c r="Z42" s="88" t="s">
        <v>456</v>
      </c>
      <c r="AA42" s="88" t="s">
        <v>162</v>
      </c>
      <c r="AB42" s="88" t="s">
        <v>456</v>
      </c>
      <c r="AC42" s="88" t="s">
        <v>162</v>
      </c>
      <c r="AD42" s="88" t="s">
        <v>456</v>
      </c>
      <c r="AE42" s="88" t="s">
        <v>162</v>
      </c>
      <c r="AF42" s="88" t="s">
        <v>456</v>
      </c>
      <c r="AG42" s="88" t="s">
        <v>162</v>
      </c>
      <c r="AH42" s="88" t="s">
        <v>456</v>
      </c>
      <c r="AI42" s="85" t="s">
        <v>162</v>
      </c>
    </row>
    <row r="43" customFormat="false" ht="10.2" hidden="false" customHeight="false" outlineLevel="0" collapsed="false">
      <c r="A43" s="89" t="s">
        <v>103</v>
      </c>
      <c r="B43" s="65"/>
      <c r="C43" s="92" t="s">
        <v>246</v>
      </c>
      <c r="D43" s="93" t="s">
        <v>459</v>
      </c>
      <c r="E43" s="93" t="s">
        <v>421</v>
      </c>
      <c r="F43" s="93" t="s">
        <v>459</v>
      </c>
      <c r="G43" s="93" t="s">
        <v>483</v>
      </c>
      <c r="H43" s="93" t="s">
        <v>459</v>
      </c>
      <c r="I43" s="93" t="s">
        <v>484</v>
      </c>
      <c r="J43" s="93" t="s">
        <v>459</v>
      </c>
      <c r="K43" s="93" t="s">
        <v>485</v>
      </c>
      <c r="L43" s="93" t="s">
        <v>459</v>
      </c>
      <c r="M43" s="90" t="s">
        <v>369</v>
      </c>
      <c r="N43" s="92" t="s">
        <v>162</v>
      </c>
      <c r="O43" s="93" t="s">
        <v>162</v>
      </c>
      <c r="P43" s="93" t="s">
        <v>162</v>
      </c>
      <c r="Q43" s="93" t="s">
        <v>162</v>
      </c>
      <c r="R43" s="93" t="s">
        <v>162</v>
      </c>
      <c r="S43" s="93" t="s">
        <v>162</v>
      </c>
      <c r="T43" s="93" t="s">
        <v>162</v>
      </c>
      <c r="U43" s="93" t="s">
        <v>162</v>
      </c>
      <c r="V43" s="93" t="s">
        <v>162</v>
      </c>
      <c r="W43" s="93" t="s">
        <v>162</v>
      </c>
      <c r="X43" s="90" t="s">
        <v>162</v>
      </c>
      <c r="Y43" s="92" t="s">
        <v>162</v>
      </c>
      <c r="Z43" s="93" t="s">
        <v>162</v>
      </c>
      <c r="AA43" s="93" t="s">
        <v>162</v>
      </c>
      <c r="AB43" s="93" t="s">
        <v>162</v>
      </c>
      <c r="AC43" s="93" t="s">
        <v>162</v>
      </c>
      <c r="AD43" s="93" t="s">
        <v>162</v>
      </c>
      <c r="AE43" s="93" t="s">
        <v>162</v>
      </c>
      <c r="AF43" s="93" t="s">
        <v>162</v>
      </c>
      <c r="AG43" s="93" t="s">
        <v>162</v>
      </c>
      <c r="AH43" s="93" t="s">
        <v>162</v>
      </c>
      <c r="AI43" s="90" t="s">
        <v>162</v>
      </c>
    </row>
    <row r="44" customFormat="false" ht="10.2" hidden="false" customHeight="false" outlineLevel="0" collapsed="false">
      <c r="A44" s="89" t="s">
        <v>105</v>
      </c>
      <c r="B44" s="65"/>
      <c r="C44" s="92" t="s">
        <v>162</v>
      </c>
      <c r="D44" s="93" t="s">
        <v>162</v>
      </c>
      <c r="E44" s="93" t="s">
        <v>162</v>
      </c>
      <c r="F44" s="93" t="s">
        <v>162</v>
      </c>
      <c r="G44" s="93" t="s">
        <v>162</v>
      </c>
      <c r="H44" s="93" t="s">
        <v>162</v>
      </c>
      <c r="I44" s="93" t="s">
        <v>162</v>
      </c>
      <c r="J44" s="93" t="s">
        <v>162</v>
      </c>
      <c r="K44" s="93" t="s">
        <v>162</v>
      </c>
      <c r="L44" s="93" t="s">
        <v>162</v>
      </c>
      <c r="M44" s="90" t="s">
        <v>162</v>
      </c>
      <c r="N44" s="92" t="s">
        <v>162</v>
      </c>
      <c r="O44" s="93" t="s">
        <v>162</v>
      </c>
      <c r="P44" s="93" t="s">
        <v>162</v>
      </c>
      <c r="Q44" s="93" t="s">
        <v>162</v>
      </c>
      <c r="R44" s="93" t="s">
        <v>162</v>
      </c>
      <c r="S44" s="93" t="s">
        <v>162</v>
      </c>
      <c r="T44" s="93" t="s">
        <v>162</v>
      </c>
      <c r="U44" s="93" t="s">
        <v>162</v>
      </c>
      <c r="V44" s="93" t="s">
        <v>162</v>
      </c>
      <c r="W44" s="93" t="s">
        <v>162</v>
      </c>
      <c r="X44" s="90" t="s">
        <v>162</v>
      </c>
      <c r="Y44" s="92" t="s">
        <v>162</v>
      </c>
      <c r="Z44" s="93" t="s">
        <v>162</v>
      </c>
      <c r="AA44" s="93" t="s">
        <v>162</v>
      </c>
      <c r="AB44" s="93" t="s">
        <v>162</v>
      </c>
      <c r="AC44" s="93" t="s">
        <v>162</v>
      </c>
      <c r="AD44" s="93" t="s">
        <v>162</v>
      </c>
      <c r="AE44" s="93" t="s">
        <v>162</v>
      </c>
      <c r="AF44" s="93" t="s">
        <v>162</v>
      </c>
      <c r="AG44" s="93" t="s">
        <v>162</v>
      </c>
      <c r="AH44" s="93" t="s">
        <v>162</v>
      </c>
      <c r="AI44" s="90" t="s">
        <v>162</v>
      </c>
    </row>
    <row r="45" customFormat="false" ht="10.2" hidden="false" customHeight="false" outlineLevel="0" collapsed="false">
      <c r="A45" s="83" t="s">
        <v>106</v>
      </c>
      <c r="B45" s="84"/>
      <c r="C45" s="87" t="s">
        <v>162</v>
      </c>
      <c r="D45" s="88" t="s">
        <v>162</v>
      </c>
      <c r="E45" s="88" t="s">
        <v>162</v>
      </c>
      <c r="F45" s="88" t="s">
        <v>162</v>
      </c>
      <c r="G45" s="88" t="s">
        <v>162</v>
      </c>
      <c r="H45" s="88" t="s">
        <v>162</v>
      </c>
      <c r="I45" s="88" t="s">
        <v>162</v>
      </c>
      <c r="J45" s="88" t="s">
        <v>162</v>
      </c>
      <c r="K45" s="88" t="s">
        <v>162</v>
      </c>
      <c r="L45" s="88" t="s">
        <v>162</v>
      </c>
      <c r="M45" s="85" t="s">
        <v>162</v>
      </c>
      <c r="N45" s="87" t="s">
        <v>162</v>
      </c>
      <c r="O45" s="88" t="s">
        <v>162</v>
      </c>
      <c r="P45" s="88" t="s">
        <v>162</v>
      </c>
      <c r="Q45" s="88" t="s">
        <v>162</v>
      </c>
      <c r="R45" s="88" t="s">
        <v>162</v>
      </c>
      <c r="S45" s="88" t="s">
        <v>162</v>
      </c>
      <c r="T45" s="88" t="s">
        <v>162</v>
      </c>
      <c r="U45" s="88" t="s">
        <v>162</v>
      </c>
      <c r="V45" s="88" t="s">
        <v>162</v>
      </c>
      <c r="W45" s="88" t="s">
        <v>162</v>
      </c>
      <c r="X45" s="85" t="s">
        <v>162</v>
      </c>
      <c r="Y45" s="87" t="s">
        <v>162</v>
      </c>
      <c r="Z45" s="88" t="s">
        <v>162</v>
      </c>
      <c r="AA45" s="88" t="s">
        <v>162</v>
      </c>
      <c r="AB45" s="88" t="s">
        <v>162</v>
      </c>
      <c r="AC45" s="88" t="s">
        <v>162</v>
      </c>
      <c r="AD45" s="88" t="s">
        <v>162</v>
      </c>
      <c r="AE45" s="88" t="s">
        <v>162</v>
      </c>
      <c r="AF45" s="88" t="s">
        <v>162</v>
      </c>
      <c r="AG45" s="88" t="s">
        <v>162</v>
      </c>
      <c r="AH45" s="88" t="s">
        <v>162</v>
      </c>
      <c r="AI45" s="85" t="s">
        <v>162</v>
      </c>
    </row>
    <row r="46" customFormat="false" ht="10.2" hidden="false" customHeight="false" outlineLevel="0" collapsed="false">
      <c r="A46" s="83" t="s">
        <v>108</v>
      </c>
      <c r="B46" s="84"/>
      <c r="C46" s="87" t="s">
        <v>246</v>
      </c>
      <c r="D46" s="88" t="s">
        <v>455</v>
      </c>
      <c r="E46" s="88" t="s">
        <v>370</v>
      </c>
      <c r="F46" s="88" t="s">
        <v>461</v>
      </c>
      <c r="G46" s="88" t="s">
        <v>475</v>
      </c>
      <c r="H46" s="88" t="s">
        <v>468</v>
      </c>
      <c r="I46" s="88" t="n">
        <v>8</v>
      </c>
      <c r="J46" s="88" t="s">
        <v>461</v>
      </c>
      <c r="K46" s="88" t="n">
        <v>9</v>
      </c>
      <c r="L46" s="88" t="s">
        <v>461</v>
      </c>
      <c r="M46" s="85" t="s">
        <v>420</v>
      </c>
      <c r="N46" s="87" t="s">
        <v>246</v>
      </c>
      <c r="O46" s="88" t="s">
        <v>455</v>
      </c>
      <c r="P46" s="88" t="s">
        <v>370</v>
      </c>
      <c r="Q46" s="88" t="s">
        <v>461</v>
      </c>
      <c r="R46" s="88" t="s">
        <v>475</v>
      </c>
      <c r="S46" s="88" t="s">
        <v>468</v>
      </c>
      <c r="T46" s="88" t="n">
        <v>8</v>
      </c>
      <c r="U46" s="88" t="s">
        <v>461</v>
      </c>
      <c r="V46" s="88" t="n">
        <v>9</v>
      </c>
      <c r="W46" s="88" t="s">
        <v>461</v>
      </c>
      <c r="X46" s="85" t="s">
        <v>420</v>
      </c>
      <c r="Y46" s="87" t="s">
        <v>162</v>
      </c>
      <c r="Z46" s="88" t="s">
        <v>162</v>
      </c>
      <c r="AA46" s="88" t="s">
        <v>162</v>
      </c>
      <c r="AB46" s="88" t="s">
        <v>162</v>
      </c>
      <c r="AC46" s="88" t="s">
        <v>162</v>
      </c>
      <c r="AD46" s="88" t="s">
        <v>162</v>
      </c>
      <c r="AE46" s="88" t="s">
        <v>162</v>
      </c>
      <c r="AF46" s="88" t="s">
        <v>162</v>
      </c>
      <c r="AG46" s="88" t="s">
        <v>162</v>
      </c>
      <c r="AH46" s="88" t="s">
        <v>162</v>
      </c>
      <c r="AI46" s="85" t="s">
        <v>162</v>
      </c>
    </row>
    <row r="47" customFormat="false" ht="10.2" hidden="false" customHeight="false" outlineLevel="0" collapsed="false">
      <c r="A47" s="89" t="s">
        <v>110</v>
      </c>
      <c r="B47" s="65"/>
      <c r="C47" s="92" t="s">
        <v>246</v>
      </c>
      <c r="D47" s="93" t="s">
        <v>457</v>
      </c>
      <c r="E47" s="93" t="s">
        <v>480</v>
      </c>
      <c r="F47" s="93" t="s">
        <v>456</v>
      </c>
      <c r="G47" s="93" t="s">
        <v>162</v>
      </c>
      <c r="H47" s="93" t="s">
        <v>457</v>
      </c>
      <c r="I47" s="93" t="s">
        <v>634</v>
      </c>
      <c r="J47" s="93" t="s">
        <v>457</v>
      </c>
      <c r="K47" s="93" t="s">
        <v>635</v>
      </c>
      <c r="L47" s="93" t="s">
        <v>457</v>
      </c>
      <c r="M47" s="90" t="n">
        <v>1</v>
      </c>
      <c r="N47" s="92" t="s">
        <v>246</v>
      </c>
      <c r="O47" s="93" t="s">
        <v>457</v>
      </c>
      <c r="P47" s="93" t="s">
        <v>480</v>
      </c>
      <c r="Q47" s="93" t="s">
        <v>456</v>
      </c>
      <c r="R47" s="93" t="s">
        <v>162</v>
      </c>
      <c r="S47" s="93" t="s">
        <v>457</v>
      </c>
      <c r="T47" s="93" t="s">
        <v>634</v>
      </c>
      <c r="U47" s="93" t="s">
        <v>457</v>
      </c>
      <c r="V47" s="93" t="s">
        <v>635</v>
      </c>
      <c r="W47" s="93" t="s">
        <v>457</v>
      </c>
      <c r="X47" s="90" t="n">
        <v>1</v>
      </c>
      <c r="Y47" s="92" t="s">
        <v>162</v>
      </c>
      <c r="Z47" s="93" t="s">
        <v>162</v>
      </c>
      <c r="AA47" s="93" t="s">
        <v>162</v>
      </c>
      <c r="AB47" s="93" t="s">
        <v>162</v>
      </c>
      <c r="AC47" s="93" t="s">
        <v>162</v>
      </c>
      <c r="AD47" s="93" t="s">
        <v>162</v>
      </c>
      <c r="AE47" s="93" t="s">
        <v>162</v>
      </c>
      <c r="AF47" s="93" t="s">
        <v>162</v>
      </c>
      <c r="AG47" s="93" t="s">
        <v>162</v>
      </c>
      <c r="AH47" s="93" t="s">
        <v>162</v>
      </c>
      <c r="AI47" s="90" t="s">
        <v>162</v>
      </c>
    </row>
    <row r="48" customFormat="false" ht="10.2" hidden="false" customHeight="false" outlineLevel="0" collapsed="false">
      <c r="A48" s="89" t="s">
        <v>112</v>
      </c>
      <c r="B48" s="65"/>
      <c r="C48" s="92" t="s">
        <v>246</v>
      </c>
      <c r="D48" s="93" t="s">
        <v>459</v>
      </c>
      <c r="E48" s="93" t="s">
        <v>421</v>
      </c>
      <c r="F48" s="93" t="s">
        <v>459</v>
      </c>
      <c r="G48" s="93" t="s">
        <v>421</v>
      </c>
      <c r="H48" s="93" t="s">
        <v>459</v>
      </c>
      <c r="I48" s="93" t="s">
        <v>636</v>
      </c>
      <c r="J48" s="93" t="s">
        <v>456</v>
      </c>
      <c r="K48" s="93" t="s">
        <v>162</v>
      </c>
      <c r="L48" s="93" t="s">
        <v>459</v>
      </c>
      <c r="M48" s="90" t="s">
        <v>369</v>
      </c>
      <c r="N48" s="92" t="s">
        <v>246</v>
      </c>
      <c r="O48" s="93" t="s">
        <v>459</v>
      </c>
      <c r="P48" s="93" t="s">
        <v>421</v>
      </c>
      <c r="Q48" s="93" t="s">
        <v>459</v>
      </c>
      <c r="R48" s="93" t="s">
        <v>421</v>
      </c>
      <c r="S48" s="93" t="s">
        <v>459</v>
      </c>
      <c r="T48" s="93" t="s">
        <v>636</v>
      </c>
      <c r="U48" s="93" t="s">
        <v>456</v>
      </c>
      <c r="V48" s="93" t="s">
        <v>162</v>
      </c>
      <c r="W48" s="93" t="s">
        <v>459</v>
      </c>
      <c r="X48" s="90" t="s">
        <v>369</v>
      </c>
      <c r="Y48" s="92" t="s">
        <v>162</v>
      </c>
      <c r="Z48" s="93" t="s">
        <v>162</v>
      </c>
      <c r="AA48" s="93" t="s">
        <v>162</v>
      </c>
      <c r="AB48" s="93" t="s">
        <v>162</v>
      </c>
      <c r="AC48" s="93" t="s">
        <v>162</v>
      </c>
      <c r="AD48" s="93" t="s">
        <v>162</v>
      </c>
      <c r="AE48" s="93" t="s">
        <v>162</v>
      </c>
      <c r="AF48" s="93" t="s">
        <v>162</v>
      </c>
      <c r="AG48" s="93" t="s">
        <v>162</v>
      </c>
      <c r="AH48" s="93" t="s">
        <v>162</v>
      </c>
      <c r="AI48" s="90" t="s">
        <v>162</v>
      </c>
    </row>
    <row r="49" customFormat="false" ht="12.75" hidden="false" customHeight="true" outlineLevel="0" collapsed="false">
      <c r="A49" s="83" t="s">
        <v>114</v>
      </c>
      <c r="B49" s="84"/>
      <c r="C49" s="87" t="s">
        <v>246</v>
      </c>
      <c r="D49" s="88" t="s">
        <v>459</v>
      </c>
      <c r="E49" s="88" t="s">
        <v>420</v>
      </c>
      <c r="F49" s="88" t="s">
        <v>459</v>
      </c>
      <c r="G49" s="88" t="s">
        <v>420</v>
      </c>
      <c r="H49" s="88" t="s">
        <v>468</v>
      </c>
      <c r="I49" s="88" t="s">
        <v>398</v>
      </c>
      <c r="J49" s="88" t="s">
        <v>459</v>
      </c>
      <c r="K49" s="88" t="s">
        <v>467</v>
      </c>
      <c r="L49" s="88" t="s">
        <v>459</v>
      </c>
      <c r="M49" s="85" t="s">
        <v>420</v>
      </c>
      <c r="N49" s="87" t="s">
        <v>246</v>
      </c>
      <c r="O49" s="88" t="s">
        <v>459</v>
      </c>
      <c r="P49" s="88" t="s">
        <v>420</v>
      </c>
      <c r="Q49" s="88" t="s">
        <v>459</v>
      </c>
      <c r="R49" s="88" t="s">
        <v>420</v>
      </c>
      <c r="S49" s="88" t="s">
        <v>468</v>
      </c>
      <c r="T49" s="88" t="s">
        <v>398</v>
      </c>
      <c r="U49" s="88" t="s">
        <v>459</v>
      </c>
      <c r="V49" s="88" t="s">
        <v>467</v>
      </c>
      <c r="W49" s="88" t="s">
        <v>459</v>
      </c>
      <c r="X49" s="85" t="s">
        <v>420</v>
      </c>
      <c r="Y49" s="87" t="s">
        <v>246</v>
      </c>
      <c r="Z49" s="88" t="s">
        <v>459</v>
      </c>
      <c r="AA49" s="88" t="s">
        <v>420</v>
      </c>
      <c r="AB49" s="88" t="s">
        <v>459</v>
      </c>
      <c r="AC49" s="88" t="s">
        <v>420</v>
      </c>
      <c r="AD49" s="88" t="s">
        <v>468</v>
      </c>
      <c r="AE49" s="88" t="s">
        <v>398</v>
      </c>
      <c r="AF49" s="88" t="s">
        <v>459</v>
      </c>
      <c r="AG49" s="88" t="s">
        <v>467</v>
      </c>
      <c r="AH49" s="88" t="s">
        <v>459</v>
      </c>
      <c r="AI49" s="85" t="s">
        <v>420</v>
      </c>
    </row>
    <row r="50" customFormat="false" ht="10.2" hidden="false" customHeight="false" outlineLevel="0" collapsed="false">
      <c r="A50" s="83" t="s">
        <v>116</v>
      </c>
      <c r="B50" s="84"/>
      <c r="C50" s="87" t="s">
        <v>162</v>
      </c>
      <c r="D50" s="88" t="s">
        <v>162</v>
      </c>
      <c r="E50" s="88" t="s">
        <v>162</v>
      </c>
      <c r="F50" s="88" t="s">
        <v>162</v>
      </c>
      <c r="G50" s="88" t="s">
        <v>162</v>
      </c>
      <c r="H50" s="88" t="s">
        <v>162</v>
      </c>
      <c r="I50" s="88" t="s">
        <v>162</v>
      </c>
      <c r="J50" s="88" t="s">
        <v>162</v>
      </c>
      <c r="K50" s="88" t="s">
        <v>162</v>
      </c>
      <c r="L50" s="88" t="s">
        <v>162</v>
      </c>
      <c r="M50" s="85" t="s">
        <v>162</v>
      </c>
      <c r="N50" s="87" t="s">
        <v>162</v>
      </c>
      <c r="O50" s="88" t="s">
        <v>162</v>
      </c>
      <c r="P50" s="88" t="s">
        <v>162</v>
      </c>
      <c r="Q50" s="88" t="s">
        <v>162</v>
      </c>
      <c r="R50" s="88" t="s">
        <v>162</v>
      </c>
      <c r="S50" s="88" t="s">
        <v>162</v>
      </c>
      <c r="T50" s="88" t="s">
        <v>162</v>
      </c>
      <c r="U50" s="88" t="s">
        <v>162</v>
      </c>
      <c r="V50" s="88" t="s">
        <v>162</v>
      </c>
      <c r="W50" s="88" t="s">
        <v>162</v>
      </c>
      <c r="X50" s="85" t="s">
        <v>162</v>
      </c>
      <c r="Y50" s="87" t="s">
        <v>162</v>
      </c>
      <c r="Z50" s="88" t="s">
        <v>162</v>
      </c>
      <c r="AA50" s="88" t="s">
        <v>162</v>
      </c>
      <c r="AB50" s="88" t="s">
        <v>162</v>
      </c>
      <c r="AC50" s="88" t="s">
        <v>162</v>
      </c>
      <c r="AD50" s="88" t="s">
        <v>162</v>
      </c>
      <c r="AE50" s="88" t="s">
        <v>162</v>
      </c>
      <c r="AF50" s="88" t="s">
        <v>162</v>
      </c>
      <c r="AG50" s="88" t="s">
        <v>162</v>
      </c>
      <c r="AH50" s="88" t="s">
        <v>162</v>
      </c>
      <c r="AI50" s="85" t="s">
        <v>162</v>
      </c>
    </row>
    <row r="51" customFormat="false" ht="10.2" hidden="false" customHeight="false" outlineLevel="0" collapsed="false">
      <c r="A51" s="89" t="s">
        <v>118</v>
      </c>
      <c r="B51" s="65"/>
      <c r="C51" s="92" t="s">
        <v>162</v>
      </c>
      <c r="D51" s="93" t="s">
        <v>162</v>
      </c>
      <c r="E51" s="93" t="s">
        <v>162</v>
      </c>
      <c r="F51" s="93" t="s">
        <v>162</v>
      </c>
      <c r="G51" s="93" t="s">
        <v>162</v>
      </c>
      <c r="H51" s="93" t="s">
        <v>162</v>
      </c>
      <c r="I51" s="93" t="s">
        <v>162</v>
      </c>
      <c r="J51" s="93" t="s">
        <v>162</v>
      </c>
      <c r="K51" s="93" t="s">
        <v>162</v>
      </c>
      <c r="L51" s="93" t="s">
        <v>162</v>
      </c>
      <c r="M51" s="90" t="s">
        <v>162</v>
      </c>
      <c r="N51" s="92" t="s">
        <v>162</v>
      </c>
      <c r="O51" s="93" t="s">
        <v>162</v>
      </c>
      <c r="P51" s="93" t="s">
        <v>162</v>
      </c>
      <c r="Q51" s="93" t="s">
        <v>162</v>
      </c>
      <c r="R51" s="93" t="s">
        <v>162</v>
      </c>
      <c r="S51" s="93" t="s">
        <v>162</v>
      </c>
      <c r="T51" s="93" t="s">
        <v>162</v>
      </c>
      <c r="U51" s="93" t="s">
        <v>162</v>
      </c>
      <c r="V51" s="93" t="s">
        <v>162</v>
      </c>
      <c r="W51" s="93" t="s">
        <v>162</v>
      </c>
      <c r="X51" s="90" t="s">
        <v>162</v>
      </c>
      <c r="Y51" s="92" t="s">
        <v>162</v>
      </c>
      <c r="Z51" s="93" t="s">
        <v>162</v>
      </c>
      <c r="AA51" s="93" t="s">
        <v>162</v>
      </c>
      <c r="AB51" s="93" t="s">
        <v>162</v>
      </c>
      <c r="AC51" s="93" t="s">
        <v>162</v>
      </c>
      <c r="AD51" s="93" t="s">
        <v>162</v>
      </c>
      <c r="AE51" s="93" t="s">
        <v>162</v>
      </c>
      <c r="AF51" s="93" t="s">
        <v>162</v>
      </c>
      <c r="AG51" s="93" t="s">
        <v>162</v>
      </c>
      <c r="AH51" s="93" t="s">
        <v>162</v>
      </c>
      <c r="AI51" s="90" t="s">
        <v>162</v>
      </c>
    </row>
    <row r="52" customFormat="false" ht="10.2" hidden="false" customHeight="false" outlineLevel="0" collapsed="false">
      <c r="A52" s="89" t="s">
        <v>122</v>
      </c>
      <c r="B52" s="65"/>
      <c r="C52" s="92" t="s">
        <v>246</v>
      </c>
      <c r="D52" s="93" t="s">
        <v>637</v>
      </c>
      <c r="E52" s="93" t="n">
        <v>1</v>
      </c>
      <c r="F52" s="93" t="s">
        <v>637</v>
      </c>
      <c r="G52" s="93" t="n">
        <v>1</v>
      </c>
      <c r="H52" s="93" t="s">
        <v>637</v>
      </c>
      <c r="I52" s="93" t="n">
        <v>1</v>
      </c>
      <c r="J52" s="93" t="s">
        <v>163</v>
      </c>
      <c r="K52" s="93" t="s">
        <v>163</v>
      </c>
      <c r="L52" s="93" t="s">
        <v>459</v>
      </c>
      <c r="M52" s="90" t="n">
        <v>1</v>
      </c>
      <c r="N52" s="92" t="s">
        <v>246</v>
      </c>
      <c r="O52" s="93" t="s">
        <v>637</v>
      </c>
      <c r="P52" s="93" t="n">
        <v>1</v>
      </c>
      <c r="Q52" s="93" t="s">
        <v>637</v>
      </c>
      <c r="R52" s="93" t="n">
        <v>1</v>
      </c>
      <c r="S52" s="93" t="s">
        <v>637</v>
      </c>
      <c r="T52" s="93" t="n">
        <v>1</v>
      </c>
      <c r="U52" s="93" t="s">
        <v>163</v>
      </c>
      <c r="V52" s="93" t="s">
        <v>163</v>
      </c>
      <c r="W52" s="93" t="s">
        <v>459</v>
      </c>
      <c r="X52" s="90" t="n">
        <v>1</v>
      </c>
      <c r="Y52" s="92" t="s">
        <v>246</v>
      </c>
      <c r="Z52" s="93" t="s">
        <v>637</v>
      </c>
      <c r="AA52" s="93" t="n">
        <v>1</v>
      </c>
      <c r="AB52" s="93" t="s">
        <v>637</v>
      </c>
      <c r="AC52" s="93" t="n">
        <v>1</v>
      </c>
      <c r="AD52" s="93" t="s">
        <v>637</v>
      </c>
      <c r="AE52" s="93" t="n">
        <v>1</v>
      </c>
      <c r="AF52" s="93" t="s">
        <v>163</v>
      </c>
      <c r="AG52" s="93" t="s">
        <v>163</v>
      </c>
      <c r="AH52" s="93" t="s">
        <v>459</v>
      </c>
      <c r="AI52" s="90" t="n">
        <v>1</v>
      </c>
    </row>
    <row r="53" customFormat="false" ht="22.5" hidden="false" customHeight="true" outlineLevel="0" collapsed="false">
      <c r="A53" s="89"/>
      <c r="B53" s="65"/>
      <c r="C53" s="92"/>
      <c r="D53" s="93"/>
      <c r="E53" s="93"/>
      <c r="F53" s="93"/>
      <c r="G53" s="93"/>
      <c r="H53" s="93"/>
      <c r="I53" s="93"/>
      <c r="J53" s="93"/>
      <c r="K53" s="93"/>
      <c r="L53" s="93"/>
      <c r="M53" s="90"/>
      <c r="N53" s="92"/>
      <c r="O53" s="93"/>
      <c r="P53" s="93"/>
      <c r="Q53" s="93"/>
      <c r="R53" s="93"/>
      <c r="S53" s="93"/>
      <c r="T53" s="93"/>
      <c r="U53" s="93"/>
      <c r="V53" s="93"/>
      <c r="W53" s="93"/>
      <c r="X53" s="90"/>
      <c r="Y53" s="92"/>
      <c r="Z53" s="93"/>
      <c r="AA53" s="93"/>
      <c r="AB53" s="93"/>
      <c r="AC53" s="93"/>
      <c r="AD53" s="93"/>
      <c r="AE53" s="93"/>
      <c r="AF53" s="93"/>
      <c r="AG53" s="93"/>
      <c r="AH53" s="93"/>
      <c r="AI53" s="90"/>
    </row>
    <row r="54" customFormat="false" ht="10.2" hidden="false" customHeight="false" outlineLevel="0" collapsed="false">
      <c r="A54" s="96" t="s">
        <v>254</v>
      </c>
      <c r="B54" s="65"/>
      <c r="C54" s="92"/>
      <c r="D54" s="93"/>
      <c r="E54" s="93"/>
      <c r="F54" s="93"/>
      <c r="G54" s="93"/>
      <c r="H54" s="93"/>
      <c r="I54" s="93"/>
      <c r="J54" s="93"/>
      <c r="K54" s="93"/>
      <c r="L54" s="93"/>
      <c r="M54" s="90"/>
      <c r="N54" s="92"/>
      <c r="O54" s="93"/>
      <c r="P54" s="93"/>
      <c r="Q54" s="93"/>
      <c r="R54" s="93"/>
      <c r="S54" s="93"/>
      <c r="T54" s="93"/>
      <c r="U54" s="93"/>
      <c r="V54" s="93"/>
      <c r="W54" s="93"/>
      <c r="X54" s="90"/>
      <c r="Y54" s="92"/>
      <c r="Z54" s="93"/>
      <c r="AA54" s="93"/>
      <c r="AB54" s="93"/>
      <c r="AC54" s="93"/>
      <c r="AD54" s="93"/>
      <c r="AE54" s="93"/>
      <c r="AF54" s="93"/>
      <c r="AG54" s="93"/>
      <c r="AH54" s="93"/>
      <c r="AI54" s="90"/>
    </row>
    <row r="55" customFormat="false" ht="10.2" hidden="false" customHeight="false" outlineLevel="0" collapsed="false">
      <c r="A55" s="97" t="s">
        <v>130</v>
      </c>
      <c r="B55" s="98"/>
      <c r="C55" s="101" t="s">
        <v>246</v>
      </c>
      <c r="D55" s="102" t="s">
        <v>459</v>
      </c>
      <c r="E55" s="102" t="s">
        <v>420</v>
      </c>
      <c r="F55" s="102" t="s">
        <v>459</v>
      </c>
      <c r="G55" s="102" t="s">
        <v>420</v>
      </c>
      <c r="H55" s="102" t="s">
        <v>457</v>
      </c>
      <c r="I55" s="102" t="s">
        <v>420</v>
      </c>
      <c r="J55" s="102" t="s">
        <v>457</v>
      </c>
      <c r="K55" s="102" t="s">
        <v>420</v>
      </c>
      <c r="L55" s="102" t="s">
        <v>459</v>
      </c>
      <c r="M55" s="99" t="s">
        <v>420</v>
      </c>
      <c r="N55" s="101" t="s">
        <v>246</v>
      </c>
      <c r="O55" s="102" t="s">
        <v>459</v>
      </c>
      <c r="P55" s="102" t="s">
        <v>420</v>
      </c>
      <c r="Q55" s="102" t="s">
        <v>459</v>
      </c>
      <c r="R55" s="102" t="s">
        <v>420</v>
      </c>
      <c r="S55" s="102" t="s">
        <v>457</v>
      </c>
      <c r="T55" s="102" t="s">
        <v>420</v>
      </c>
      <c r="U55" s="102" t="s">
        <v>457</v>
      </c>
      <c r="V55" s="102" t="s">
        <v>420</v>
      </c>
      <c r="W55" s="102" t="s">
        <v>459</v>
      </c>
      <c r="X55" s="99" t="s">
        <v>420</v>
      </c>
      <c r="Y55" s="101" t="s">
        <v>246</v>
      </c>
      <c r="Z55" s="102" t="s">
        <v>457</v>
      </c>
      <c r="AA55" s="102" t="s">
        <v>250</v>
      </c>
      <c r="AB55" s="102" t="s">
        <v>457</v>
      </c>
      <c r="AC55" s="102" t="s">
        <v>250</v>
      </c>
      <c r="AD55" s="102" t="s">
        <v>457</v>
      </c>
      <c r="AE55" s="102" t="s">
        <v>250</v>
      </c>
      <c r="AF55" s="102" t="s">
        <v>457</v>
      </c>
      <c r="AG55" s="102" t="s">
        <v>250</v>
      </c>
      <c r="AH55" s="102" t="s">
        <v>457</v>
      </c>
      <c r="AI55" s="99" t="s">
        <v>250</v>
      </c>
    </row>
    <row r="56" customFormat="false" ht="10.2" hidden="false" customHeight="false" outlineLevel="0" collapsed="false">
      <c r="A56" s="97" t="s">
        <v>255</v>
      </c>
      <c r="B56" s="98"/>
      <c r="C56" s="101" t="s">
        <v>246</v>
      </c>
      <c r="D56" s="102" t="s">
        <v>459</v>
      </c>
      <c r="E56" s="102" t="s">
        <v>420</v>
      </c>
      <c r="F56" s="102" t="s">
        <v>457</v>
      </c>
      <c r="G56" s="102" t="s">
        <v>420</v>
      </c>
      <c r="H56" s="102" t="s">
        <v>457</v>
      </c>
      <c r="I56" s="102" t="s">
        <v>420</v>
      </c>
      <c r="J56" s="102" t="s">
        <v>457</v>
      </c>
      <c r="K56" s="102" t="s">
        <v>420</v>
      </c>
      <c r="L56" s="102" t="s">
        <v>457</v>
      </c>
      <c r="M56" s="99" t="s">
        <v>420</v>
      </c>
      <c r="N56" s="101" t="s">
        <v>246</v>
      </c>
      <c r="O56" s="102" t="s">
        <v>459</v>
      </c>
      <c r="P56" s="102" t="s">
        <v>420</v>
      </c>
      <c r="Q56" s="102" t="s">
        <v>457</v>
      </c>
      <c r="R56" s="102" t="s">
        <v>420</v>
      </c>
      <c r="S56" s="102" t="s">
        <v>457</v>
      </c>
      <c r="T56" s="102" t="s">
        <v>420</v>
      </c>
      <c r="U56" s="102" t="s">
        <v>457</v>
      </c>
      <c r="V56" s="102" t="s">
        <v>420</v>
      </c>
      <c r="W56" s="102" t="s">
        <v>457</v>
      </c>
      <c r="X56" s="99" t="s">
        <v>420</v>
      </c>
      <c r="Y56" s="101" t="s">
        <v>162</v>
      </c>
      <c r="Z56" s="102" t="s">
        <v>162</v>
      </c>
      <c r="AA56" s="102" t="s">
        <v>162</v>
      </c>
      <c r="AB56" s="102" t="s">
        <v>162</v>
      </c>
      <c r="AC56" s="102" t="s">
        <v>162</v>
      </c>
      <c r="AD56" s="102" t="s">
        <v>162</v>
      </c>
      <c r="AE56" s="102" t="s">
        <v>162</v>
      </c>
      <c r="AF56" s="102" t="s">
        <v>162</v>
      </c>
      <c r="AG56" s="102" t="s">
        <v>162</v>
      </c>
      <c r="AH56" s="102" t="s">
        <v>162</v>
      </c>
      <c r="AI56" s="99" t="s">
        <v>162</v>
      </c>
    </row>
    <row r="57" customFormat="false" ht="10.2" hidden="false" customHeight="false" outlineLevel="0" collapsed="false">
      <c r="A57" s="103" t="s">
        <v>256</v>
      </c>
      <c r="B57" s="104"/>
      <c r="C57" s="107" t="s">
        <v>246</v>
      </c>
      <c r="D57" s="108" t="s">
        <v>459</v>
      </c>
      <c r="E57" s="108" t="s">
        <v>420</v>
      </c>
      <c r="F57" s="108" t="s">
        <v>459</v>
      </c>
      <c r="G57" s="108" t="s">
        <v>420</v>
      </c>
      <c r="H57" s="108" t="s">
        <v>457</v>
      </c>
      <c r="I57" s="108" t="n">
        <v>8</v>
      </c>
      <c r="J57" s="108" t="s">
        <v>455</v>
      </c>
      <c r="K57" s="108" t="s">
        <v>638</v>
      </c>
      <c r="L57" s="108" t="s">
        <v>457</v>
      </c>
      <c r="M57" s="105" t="n">
        <v>1</v>
      </c>
      <c r="N57" s="107" t="s">
        <v>162</v>
      </c>
      <c r="O57" s="108" t="s">
        <v>162</v>
      </c>
      <c r="P57" s="108" t="s">
        <v>162</v>
      </c>
      <c r="Q57" s="108" t="s">
        <v>162</v>
      </c>
      <c r="R57" s="108" t="s">
        <v>162</v>
      </c>
      <c r="S57" s="108" t="s">
        <v>162</v>
      </c>
      <c r="T57" s="108" t="s">
        <v>162</v>
      </c>
      <c r="U57" s="108" t="s">
        <v>162</v>
      </c>
      <c r="V57" s="108" t="s">
        <v>162</v>
      </c>
      <c r="W57" s="108" t="s">
        <v>162</v>
      </c>
      <c r="X57" s="105" t="s">
        <v>162</v>
      </c>
      <c r="Y57" s="107" t="s">
        <v>162</v>
      </c>
      <c r="Z57" s="108" t="s">
        <v>162</v>
      </c>
      <c r="AA57" s="108" t="s">
        <v>162</v>
      </c>
      <c r="AB57" s="108" t="s">
        <v>162</v>
      </c>
      <c r="AC57" s="108" t="s">
        <v>162</v>
      </c>
      <c r="AD57" s="108" t="s">
        <v>162</v>
      </c>
      <c r="AE57" s="108" t="s">
        <v>162</v>
      </c>
      <c r="AF57" s="108" t="s">
        <v>162</v>
      </c>
      <c r="AG57" s="108" t="s">
        <v>162</v>
      </c>
      <c r="AH57" s="108" t="s">
        <v>162</v>
      </c>
      <c r="AI57" s="105" t="s">
        <v>162</v>
      </c>
    </row>
    <row r="58" customFormat="false" ht="13.5" hidden="false" customHeight="true" outlineLevel="0" collapsed="false"/>
    <row r="59" customFormat="false" ht="10.2" hidden="false" customHeight="false" outlineLevel="0" collapsed="false">
      <c r="A59" s="57" t="s">
        <v>449</v>
      </c>
      <c r="D59" s="57"/>
      <c r="E59" s="57"/>
      <c r="F59" s="57"/>
      <c r="G59" s="57" t="s">
        <v>448</v>
      </c>
      <c r="H59" s="57"/>
      <c r="I59" s="57"/>
      <c r="J59" s="57"/>
      <c r="K59" s="57"/>
      <c r="L59" s="57"/>
      <c r="M59" s="57"/>
      <c r="O59" s="57"/>
      <c r="P59" s="57"/>
      <c r="Q59" s="57"/>
      <c r="R59" s="57"/>
      <c r="S59" s="57"/>
      <c r="T59" s="57"/>
      <c r="U59" s="57"/>
      <c r="V59" s="57"/>
      <c r="W59" s="57"/>
      <c r="X59" s="57"/>
      <c r="Z59" s="57"/>
      <c r="AA59" s="57"/>
      <c r="AB59" s="57"/>
      <c r="AC59" s="57"/>
      <c r="AD59" s="57"/>
      <c r="AE59" s="57"/>
      <c r="AF59" s="57"/>
      <c r="AG59" s="57"/>
      <c r="AH59" s="57"/>
      <c r="AI59" s="57"/>
      <c r="AJ59" s="109"/>
    </row>
    <row r="60" customFormat="false" ht="10.2" hidden="false" customHeight="false" outlineLevel="0" collapsed="false">
      <c r="A60" s="110" t="s">
        <v>493</v>
      </c>
      <c r="D60" s="110"/>
      <c r="E60" s="110"/>
      <c r="F60" s="110"/>
      <c r="G60" s="110" t="s">
        <v>494</v>
      </c>
      <c r="H60" s="110"/>
      <c r="O60" s="110"/>
      <c r="P60" s="110"/>
      <c r="Q60" s="110"/>
      <c r="R60" s="110"/>
      <c r="Z60" s="110"/>
      <c r="AA60" s="110"/>
      <c r="AB60" s="110"/>
      <c r="AC60" s="110"/>
      <c r="AJ60" s="109"/>
    </row>
    <row r="61" customFormat="false" ht="10.2" hidden="false" customHeight="false" outlineLevel="0" collapsed="false">
      <c r="A61" s="110" t="s">
        <v>495</v>
      </c>
      <c r="B61" s="110"/>
      <c r="G61" s="110" t="s">
        <v>496</v>
      </c>
      <c r="H61" s="110"/>
      <c r="AJ61" s="109"/>
    </row>
    <row r="62" customFormat="false" ht="10.2" hidden="false" customHeight="false" outlineLevel="0" collapsed="false">
      <c r="A62" s="110" t="s">
        <v>497</v>
      </c>
      <c r="G62" s="54" t="s">
        <v>498</v>
      </c>
      <c r="AJ62" s="109"/>
    </row>
    <row r="63" customFormat="false" ht="10.2" hidden="false" customHeight="false" outlineLevel="0" collapsed="false">
      <c r="A63" s="110" t="s">
        <v>499</v>
      </c>
      <c r="D63" s="112"/>
      <c r="E63" s="112"/>
      <c r="F63" s="112"/>
      <c r="G63" s="54" t="s">
        <v>500</v>
      </c>
      <c r="O63" s="112"/>
      <c r="P63" s="112"/>
      <c r="Q63" s="112"/>
      <c r="R63" s="112"/>
      <c r="Z63" s="112"/>
      <c r="AA63" s="112"/>
      <c r="AB63" s="112"/>
      <c r="AC63" s="112"/>
      <c r="AJ63" s="109"/>
    </row>
    <row r="64" customFormat="false" ht="10.2" hidden="false" customHeight="false" outlineLevel="0" collapsed="false">
      <c r="A64" s="110" t="s">
        <v>501</v>
      </c>
      <c r="D64" s="112"/>
      <c r="E64" s="112"/>
      <c r="F64" s="112"/>
      <c r="G64" s="54" t="s">
        <v>502</v>
      </c>
      <c r="O64" s="112"/>
      <c r="P64" s="112"/>
      <c r="Q64" s="112"/>
      <c r="R64" s="112"/>
      <c r="Z64" s="112"/>
      <c r="AA64" s="112"/>
      <c r="AB64" s="112"/>
      <c r="AC64" s="112"/>
      <c r="AJ64" s="109"/>
    </row>
    <row r="65" customFormat="false" ht="10.2" hidden="false" customHeight="false" outlineLevel="0" collapsed="false">
      <c r="A65" s="110" t="s">
        <v>503</v>
      </c>
      <c r="D65" s="112"/>
      <c r="E65" s="112"/>
      <c r="F65" s="112"/>
      <c r="G65" s="112"/>
      <c r="O65" s="112"/>
      <c r="P65" s="112"/>
      <c r="Q65" s="112"/>
      <c r="R65" s="112"/>
      <c r="Z65" s="112"/>
      <c r="AA65" s="112"/>
      <c r="AB65" s="112"/>
      <c r="AC65" s="112"/>
      <c r="AJ65" s="109"/>
    </row>
    <row r="66" customFormat="false" ht="13.2" hidden="false" customHeight="false" outlineLevel="0" collapsed="false">
      <c r="A66" s="110" t="s">
        <v>504</v>
      </c>
      <c r="B66" s="153"/>
      <c r="D66" s="112"/>
      <c r="E66" s="112"/>
      <c r="F66" s="112"/>
      <c r="G66" s="112"/>
      <c r="O66" s="112"/>
      <c r="P66" s="112"/>
      <c r="Q66" s="112"/>
      <c r="R66" s="112"/>
      <c r="Z66" s="112"/>
      <c r="AA66" s="112"/>
      <c r="AB66" s="112"/>
      <c r="AC66" s="112"/>
      <c r="AJ66" s="109"/>
    </row>
    <row r="67" customFormat="false" ht="13.2" hidden="false" customHeight="false" outlineLevel="0" collapsed="false">
      <c r="A67" s="110" t="s">
        <v>505</v>
      </c>
      <c r="B67" s="153"/>
      <c r="D67" s="112"/>
      <c r="E67" s="112"/>
      <c r="F67" s="112"/>
      <c r="G67" s="112"/>
      <c r="O67" s="112"/>
      <c r="P67" s="112"/>
      <c r="Q67" s="112"/>
      <c r="R67" s="112"/>
      <c r="Z67" s="112"/>
      <c r="AA67" s="112"/>
      <c r="AB67" s="112"/>
      <c r="AC67" s="112"/>
      <c r="AJ67" s="109"/>
    </row>
    <row r="68" customFormat="false" ht="13.2" hidden="false" customHeight="false" outlineLevel="0" collapsed="false">
      <c r="A68" s="110" t="s">
        <v>506</v>
      </c>
      <c r="B68" s="153"/>
      <c r="D68" s="112"/>
      <c r="E68" s="112"/>
      <c r="F68" s="112"/>
      <c r="G68" s="112"/>
      <c r="O68" s="112"/>
      <c r="P68" s="112"/>
      <c r="Q68" s="112"/>
      <c r="R68" s="112"/>
      <c r="Z68" s="112"/>
      <c r="AA68" s="112"/>
      <c r="AB68" s="112"/>
      <c r="AC68" s="112"/>
      <c r="AJ68" s="109"/>
    </row>
    <row r="69" customFormat="false" ht="13.2" hidden="false" customHeight="false" outlineLevel="0" collapsed="false">
      <c r="A69" s="168" t="s">
        <v>507</v>
      </c>
      <c r="B69" s="189"/>
      <c r="C69" s="115"/>
      <c r="D69" s="116"/>
      <c r="E69" s="116"/>
      <c r="F69" s="116"/>
      <c r="G69" s="116"/>
      <c r="H69" s="115"/>
      <c r="I69" s="115"/>
      <c r="J69" s="115"/>
      <c r="K69" s="115"/>
      <c r="L69" s="115"/>
      <c r="M69" s="115"/>
      <c r="N69" s="115"/>
      <c r="O69" s="116"/>
      <c r="P69" s="116"/>
      <c r="Q69" s="116"/>
      <c r="R69" s="116"/>
      <c r="S69" s="115"/>
      <c r="T69" s="115"/>
      <c r="U69" s="115"/>
      <c r="V69" s="115"/>
      <c r="W69" s="115"/>
      <c r="X69" s="115"/>
      <c r="Y69" s="115"/>
      <c r="Z69" s="116"/>
      <c r="AA69" s="116"/>
      <c r="AB69" s="116"/>
      <c r="AC69" s="116"/>
      <c r="AD69" s="115"/>
      <c r="AE69" s="115"/>
      <c r="AF69" s="115"/>
      <c r="AG69" s="115"/>
      <c r="AH69" s="115"/>
      <c r="AI69" s="115"/>
      <c r="AJ69" s="109"/>
    </row>
    <row r="70" customFormat="false" ht="10.2" hidden="false" customHeight="false" outlineLevel="0" collapsed="false">
      <c r="D70" s="112"/>
      <c r="E70" s="112"/>
      <c r="F70" s="112"/>
      <c r="G70" s="112"/>
      <c r="O70" s="112"/>
      <c r="P70" s="112"/>
      <c r="Q70" s="112"/>
      <c r="R70" s="112"/>
      <c r="Z70" s="112"/>
      <c r="AA70" s="112"/>
      <c r="AB70" s="112"/>
      <c r="AC70" s="112"/>
      <c r="AJ70" s="109"/>
    </row>
    <row r="71" customFormat="false" ht="10.2" hidden="false" customHeight="false" outlineLevel="0" collapsed="false">
      <c r="A71" s="57" t="s">
        <v>281</v>
      </c>
      <c r="D71" s="112"/>
      <c r="E71" s="112"/>
      <c r="F71" s="112"/>
      <c r="G71" s="112"/>
      <c r="O71" s="112"/>
      <c r="P71" s="112"/>
      <c r="Q71" s="112"/>
      <c r="R71" s="112"/>
      <c r="Z71" s="112"/>
      <c r="AA71" s="112"/>
      <c r="AB71" s="112"/>
      <c r="AC71" s="112"/>
      <c r="AJ71" s="109"/>
    </row>
    <row r="72" customFormat="false" ht="10.2" hidden="false" customHeight="false" outlineLevel="0" collapsed="false">
      <c r="A72" s="112" t="s">
        <v>557</v>
      </c>
      <c r="D72" s="112"/>
      <c r="E72" s="112"/>
      <c r="F72" s="112"/>
      <c r="G72" s="112"/>
      <c r="O72" s="112"/>
      <c r="P72" s="112"/>
      <c r="Q72" s="112"/>
      <c r="R72" s="112"/>
      <c r="Z72" s="112"/>
      <c r="AA72" s="112"/>
      <c r="AB72" s="112"/>
      <c r="AC72" s="112"/>
      <c r="AJ72" s="109"/>
    </row>
    <row r="73" customFormat="false" ht="10.2" hidden="false" customHeight="false" outlineLevel="0" collapsed="false">
      <c r="A73" s="112" t="s">
        <v>558</v>
      </c>
      <c r="D73" s="112"/>
      <c r="E73" s="112"/>
      <c r="F73" s="112"/>
      <c r="G73" s="112"/>
      <c r="O73" s="112"/>
      <c r="P73" s="112"/>
      <c r="Q73" s="112"/>
      <c r="R73" s="112"/>
      <c r="Z73" s="112"/>
      <c r="AA73" s="112"/>
      <c r="AB73" s="112"/>
      <c r="AC73" s="112"/>
      <c r="AJ73" s="109"/>
    </row>
    <row r="74" customFormat="false" ht="10.2" hidden="false" customHeight="false" outlineLevel="0" collapsed="false">
      <c r="A74" s="112" t="s">
        <v>559</v>
      </c>
      <c r="D74" s="112"/>
      <c r="E74" s="112"/>
      <c r="F74" s="112"/>
      <c r="G74" s="112"/>
      <c r="O74" s="112"/>
      <c r="P74" s="112"/>
      <c r="Q74" s="112"/>
      <c r="R74" s="112"/>
      <c r="Z74" s="112"/>
      <c r="AA74" s="112"/>
      <c r="AB74" s="112"/>
      <c r="AC74" s="112"/>
      <c r="AJ74" s="109"/>
    </row>
    <row r="75" customFormat="false" ht="10.2" hidden="false" customHeight="false" outlineLevel="0" collapsed="false">
      <c r="A75" s="57" t="s">
        <v>282</v>
      </c>
      <c r="D75" s="112"/>
      <c r="E75" s="112"/>
      <c r="F75" s="112"/>
      <c r="G75" s="112"/>
      <c r="H75" s="109"/>
      <c r="I75" s="109"/>
      <c r="J75" s="109"/>
      <c r="K75" s="109"/>
      <c r="L75" s="109"/>
      <c r="M75" s="109"/>
      <c r="O75" s="112"/>
      <c r="P75" s="112"/>
      <c r="Q75" s="112"/>
      <c r="R75" s="112"/>
      <c r="S75" s="109"/>
      <c r="T75" s="109"/>
      <c r="U75" s="109"/>
      <c r="V75" s="109"/>
      <c r="W75" s="109"/>
      <c r="X75" s="109"/>
      <c r="Z75" s="112"/>
      <c r="AA75" s="112"/>
      <c r="AB75" s="112"/>
      <c r="AC75" s="112"/>
      <c r="AD75" s="109"/>
      <c r="AE75" s="109"/>
      <c r="AF75" s="109"/>
      <c r="AG75" s="109"/>
      <c r="AH75" s="109"/>
      <c r="AI75" s="109"/>
      <c r="AJ75" s="109"/>
    </row>
    <row r="76" customFormat="false" ht="10.2" hidden="false" customHeight="false" outlineLevel="0" collapsed="false">
      <c r="A76" s="58" t="s">
        <v>283</v>
      </c>
      <c r="D76" s="112"/>
      <c r="E76" s="112"/>
      <c r="F76" s="112"/>
      <c r="G76" s="112"/>
      <c r="H76" s="109"/>
      <c r="I76" s="109"/>
      <c r="J76" s="109"/>
      <c r="K76" s="109"/>
      <c r="L76" s="109"/>
      <c r="M76" s="109"/>
      <c r="O76" s="112"/>
      <c r="P76" s="112"/>
      <c r="Q76" s="112"/>
      <c r="R76" s="112"/>
      <c r="S76" s="109"/>
      <c r="T76" s="109"/>
      <c r="U76" s="109"/>
      <c r="V76" s="109"/>
      <c r="W76" s="109"/>
      <c r="X76" s="109"/>
      <c r="Z76" s="112"/>
      <c r="AA76" s="112"/>
      <c r="AB76" s="112"/>
      <c r="AC76" s="112"/>
      <c r="AD76" s="109"/>
      <c r="AE76" s="109"/>
      <c r="AF76" s="109"/>
      <c r="AG76" s="109"/>
      <c r="AH76" s="109"/>
      <c r="AI76" s="109"/>
      <c r="AJ76" s="109"/>
    </row>
    <row r="77" customFormat="false" ht="10.2" hidden="false" customHeight="false" outlineLevel="0" collapsed="false">
      <c r="A77" s="119" t="s">
        <v>284</v>
      </c>
      <c r="D77" s="112"/>
      <c r="E77" s="112"/>
      <c r="F77" s="112"/>
      <c r="G77" s="112"/>
      <c r="H77" s="57"/>
      <c r="I77" s="57"/>
      <c r="J77" s="57"/>
      <c r="K77" s="57"/>
      <c r="L77" s="57"/>
      <c r="M77" s="57"/>
      <c r="O77" s="112"/>
      <c r="P77" s="112"/>
      <c r="Q77" s="112"/>
      <c r="R77" s="112"/>
      <c r="S77" s="57"/>
      <c r="T77" s="57"/>
      <c r="U77" s="57"/>
      <c r="V77" s="57"/>
      <c r="W77" s="57"/>
      <c r="X77" s="57"/>
      <c r="Z77" s="112"/>
      <c r="AA77" s="112"/>
      <c r="AB77" s="112"/>
      <c r="AC77" s="112"/>
      <c r="AD77" s="57"/>
      <c r="AE77" s="57"/>
      <c r="AF77" s="57"/>
      <c r="AG77" s="57"/>
      <c r="AH77" s="57"/>
      <c r="AI77" s="57"/>
      <c r="AJ77" s="109"/>
    </row>
    <row r="78" customFormat="false" ht="10.2" hidden="false" customHeight="false" outlineLevel="0" collapsed="false">
      <c r="D78" s="112"/>
      <c r="E78" s="112"/>
      <c r="F78" s="112"/>
      <c r="G78" s="112"/>
      <c r="O78" s="112"/>
      <c r="P78" s="112"/>
      <c r="Q78" s="112"/>
      <c r="R78" s="112"/>
      <c r="Z78" s="112"/>
      <c r="AA78" s="112"/>
      <c r="AB78" s="112"/>
      <c r="AC78" s="112"/>
      <c r="AJ78" s="109"/>
    </row>
    <row r="79" s="114" customFormat="true" ht="10.2" hidden="false" customHeight="false" outlineLevel="0" collapsed="false">
      <c r="B79" s="93"/>
      <c r="C79" s="93"/>
      <c r="D79" s="93"/>
      <c r="E79" s="93"/>
      <c r="F79" s="93"/>
      <c r="G79" s="93"/>
      <c r="H79" s="93"/>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c r="AH79" s="93"/>
      <c r="AI79" s="93"/>
      <c r="AJ79" s="93"/>
    </row>
    <row r="80" s="114" customFormat="true" ht="10.2" hidden="false" customHeight="false" outlineLevel="0" collapsed="false">
      <c r="B80" s="154"/>
      <c r="D80" s="93"/>
      <c r="E80" s="178"/>
      <c r="F80" s="93"/>
      <c r="G80" s="93"/>
      <c r="H80" s="93"/>
      <c r="J80" s="93"/>
      <c r="L80" s="93"/>
      <c r="O80" s="93"/>
      <c r="P80" s="178"/>
      <c r="Q80" s="93"/>
      <c r="R80" s="178"/>
      <c r="S80" s="93"/>
      <c r="U80" s="93"/>
      <c r="W80" s="93"/>
      <c r="Z80" s="93"/>
      <c r="AA80" s="178"/>
      <c r="AB80" s="93"/>
      <c r="AC80" s="178"/>
      <c r="AD80" s="93"/>
      <c r="AF80" s="93"/>
      <c r="AH80" s="93"/>
      <c r="AJ80" s="93"/>
    </row>
    <row r="81" s="114" customFormat="true" ht="10.2" hidden="false" customHeight="false" outlineLevel="0" collapsed="false">
      <c r="B81" s="154"/>
      <c r="D81" s="93"/>
      <c r="E81" s="178"/>
      <c r="F81" s="93"/>
      <c r="G81" s="93"/>
      <c r="H81" s="93"/>
      <c r="J81" s="93"/>
      <c r="L81" s="93"/>
      <c r="O81" s="93"/>
      <c r="P81" s="178"/>
      <c r="Q81" s="93"/>
      <c r="R81" s="178"/>
      <c r="S81" s="93"/>
      <c r="U81" s="93"/>
      <c r="W81" s="93"/>
      <c r="Z81" s="93"/>
      <c r="AA81" s="178"/>
      <c r="AB81" s="93"/>
      <c r="AC81" s="178"/>
      <c r="AD81" s="93"/>
      <c r="AF81" s="93"/>
      <c r="AH81" s="93"/>
      <c r="AJ81" s="93"/>
    </row>
    <row r="82" s="114" customFormat="true" ht="10.2" hidden="false" customHeight="false" outlineLevel="0" collapsed="false">
      <c r="D82" s="93"/>
      <c r="E82" s="178"/>
      <c r="F82" s="93"/>
      <c r="G82" s="93"/>
      <c r="H82" s="93"/>
      <c r="J82" s="93"/>
      <c r="L82" s="93"/>
      <c r="O82" s="93"/>
      <c r="P82" s="178"/>
      <c r="Q82" s="93"/>
      <c r="R82" s="178"/>
      <c r="S82" s="93"/>
      <c r="U82" s="93"/>
      <c r="W82" s="93"/>
      <c r="Z82" s="93"/>
      <c r="AA82" s="178"/>
      <c r="AB82" s="93"/>
      <c r="AC82" s="178"/>
      <c r="AD82" s="93"/>
      <c r="AF82" s="93"/>
      <c r="AH82" s="93"/>
      <c r="AJ82" s="93"/>
    </row>
    <row r="83" s="114" customFormat="true" ht="10.2" hidden="false" customHeight="false" outlineLevel="0" collapsed="false">
      <c r="A83" s="178"/>
      <c r="D83" s="93"/>
      <c r="E83" s="190"/>
      <c r="F83" s="93"/>
      <c r="G83" s="93"/>
      <c r="H83" s="93"/>
      <c r="J83" s="93"/>
      <c r="L83" s="93"/>
      <c r="O83" s="93"/>
      <c r="P83" s="190"/>
      <c r="Q83" s="93"/>
      <c r="R83" s="190"/>
      <c r="S83" s="93"/>
      <c r="U83" s="93"/>
      <c r="W83" s="93"/>
      <c r="Z83" s="93"/>
      <c r="AA83" s="190"/>
      <c r="AB83" s="93"/>
      <c r="AC83" s="190"/>
      <c r="AD83" s="93"/>
      <c r="AF83" s="93"/>
      <c r="AH83" s="93"/>
      <c r="AJ83" s="93"/>
    </row>
    <row r="84" s="114" customFormat="true" ht="10.2" hidden="false" customHeight="false" outlineLevel="0" collapsed="false">
      <c r="A84" s="191"/>
      <c r="D84" s="93"/>
      <c r="F84" s="93"/>
      <c r="G84" s="93"/>
      <c r="H84" s="93"/>
      <c r="J84" s="93"/>
      <c r="L84" s="93"/>
      <c r="O84" s="93"/>
      <c r="Q84" s="93"/>
      <c r="S84" s="93"/>
      <c r="U84" s="93"/>
      <c r="W84" s="93"/>
      <c r="Z84" s="93"/>
      <c r="AB84" s="93"/>
      <c r="AD84" s="93"/>
      <c r="AF84" s="93"/>
      <c r="AH84" s="93"/>
      <c r="AJ84" s="93"/>
    </row>
    <row r="85" s="114" customFormat="true" ht="10.2" hidden="false" customHeight="false" outlineLevel="0" collapsed="false">
      <c r="D85" s="93"/>
      <c r="F85" s="93"/>
      <c r="G85" s="93"/>
      <c r="H85" s="93"/>
      <c r="J85" s="93"/>
      <c r="L85" s="93"/>
      <c r="O85" s="93"/>
      <c r="Q85" s="93"/>
      <c r="S85" s="93"/>
      <c r="U85" s="93"/>
      <c r="W85" s="93"/>
      <c r="Z85" s="93"/>
      <c r="AB85" s="93"/>
      <c r="AD85" s="93"/>
      <c r="AF85" s="93"/>
      <c r="AH85" s="93"/>
      <c r="AJ85" s="93"/>
    </row>
    <row r="86" s="114" customFormat="true" ht="10.2" hidden="false" customHeight="false" outlineLevel="0" collapsed="false">
      <c r="D86" s="93"/>
      <c r="E86" s="93"/>
      <c r="F86" s="93"/>
      <c r="G86" s="93"/>
      <c r="H86" s="93"/>
      <c r="J86" s="93"/>
      <c r="L86" s="93"/>
      <c r="O86" s="93"/>
      <c r="P86" s="93"/>
      <c r="Q86" s="93"/>
      <c r="R86" s="93"/>
      <c r="S86" s="93"/>
      <c r="U86" s="93"/>
      <c r="W86" s="93"/>
      <c r="Z86" s="93"/>
      <c r="AA86" s="93"/>
      <c r="AB86" s="93"/>
      <c r="AC86" s="93"/>
      <c r="AD86" s="93"/>
      <c r="AF86" s="93"/>
      <c r="AH86" s="93"/>
      <c r="AJ86" s="93"/>
    </row>
    <row r="87" s="114" customFormat="true" ht="10.2" hidden="false" customHeight="false" outlineLevel="0" collapsed="false">
      <c r="D87" s="93"/>
      <c r="E87" s="93"/>
      <c r="F87" s="93"/>
      <c r="G87" s="93"/>
      <c r="H87" s="93"/>
      <c r="J87" s="93"/>
      <c r="L87" s="93"/>
      <c r="O87" s="93"/>
      <c r="P87" s="93"/>
      <c r="Q87" s="93"/>
      <c r="R87" s="93"/>
      <c r="S87" s="93"/>
      <c r="U87" s="93"/>
      <c r="W87" s="93"/>
      <c r="Z87" s="93"/>
      <c r="AA87" s="93"/>
      <c r="AB87" s="93"/>
      <c r="AC87" s="93"/>
      <c r="AD87" s="93"/>
      <c r="AF87" s="93"/>
      <c r="AH87" s="93"/>
      <c r="AJ87" s="93"/>
    </row>
    <row r="88" s="114" customFormat="true" ht="10.2" hidden="false" customHeight="false" outlineLevel="0" collapsed="false">
      <c r="D88" s="93"/>
      <c r="E88" s="93"/>
      <c r="F88" s="93"/>
      <c r="G88" s="93"/>
      <c r="H88" s="93"/>
      <c r="J88" s="93"/>
      <c r="L88" s="93"/>
      <c r="O88" s="93"/>
      <c r="P88" s="93"/>
      <c r="Q88" s="93"/>
      <c r="R88" s="93"/>
      <c r="S88" s="93"/>
      <c r="U88" s="93"/>
      <c r="W88" s="93"/>
      <c r="Z88" s="93"/>
      <c r="AA88" s="93"/>
      <c r="AB88" s="93"/>
      <c r="AC88" s="93"/>
      <c r="AD88" s="93"/>
      <c r="AF88" s="93"/>
      <c r="AH88" s="93"/>
      <c r="AJ88" s="93"/>
    </row>
    <row r="89" s="114" customFormat="true" ht="10.2" hidden="false" customHeight="false" outlineLevel="0" collapsed="false">
      <c r="D89" s="93"/>
      <c r="E89" s="93"/>
      <c r="F89" s="93"/>
      <c r="G89" s="93"/>
      <c r="H89" s="93"/>
      <c r="J89" s="93"/>
      <c r="L89" s="93"/>
      <c r="O89" s="93"/>
      <c r="P89" s="93"/>
      <c r="Q89" s="93"/>
      <c r="R89" s="93"/>
      <c r="S89" s="93"/>
      <c r="U89" s="93"/>
      <c r="W89" s="93"/>
      <c r="Z89" s="93"/>
      <c r="AA89" s="93"/>
      <c r="AB89" s="93"/>
      <c r="AC89" s="93"/>
      <c r="AD89" s="93"/>
      <c r="AF89" s="93"/>
      <c r="AH89" s="93"/>
      <c r="AJ89" s="93"/>
    </row>
    <row r="90" s="114" customFormat="true" ht="10.2" hidden="false" customHeight="false" outlineLevel="0" collapsed="false">
      <c r="D90" s="93"/>
      <c r="E90" s="93"/>
      <c r="F90" s="93"/>
      <c r="G90" s="93"/>
      <c r="H90" s="93"/>
      <c r="J90" s="93"/>
      <c r="L90" s="93"/>
      <c r="O90" s="93"/>
      <c r="P90" s="93"/>
      <c r="Q90" s="93"/>
      <c r="R90" s="93"/>
      <c r="S90" s="93"/>
      <c r="U90" s="93"/>
      <c r="W90" s="93"/>
      <c r="Z90" s="93"/>
      <c r="AA90" s="93"/>
      <c r="AB90" s="93"/>
      <c r="AC90" s="93"/>
      <c r="AD90" s="93"/>
      <c r="AF90" s="93"/>
      <c r="AH90" s="93"/>
      <c r="AJ90" s="93"/>
    </row>
    <row r="91" s="114" customFormat="true" ht="10.2" hidden="false" customHeight="false" outlineLevel="0" collapsed="false">
      <c r="A91" s="178"/>
      <c r="D91" s="93"/>
      <c r="E91" s="93"/>
      <c r="F91" s="93"/>
      <c r="G91" s="93"/>
      <c r="O91" s="93"/>
      <c r="P91" s="93"/>
      <c r="Q91" s="93"/>
      <c r="R91" s="93"/>
      <c r="Z91" s="93"/>
      <c r="AA91" s="93"/>
      <c r="AB91" s="93"/>
      <c r="AC91" s="93"/>
      <c r="AJ91" s="93"/>
    </row>
    <row r="92" s="114" customFormat="true" ht="10.2" hidden="false" customHeight="false" outlineLevel="0" collapsed="false"/>
    <row r="93" s="114" customFormat="true" ht="10.2" hidden="false" customHeight="false" outlineLevel="0" collapsed="false"/>
    <row r="94" s="114" customFormat="true" ht="10.2" hidden="false" customHeight="false" outlineLevel="0" collapsed="false"/>
    <row r="95" s="114" customFormat="true" ht="10.2" hidden="false" customHeight="false" outlineLevel="0" collapsed="false"/>
    <row r="96" s="114" customFormat="true" ht="10.2" hidden="false" customHeight="false" outlineLevel="0" collapsed="false"/>
    <row r="97" s="114" customFormat="true" ht="10.2" hidden="false" customHeight="false" outlineLevel="0" collapsed="false"/>
    <row r="98" s="114" customFormat="true" ht="10.2" hidden="false" customHeight="false" outlineLevel="0" collapsed="false"/>
    <row r="99" s="114" customFormat="true" ht="10.2" hidden="false" customHeight="false" outlineLevel="0" collapsed="false"/>
    <row r="100" s="114" customFormat="true" ht="10.2" hidden="false" customHeight="false" outlineLevel="0" collapsed="false"/>
    <row r="101" s="114" customFormat="true" ht="10.2" hidden="false" customHeight="false" outlineLevel="0" collapsed="false"/>
    <row r="102" s="114" customFormat="true" ht="10.2" hidden="false" customHeight="false" outlineLevel="0" collapsed="false"/>
    <row r="103" s="114" customFormat="true" ht="10.2" hidden="false" customHeight="false" outlineLevel="0" collapsed="false"/>
    <row r="104" s="114" customFormat="true" ht="10.2" hidden="false" customHeight="false" outlineLevel="0" collapsed="false"/>
    <row r="105" s="114" customFormat="true" ht="10.2" hidden="false" customHeight="false" outlineLevel="0" collapsed="false"/>
    <row r="106" s="114" customFormat="true" ht="10.2" hidden="false" customHeight="false" outlineLevel="0" collapsed="false"/>
    <row r="107" s="114" customFormat="true" ht="10.2" hidden="false" customHeight="false" outlineLevel="0" collapsed="false"/>
  </sheetData>
  <mergeCells count="23">
    <mergeCell ref="A10:A13"/>
    <mergeCell ref="B10:B13"/>
    <mergeCell ref="C10:M10"/>
    <mergeCell ref="N10:X10"/>
    <mergeCell ref="Y10:AI10"/>
    <mergeCell ref="C11:C12"/>
    <mergeCell ref="D11:E11"/>
    <mergeCell ref="F11:G11"/>
    <mergeCell ref="H11:I11"/>
    <mergeCell ref="J11:K11"/>
    <mergeCell ref="L11:M11"/>
    <mergeCell ref="N11:N12"/>
    <mergeCell ref="O11:P11"/>
    <mergeCell ref="Q11:R11"/>
    <mergeCell ref="S11:T11"/>
    <mergeCell ref="U11:V11"/>
    <mergeCell ref="W11:X11"/>
    <mergeCell ref="Y11:Y12"/>
    <mergeCell ref="Z11:AA11"/>
    <mergeCell ref="AB11:AC11"/>
    <mergeCell ref="AD11:AE11"/>
    <mergeCell ref="AF11:AG11"/>
    <mergeCell ref="AH11:AI11"/>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73"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2" manualBreakCount="2">
    <brk id="13" man="true" max="65535" min="0"/>
    <brk id="2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53" width="14.43"/>
    <col collapsed="false" customWidth="true" hidden="false" outlineLevel="0" max="2" min="2" style="153" width="2.66"/>
    <col collapsed="false" customWidth="false" hidden="false" outlineLevel="0" max="3" min="3" style="153" width="9.1"/>
    <col collapsed="false" customWidth="true" hidden="false" outlineLevel="0" max="4" min="4" style="153" width="9.33"/>
    <col collapsed="false" customWidth="false" hidden="false" outlineLevel="0" max="6" min="5" style="153" width="9.1"/>
    <col collapsed="false" customWidth="true" hidden="false" outlineLevel="0" max="7" min="7" style="153" width="9.33"/>
    <col collapsed="false" customWidth="false" hidden="false" outlineLevel="0" max="9" min="8" style="153" width="9.1"/>
    <col collapsed="false" customWidth="true" hidden="false" outlineLevel="0" max="10" min="10" style="153" width="9.33"/>
    <col collapsed="false" customWidth="false" hidden="false" outlineLevel="0" max="257" min="11" style="153" width="9.1"/>
  </cols>
  <sheetData>
    <row r="1" s="157" customFormat="true" ht="13.2" hidden="false" customHeight="false" outlineLevel="0" collapsed="false">
      <c r="A1" s="55" t="s">
        <v>0</v>
      </c>
    </row>
    <row r="2" s="157" customFormat="true" ht="13.2" hidden="false" customHeight="false" outlineLevel="0" collapsed="false">
      <c r="A2" s="157" t="s">
        <v>1</v>
      </c>
      <c r="B2" s="157" t="s">
        <v>2</v>
      </c>
    </row>
    <row r="3" s="157" customFormat="true" ht="13.2" hidden="false" customHeight="false" outlineLevel="0" collapsed="false">
      <c r="A3" s="157" t="s">
        <v>184</v>
      </c>
    </row>
    <row r="4" s="157" customFormat="true" ht="13.2" hidden="false" customHeight="false" outlineLevel="0" collapsed="false">
      <c r="A4" s="157" t="s">
        <v>4</v>
      </c>
    </row>
    <row r="5" s="157" customFormat="true" ht="13.2" hidden="false" customHeight="false" outlineLevel="0" collapsed="false"/>
    <row r="6" customFormat="false" ht="11.25" hidden="false" customHeight="true" outlineLevel="0" collapsed="false">
      <c r="A6" s="57" t="s">
        <v>639</v>
      </c>
      <c r="B6" s="54"/>
      <c r="C6" s="54"/>
      <c r="D6" s="54"/>
      <c r="E6" s="54"/>
      <c r="F6" s="54"/>
      <c r="G6" s="54"/>
      <c r="H6" s="54"/>
      <c r="I6" s="54"/>
      <c r="J6" s="54"/>
      <c r="K6" s="54"/>
    </row>
    <row r="7" customFormat="false" ht="11.25" hidden="false" customHeight="true" outlineLevel="0" collapsed="false">
      <c r="A7" s="57" t="s">
        <v>23</v>
      </c>
      <c r="B7" s="54"/>
      <c r="C7" s="54"/>
      <c r="D7" s="54"/>
      <c r="E7" s="54"/>
      <c r="F7" s="54"/>
      <c r="G7" s="54"/>
      <c r="H7" s="54"/>
      <c r="I7" s="54"/>
      <c r="J7" s="54"/>
      <c r="K7" s="54"/>
    </row>
    <row r="8" customFormat="false" ht="11.25" hidden="false" customHeight="true" outlineLevel="0" collapsed="false">
      <c r="A8" s="58" t="s">
        <v>438</v>
      </c>
      <c r="B8" s="54"/>
      <c r="C8" s="54"/>
      <c r="D8" s="54"/>
      <c r="E8" s="54"/>
      <c r="F8" s="54"/>
      <c r="G8" s="54"/>
      <c r="H8" s="54"/>
      <c r="I8" s="54"/>
      <c r="J8" s="54"/>
      <c r="K8" s="54"/>
    </row>
    <row r="9" customFormat="false" ht="11.25" hidden="false" customHeight="true" outlineLevel="0" collapsed="false">
      <c r="A9" s="58"/>
      <c r="B9" s="54"/>
      <c r="C9" s="54"/>
      <c r="D9" s="54"/>
      <c r="E9" s="54"/>
      <c r="F9" s="54"/>
      <c r="G9" s="54"/>
      <c r="H9" s="54"/>
      <c r="I9" s="54"/>
      <c r="J9" s="54"/>
      <c r="K9" s="54"/>
    </row>
    <row r="10" customFormat="false" ht="15" hidden="false" customHeight="true" outlineLevel="0" collapsed="false">
      <c r="A10" s="59"/>
      <c r="B10" s="60" t="s">
        <v>186</v>
      </c>
      <c r="C10" s="64" t="s">
        <v>439</v>
      </c>
      <c r="D10" s="64"/>
      <c r="E10" s="64"/>
      <c r="F10" s="64" t="s">
        <v>440</v>
      </c>
      <c r="G10" s="64"/>
      <c r="H10" s="64"/>
      <c r="I10" s="64" t="s">
        <v>441</v>
      </c>
      <c r="J10" s="64"/>
      <c r="K10" s="64"/>
    </row>
    <row r="11" customFormat="false" ht="115.5" hidden="false" customHeight="true" outlineLevel="0" collapsed="false">
      <c r="A11" s="65"/>
      <c r="B11" s="60"/>
      <c r="C11" s="62" t="s">
        <v>509</v>
      </c>
      <c r="D11" s="62" t="s">
        <v>510</v>
      </c>
      <c r="E11" s="62" t="s">
        <v>511</v>
      </c>
      <c r="F11" s="62" t="s">
        <v>509</v>
      </c>
      <c r="G11" s="62" t="s">
        <v>510</v>
      </c>
      <c r="H11" s="62" t="s">
        <v>511</v>
      </c>
      <c r="I11" s="62" t="s">
        <v>509</v>
      </c>
      <c r="J11" s="62" t="s">
        <v>510</v>
      </c>
      <c r="K11" s="62" t="s">
        <v>511</v>
      </c>
    </row>
    <row r="12" customFormat="false" ht="13.2" hidden="false" customHeight="false" outlineLevel="0" collapsed="false">
      <c r="A12" s="65"/>
      <c r="B12" s="60"/>
      <c r="C12" s="106" t="s">
        <v>217</v>
      </c>
      <c r="D12" s="68" t="s">
        <v>218</v>
      </c>
      <c r="E12" s="68" t="s">
        <v>219</v>
      </c>
      <c r="F12" s="68" t="s">
        <v>220</v>
      </c>
      <c r="G12" s="68" t="s">
        <v>221</v>
      </c>
      <c r="H12" s="68" t="s">
        <v>222</v>
      </c>
      <c r="I12" s="68" t="s">
        <v>223</v>
      </c>
      <c r="J12" s="68" t="s">
        <v>224</v>
      </c>
      <c r="K12" s="68" t="s">
        <v>225</v>
      </c>
    </row>
    <row r="13" customFormat="false" ht="13.2" hidden="false" customHeight="false" outlineLevel="0" collapsed="false">
      <c r="A13" s="71" t="s">
        <v>51</v>
      </c>
      <c r="B13" s="59"/>
      <c r="C13" s="72"/>
      <c r="D13" s="72"/>
      <c r="E13" s="72"/>
      <c r="F13" s="72"/>
      <c r="G13" s="72"/>
      <c r="H13" s="72"/>
      <c r="I13" s="72"/>
      <c r="J13" s="72"/>
      <c r="K13" s="72"/>
    </row>
    <row r="14" customFormat="false" ht="13.2" hidden="false" customHeight="false" outlineLevel="0" collapsed="false">
      <c r="A14" s="83" t="s">
        <v>54</v>
      </c>
      <c r="B14" s="84"/>
      <c r="C14" s="85" t="s">
        <v>245</v>
      </c>
      <c r="D14" s="85" t="s">
        <v>246</v>
      </c>
      <c r="E14" s="85" t="s">
        <v>246</v>
      </c>
      <c r="F14" s="85" t="s">
        <v>245</v>
      </c>
      <c r="G14" s="85" t="s">
        <v>246</v>
      </c>
      <c r="H14" s="85" t="s">
        <v>246</v>
      </c>
      <c r="I14" s="85" t="s">
        <v>162</v>
      </c>
      <c r="J14" s="85" t="s">
        <v>162</v>
      </c>
      <c r="K14" s="85" t="s">
        <v>162</v>
      </c>
    </row>
    <row r="15" customFormat="false" ht="13.2" hidden="false" customHeight="false" outlineLevel="0" collapsed="false">
      <c r="A15" s="83" t="s">
        <v>56</v>
      </c>
      <c r="B15" s="84"/>
      <c r="C15" s="85" t="s">
        <v>245</v>
      </c>
      <c r="D15" s="85" t="s">
        <v>246</v>
      </c>
      <c r="E15" s="85" t="s">
        <v>245</v>
      </c>
      <c r="F15" s="85" t="s">
        <v>245</v>
      </c>
      <c r="G15" s="85" t="s">
        <v>246</v>
      </c>
      <c r="H15" s="85" t="s">
        <v>245</v>
      </c>
      <c r="I15" s="85" t="s">
        <v>162</v>
      </c>
      <c r="J15" s="85" t="s">
        <v>162</v>
      </c>
      <c r="K15" s="85" t="s">
        <v>162</v>
      </c>
    </row>
    <row r="16" customFormat="false" ht="13.2" hidden="false" customHeight="false" outlineLevel="0" collapsed="false">
      <c r="A16" s="89" t="s">
        <v>58</v>
      </c>
      <c r="B16" s="65"/>
      <c r="C16" s="90" t="s">
        <v>245</v>
      </c>
      <c r="D16" s="90" t="s">
        <v>246</v>
      </c>
      <c r="E16" s="90" t="s">
        <v>245</v>
      </c>
      <c r="F16" s="90" t="s">
        <v>245</v>
      </c>
      <c r="G16" s="90" t="s">
        <v>246</v>
      </c>
      <c r="H16" s="90" t="s">
        <v>245</v>
      </c>
      <c r="I16" s="90" t="s">
        <v>245</v>
      </c>
      <c r="J16" s="90" t="s">
        <v>246</v>
      </c>
      <c r="K16" s="90" t="s">
        <v>245</v>
      </c>
    </row>
    <row r="17" customFormat="false" ht="13.2" hidden="false" customHeight="false" outlineLevel="0" collapsed="false">
      <c r="A17" s="89" t="s">
        <v>60</v>
      </c>
      <c r="B17" s="65"/>
      <c r="C17" s="90" t="s">
        <v>245</v>
      </c>
      <c r="D17" s="90" t="s">
        <v>246</v>
      </c>
      <c r="E17" s="90" t="s">
        <v>245</v>
      </c>
      <c r="F17" s="90" t="s">
        <v>245</v>
      </c>
      <c r="G17" s="90" t="s">
        <v>246</v>
      </c>
      <c r="H17" s="90" t="s">
        <v>245</v>
      </c>
      <c r="I17" s="90" t="s">
        <v>245</v>
      </c>
      <c r="J17" s="90" t="s">
        <v>246</v>
      </c>
      <c r="K17" s="90" t="s">
        <v>245</v>
      </c>
    </row>
    <row r="18" customFormat="false" ht="13.2" hidden="false" customHeight="false" outlineLevel="0" collapsed="false">
      <c r="A18" s="83" t="s">
        <v>62</v>
      </c>
      <c r="B18" s="84"/>
      <c r="C18" s="85" t="s">
        <v>162</v>
      </c>
      <c r="D18" s="85" t="s">
        <v>162</v>
      </c>
      <c r="E18" s="85" t="s">
        <v>162</v>
      </c>
      <c r="F18" s="85" t="s">
        <v>245</v>
      </c>
      <c r="G18" s="85" t="s">
        <v>246</v>
      </c>
      <c r="H18" s="85" t="s">
        <v>245</v>
      </c>
      <c r="I18" s="85" t="s">
        <v>162</v>
      </c>
      <c r="J18" s="85" t="s">
        <v>162</v>
      </c>
      <c r="K18" s="85" t="s">
        <v>162</v>
      </c>
    </row>
    <row r="19" customFormat="false" ht="13.2" hidden="false" customHeight="false" outlineLevel="0" collapsed="false">
      <c r="A19" s="83" t="s">
        <v>63</v>
      </c>
      <c r="B19" s="84"/>
      <c r="C19" s="85" t="s">
        <v>245</v>
      </c>
      <c r="D19" s="85" t="s">
        <v>245</v>
      </c>
      <c r="E19" s="85" t="s">
        <v>246</v>
      </c>
      <c r="F19" s="85" t="s">
        <v>245</v>
      </c>
      <c r="G19" s="85" t="s">
        <v>245</v>
      </c>
      <c r="H19" s="85" t="s">
        <v>246</v>
      </c>
      <c r="I19" s="85" t="s">
        <v>245</v>
      </c>
      <c r="J19" s="85" t="s">
        <v>245</v>
      </c>
      <c r="K19" s="85" t="s">
        <v>246</v>
      </c>
    </row>
    <row r="20" customFormat="false" ht="13.2" hidden="false" customHeight="false" outlineLevel="0" collapsed="false">
      <c r="A20" s="89" t="s">
        <v>65</v>
      </c>
      <c r="B20" s="65"/>
      <c r="C20" s="90" t="s">
        <v>245</v>
      </c>
      <c r="D20" s="90" t="s">
        <v>245</v>
      </c>
      <c r="E20" s="90" t="s">
        <v>245</v>
      </c>
      <c r="F20" s="90" t="s">
        <v>245</v>
      </c>
      <c r="G20" s="90" t="s">
        <v>245</v>
      </c>
      <c r="H20" s="90" t="s">
        <v>245</v>
      </c>
      <c r="I20" s="90" t="s">
        <v>245</v>
      </c>
      <c r="J20" s="90" t="s">
        <v>245</v>
      </c>
      <c r="K20" s="90" t="s">
        <v>245</v>
      </c>
    </row>
    <row r="21" customFormat="false" ht="13.2" hidden="false" customHeight="false" outlineLevel="0" collapsed="false">
      <c r="A21" s="89" t="s">
        <v>67</v>
      </c>
      <c r="B21" s="65"/>
      <c r="C21" s="90" t="s">
        <v>245</v>
      </c>
      <c r="D21" s="90" t="s">
        <v>246</v>
      </c>
      <c r="E21" s="90" t="s">
        <v>245</v>
      </c>
      <c r="F21" s="90" t="s">
        <v>245</v>
      </c>
      <c r="G21" s="90" t="s">
        <v>246</v>
      </c>
      <c r="H21" s="90" t="s">
        <v>245</v>
      </c>
      <c r="I21" s="90" t="s">
        <v>162</v>
      </c>
      <c r="J21" s="90" t="s">
        <v>162</v>
      </c>
      <c r="K21" s="90" t="s">
        <v>162</v>
      </c>
    </row>
    <row r="22" customFormat="false" ht="13.2" hidden="false" customHeight="false" outlineLevel="0" collapsed="false">
      <c r="A22" s="83" t="s">
        <v>69</v>
      </c>
      <c r="B22" s="84"/>
      <c r="C22" s="85" t="s">
        <v>245</v>
      </c>
      <c r="D22" s="85" t="s">
        <v>245</v>
      </c>
      <c r="E22" s="85" t="s">
        <v>246</v>
      </c>
      <c r="F22" s="85" t="s">
        <v>162</v>
      </c>
      <c r="G22" s="85" t="s">
        <v>162</v>
      </c>
      <c r="H22" s="85" t="s">
        <v>162</v>
      </c>
      <c r="I22" s="85" t="s">
        <v>162</v>
      </c>
      <c r="J22" s="85" t="s">
        <v>162</v>
      </c>
      <c r="K22" s="85" t="s">
        <v>162</v>
      </c>
    </row>
    <row r="23" customFormat="false" ht="13.2" hidden="false" customHeight="false" outlineLevel="0" collapsed="false">
      <c r="A23" s="83" t="s">
        <v>71</v>
      </c>
      <c r="B23" s="84"/>
      <c r="C23" s="85" t="s">
        <v>245</v>
      </c>
      <c r="D23" s="85" t="s">
        <v>245</v>
      </c>
      <c r="E23" s="85" t="s">
        <v>245</v>
      </c>
      <c r="F23" s="85" t="s">
        <v>162</v>
      </c>
      <c r="G23" s="85" t="s">
        <v>162</v>
      </c>
      <c r="H23" s="85" t="s">
        <v>162</v>
      </c>
      <c r="I23" s="85" t="s">
        <v>162</v>
      </c>
      <c r="J23" s="85" t="s">
        <v>162</v>
      </c>
      <c r="K23" s="85" t="s">
        <v>162</v>
      </c>
    </row>
    <row r="24" customFormat="false" ht="13.2" hidden="false" customHeight="false" outlineLevel="0" collapsed="false">
      <c r="A24" s="83"/>
      <c r="B24" s="86" t="n">
        <v>1</v>
      </c>
      <c r="C24" s="85" t="s">
        <v>245</v>
      </c>
      <c r="D24" s="85" t="s">
        <v>245</v>
      </c>
      <c r="E24" s="85" t="s">
        <v>245</v>
      </c>
      <c r="F24" s="85" t="s">
        <v>162</v>
      </c>
      <c r="G24" s="85" t="s">
        <v>162</v>
      </c>
      <c r="H24" s="85" t="s">
        <v>162</v>
      </c>
      <c r="I24" s="85" t="s">
        <v>162</v>
      </c>
      <c r="J24" s="85" t="s">
        <v>162</v>
      </c>
      <c r="K24" s="85" t="s">
        <v>162</v>
      </c>
    </row>
    <row r="25" customFormat="false" ht="13.2" hidden="false" customHeight="false" outlineLevel="0" collapsed="false">
      <c r="A25" s="89" t="s">
        <v>73</v>
      </c>
      <c r="B25" s="65"/>
      <c r="C25" s="90" t="s">
        <v>245</v>
      </c>
      <c r="D25" s="90" t="s">
        <v>246</v>
      </c>
      <c r="E25" s="90" t="s">
        <v>245</v>
      </c>
      <c r="F25" s="90" t="s">
        <v>245</v>
      </c>
      <c r="G25" s="90" t="s">
        <v>246</v>
      </c>
      <c r="H25" s="90" t="s">
        <v>245</v>
      </c>
      <c r="I25" s="90" t="s">
        <v>162</v>
      </c>
      <c r="J25" s="90" t="s">
        <v>162</v>
      </c>
      <c r="K25" s="90" t="s">
        <v>162</v>
      </c>
    </row>
    <row r="26" customFormat="false" ht="13.2" hidden="false" customHeight="false" outlineLevel="0" collapsed="false">
      <c r="A26" s="89" t="s">
        <v>75</v>
      </c>
      <c r="B26" s="65"/>
      <c r="C26" s="90" t="s">
        <v>245</v>
      </c>
      <c r="D26" s="90" t="s">
        <v>245</v>
      </c>
      <c r="E26" s="90" t="s">
        <v>245</v>
      </c>
      <c r="F26" s="90" t="s">
        <v>245</v>
      </c>
      <c r="G26" s="90" t="s">
        <v>245</v>
      </c>
      <c r="H26" s="90" t="s">
        <v>245</v>
      </c>
      <c r="I26" s="90" t="s">
        <v>162</v>
      </c>
      <c r="J26" s="90" t="s">
        <v>162</v>
      </c>
      <c r="K26" s="90" t="s">
        <v>162</v>
      </c>
    </row>
    <row r="27" customFormat="false" ht="13.2" hidden="false" customHeight="false" outlineLevel="0" collapsed="false">
      <c r="A27" s="83" t="s">
        <v>76</v>
      </c>
      <c r="B27" s="86" t="n">
        <v>2</v>
      </c>
      <c r="C27" s="85" t="s">
        <v>245</v>
      </c>
      <c r="D27" s="85" t="s">
        <v>163</v>
      </c>
      <c r="E27" s="85" t="s">
        <v>245</v>
      </c>
      <c r="F27" s="85" t="s">
        <v>245</v>
      </c>
      <c r="G27" s="85" t="s">
        <v>163</v>
      </c>
      <c r="H27" s="85" t="s">
        <v>245</v>
      </c>
      <c r="I27" s="85" t="s">
        <v>162</v>
      </c>
      <c r="J27" s="85" t="s">
        <v>162</v>
      </c>
      <c r="K27" s="85" t="s">
        <v>162</v>
      </c>
    </row>
    <row r="28" customFormat="false" ht="13.2" hidden="false" customHeight="false" outlineLevel="0" collapsed="false">
      <c r="A28" s="83"/>
      <c r="B28" s="86" t="n">
        <v>3</v>
      </c>
      <c r="C28" s="85" t="s">
        <v>245</v>
      </c>
      <c r="D28" s="85" t="s">
        <v>163</v>
      </c>
      <c r="E28" s="85" t="s">
        <v>245</v>
      </c>
      <c r="F28" s="85" t="s">
        <v>245</v>
      </c>
      <c r="G28" s="85" t="s">
        <v>163</v>
      </c>
      <c r="H28" s="85" t="s">
        <v>245</v>
      </c>
      <c r="I28" s="85" t="s">
        <v>162</v>
      </c>
      <c r="J28" s="85" t="s">
        <v>162</v>
      </c>
      <c r="K28" s="85" t="s">
        <v>162</v>
      </c>
    </row>
    <row r="29" customFormat="false" ht="13.2" hidden="false" customHeight="false" outlineLevel="0" collapsed="false">
      <c r="A29" s="83" t="s">
        <v>78</v>
      </c>
      <c r="B29" s="84"/>
      <c r="C29" s="85" t="s">
        <v>162</v>
      </c>
      <c r="D29" s="85" t="s">
        <v>162</v>
      </c>
      <c r="E29" s="85" t="s">
        <v>162</v>
      </c>
      <c r="F29" s="85" t="s">
        <v>162</v>
      </c>
      <c r="G29" s="85" t="s">
        <v>162</v>
      </c>
      <c r="H29" s="85" t="s">
        <v>162</v>
      </c>
      <c r="I29" s="85" t="s">
        <v>162</v>
      </c>
      <c r="J29" s="85" t="s">
        <v>162</v>
      </c>
      <c r="K29" s="85" t="s">
        <v>162</v>
      </c>
    </row>
    <row r="30" customFormat="false" ht="13.2" hidden="false" customHeight="false" outlineLevel="0" collapsed="false">
      <c r="A30" s="89" t="s">
        <v>80</v>
      </c>
      <c r="B30" s="65"/>
      <c r="C30" s="90" t="s">
        <v>245</v>
      </c>
      <c r="D30" s="90" t="s">
        <v>163</v>
      </c>
      <c r="E30" s="90" t="s">
        <v>163</v>
      </c>
      <c r="F30" s="90" t="s">
        <v>245</v>
      </c>
      <c r="G30" s="90" t="s">
        <v>163</v>
      </c>
      <c r="H30" s="90" t="s">
        <v>163</v>
      </c>
      <c r="I30" s="90" t="s">
        <v>245</v>
      </c>
      <c r="J30" s="90" t="s">
        <v>163</v>
      </c>
      <c r="K30" s="90" t="s">
        <v>246</v>
      </c>
    </row>
    <row r="31" customFormat="false" ht="13.2" hidden="false" customHeight="false" outlineLevel="0" collapsed="false">
      <c r="A31" s="89" t="s">
        <v>82</v>
      </c>
      <c r="B31" s="65"/>
      <c r="C31" s="90" t="s">
        <v>245</v>
      </c>
      <c r="D31" s="90" t="s">
        <v>245</v>
      </c>
      <c r="E31" s="90" t="s">
        <v>245</v>
      </c>
      <c r="F31" s="90" t="s">
        <v>245</v>
      </c>
      <c r="G31" s="90" t="s">
        <v>245</v>
      </c>
      <c r="H31" s="90" t="s">
        <v>245</v>
      </c>
      <c r="I31" s="90" t="s">
        <v>162</v>
      </c>
      <c r="J31" s="90" t="s">
        <v>162</v>
      </c>
      <c r="K31" s="90" t="s">
        <v>162</v>
      </c>
    </row>
    <row r="32" customFormat="false" ht="13.2" hidden="false" customHeight="false" outlineLevel="0" collapsed="false">
      <c r="A32" s="83" t="s">
        <v>84</v>
      </c>
      <c r="B32" s="84"/>
      <c r="C32" s="85" t="s">
        <v>245</v>
      </c>
      <c r="D32" s="85" t="s">
        <v>246</v>
      </c>
      <c r="E32" s="85" t="s">
        <v>245</v>
      </c>
      <c r="F32" s="85" t="s">
        <v>162</v>
      </c>
      <c r="G32" s="85" t="s">
        <v>162</v>
      </c>
      <c r="H32" s="85" t="s">
        <v>162</v>
      </c>
      <c r="I32" s="85" t="s">
        <v>162</v>
      </c>
      <c r="J32" s="85" t="s">
        <v>162</v>
      </c>
      <c r="K32" s="85" t="s">
        <v>162</v>
      </c>
    </row>
    <row r="33" customFormat="false" ht="13.2" hidden="false" customHeight="false" outlineLevel="0" collapsed="false">
      <c r="A33" s="83" t="s">
        <v>86</v>
      </c>
      <c r="B33" s="84"/>
      <c r="C33" s="85" t="s">
        <v>245</v>
      </c>
      <c r="D33" s="85" t="s">
        <v>245</v>
      </c>
      <c r="E33" s="85" t="s">
        <v>246</v>
      </c>
      <c r="F33" s="85" t="s">
        <v>245</v>
      </c>
      <c r="G33" s="85" t="s">
        <v>245</v>
      </c>
      <c r="H33" s="85" t="s">
        <v>246</v>
      </c>
      <c r="I33" s="85" t="s">
        <v>162</v>
      </c>
      <c r="J33" s="85" t="s">
        <v>162</v>
      </c>
      <c r="K33" s="85" t="s">
        <v>162</v>
      </c>
    </row>
    <row r="34" customFormat="false" ht="13.2" hidden="false" customHeight="false" outlineLevel="0" collapsed="false">
      <c r="A34" s="89" t="s">
        <v>88</v>
      </c>
      <c r="B34" s="65"/>
      <c r="C34" s="90" t="s">
        <v>245</v>
      </c>
      <c r="D34" s="90" t="s">
        <v>245</v>
      </c>
      <c r="E34" s="90" t="s">
        <v>245</v>
      </c>
      <c r="F34" s="90" t="s">
        <v>245</v>
      </c>
      <c r="G34" s="90" t="s">
        <v>245</v>
      </c>
      <c r="H34" s="90" t="s">
        <v>245</v>
      </c>
      <c r="I34" s="90" t="s">
        <v>245</v>
      </c>
      <c r="J34" s="90" t="s">
        <v>245</v>
      </c>
      <c r="K34" s="90" t="s">
        <v>245</v>
      </c>
    </row>
    <row r="35" customFormat="false" ht="13.2" hidden="false" customHeight="false" outlineLevel="0" collapsed="false">
      <c r="A35" s="89" t="s">
        <v>90</v>
      </c>
      <c r="B35" s="65"/>
      <c r="C35" s="90" t="s">
        <v>245</v>
      </c>
      <c r="D35" s="90" t="s">
        <v>246</v>
      </c>
      <c r="E35" s="90" t="s">
        <v>163</v>
      </c>
      <c r="F35" s="90" t="s">
        <v>245</v>
      </c>
      <c r="G35" s="90" t="s">
        <v>246</v>
      </c>
      <c r="H35" s="90" t="s">
        <v>163</v>
      </c>
      <c r="I35" s="90" t="s">
        <v>162</v>
      </c>
      <c r="J35" s="90" t="s">
        <v>162</v>
      </c>
      <c r="K35" s="90" t="s">
        <v>162</v>
      </c>
    </row>
    <row r="36" customFormat="false" ht="13.2" hidden="false" customHeight="false" outlineLevel="0" collapsed="false">
      <c r="A36" s="83" t="s">
        <v>92</v>
      </c>
      <c r="B36" s="84"/>
      <c r="C36" s="85" t="s">
        <v>162</v>
      </c>
      <c r="D36" s="85" t="s">
        <v>162</v>
      </c>
      <c r="E36" s="85" t="s">
        <v>162</v>
      </c>
      <c r="F36" s="85" t="s">
        <v>245</v>
      </c>
      <c r="G36" s="85" t="s">
        <v>246</v>
      </c>
      <c r="H36" s="85" t="s">
        <v>245</v>
      </c>
      <c r="I36" s="85" t="s">
        <v>245</v>
      </c>
      <c r="J36" s="85" t="s">
        <v>246</v>
      </c>
      <c r="K36" s="85" t="s">
        <v>245</v>
      </c>
    </row>
    <row r="37" customFormat="false" ht="13.2" hidden="false" customHeight="false" outlineLevel="0" collapsed="false">
      <c r="A37" s="83" t="s">
        <v>94</v>
      </c>
      <c r="B37" s="84"/>
      <c r="C37" s="85" t="s">
        <v>245</v>
      </c>
      <c r="D37" s="85" t="s">
        <v>246</v>
      </c>
      <c r="E37" s="85" t="s">
        <v>245</v>
      </c>
      <c r="F37" s="85" t="s">
        <v>245</v>
      </c>
      <c r="G37" s="85" t="s">
        <v>246</v>
      </c>
      <c r="H37" s="85" t="s">
        <v>245</v>
      </c>
      <c r="I37" s="85" t="s">
        <v>162</v>
      </c>
      <c r="J37" s="85" t="s">
        <v>162</v>
      </c>
      <c r="K37" s="85" t="s">
        <v>162</v>
      </c>
    </row>
    <row r="38" customFormat="false" ht="13.2" hidden="false" customHeight="false" outlineLevel="0" collapsed="false">
      <c r="A38" s="89" t="s">
        <v>95</v>
      </c>
      <c r="B38" s="65"/>
      <c r="C38" s="90" t="s">
        <v>163</v>
      </c>
      <c r="D38" s="90" t="s">
        <v>163</v>
      </c>
      <c r="E38" s="90" t="s">
        <v>163</v>
      </c>
      <c r="F38" s="90" t="s">
        <v>163</v>
      </c>
      <c r="G38" s="90" t="s">
        <v>163</v>
      </c>
      <c r="H38" s="90" t="s">
        <v>163</v>
      </c>
      <c r="I38" s="90" t="s">
        <v>245</v>
      </c>
      <c r="J38" s="90" t="s">
        <v>245</v>
      </c>
      <c r="K38" s="90" t="s">
        <v>246</v>
      </c>
    </row>
    <row r="39" customFormat="false" ht="13.2" hidden="false" customHeight="false" outlineLevel="0" collapsed="false">
      <c r="A39" s="89" t="s">
        <v>97</v>
      </c>
      <c r="B39" s="65"/>
      <c r="C39" s="90" t="s">
        <v>245</v>
      </c>
      <c r="D39" s="90" t="s">
        <v>245</v>
      </c>
      <c r="E39" s="90" t="s">
        <v>246</v>
      </c>
      <c r="F39" s="90" t="s">
        <v>162</v>
      </c>
      <c r="G39" s="90" t="s">
        <v>162</v>
      </c>
      <c r="H39" s="90" t="s">
        <v>162</v>
      </c>
      <c r="I39" s="90" t="s">
        <v>162</v>
      </c>
      <c r="J39" s="90" t="s">
        <v>162</v>
      </c>
      <c r="K39" s="90" t="s">
        <v>162</v>
      </c>
    </row>
    <row r="40" customFormat="false" ht="13.2" hidden="false" customHeight="false" outlineLevel="0" collapsed="false">
      <c r="A40" s="83" t="s">
        <v>99</v>
      </c>
      <c r="B40" s="84"/>
      <c r="C40" s="85" t="s">
        <v>245</v>
      </c>
      <c r="D40" s="85" t="s">
        <v>245</v>
      </c>
      <c r="E40" s="85" t="s">
        <v>246</v>
      </c>
      <c r="F40" s="85" t="s">
        <v>245</v>
      </c>
      <c r="G40" s="85" t="s">
        <v>245</v>
      </c>
      <c r="H40" s="85" t="s">
        <v>246</v>
      </c>
      <c r="I40" s="85" t="s">
        <v>245</v>
      </c>
      <c r="J40" s="85" t="s">
        <v>245</v>
      </c>
      <c r="K40" s="85" t="s">
        <v>246</v>
      </c>
    </row>
    <row r="41" customFormat="false" ht="13.2" hidden="false" customHeight="false" outlineLevel="0" collapsed="false">
      <c r="A41" s="83" t="s">
        <v>101</v>
      </c>
      <c r="B41" s="84"/>
      <c r="C41" s="85" t="s">
        <v>245</v>
      </c>
      <c r="D41" s="85" t="s">
        <v>246</v>
      </c>
      <c r="E41" s="85" t="s">
        <v>246</v>
      </c>
      <c r="F41" s="85" t="s">
        <v>245</v>
      </c>
      <c r="G41" s="85" t="s">
        <v>246</v>
      </c>
      <c r="H41" s="85" t="s">
        <v>246</v>
      </c>
      <c r="I41" s="85" t="s">
        <v>162</v>
      </c>
      <c r="J41" s="85" t="s">
        <v>162</v>
      </c>
      <c r="K41" s="85" t="s">
        <v>162</v>
      </c>
    </row>
    <row r="42" customFormat="false" ht="13.2" hidden="false" customHeight="false" outlineLevel="0" collapsed="false">
      <c r="A42" s="89" t="s">
        <v>103</v>
      </c>
      <c r="B42" s="65"/>
      <c r="C42" s="90" t="s">
        <v>245</v>
      </c>
      <c r="D42" s="90" t="s">
        <v>245</v>
      </c>
      <c r="E42" s="90" t="s">
        <v>246</v>
      </c>
      <c r="F42" s="90" t="s">
        <v>162</v>
      </c>
      <c r="G42" s="90" t="s">
        <v>162</v>
      </c>
      <c r="H42" s="90" t="s">
        <v>162</v>
      </c>
      <c r="I42" s="90" t="s">
        <v>162</v>
      </c>
      <c r="J42" s="90" t="s">
        <v>162</v>
      </c>
      <c r="K42" s="90" t="s">
        <v>162</v>
      </c>
    </row>
    <row r="43" customFormat="false" ht="13.2" hidden="false" customHeight="false" outlineLevel="0" collapsed="false">
      <c r="A43" s="89" t="s">
        <v>105</v>
      </c>
      <c r="B43" s="65"/>
      <c r="C43" s="90" t="s">
        <v>162</v>
      </c>
      <c r="D43" s="90" t="s">
        <v>162</v>
      </c>
      <c r="E43" s="90" t="s">
        <v>162</v>
      </c>
      <c r="F43" s="90" t="s">
        <v>162</v>
      </c>
      <c r="G43" s="90" t="s">
        <v>162</v>
      </c>
      <c r="H43" s="90" t="s">
        <v>162</v>
      </c>
      <c r="I43" s="90" t="s">
        <v>162</v>
      </c>
      <c r="J43" s="90" t="s">
        <v>162</v>
      </c>
      <c r="K43" s="90" t="s">
        <v>162</v>
      </c>
    </row>
    <row r="44" customFormat="false" ht="13.2" hidden="false" customHeight="false" outlineLevel="0" collapsed="false">
      <c r="A44" s="83" t="s">
        <v>106</v>
      </c>
      <c r="B44" s="84"/>
      <c r="C44" s="85" t="s">
        <v>162</v>
      </c>
      <c r="D44" s="85" t="s">
        <v>162</v>
      </c>
      <c r="E44" s="85" t="s">
        <v>162</v>
      </c>
      <c r="F44" s="85" t="s">
        <v>162</v>
      </c>
      <c r="G44" s="85" t="s">
        <v>162</v>
      </c>
      <c r="H44" s="85" t="s">
        <v>162</v>
      </c>
      <c r="I44" s="85" t="s">
        <v>162</v>
      </c>
      <c r="J44" s="85" t="s">
        <v>162</v>
      </c>
      <c r="K44" s="85" t="s">
        <v>162</v>
      </c>
    </row>
    <row r="45" customFormat="false" ht="13.2" hidden="false" customHeight="false" outlineLevel="0" collapsed="false">
      <c r="A45" s="83" t="s">
        <v>108</v>
      </c>
      <c r="B45" s="84"/>
      <c r="C45" s="85" t="s">
        <v>245</v>
      </c>
      <c r="D45" s="85" t="s">
        <v>245</v>
      </c>
      <c r="E45" s="85" t="s">
        <v>246</v>
      </c>
      <c r="F45" s="85" t="s">
        <v>245</v>
      </c>
      <c r="G45" s="85" t="s">
        <v>245</v>
      </c>
      <c r="H45" s="85" t="s">
        <v>246</v>
      </c>
      <c r="I45" s="85" t="s">
        <v>162</v>
      </c>
      <c r="J45" s="85" t="s">
        <v>162</v>
      </c>
      <c r="K45" s="85" t="s">
        <v>162</v>
      </c>
    </row>
    <row r="46" customFormat="false" ht="13.2" hidden="false" customHeight="false" outlineLevel="0" collapsed="false">
      <c r="A46" s="89" t="s">
        <v>110</v>
      </c>
      <c r="B46" s="65"/>
      <c r="C46" s="90" t="s">
        <v>245</v>
      </c>
      <c r="D46" s="90" t="s">
        <v>246</v>
      </c>
      <c r="E46" s="90" t="s">
        <v>246</v>
      </c>
      <c r="F46" s="90" t="s">
        <v>245</v>
      </c>
      <c r="G46" s="90" t="s">
        <v>246</v>
      </c>
      <c r="H46" s="90" t="s">
        <v>246</v>
      </c>
      <c r="I46" s="90" t="s">
        <v>162</v>
      </c>
      <c r="J46" s="90" t="s">
        <v>162</v>
      </c>
      <c r="K46" s="90" t="s">
        <v>162</v>
      </c>
    </row>
    <row r="47" customFormat="false" ht="13.2" hidden="false" customHeight="false" outlineLevel="0" collapsed="false">
      <c r="A47" s="89" t="s">
        <v>112</v>
      </c>
      <c r="B47" s="65"/>
      <c r="C47" s="90" t="s">
        <v>245</v>
      </c>
      <c r="D47" s="90" t="s">
        <v>245</v>
      </c>
      <c r="E47" s="90" t="s">
        <v>246</v>
      </c>
      <c r="F47" s="90" t="s">
        <v>245</v>
      </c>
      <c r="G47" s="90" t="s">
        <v>245</v>
      </c>
      <c r="H47" s="90" t="s">
        <v>246</v>
      </c>
      <c r="I47" s="90" t="s">
        <v>162</v>
      </c>
      <c r="J47" s="90" t="s">
        <v>162</v>
      </c>
      <c r="K47" s="90" t="s">
        <v>162</v>
      </c>
    </row>
    <row r="48" customFormat="false" ht="13.2" hidden="false" customHeight="false" outlineLevel="0" collapsed="false">
      <c r="A48" s="83" t="s">
        <v>114</v>
      </c>
      <c r="B48" s="84"/>
      <c r="C48" s="85" t="s">
        <v>245</v>
      </c>
      <c r="D48" s="85" t="s">
        <v>245</v>
      </c>
      <c r="E48" s="85" t="s">
        <v>246</v>
      </c>
      <c r="F48" s="85" t="s">
        <v>245</v>
      </c>
      <c r="G48" s="85" t="s">
        <v>245</v>
      </c>
      <c r="H48" s="85" t="s">
        <v>246</v>
      </c>
      <c r="I48" s="85" t="s">
        <v>245</v>
      </c>
      <c r="J48" s="85" t="s">
        <v>245</v>
      </c>
      <c r="K48" s="85" t="s">
        <v>246</v>
      </c>
    </row>
    <row r="49" customFormat="false" ht="13.2" hidden="false" customHeight="false" outlineLevel="0" collapsed="false">
      <c r="A49" s="83" t="s">
        <v>116</v>
      </c>
      <c r="B49" s="84"/>
      <c r="C49" s="85" t="s">
        <v>162</v>
      </c>
      <c r="D49" s="85" t="s">
        <v>162</v>
      </c>
      <c r="E49" s="85" t="s">
        <v>162</v>
      </c>
      <c r="F49" s="85" t="s">
        <v>162</v>
      </c>
      <c r="G49" s="85" t="s">
        <v>162</v>
      </c>
      <c r="H49" s="85" t="s">
        <v>162</v>
      </c>
      <c r="I49" s="85" t="s">
        <v>162</v>
      </c>
      <c r="J49" s="85" t="s">
        <v>162</v>
      </c>
      <c r="K49" s="85" t="s">
        <v>162</v>
      </c>
    </row>
    <row r="50" customFormat="false" ht="13.2" hidden="false" customHeight="false" outlineLevel="0" collapsed="false">
      <c r="A50" s="89" t="s">
        <v>118</v>
      </c>
      <c r="B50" s="65"/>
      <c r="C50" s="90" t="s">
        <v>162</v>
      </c>
      <c r="D50" s="90" t="s">
        <v>162</v>
      </c>
      <c r="E50" s="90" t="s">
        <v>162</v>
      </c>
      <c r="F50" s="90" t="s">
        <v>162</v>
      </c>
      <c r="G50" s="90" t="s">
        <v>162</v>
      </c>
      <c r="H50" s="90" t="s">
        <v>162</v>
      </c>
      <c r="I50" s="90" t="s">
        <v>162</v>
      </c>
      <c r="J50" s="90" t="s">
        <v>162</v>
      </c>
      <c r="K50" s="90" t="s">
        <v>162</v>
      </c>
    </row>
    <row r="51" customFormat="false" ht="13.2" hidden="false" customHeight="false" outlineLevel="0" collapsed="false">
      <c r="A51" s="89" t="s">
        <v>122</v>
      </c>
      <c r="B51" s="65"/>
      <c r="C51" s="90" t="s">
        <v>245</v>
      </c>
      <c r="D51" s="90" t="s">
        <v>245</v>
      </c>
      <c r="E51" s="90" t="s">
        <v>245</v>
      </c>
      <c r="F51" s="90" t="s">
        <v>245</v>
      </c>
      <c r="G51" s="90" t="s">
        <v>245</v>
      </c>
      <c r="H51" s="90" t="s">
        <v>245</v>
      </c>
      <c r="I51" s="90" t="s">
        <v>245</v>
      </c>
      <c r="J51" s="90" t="s">
        <v>245</v>
      </c>
      <c r="K51" s="90" t="s">
        <v>245</v>
      </c>
    </row>
    <row r="52" customFormat="false" ht="13.2" hidden="false" customHeight="false" outlineLevel="0" collapsed="false">
      <c r="A52" s="89"/>
      <c r="B52" s="65"/>
      <c r="C52" s="90"/>
      <c r="D52" s="90"/>
      <c r="E52" s="90"/>
      <c r="F52" s="90"/>
      <c r="G52" s="90"/>
      <c r="H52" s="90"/>
      <c r="I52" s="90"/>
      <c r="J52" s="90"/>
      <c r="K52" s="90"/>
    </row>
    <row r="53" customFormat="false" ht="13.2" hidden="false" customHeight="false" outlineLevel="0" collapsed="false">
      <c r="A53" s="96" t="s">
        <v>254</v>
      </c>
      <c r="B53" s="65"/>
      <c r="C53" s="90"/>
      <c r="D53" s="90"/>
      <c r="E53" s="90"/>
      <c r="F53" s="90"/>
      <c r="G53" s="90"/>
      <c r="H53" s="90"/>
      <c r="I53" s="90"/>
      <c r="J53" s="90"/>
      <c r="K53" s="90"/>
    </row>
    <row r="54" customFormat="false" ht="13.2" hidden="false" customHeight="false" outlineLevel="0" collapsed="false">
      <c r="A54" s="97" t="s">
        <v>130</v>
      </c>
      <c r="B54" s="98"/>
      <c r="C54" s="99" t="s">
        <v>245</v>
      </c>
      <c r="D54" s="99" t="s">
        <v>245</v>
      </c>
      <c r="E54" s="99" t="s">
        <v>246</v>
      </c>
      <c r="F54" s="99" t="s">
        <v>245</v>
      </c>
      <c r="G54" s="99" t="s">
        <v>245</v>
      </c>
      <c r="H54" s="99" t="s">
        <v>246</v>
      </c>
      <c r="I54" s="99" t="s">
        <v>245</v>
      </c>
      <c r="J54" s="99" t="s">
        <v>245</v>
      </c>
      <c r="K54" s="99" t="s">
        <v>246</v>
      </c>
    </row>
    <row r="55" customFormat="false" ht="13.2" hidden="false" customHeight="false" outlineLevel="0" collapsed="false">
      <c r="A55" s="97" t="s">
        <v>255</v>
      </c>
      <c r="B55" s="98"/>
      <c r="C55" s="99" t="s">
        <v>245</v>
      </c>
      <c r="D55" s="99" t="s">
        <v>245</v>
      </c>
      <c r="E55" s="99" t="s">
        <v>245</v>
      </c>
      <c r="F55" s="99" t="s">
        <v>245</v>
      </c>
      <c r="G55" s="99" t="s">
        <v>245</v>
      </c>
      <c r="H55" s="99" t="s">
        <v>245</v>
      </c>
      <c r="I55" s="99" t="s">
        <v>162</v>
      </c>
      <c r="J55" s="99" t="s">
        <v>162</v>
      </c>
      <c r="K55" s="99" t="s">
        <v>162</v>
      </c>
    </row>
    <row r="56" customFormat="false" ht="13.2" hidden="false" customHeight="false" outlineLevel="0" collapsed="false">
      <c r="A56" s="103" t="s">
        <v>256</v>
      </c>
      <c r="B56" s="104"/>
      <c r="C56" s="105" t="s">
        <v>245</v>
      </c>
      <c r="D56" s="105" t="s">
        <v>245</v>
      </c>
      <c r="E56" s="105" t="s">
        <v>246</v>
      </c>
      <c r="F56" s="105" t="s">
        <v>162</v>
      </c>
      <c r="G56" s="105" t="s">
        <v>162</v>
      </c>
      <c r="H56" s="105" t="s">
        <v>162</v>
      </c>
      <c r="I56" s="105" t="s">
        <v>162</v>
      </c>
      <c r="J56" s="105" t="s">
        <v>162</v>
      </c>
      <c r="K56" s="105" t="s">
        <v>162</v>
      </c>
    </row>
    <row r="58" customFormat="false" ht="26.25" hidden="false" customHeight="true" outlineLevel="0" collapsed="false">
      <c r="A58" s="118" t="s">
        <v>281</v>
      </c>
      <c r="B58" s="118"/>
      <c r="C58" s="118"/>
      <c r="D58" s="118"/>
      <c r="E58" s="118"/>
      <c r="F58" s="118"/>
      <c r="G58" s="118"/>
      <c r="H58" s="118"/>
      <c r="I58" s="118"/>
      <c r="J58" s="118"/>
      <c r="K58" s="118"/>
    </row>
    <row r="59" customFormat="false" ht="13.2" hidden="false" customHeight="false" outlineLevel="0" collapsed="false">
      <c r="A59" s="112" t="s">
        <v>557</v>
      </c>
      <c r="B59" s="169"/>
      <c r="C59" s="169"/>
      <c r="D59" s="169"/>
      <c r="E59" s="169"/>
      <c r="F59" s="169"/>
      <c r="G59" s="169"/>
      <c r="H59" s="169"/>
      <c r="I59" s="169"/>
      <c r="J59" s="169"/>
      <c r="K59" s="169"/>
    </row>
    <row r="60" customFormat="false" ht="13.2" hidden="false" customHeight="false" outlineLevel="0" collapsed="false">
      <c r="A60" s="112" t="s">
        <v>558</v>
      </c>
      <c r="B60" s="169"/>
      <c r="C60" s="169"/>
      <c r="D60" s="169"/>
      <c r="E60" s="169"/>
      <c r="F60" s="169"/>
      <c r="G60" s="169"/>
      <c r="H60" s="169"/>
      <c r="I60" s="169"/>
      <c r="J60" s="169"/>
      <c r="K60" s="169"/>
    </row>
    <row r="61" customFormat="false" ht="13.2" hidden="false" customHeight="false" outlineLevel="0" collapsed="false">
      <c r="A61" s="112" t="s">
        <v>559</v>
      </c>
      <c r="B61" s="169"/>
      <c r="C61" s="169"/>
      <c r="D61" s="169"/>
      <c r="E61" s="169"/>
      <c r="F61" s="169"/>
      <c r="G61" s="169"/>
      <c r="H61" s="169"/>
      <c r="I61" s="169"/>
      <c r="J61" s="169"/>
      <c r="K61" s="169"/>
    </row>
    <row r="62" customFormat="false" ht="13.2" hidden="false" customHeight="false" outlineLevel="0" collapsed="false">
      <c r="A62" s="57" t="s">
        <v>282</v>
      </c>
    </row>
    <row r="63" customFormat="false" ht="13.2" hidden="false" customHeight="false" outlineLevel="0" collapsed="false">
      <c r="A63" s="58" t="s">
        <v>283</v>
      </c>
    </row>
    <row r="64" customFormat="false" ht="13.2" hidden="false" customHeight="false" outlineLevel="0" collapsed="false">
      <c r="A64" s="119" t="s">
        <v>284</v>
      </c>
    </row>
    <row r="66" s="192" customFormat="true" ht="13.2" hidden="false" customHeight="false" outlineLevel="0" collapsed="false">
      <c r="A66" s="114"/>
      <c r="B66" s="93"/>
      <c r="C66" s="93"/>
      <c r="D66" s="93"/>
      <c r="E66" s="93"/>
      <c r="F66" s="93"/>
      <c r="G66" s="93"/>
      <c r="H66" s="93"/>
      <c r="I66" s="93"/>
      <c r="J66" s="93"/>
      <c r="K66" s="93"/>
    </row>
    <row r="67" s="192" customFormat="true" ht="13.2" hidden="false" customHeight="false" outlineLevel="0" collapsed="false"/>
    <row r="68" s="192" customFormat="true" ht="13.2" hidden="false" customHeight="false" outlineLevel="0" collapsed="false"/>
    <row r="69" s="192" customFormat="true" ht="13.2" hidden="false" customHeight="false" outlineLevel="0" collapsed="false"/>
    <row r="70" s="192" customFormat="true" ht="13.2" hidden="false" customHeight="false" outlineLevel="0" collapsed="false"/>
    <row r="71" s="192" customFormat="true" ht="13.2" hidden="false" customHeight="false" outlineLevel="0" collapsed="false"/>
    <row r="72" s="192" customFormat="true" ht="13.2" hidden="false" customHeight="false" outlineLevel="0" collapsed="false"/>
    <row r="73" s="192" customFormat="true" ht="13.2" hidden="false" customHeight="false" outlineLevel="0" collapsed="false"/>
    <row r="74" s="192" customFormat="true" ht="13.2" hidden="false" customHeight="false" outlineLevel="0" collapsed="false"/>
  </sheetData>
  <mergeCells count="5">
    <mergeCell ref="B10:B12"/>
    <mergeCell ref="C10:E10"/>
    <mergeCell ref="F10:H10"/>
    <mergeCell ref="I10:K10"/>
    <mergeCell ref="A58:K58"/>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5.32"/>
    <col collapsed="false" customWidth="true" hidden="false" outlineLevel="0" max="5" min="4" style="54" width="4.43"/>
    <col collapsed="false" customWidth="true" hidden="false" outlineLevel="0" max="7" min="6" style="54" width="4.55"/>
    <col collapsed="false" customWidth="true" hidden="false" outlineLevel="0" max="10" min="8" style="54" width="4.1"/>
    <col collapsed="false" customWidth="true" hidden="false" outlineLevel="0" max="11" min="11" style="54" width="5.32"/>
    <col collapsed="false" customWidth="true" hidden="false" outlineLevel="0" max="12" min="12" style="54" width="6.66"/>
    <col collapsed="false" customWidth="true" hidden="false" outlineLevel="0" max="13" min="13" style="54" width="3.87"/>
    <col collapsed="false" customWidth="true" hidden="false" outlineLevel="0" max="14" min="14" style="54" width="5.32"/>
    <col collapsed="false" customWidth="true" hidden="false" outlineLevel="0" max="18" min="15" style="54" width="4.66"/>
    <col collapsed="false" customWidth="true" hidden="false" outlineLevel="0" max="19" min="19" style="54" width="3.55"/>
    <col collapsed="false" customWidth="true" hidden="false" outlineLevel="0" max="21" min="20" style="54" width="4.1"/>
    <col collapsed="false" customWidth="true" hidden="false" outlineLevel="0" max="22" min="22" style="54" width="5.32"/>
    <col collapsed="false" customWidth="true" hidden="false" outlineLevel="0" max="23" min="23" style="54" width="7.55"/>
    <col collapsed="false" customWidth="true" hidden="false" outlineLevel="0" max="24" min="24" style="54" width="6.87"/>
    <col collapsed="false" customWidth="false" hidden="false" outlineLevel="0" max="257" min="25" style="54" width="9.1"/>
  </cols>
  <sheetData>
    <row r="1" s="56" customFormat="true" ht="13.2" hidden="false" customHeight="false" outlineLevel="0" collapsed="false">
      <c r="A1" s="55" t="s">
        <v>0</v>
      </c>
    </row>
    <row r="2" s="56" customFormat="true" ht="13.2" hidden="false" customHeight="false" outlineLevel="0" collapsed="false">
      <c r="A2" s="56" t="s">
        <v>1</v>
      </c>
      <c r="B2" s="56" t="s">
        <v>2</v>
      </c>
    </row>
    <row r="3" s="56" customFormat="true" ht="13.2" hidden="false" customHeight="false" outlineLevel="0" collapsed="false">
      <c r="A3" s="56" t="s">
        <v>184</v>
      </c>
    </row>
    <row r="4" s="56" customFormat="true" ht="13.2" hidden="false" customHeight="false" outlineLevel="0" collapsed="false">
      <c r="A4" s="56" t="s">
        <v>4</v>
      </c>
    </row>
    <row r="5" s="56" customFormat="true" ht="13.2" hidden="false" customHeight="false" outlineLevel="0" collapsed="false"/>
    <row r="6" customFormat="false" ht="11.25" hidden="false" customHeight="true" outlineLevel="0" collapsed="false">
      <c r="A6" s="57" t="s">
        <v>640</v>
      </c>
    </row>
    <row r="7" customFormat="false" ht="11.25" hidden="false" customHeight="true" outlineLevel="0" collapsed="false">
      <c r="A7" s="57" t="s">
        <v>24</v>
      </c>
    </row>
    <row r="8" customFormat="false" ht="11.25" hidden="false" customHeight="true" outlineLevel="0" collapsed="false">
      <c r="A8" s="58" t="s">
        <v>286</v>
      </c>
      <c r="B8" s="193"/>
      <c r="C8" s="194"/>
      <c r="D8" s="194"/>
      <c r="E8" s="194"/>
      <c r="F8" s="194"/>
      <c r="G8" s="194"/>
      <c r="H8" s="194"/>
      <c r="I8" s="194"/>
      <c r="J8" s="194"/>
      <c r="K8" s="194"/>
      <c r="L8" s="194"/>
      <c r="M8" s="194"/>
      <c r="N8" s="194"/>
      <c r="O8" s="194"/>
      <c r="P8" s="194"/>
      <c r="Q8" s="194"/>
      <c r="R8" s="194"/>
      <c r="S8" s="194"/>
      <c r="T8" s="194"/>
      <c r="U8" s="194"/>
      <c r="V8" s="194"/>
      <c r="W8" s="193"/>
    </row>
    <row r="9" customFormat="false" ht="11.25" hidden="false" customHeight="true" outlineLevel="0" collapsed="false">
      <c r="A9" s="58"/>
      <c r="B9" s="193"/>
      <c r="C9" s="195"/>
      <c r="D9" s="195"/>
      <c r="E9" s="195"/>
      <c r="F9" s="195"/>
      <c r="G9" s="195"/>
      <c r="H9" s="195"/>
      <c r="I9" s="195"/>
      <c r="J9" s="195"/>
      <c r="K9" s="195"/>
      <c r="L9" s="195"/>
      <c r="M9" s="195"/>
      <c r="N9" s="195"/>
      <c r="O9" s="195"/>
      <c r="P9" s="195"/>
      <c r="Q9" s="195"/>
      <c r="R9" s="195"/>
      <c r="S9" s="195"/>
      <c r="T9" s="195"/>
      <c r="U9" s="195"/>
      <c r="V9" s="195"/>
      <c r="W9" s="193"/>
    </row>
    <row r="10" customFormat="false" ht="11.25" hidden="false" customHeight="true" outlineLevel="0" collapsed="false">
      <c r="A10" s="196"/>
      <c r="B10" s="60" t="s">
        <v>186</v>
      </c>
      <c r="C10" s="197" t="s">
        <v>641</v>
      </c>
      <c r="D10" s="197"/>
      <c r="E10" s="197"/>
      <c r="F10" s="197"/>
      <c r="G10" s="197"/>
      <c r="H10" s="197"/>
      <c r="I10" s="197"/>
      <c r="J10" s="197"/>
      <c r="K10" s="197"/>
      <c r="L10" s="197"/>
      <c r="M10" s="198" t="s">
        <v>642</v>
      </c>
      <c r="N10" s="198"/>
      <c r="O10" s="198"/>
      <c r="P10" s="198"/>
      <c r="Q10" s="198"/>
      <c r="R10" s="198"/>
      <c r="S10" s="198"/>
      <c r="T10" s="198"/>
      <c r="U10" s="198"/>
      <c r="V10" s="198"/>
      <c r="W10" s="198"/>
    </row>
    <row r="11" customFormat="false" ht="76.5" hidden="false" customHeight="true" outlineLevel="0" collapsed="false">
      <c r="A11" s="65"/>
      <c r="B11" s="60"/>
      <c r="C11" s="62" t="s">
        <v>643</v>
      </c>
      <c r="D11" s="64" t="s">
        <v>644</v>
      </c>
      <c r="E11" s="64"/>
      <c r="F11" s="199" t="s">
        <v>645</v>
      </c>
      <c r="G11" s="199"/>
      <c r="H11" s="62" t="s">
        <v>646</v>
      </c>
      <c r="I11" s="60" t="s">
        <v>647</v>
      </c>
      <c r="J11" s="60" t="s">
        <v>648</v>
      </c>
      <c r="K11" s="62" t="s">
        <v>649</v>
      </c>
      <c r="L11" s="200" t="s">
        <v>650</v>
      </c>
      <c r="M11" s="61" t="s">
        <v>651</v>
      </c>
      <c r="N11" s="62" t="s">
        <v>652</v>
      </c>
      <c r="O11" s="199" t="s">
        <v>653</v>
      </c>
      <c r="P11" s="199"/>
      <c r="Q11" s="199" t="s">
        <v>654</v>
      </c>
      <c r="R11" s="199"/>
      <c r="S11" s="62" t="s">
        <v>655</v>
      </c>
      <c r="T11" s="62" t="s">
        <v>646</v>
      </c>
      <c r="U11" s="60" t="s">
        <v>647</v>
      </c>
      <c r="V11" s="60" t="s">
        <v>656</v>
      </c>
      <c r="W11" s="62" t="s">
        <v>657</v>
      </c>
    </row>
    <row r="12" customFormat="false" ht="90" hidden="false" customHeight="true" outlineLevel="0" collapsed="false">
      <c r="A12" s="65"/>
      <c r="B12" s="60"/>
      <c r="C12" s="62"/>
      <c r="D12" s="61" t="s">
        <v>200</v>
      </c>
      <c r="E12" s="62" t="s">
        <v>201</v>
      </c>
      <c r="F12" s="61" t="s">
        <v>200</v>
      </c>
      <c r="G12" s="62" t="s">
        <v>201</v>
      </c>
      <c r="H12" s="62"/>
      <c r="I12" s="60"/>
      <c r="J12" s="60"/>
      <c r="K12" s="62"/>
      <c r="L12" s="200"/>
      <c r="M12" s="61"/>
      <c r="N12" s="62"/>
      <c r="O12" s="61" t="s">
        <v>200</v>
      </c>
      <c r="P12" s="62" t="s">
        <v>201</v>
      </c>
      <c r="Q12" s="61" t="s">
        <v>200</v>
      </c>
      <c r="R12" s="62" t="s">
        <v>201</v>
      </c>
      <c r="S12" s="62"/>
      <c r="T12" s="62"/>
      <c r="U12" s="60"/>
      <c r="V12" s="60"/>
      <c r="W12" s="62"/>
    </row>
    <row r="13" customFormat="false" ht="10.2" hidden="false" customHeight="false" outlineLevel="0" collapsed="false">
      <c r="A13" s="104"/>
      <c r="B13" s="60"/>
      <c r="C13" s="201" t="s">
        <v>217</v>
      </c>
      <c r="D13" s="68" t="s">
        <v>218</v>
      </c>
      <c r="E13" s="68" t="s">
        <v>219</v>
      </c>
      <c r="F13" s="68" t="s">
        <v>220</v>
      </c>
      <c r="G13" s="68" t="s">
        <v>221</v>
      </c>
      <c r="H13" s="68" t="s">
        <v>222</v>
      </c>
      <c r="I13" s="68" t="s">
        <v>223</v>
      </c>
      <c r="J13" s="68" t="s">
        <v>224</v>
      </c>
      <c r="K13" s="68" t="s">
        <v>225</v>
      </c>
      <c r="L13" s="202" t="s">
        <v>226</v>
      </c>
      <c r="M13" s="201" t="s">
        <v>227</v>
      </c>
      <c r="N13" s="69" t="s">
        <v>228</v>
      </c>
      <c r="O13" s="70" t="s">
        <v>229</v>
      </c>
      <c r="P13" s="70" t="s">
        <v>230</v>
      </c>
      <c r="Q13" s="70" t="s">
        <v>231</v>
      </c>
      <c r="R13" s="70" t="s">
        <v>232</v>
      </c>
      <c r="S13" s="70" t="s">
        <v>233</v>
      </c>
      <c r="T13" s="69" t="s">
        <v>234</v>
      </c>
      <c r="U13" s="70" t="s">
        <v>235</v>
      </c>
      <c r="V13" s="203" t="s">
        <v>236</v>
      </c>
      <c r="W13" s="70" t="s">
        <v>237</v>
      </c>
    </row>
    <row r="14" s="114" customFormat="true" ht="12.75" hidden="false" customHeight="true" outlineLevel="0" collapsed="false">
      <c r="A14" s="204" t="s">
        <v>51</v>
      </c>
      <c r="B14" s="89"/>
      <c r="C14" s="138"/>
      <c r="D14" s="138"/>
      <c r="E14" s="72"/>
      <c r="F14" s="79"/>
      <c r="G14" s="81"/>
      <c r="H14" s="73"/>
      <c r="I14" s="73"/>
      <c r="J14" s="73"/>
      <c r="K14" s="73"/>
      <c r="L14" s="205"/>
      <c r="M14" s="206"/>
      <c r="N14" s="72"/>
      <c r="O14" s="138"/>
      <c r="P14" s="72"/>
      <c r="Q14" s="79"/>
      <c r="R14" s="72"/>
      <c r="S14" s="73"/>
      <c r="T14" s="73"/>
      <c r="U14" s="73"/>
      <c r="V14" s="73"/>
      <c r="W14" s="73"/>
    </row>
    <row r="15" customFormat="false" ht="12.75" hidden="false" customHeight="true" outlineLevel="0" collapsed="false">
      <c r="A15" s="83" t="s">
        <v>54</v>
      </c>
      <c r="B15" s="83"/>
      <c r="C15" s="86" t="s">
        <v>163</v>
      </c>
      <c r="D15" s="87" t="s">
        <v>163</v>
      </c>
      <c r="E15" s="85" t="s">
        <v>163</v>
      </c>
      <c r="F15" s="87" t="s">
        <v>163</v>
      </c>
      <c r="G15" s="85" t="s">
        <v>163</v>
      </c>
      <c r="H15" s="86" t="s">
        <v>163</v>
      </c>
      <c r="I15" s="86" t="s">
        <v>163</v>
      </c>
      <c r="J15" s="86" t="s">
        <v>163</v>
      </c>
      <c r="K15" s="86" t="s">
        <v>163</v>
      </c>
      <c r="L15" s="86" t="s">
        <v>163</v>
      </c>
      <c r="M15" s="207" t="s">
        <v>163</v>
      </c>
      <c r="N15" s="85" t="s">
        <v>163</v>
      </c>
      <c r="O15" s="87" t="s">
        <v>163</v>
      </c>
      <c r="P15" s="85" t="s">
        <v>163</v>
      </c>
      <c r="Q15" s="87" t="s">
        <v>163</v>
      </c>
      <c r="R15" s="85" t="s">
        <v>163</v>
      </c>
      <c r="S15" s="86" t="s">
        <v>163</v>
      </c>
      <c r="T15" s="86" t="s">
        <v>163</v>
      </c>
      <c r="U15" s="86" t="s">
        <v>163</v>
      </c>
      <c r="V15" s="86" t="s">
        <v>163</v>
      </c>
      <c r="W15" s="86" t="s">
        <v>163</v>
      </c>
    </row>
    <row r="16" customFormat="false" ht="12.75" hidden="false" customHeight="true" outlineLevel="0" collapsed="false">
      <c r="A16" s="83" t="s">
        <v>56</v>
      </c>
      <c r="B16" s="83"/>
      <c r="C16" s="86" t="s">
        <v>245</v>
      </c>
      <c r="D16" s="87" t="s">
        <v>162</v>
      </c>
      <c r="E16" s="85" t="s">
        <v>162</v>
      </c>
      <c r="F16" s="87" t="s">
        <v>162</v>
      </c>
      <c r="G16" s="85" t="s">
        <v>162</v>
      </c>
      <c r="H16" s="86" t="s">
        <v>162</v>
      </c>
      <c r="I16" s="86" t="s">
        <v>162</v>
      </c>
      <c r="J16" s="86" t="s">
        <v>162</v>
      </c>
      <c r="K16" s="86" t="s">
        <v>162</v>
      </c>
      <c r="L16" s="86" t="s">
        <v>162</v>
      </c>
      <c r="M16" s="207" t="s">
        <v>246</v>
      </c>
      <c r="N16" s="85" t="s">
        <v>245</v>
      </c>
      <c r="O16" s="87" t="n">
        <v>3</v>
      </c>
      <c r="P16" s="85" t="n">
        <v>3</v>
      </c>
      <c r="Q16" s="87" t="n">
        <v>100</v>
      </c>
      <c r="R16" s="85" t="n">
        <v>100</v>
      </c>
      <c r="S16" s="86" t="s">
        <v>245</v>
      </c>
      <c r="T16" s="86" t="s">
        <v>245</v>
      </c>
      <c r="U16" s="86" t="s">
        <v>173</v>
      </c>
      <c r="V16" s="86" t="s">
        <v>245</v>
      </c>
      <c r="W16" s="86" t="n">
        <v>1</v>
      </c>
    </row>
    <row r="17" customFormat="false" ht="12.75" hidden="false" customHeight="true" outlineLevel="0" collapsed="false">
      <c r="A17" s="89" t="s">
        <v>58</v>
      </c>
      <c r="B17" s="89"/>
      <c r="C17" s="91" t="s">
        <v>246</v>
      </c>
      <c r="D17" s="92" t="n">
        <v>6</v>
      </c>
      <c r="E17" s="90" t="n">
        <v>6</v>
      </c>
      <c r="F17" s="92" t="n">
        <v>12.5</v>
      </c>
      <c r="G17" s="90" t="n">
        <v>12.5</v>
      </c>
      <c r="H17" s="91" t="s">
        <v>246</v>
      </c>
      <c r="I17" s="91" t="s">
        <v>172</v>
      </c>
      <c r="J17" s="91" t="s">
        <v>246</v>
      </c>
      <c r="K17" s="91" t="n">
        <v>2</v>
      </c>
      <c r="L17" s="91" t="s">
        <v>658</v>
      </c>
      <c r="M17" s="208" t="s">
        <v>246</v>
      </c>
      <c r="N17" s="90" t="s">
        <v>246</v>
      </c>
      <c r="O17" s="92" t="s">
        <v>163</v>
      </c>
      <c r="P17" s="90" t="s">
        <v>163</v>
      </c>
      <c r="Q17" s="92" t="s">
        <v>163</v>
      </c>
      <c r="R17" s="90" t="s">
        <v>163</v>
      </c>
      <c r="S17" s="91" t="s">
        <v>246</v>
      </c>
      <c r="T17" s="91" t="s">
        <v>245</v>
      </c>
      <c r="U17" s="91" t="s">
        <v>174</v>
      </c>
      <c r="V17" s="91" t="s">
        <v>245</v>
      </c>
      <c r="W17" s="91" t="n">
        <v>6</v>
      </c>
    </row>
    <row r="18" customFormat="false" ht="12.75" hidden="false" customHeight="true" outlineLevel="0" collapsed="false">
      <c r="A18" s="89" t="s">
        <v>60</v>
      </c>
      <c r="B18" s="89"/>
      <c r="C18" s="91" t="s">
        <v>246</v>
      </c>
      <c r="D18" s="92" t="n">
        <v>5</v>
      </c>
      <c r="E18" s="90" t="n">
        <v>5</v>
      </c>
      <c r="F18" s="92" t="n">
        <v>33</v>
      </c>
      <c r="G18" s="90" t="n">
        <v>33</v>
      </c>
      <c r="H18" s="91" t="s">
        <v>246</v>
      </c>
      <c r="I18" s="91" t="s">
        <v>172</v>
      </c>
      <c r="J18" s="91" t="s">
        <v>245</v>
      </c>
      <c r="K18" s="91" t="n">
        <v>2</v>
      </c>
      <c r="L18" s="91" t="s">
        <v>659</v>
      </c>
      <c r="M18" s="208" t="s">
        <v>245</v>
      </c>
      <c r="N18" s="90" t="s">
        <v>245</v>
      </c>
      <c r="O18" s="92" t="s">
        <v>162</v>
      </c>
      <c r="P18" s="90" t="s">
        <v>162</v>
      </c>
      <c r="Q18" s="92" t="s">
        <v>162</v>
      </c>
      <c r="R18" s="90" t="s">
        <v>162</v>
      </c>
      <c r="S18" s="91" t="s">
        <v>162</v>
      </c>
      <c r="T18" s="91" t="s">
        <v>162</v>
      </c>
      <c r="U18" s="91" t="s">
        <v>162</v>
      </c>
      <c r="V18" s="91" t="s">
        <v>162</v>
      </c>
      <c r="W18" s="91" t="s">
        <v>162</v>
      </c>
    </row>
    <row r="19" customFormat="false" ht="12.75" hidden="false" customHeight="true" outlineLevel="0" collapsed="false">
      <c r="A19" s="83" t="s">
        <v>62</v>
      </c>
      <c r="B19" s="83"/>
      <c r="C19" s="86" t="s">
        <v>163</v>
      </c>
      <c r="D19" s="87" t="s">
        <v>163</v>
      </c>
      <c r="E19" s="85" t="s">
        <v>163</v>
      </c>
      <c r="F19" s="87" t="s">
        <v>163</v>
      </c>
      <c r="G19" s="85" t="s">
        <v>163</v>
      </c>
      <c r="H19" s="86" t="s">
        <v>163</v>
      </c>
      <c r="I19" s="86" t="s">
        <v>163</v>
      </c>
      <c r="J19" s="86" t="s">
        <v>163</v>
      </c>
      <c r="K19" s="86" t="s">
        <v>163</v>
      </c>
      <c r="L19" s="86" t="s">
        <v>163</v>
      </c>
      <c r="M19" s="207" t="s">
        <v>163</v>
      </c>
      <c r="N19" s="85" t="s">
        <v>163</v>
      </c>
      <c r="O19" s="87" t="s">
        <v>163</v>
      </c>
      <c r="P19" s="85" t="s">
        <v>163</v>
      </c>
      <c r="Q19" s="87" t="s">
        <v>163</v>
      </c>
      <c r="R19" s="85" t="s">
        <v>163</v>
      </c>
      <c r="S19" s="86" t="s">
        <v>163</v>
      </c>
      <c r="T19" s="86" t="s">
        <v>163</v>
      </c>
      <c r="U19" s="86" t="s">
        <v>163</v>
      </c>
      <c r="V19" s="86" t="s">
        <v>163</v>
      </c>
      <c r="W19" s="86" t="s">
        <v>163</v>
      </c>
    </row>
    <row r="20" customFormat="false" ht="12.75" hidden="false" customHeight="true" outlineLevel="0" collapsed="false">
      <c r="A20" s="83" t="s">
        <v>63</v>
      </c>
      <c r="B20" s="83"/>
      <c r="C20" s="86" t="s">
        <v>246</v>
      </c>
      <c r="D20" s="87" t="n">
        <v>4</v>
      </c>
      <c r="E20" s="85" t="n">
        <v>4</v>
      </c>
      <c r="F20" s="87" t="s">
        <v>163</v>
      </c>
      <c r="G20" s="85" t="s">
        <v>163</v>
      </c>
      <c r="H20" s="86" t="s">
        <v>245</v>
      </c>
      <c r="I20" s="86" t="s">
        <v>172</v>
      </c>
      <c r="J20" s="86" t="s">
        <v>246</v>
      </c>
      <c r="K20" s="86" t="n">
        <v>1</v>
      </c>
      <c r="L20" s="86" t="s">
        <v>658</v>
      </c>
      <c r="M20" s="207" t="s">
        <v>245</v>
      </c>
      <c r="N20" s="85" t="s">
        <v>245</v>
      </c>
      <c r="O20" s="87" t="s">
        <v>162</v>
      </c>
      <c r="P20" s="85" t="s">
        <v>162</v>
      </c>
      <c r="Q20" s="87" t="s">
        <v>162</v>
      </c>
      <c r="R20" s="85" t="s">
        <v>162</v>
      </c>
      <c r="S20" s="86" t="s">
        <v>162</v>
      </c>
      <c r="T20" s="86" t="s">
        <v>162</v>
      </c>
      <c r="U20" s="86" t="s">
        <v>162</v>
      </c>
      <c r="V20" s="86" t="s">
        <v>162</v>
      </c>
      <c r="W20" s="86" t="s">
        <v>162</v>
      </c>
    </row>
    <row r="21" customFormat="false" ht="12.75" hidden="false" customHeight="true" outlineLevel="0" collapsed="false">
      <c r="A21" s="89" t="s">
        <v>65</v>
      </c>
      <c r="B21" s="89"/>
      <c r="C21" s="91" t="s">
        <v>246</v>
      </c>
      <c r="D21" s="92" t="n">
        <v>6</v>
      </c>
      <c r="E21" s="90" t="n">
        <v>6</v>
      </c>
      <c r="F21" s="92" t="n">
        <v>25</v>
      </c>
      <c r="G21" s="90" t="n">
        <v>25</v>
      </c>
      <c r="H21" s="91" t="s">
        <v>246</v>
      </c>
      <c r="I21" s="91" t="s">
        <v>172</v>
      </c>
      <c r="J21" s="91" t="s">
        <v>246</v>
      </c>
      <c r="K21" s="91" t="n">
        <v>1</v>
      </c>
      <c r="L21" s="91" t="s">
        <v>658</v>
      </c>
      <c r="M21" s="208" t="s">
        <v>246</v>
      </c>
      <c r="N21" s="90" t="s">
        <v>245</v>
      </c>
      <c r="O21" s="92" t="n">
        <v>3</v>
      </c>
      <c r="P21" s="90" t="n">
        <v>3</v>
      </c>
      <c r="Q21" s="92" t="n">
        <v>100</v>
      </c>
      <c r="R21" s="90" t="n">
        <v>100</v>
      </c>
      <c r="S21" s="91" t="s">
        <v>245</v>
      </c>
      <c r="T21" s="91" t="s">
        <v>245</v>
      </c>
      <c r="U21" s="91" t="s">
        <v>173</v>
      </c>
      <c r="V21" s="91" t="s">
        <v>245</v>
      </c>
      <c r="W21" s="91" t="n">
        <v>6</v>
      </c>
    </row>
    <row r="22" customFormat="false" ht="12.75" hidden="false" customHeight="true" outlineLevel="0" collapsed="false">
      <c r="A22" s="89" t="s">
        <v>67</v>
      </c>
      <c r="B22" s="89"/>
      <c r="C22" s="91" t="s">
        <v>245</v>
      </c>
      <c r="D22" s="92" t="s">
        <v>162</v>
      </c>
      <c r="E22" s="90" t="s">
        <v>162</v>
      </c>
      <c r="F22" s="92" t="s">
        <v>162</v>
      </c>
      <c r="G22" s="90" t="s">
        <v>162</v>
      </c>
      <c r="H22" s="91" t="s">
        <v>162</v>
      </c>
      <c r="I22" s="91" t="s">
        <v>162</v>
      </c>
      <c r="J22" s="91" t="s">
        <v>162</v>
      </c>
      <c r="K22" s="91" t="s">
        <v>162</v>
      </c>
      <c r="L22" s="91" t="s">
        <v>162</v>
      </c>
      <c r="M22" s="208" t="s">
        <v>246</v>
      </c>
      <c r="N22" s="90" t="s">
        <v>245</v>
      </c>
      <c r="O22" s="92" t="n">
        <v>5</v>
      </c>
      <c r="P22" s="90" t="n">
        <v>5</v>
      </c>
      <c r="Q22" s="92" t="n">
        <v>33</v>
      </c>
      <c r="R22" s="90" t="n">
        <v>33</v>
      </c>
      <c r="S22" s="91" t="s">
        <v>245</v>
      </c>
      <c r="T22" s="91" t="s">
        <v>245</v>
      </c>
      <c r="U22" s="91" t="s">
        <v>173</v>
      </c>
      <c r="V22" s="91" t="s">
        <v>245</v>
      </c>
      <c r="W22" s="91" t="n">
        <v>5</v>
      </c>
    </row>
    <row r="23" customFormat="false" ht="12.75" hidden="false" customHeight="true" outlineLevel="0" collapsed="false">
      <c r="A23" s="83" t="s">
        <v>69</v>
      </c>
      <c r="B23" s="83"/>
      <c r="C23" s="86" t="s">
        <v>246</v>
      </c>
      <c r="D23" s="87" t="n">
        <v>6</v>
      </c>
      <c r="E23" s="85" t="n">
        <v>6</v>
      </c>
      <c r="F23" s="87" t="n">
        <v>25</v>
      </c>
      <c r="G23" s="85" t="n">
        <v>25</v>
      </c>
      <c r="H23" s="86" t="s">
        <v>245</v>
      </c>
      <c r="I23" s="86" t="s">
        <v>172</v>
      </c>
      <c r="J23" s="86" t="s">
        <v>246</v>
      </c>
      <c r="K23" s="86" t="n">
        <v>1</v>
      </c>
      <c r="L23" s="86" t="s">
        <v>658</v>
      </c>
      <c r="M23" s="207" t="s">
        <v>245</v>
      </c>
      <c r="N23" s="85" t="s">
        <v>245</v>
      </c>
      <c r="O23" s="87" t="s">
        <v>162</v>
      </c>
      <c r="P23" s="85" t="s">
        <v>162</v>
      </c>
      <c r="Q23" s="87" t="s">
        <v>162</v>
      </c>
      <c r="R23" s="85" t="s">
        <v>162</v>
      </c>
      <c r="S23" s="86" t="s">
        <v>162</v>
      </c>
      <c r="T23" s="86" t="s">
        <v>162</v>
      </c>
      <c r="U23" s="86" t="s">
        <v>162</v>
      </c>
      <c r="V23" s="86" t="s">
        <v>162</v>
      </c>
      <c r="W23" s="86" t="s">
        <v>162</v>
      </c>
    </row>
    <row r="24" customFormat="false" ht="12.75" hidden="false" customHeight="true" outlineLevel="0" collapsed="false">
      <c r="A24" s="83" t="s">
        <v>71</v>
      </c>
      <c r="B24" s="83"/>
      <c r="C24" s="86" t="s">
        <v>246</v>
      </c>
      <c r="D24" s="87" t="n">
        <v>6</v>
      </c>
      <c r="E24" s="85" t="n">
        <v>6</v>
      </c>
      <c r="F24" s="87" t="s">
        <v>163</v>
      </c>
      <c r="G24" s="85" t="s">
        <v>163</v>
      </c>
      <c r="H24" s="86" t="s">
        <v>245</v>
      </c>
      <c r="I24" s="86" t="s">
        <v>172</v>
      </c>
      <c r="J24" s="86" t="s">
        <v>245</v>
      </c>
      <c r="K24" s="86" t="n">
        <v>1</v>
      </c>
      <c r="L24" s="86" t="s">
        <v>659</v>
      </c>
      <c r="M24" s="207" t="s">
        <v>246</v>
      </c>
      <c r="N24" s="85" t="s">
        <v>245</v>
      </c>
      <c r="O24" s="87" t="n">
        <v>5</v>
      </c>
      <c r="P24" s="85" t="n">
        <v>5</v>
      </c>
      <c r="Q24" s="87" t="n">
        <v>33</v>
      </c>
      <c r="R24" s="85" t="n">
        <v>33</v>
      </c>
      <c r="S24" s="86" t="s">
        <v>245</v>
      </c>
      <c r="T24" s="86" t="s">
        <v>245</v>
      </c>
      <c r="U24" s="86" t="s">
        <v>174</v>
      </c>
      <c r="V24" s="86" t="s">
        <v>245</v>
      </c>
      <c r="W24" s="86" t="n">
        <v>6</v>
      </c>
    </row>
    <row r="25" customFormat="false" ht="12.75" hidden="false" customHeight="true" outlineLevel="0" collapsed="false">
      <c r="A25" s="89" t="s">
        <v>73</v>
      </c>
      <c r="B25" s="89"/>
      <c r="C25" s="91" t="s">
        <v>245</v>
      </c>
      <c r="D25" s="92" t="s">
        <v>162</v>
      </c>
      <c r="E25" s="90" t="s">
        <v>162</v>
      </c>
      <c r="F25" s="92" t="s">
        <v>162</v>
      </c>
      <c r="G25" s="90" t="s">
        <v>162</v>
      </c>
      <c r="H25" s="91" t="s">
        <v>162</v>
      </c>
      <c r="I25" s="91" t="s">
        <v>162</v>
      </c>
      <c r="J25" s="91" t="s">
        <v>162</v>
      </c>
      <c r="K25" s="91" t="s">
        <v>162</v>
      </c>
      <c r="L25" s="91" t="s">
        <v>162</v>
      </c>
      <c r="M25" s="208" t="s">
        <v>245</v>
      </c>
      <c r="N25" s="90" t="s">
        <v>246</v>
      </c>
      <c r="O25" s="92" t="s">
        <v>162</v>
      </c>
      <c r="P25" s="90" t="s">
        <v>162</v>
      </c>
      <c r="Q25" s="92" t="s">
        <v>162</v>
      </c>
      <c r="R25" s="90" t="s">
        <v>162</v>
      </c>
      <c r="S25" s="91" t="s">
        <v>162</v>
      </c>
      <c r="T25" s="91" t="s">
        <v>162</v>
      </c>
      <c r="U25" s="91" t="s">
        <v>162</v>
      </c>
      <c r="V25" s="91" t="s">
        <v>162</v>
      </c>
      <c r="W25" s="91" t="s">
        <v>162</v>
      </c>
    </row>
    <row r="26" customFormat="false" ht="12.75" hidden="false" customHeight="true" outlineLevel="0" collapsed="false">
      <c r="A26" s="89" t="s">
        <v>75</v>
      </c>
      <c r="B26" s="89"/>
      <c r="C26" s="91" t="s">
        <v>246</v>
      </c>
      <c r="D26" s="92" t="n">
        <v>6</v>
      </c>
      <c r="E26" s="90" t="n">
        <v>6</v>
      </c>
      <c r="F26" s="92" t="s">
        <v>163</v>
      </c>
      <c r="G26" s="90" t="s">
        <v>163</v>
      </c>
      <c r="H26" s="91" t="s">
        <v>245</v>
      </c>
      <c r="I26" s="91" t="s">
        <v>173</v>
      </c>
      <c r="J26" s="91" t="s">
        <v>245</v>
      </c>
      <c r="K26" s="91" t="n">
        <v>1</v>
      </c>
      <c r="L26" s="91" t="s">
        <v>659</v>
      </c>
      <c r="M26" s="208" t="s">
        <v>246</v>
      </c>
      <c r="N26" s="90" t="s">
        <v>245</v>
      </c>
      <c r="O26" s="92" t="n">
        <v>3</v>
      </c>
      <c r="P26" s="90" t="n">
        <v>6</v>
      </c>
      <c r="Q26" s="92" t="n">
        <v>100</v>
      </c>
      <c r="R26" s="90" t="s">
        <v>163</v>
      </c>
      <c r="S26" s="91" t="s">
        <v>246</v>
      </c>
      <c r="T26" s="91" t="s">
        <v>245</v>
      </c>
      <c r="U26" s="91" t="s">
        <v>173</v>
      </c>
      <c r="V26" s="91" t="s">
        <v>245</v>
      </c>
      <c r="W26" s="91" t="n">
        <v>1</v>
      </c>
    </row>
    <row r="27" customFormat="false" ht="12.75" hidden="false" customHeight="true" outlineLevel="0" collapsed="false">
      <c r="A27" s="83" t="s">
        <v>76</v>
      </c>
      <c r="B27" s="83"/>
      <c r="C27" s="86" t="s">
        <v>246</v>
      </c>
      <c r="D27" s="87" t="n">
        <v>4</v>
      </c>
      <c r="E27" s="85" t="n">
        <v>1</v>
      </c>
      <c r="F27" s="87" t="n">
        <v>50</v>
      </c>
      <c r="G27" s="85" t="s">
        <v>163</v>
      </c>
      <c r="H27" s="86" t="s">
        <v>245</v>
      </c>
      <c r="I27" s="86" t="s">
        <v>172</v>
      </c>
      <c r="J27" s="86" t="s">
        <v>245</v>
      </c>
      <c r="K27" s="86" t="n">
        <v>2</v>
      </c>
      <c r="L27" s="86" t="s">
        <v>658</v>
      </c>
      <c r="M27" s="207" t="s">
        <v>246</v>
      </c>
      <c r="N27" s="85" t="s">
        <v>163</v>
      </c>
      <c r="O27" s="87" t="n">
        <v>1</v>
      </c>
      <c r="P27" s="85" t="n">
        <v>1</v>
      </c>
      <c r="Q27" s="87" t="s">
        <v>163</v>
      </c>
      <c r="R27" s="85" t="s">
        <v>163</v>
      </c>
      <c r="S27" s="86" t="s">
        <v>245</v>
      </c>
      <c r="T27" s="86" t="s">
        <v>245</v>
      </c>
      <c r="U27" s="86" t="s">
        <v>163</v>
      </c>
      <c r="V27" s="86" t="s">
        <v>245</v>
      </c>
      <c r="W27" s="86" t="s">
        <v>163</v>
      </c>
    </row>
    <row r="28" customFormat="false" ht="12.75" hidden="false" customHeight="true" outlineLevel="0" collapsed="false">
      <c r="A28" s="83" t="s">
        <v>78</v>
      </c>
      <c r="B28" s="83"/>
      <c r="C28" s="86" t="s">
        <v>246</v>
      </c>
      <c r="D28" s="87" t="n">
        <v>4</v>
      </c>
      <c r="E28" s="85" t="s">
        <v>162</v>
      </c>
      <c r="F28" s="87" t="s">
        <v>163</v>
      </c>
      <c r="G28" s="85" t="s">
        <v>162</v>
      </c>
      <c r="H28" s="86" t="s">
        <v>245</v>
      </c>
      <c r="I28" s="86" t="s">
        <v>174</v>
      </c>
      <c r="J28" s="86" t="s">
        <v>246</v>
      </c>
      <c r="K28" s="86" t="n">
        <v>3</v>
      </c>
      <c r="L28" s="86" t="s">
        <v>658</v>
      </c>
      <c r="M28" s="207" t="s">
        <v>246</v>
      </c>
      <c r="N28" s="85" t="s">
        <v>245</v>
      </c>
      <c r="O28" s="87" t="n">
        <v>3</v>
      </c>
      <c r="P28" s="85" t="n">
        <v>3</v>
      </c>
      <c r="Q28" s="87" t="n">
        <v>100</v>
      </c>
      <c r="R28" s="85" t="n">
        <v>100</v>
      </c>
      <c r="S28" s="86" t="s">
        <v>246</v>
      </c>
      <c r="T28" s="86" t="s">
        <v>245</v>
      </c>
      <c r="U28" s="86" t="s">
        <v>172</v>
      </c>
      <c r="V28" s="86" t="s">
        <v>245</v>
      </c>
      <c r="W28" s="86" t="n">
        <v>1</v>
      </c>
    </row>
    <row r="29" customFormat="false" ht="12.75" hidden="false" customHeight="true" outlineLevel="0" collapsed="false">
      <c r="A29" s="89" t="s">
        <v>80</v>
      </c>
      <c r="B29" s="89"/>
      <c r="C29" s="91" t="s">
        <v>246</v>
      </c>
      <c r="D29" s="92" t="n">
        <v>6</v>
      </c>
      <c r="E29" s="90" t="n">
        <v>6</v>
      </c>
      <c r="F29" s="92" t="s">
        <v>163</v>
      </c>
      <c r="G29" s="90" t="s">
        <v>163</v>
      </c>
      <c r="H29" s="91" t="s">
        <v>245</v>
      </c>
      <c r="I29" s="91" t="s">
        <v>172</v>
      </c>
      <c r="J29" s="91" t="s">
        <v>245</v>
      </c>
      <c r="K29" s="91" t="n">
        <v>1</v>
      </c>
      <c r="L29" s="91" t="s">
        <v>658</v>
      </c>
      <c r="M29" s="208" t="s">
        <v>246</v>
      </c>
      <c r="N29" s="90" t="s">
        <v>245</v>
      </c>
      <c r="O29" s="92" t="n">
        <v>6</v>
      </c>
      <c r="P29" s="90" t="n">
        <v>4</v>
      </c>
      <c r="Q29" s="92" t="n">
        <v>0</v>
      </c>
      <c r="R29" s="90" t="n">
        <v>0</v>
      </c>
      <c r="S29" s="91" t="s">
        <v>246</v>
      </c>
      <c r="T29" s="91" t="s">
        <v>245</v>
      </c>
      <c r="U29" s="91" t="s">
        <v>172</v>
      </c>
      <c r="V29" s="91" t="s">
        <v>245</v>
      </c>
      <c r="W29" s="91" t="n">
        <v>6</v>
      </c>
    </row>
    <row r="30" customFormat="false" ht="12.75" hidden="false" customHeight="true" outlineLevel="0" collapsed="false">
      <c r="A30" s="89" t="s">
        <v>82</v>
      </c>
      <c r="B30" s="89"/>
      <c r="C30" s="91" t="s">
        <v>246</v>
      </c>
      <c r="D30" s="92" t="n">
        <v>6</v>
      </c>
      <c r="E30" s="90" t="n">
        <v>6</v>
      </c>
      <c r="F30" s="92" t="n">
        <v>7</v>
      </c>
      <c r="G30" s="90" t="s">
        <v>163</v>
      </c>
      <c r="H30" s="91" t="s">
        <v>245</v>
      </c>
      <c r="I30" s="91" t="s">
        <v>172</v>
      </c>
      <c r="J30" s="91" t="s">
        <v>245</v>
      </c>
      <c r="K30" s="91" t="n">
        <v>5</v>
      </c>
      <c r="L30" s="91" t="s">
        <v>658</v>
      </c>
      <c r="M30" s="208" t="s">
        <v>246</v>
      </c>
      <c r="N30" s="90" t="s">
        <v>245</v>
      </c>
      <c r="O30" s="92" t="n">
        <v>3</v>
      </c>
      <c r="P30" s="90" t="n">
        <v>3</v>
      </c>
      <c r="Q30" s="92" t="n">
        <v>100</v>
      </c>
      <c r="R30" s="90" t="n">
        <v>100</v>
      </c>
      <c r="S30" s="91" t="s">
        <v>246</v>
      </c>
      <c r="T30" s="91" t="s">
        <v>245</v>
      </c>
      <c r="U30" s="91" t="s">
        <v>174</v>
      </c>
      <c r="V30" s="91" t="s">
        <v>245</v>
      </c>
      <c r="W30" s="91" t="n">
        <v>6</v>
      </c>
    </row>
    <row r="31" customFormat="false" ht="12.75" hidden="false" customHeight="true" outlineLevel="0" collapsed="false">
      <c r="A31" s="83" t="s">
        <v>84</v>
      </c>
      <c r="B31" s="83"/>
      <c r="C31" s="86" t="s">
        <v>246</v>
      </c>
      <c r="D31" s="87" t="n">
        <v>4</v>
      </c>
      <c r="E31" s="85" t="s">
        <v>162</v>
      </c>
      <c r="F31" s="87" t="n">
        <v>81</v>
      </c>
      <c r="G31" s="85" t="s">
        <v>162</v>
      </c>
      <c r="H31" s="86" t="s">
        <v>246</v>
      </c>
      <c r="I31" s="86" t="s">
        <v>172</v>
      </c>
      <c r="J31" s="86" t="s">
        <v>246</v>
      </c>
      <c r="K31" s="86" t="n">
        <v>1</v>
      </c>
      <c r="L31" s="86" t="s">
        <v>660</v>
      </c>
      <c r="M31" s="207" t="s">
        <v>246</v>
      </c>
      <c r="N31" s="85" t="s">
        <v>246</v>
      </c>
      <c r="O31" s="87" t="n">
        <v>3</v>
      </c>
      <c r="P31" s="85" t="s">
        <v>162</v>
      </c>
      <c r="Q31" s="87" t="n">
        <v>100</v>
      </c>
      <c r="R31" s="85" t="s">
        <v>162</v>
      </c>
      <c r="S31" s="86" t="s">
        <v>246</v>
      </c>
      <c r="T31" s="86" t="s">
        <v>245</v>
      </c>
      <c r="U31" s="86" t="s">
        <v>173</v>
      </c>
      <c r="V31" s="86" t="s">
        <v>245</v>
      </c>
      <c r="W31" s="86" t="n">
        <v>1</v>
      </c>
    </row>
    <row r="32" customFormat="false" ht="12.75" hidden="false" customHeight="true" outlineLevel="0" collapsed="false">
      <c r="A32" s="83" t="s">
        <v>86</v>
      </c>
      <c r="B32" s="83"/>
      <c r="C32" s="86" t="s">
        <v>246</v>
      </c>
      <c r="D32" s="87" t="n">
        <v>2</v>
      </c>
      <c r="E32" s="85" t="n">
        <v>3</v>
      </c>
      <c r="F32" s="87" t="n">
        <v>100</v>
      </c>
      <c r="G32" s="85" t="n">
        <v>100</v>
      </c>
      <c r="H32" s="86" t="s">
        <v>246</v>
      </c>
      <c r="I32" s="86" t="s">
        <v>172</v>
      </c>
      <c r="J32" s="86" t="s">
        <v>246</v>
      </c>
      <c r="K32" s="86" t="n">
        <v>1</v>
      </c>
      <c r="L32" s="86" t="s">
        <v>659</v>
      </c>
      <c r="M32" s="207" t="s">
        <v>246</v>
      </c>
      <c r="N32" s="85" t="s">
        <v>245</v>
      </c>
      <c r="O32" s="87" t="n">
        <v>3</v>
      </c>
      <c r="P32" s="85" t="n">
        <v>3</v>
      </c>
      <c r="Q32" s="87" t="n">
        <v>100</v>
      </c>
      <c r="R32" s="85" t="n">
        <v>100</v>
      </c>
      <c r="S32" s="86" t="s">
        <v>246</v>
      </c>
      <c r="T32" s="86" t="s">
        <v>245</v>
      </c>
      <c r="U32" s="86" t="s">
        <v>173</v>
      </c>
      <c r="V32" s="86" t="s">
        <v>245</v>
      </c>
      <c r="W32" s="86" t="s">
        <v>480</v>
      </c>
    </row>
    <row r="33" customFormat="false" ht="12.75" hidden="false" customHeight="true" outlineLevel="0" collapsed="false">
      <c r="A33" s="89" t="s">
        <v>88</v>
      </c>
      <c r="B33" s="89"/>
      <c r="C33" s="91" t="s">
        <v>245</v>
      </c>
      <c r="D33" s="92" t="s">
        <v>162</v>
      </c>
      <c r="E33" s="90" t="s">
        <v>162</v>
      </c>
      <c r="F33" s="92" t="s">
        <v>162</v>
      </c>
      <c r="G33" s="90" t="s">
        <v>162</v>
      </c>
      <c r="H33" s="91" t="s">
        <v>162</v>
      </c>
      <c r="I33" s="91" t="s">
        <v>162</v>
      </c>
      <c r="J33" s="91" t="s">
        <v>162</v>
      </c>
      <c r="K33" s="91" t="s">
        <v>162</v>
      </c>
      <c r="L33" s="91" t="s">
        <v>162</v>
      </c>
      <c r="M33" s="208" t="s">
        <v>246</v>
      </c>
      <c r="N33" s="90" t="s">
        <v>245</v>
      </c>
      <c r="O33" s="92" t="n">
        <v>3</v>
      </c>
      <c r="P33" s="90" t="s">
        <v>162</v>
      </c>
      <c r="Q33" s="92" t="n">
        <v>100</v>
      </c>
      <c r="R33" s="90" t="s">
        <v>162</v>
      </c>
      <c r="S33" s="91" t="s">
        <v>245</v>
      </c>
      <c r="T33" s="91" t="s">
        <v>245</v>
      </c>
      <c r="U33" s="91" t="s">
        <v>173</v>
      </c>
      <c r="V33" s="91" t="s">
        <v>245</v>
      </c>
      <c r="W33" s="91" t="n">
        <v>1</v>
      </c>
    </row>
    <row r="34" customFormat="false" ht="12.75" hidden="false" customHeight="true" outlineLevel="0" collapsed="false">
      <c r="A34" s="89" t="s">
        <v>90</v>
      </c>
      <c r="B34" s="89"/>
      <c r="C34" s="91" t="s">
        <v>245</v>
      </c>
      <c r="D34" s="92" t="s">
        <v>162</v>
      </c>
      <c r="E34" s="90" t="s">
        <v>162</v>
      </c>
      <c r="F34" s="92" t="s">
        <v>162</v>
      </c>
      <c r="G34" s="90" t="s">
        <v>162</v>
      </c>
      <c r="H34" s="91" t="s">
        <v>162</v>
      </c>
      <c r="I34" s="91" t="s">
        <v>162</v>
      </c>
      <c r="J34" s="91" t="s">
        <v>162</v>
      </c>
      <c r="K34" s="91" t="s">
        <v>162</v>
      </c>
      <c r="L34" s="91" t="s">
        <v>162</v>
      </c>
      <c r="M34" s="208" t="s">
        <v>246</v>
      </c>
      <c r="N34" s="90" t="s">
        <v>245</v>
      </c>
      <c r="O34" s="92" t="n">
        <v>2</v>
      </c>
      <c r="P34" s="90" t="s">
        <v>162</v>
      </c>
      <c r="Q34" s="92" t="n">
        <v>100</v>
      </c>
      <c r="R34" s="90" t="s">
        <v>162</v>
      </c>
      <c r="S34" s="91" t="s">
        <v>245</v>
      </c>
      <c r="T34" s="91" t="s">
        <v>245</v>
      </c>
      <c r="U34" s="91" t="s">
        <v>163</v>
      </c>
      <c r="V34" s="91" t="s">
        <v>245</v>
      </c>
      <c r="W34" s="91" t="n">
        <v>6</v>
      </c>
    </row>
    <row r="35" customFormat="false" ht="12.75" hidden="false" customHeight="true" outlineLevel="0" collapsed="false">
      <c r="A35" s="83" t="s">
        <v>92</v>
      </c>
      <c r="B35" s="83"/>
      <c r="C35" s="86" t="s">
        <v>246</v>
      </c>
      <c r="D35" s="87" t="n">
        <v>5</v>
      </c>
      <c r="E35" s="85" t="n">
        <v>5</v>
      </c>
      <c r="F35" s="87" t="n">
        <v>33</v>
      </c>
      <c r="G35" s="85" t="n">
        <v>33</v>
      </c>
      <c r="H35" s="86" t="s">
        <v>245</v>
      </c>
      <c r="I35" s="86" t="s">
        <v>173</v>
      </c>
      <c r="J35" s="86" t="s">
        <v>245</v>
      </c>
      <c r="K35" s="86" t="s">
        <v>418</v>
      </c>
      <c r="L35" s="86" t="s">
        <v>658</v>
      </c>
      <c r="M35" s="207" t="s">
        <v>246</v>
      </c>
      <c r="N35" s="85" t="s">
        <v>245</v>
      </c>
      <c r="O35" s="87" t="n">
        <v>5</v>
      </c>
      <c r="P35" s="85" t="n">
        <v>5</v>
      </c>
      <c r="Q35" s="87" t="n">
        <v>33</v>
      </c>
      <c r="R35" s="85" t="n">
        <v>33</v>
      </c>
      <c r="S35" s="86" t="s">
        <v>245</v>
      </c>
      <c r="T35" s="86" t="s">
        <v>245</v>
      </c>
      <c r="U35" s="86" t="s">
        <v>173</v>
      </c>
      <c r="V35" s="86" t="s">
        <v>245</v>
      </c>
      <c r="W35" s="86" t="s">
        <v>418</v>
      </c>
    </row>
    <row r="36" customFormat="false" ht="12.75" hidden="false" customHeight="true" outlineLevel="0" collapsed="false">
      <c r="A36" s="83" t="s">
        <v>94</v>
      </c>
      <c r="B36" s="83"/>
      <c r="C36" s="86" t="s">
        <v>245</v>
      </c>
      <c r="D36" s="87" t="s">
        <v>162</v>
      </c>
      <c r="E36" s="85" t="s">
        <v>162</v>
      </c>
      <c r="F36" s="87" t="s">
        <v>162</v>
      </c>
      <c r="G36" s="85" t="s">
        <v>162</v>
      </c>
      <c r="H36" s="86" t="s">
        <v>162</v>
      </c>
      <c r="I36" s="86" t="s">
        <v>162</v>
      </c>
      <c r="J36" s="86" t="s">
        <v>162</v>
      </c>
      <c r="K36" s="86" t="s">
        <v>162</v>
      </c>
      <c r="L36" s="86" t="s">
        <v>162</v>
      </c>
      <c r="M36" s="207" t="s">
        <v>245</v>
      </c>
      <c r="N36" s="85" t="s">
        <v>245</v>
      </c>
      <c r="O36" s="87" t="s">
        <v>162</v>
      </c>
      <c r="P36" s="85" t="s">
        <v>162</v>
      </c>
      <c r="Q36" s="87" t="s">
        <v>162</v>
      </c>
      <c r="R36" s="85" t="s">
        <v>162</v>
      </c>
      <c r="S36" s="86" t="s">
        <v>162</v>
      </c>
      <c r="T36" s="86" t="s">
        <v>162</v>
      </c>
      <c r="U36" s="86" t="s">
        <v>162</v>
      </c>
      <c r="V36" s="86" t="s">
        <v>162</v>
      </c>
      <c r="W36" s="86" t="s">
        <v>162</v>
      </c>
    </row>
    <row r="37" customFormat="false" ht="12.75" hidden="false" customHeight="true" outlineLevel="0" collapsed="false">
      <c r="A37" s="89" t="s">
        <v>95</v>
      </c>
      <c r="B37" s="89"/>
      <c r="C37" s="91" t="s">
        <v>246</v>
      </c>
      <c r="D37" s="92" t="n">
        <v>2</v>
      </c>
      <c r="E37" s="90" t="s">
        <v>162</v>
      </c>
      <c r="F37" s="92" t="n">
        <v>50</v>
      </c>
      <c r="G37" s="90" t="s">
        <v>162</v>
      </c>
      <c r="H37" s="91" t="s">
        <v>246</v>
      </c>
      <c r="I37" s="91" t="s">
        <v>174</v>
      </c>
      <c r="J37" s="91" t="s">
        <v>245</v>
      </c>
      <c r="K37" s="91" t="n">
        <v>2</v>
      </c>
      <c r="L37" s="91" t="s">
        <v>659</v>
      </c>
      <c r="M37" s="208" t="s">
        <v>245</v>
      </c>
      <c r="N37" s="90" t="s">
        <v>245</v>
      </c>
      <c r="O37" s="92" t="s">
        <v>162</v>
      </c>
      <c r="P37" s="90" t="s">
        <v>162</v>
      </c>
      <c r="Q37" s="92" t="s">
        <v>162</v>
      </c>
      <c r="R37" s="90" t="s">
        <v>162</v>
      </c>
      <c r="S37" s="91" t="s">
        <v>162</v>
      </c>
      <c r="T37" s="91" t="s">
        <v>162</v>
      </c>
      <c r="U37" s="91" t="s">
        <v>162</v>
      </c>
      <c r="V37" s="91" t="s">
        <v>162</v>
      </c>
      <c r="W37" s="91" t="s">
        <v>162</v>
      </c>
    </row>
    <row r="38" customFormat="false" ht="12.75" hidden="false" customHeight="true" outlineLevel="0" collapsed="false">
      <c r="A38" s="89" t="s">
        <v>97</v>
      </c>
      <c r="B38" s="89"/>
      <c r="C38" s="91" t="s">
        <v>246</v>
      </c>
      <c r="D38" s="92" t="n">
        <v>6</v>
      </c>
      <c r="E38" s="90" t="n">
        <v>6</v>
      </c>
      <c r="F38" s="92" t="n">
        <v>100</v>
      </c>
      <c r="G38" s="90" t="n">
        <v>100</v>
      </c>
      <c r="H38" s="91" t="s">
        <v>245</v>
      </c>
      <c r="I38" s="91" t="s">
        <v>173</v>
      </c>
      <c r="J38" s="91" t="s">
        <v>246</v>
      </c>
      <c r="K38" s="91" t="n">
        <v>1</v>
      </c>
      <c r="L38" s="91" t="s">
        <v>658</v>
      </c>
      <c r="M38" s="208" t="s">
        <v>246</v>
      </c>
      <c r="N38" s="90" t="s">
        <v>163</v>
      </c>
      <c r="O38" s="92" t="n">
        <v>1</v>
      </c>
      <c r="P38" s="90" t="n">
        <v>1</v>
      </c>
      <c r="Q38" s="92" t="s">
        <v>162</v>
      </c>
      <c r="R38" s="90" t="s">
        <v>162</v>
      </c>
      <c r="S38" s="91" t="s">
        <v>246</v>
      </c>
      <c r="T38" s="91" t="s">
        <v>245</v>
      </c>
      <c r="U38" s="91" t="s">
        <v>174</v>
      </c>
      <c r="V38" s="91" t="s">
        <v>245</v>
      </c>
      <c r="W38" s="91" t="n">
        <v>6</v>
      </c>
    </row>
    <row r="39" customFormat="false" ht="12.75" hidden="false" customHeight="true" outlineLevel="0" collapsed="false">
      <c r="A39" s="83" t="s">
        <v>99</v>
      </c>
      <c r="B39" s="83"/>
      <c r="C39" s="86" t="s">
        <v>246</v>
      </c>
      <c r="D39" s="87" t="n">
        <v>5</v>
      </c>
      <c r="E39" s="85" t="s">
        <v>162</v>
      </c>
      <c r="F39" s="87" t="n">
        <v>33</v>
      </c>
      <c r="G39" s="85" t="s">
        <v>162</v>
      </c>
      <c r="H39" s="86" t="s">
        <v>245</v>
      </c>
      <c r="I39" s="86" t="s">
        <v>173</v>
      </c>
      <c r="J39" s="86" t="s">
        <v>246</v>
      </c>
      <c r="K39" s="86" t="n">
        <v>1</v>
      </c>
      <c r="L39" s="86" t="s">
        <v>658</v>
      </c>
      <c r="M39" s="207" t="s">
        <v>246</v>
      </c>
      <c r="N39" s="85" t="s">
        <v>245</v>
      </c>
      <c r="O39" s="87" t="n">
        <v>1</v>
      </c>
      <c r="P39" s="85" t="s">
        <v>162</v>
      </c>
      <c r="Q39" s="87" t="n">
        <v>100</v>
      </c>
      <c r="R39" s="85" t="s">
        <v>162</v>
      </c>
      <c r="S39" s="86" t="s">
        <v>245</v>
      </c>
      <c r="T39" s="86" t="s">
        <v>245</v>
      </c>
      <c r="U39" s="86" t="s">
        <v>174</v>
      </c>
      <c r="V39" s="86" t="s">
        <v>245</v>
      </c>
      <c r="W39" s="86" t="n">
        <v>6</v>
      </c>
    </row>
    <row r="40" customFormat="false" ht="12.75" hidden="false" customHeight="true" outlineLevel="0" collapsed="false">
      <c r="A40" s="83" t="s">
        <v>101</v>
      </c>
      <c r="B40" s="83"/>
      <c r="C40" s="86" t="s">
        <v>246</v>
      </c>
      <c r="D40" s="87" t="n">
        <v>6</v>
      </c>
      <c r="E40" s="85" t="n">
        <v>6</v>
      </c>
      <c r="F40" s="87" t="s">
        <v>661</v>
      </c>
      <c r="G40" s="85" t="n">
        <v>5</v>
      </c>
      <c r="H40" s="86" t="s">
        <v>245</v>
      </c>
      <c r="I40" s="86" t="s">
        <v>173</v>
      </c>
      <c r="J40" s="86" t="s">
        <v>245</v>
      </c>
      <c r="K40" s="86" t="n">
        <v>1</v>
      </c>
      <c r="L40" s="86" t="s">
        <v>658</v>
      </c>
      <c r="M40" s="207" t="s">
        <v>246</v>
      </c>
      <c r="N40" s="85" t="s">
        <v>245</v>
      </c>
      <c r="O40" s="87" t="n">
        <v>3</v>
      </c>
      <c r="P40" s="85" t="n">
        <v>3</v>
      </c>
      <c r="Q40" s="87" t="n">
        <v>100</v>
      </c>
      <c r="R40" s="85" t="n">
        <v>100</v>
      </c>
      <c r="S40" s="86" t="s">
        <v>246</v>
      </c>
      <c r="T40" s="86" t="s">
        <v>245</v>
      </c>
      <c r="U40" s="86" t="s">
        <v>173</v>
      </c>
      <c r="V40" s="86" t="s">
        <v>245</v>
      </c>
      <c r="W40" s="86" t="s">
        <v>458</v>
      </c>
    </row>
    <row r="41" customFormat="false" ht="12.75" hidden="false" customHeight="true" outlineLevel="0" collapsed="false">
      <c r="A41" s="89" t="s">
        <v>103</v>
      </c>
      <c r="B41" s="89"/>
      <c r="C41" s="91" t="s">
        <v>246</v>
      </c>
      <c r="D41" s="92" t="n">
        <v>6</v>
      </c>
      <c r="E41" s="90" t="n">
        <v>6</v>
      </c>
      <c r="F41" s="92" t="n">
        <v>20</v>
      </c>
      <c r="G41" s="90" t="n">
        <v>20</v>
      </c>
      <c r="H41" s="91" t="s">
        <v>245</v>
      </c>
      <c r="I41" s="91" t="s">
        <v>172</v>
      </c>
      <c r="J41" s="91" t="s">
        <v>246</v>
      </c>
      <c r="K41" s="91" t="s">
        <v>418</v>
      </c>
      <c r="L41" s="91" t="s">
        <v>658</v>
      </c>
      <c r="M41" s="208" t="s">
        <v>246</v>
      </c>
      <c r="N41" s="90" t="s">
        <v>245</v>
      </c>
      <c r="O41" s="92" t="n">
        <v>3</v>
      </c>
      <c r="P41" s="90" t="n">
        <v>3</v>
      </c>
      <c r="Q41" s="92" t="n">
        <v>100</v>
      </c>
      <c r="R41" s="90" t="n">
        <v>100</v>
      </c>
      <c r="S41" s="91" t="s">
        <v>246</v>
      </c>
      <c r="T41" s="91" t="s">
        <v>245</v>
      </c>
      <c r="U41" s="91" t="s">
        <v>174</v>
      </c>
      <c r="V41" s="91" t="s">
        <v>246</v>
      </c>
      <c r="W41" s="91" t="n">
        <v>6</v>
      </c>
    </row>
    <row r="42" customFormat="false" ht="12.75" hidden="false" customHeight="true" outlineLevel="0" collapsed="false">
      <c r="A42" s="89" t="s">
        <v>105</v>
      </c>
      <c r="B42" s="89"/>
      <c r="C42" s="91" t="s">
        <v>246</v>
      </c>
      <c r="D42" s="92" t="n">
        <v>6</v>
      </c>
      <c r="E42" s="90" t="n">
        <v>1</v>
      </c>
      <c r="F42" s="92" t="n">
        <v>25</v>
      </c>
      <c r="G42" s="90" t="s">
        <v>162</v>
      </c>
      <c r="H42" s="91" t="s">
        <v>245</v>
      </c>
      <c r="I42" s="91" t="s">
        <v>172</v>
      </c>
      <c r="J42" s="91" t="s">
        <v>245</v>
      </c>
      <c r="K42" s="91" t="n">
        <v>1</v>
      </c>
      <c r="L42" s="91" t="s">
        <v>658</v>
      </c>
      <c r="M42" s="208" t="s">
        <v>246</v>
      </c>
      <c r="N42" s="90" t="s">
        <v>246</v>
      </c>
      <c r="O42" s="92" t="s">
        <v>163</v>
      </c>
      <c r="P42" s="90" t="s">
        <v>163</v>
      </c>
      <c r="Q42" s="92" t="s">
        <v>163</v>
      </c>
      <c r="R42" s="90" t="s">
        <v>163</v>
      </c>
      <c r="S42" s="91" t="s">
        <v>246</v>
      </c>
      <c r="T42" s="91" t="s">
        <v>245</v>
      </c>
      <c r="U42" s="91" t="s">
        <v>173</v>
      </c>
      <c r="V42" s="91" t="s">
        <v>245</v>
      </c>
      <c r="W42" s="91" t="n">
        <v>6</v>
      </c>
    </row>
    <row r="43" customFormat="false" ht="12.75" hidden="false" customHeight="true" outlineLevel="0" collapsed="false">
      <c r="A43" s="83" t="s">
        <v>106</v>
      </c>
      <c r="B43" s="83"/>
      <c r="C43" s="86" t="s">
        <v>246</v>
      </c>
      <c r="D43" s="87" t="n">
        <v>6</v>
      </c>
      <c r="E43" s="85" t="s">
        <v>162</v>
      </c>
      <c r="F43" s="87" t="n">
        <v>10</v>
      </c>
      <c r="G43" s="85" t="s">
        <v>162</v>
      </c>
      <c r="H43" s="86" t="s">
        <v>245</v>
      </c>
      <c r="I43" s="86" t="s">
        <v>172</v>
      </c>
      <c r="J43" s="86" t="s">
        <v>245</v>
      </c>
      <c r="K43" s="86" t="n">
        <v>1</v>
      </c>
      <c r="L43" s="86" t="s">
        <v>658</v>
      </c>
      <c r="M43" s="207" t="s">
        <v>245</v>
      </c>
      <c r="N43" s="85" t="s">
        <v>245</v>
      </c>
      <c r="O43" s="87" t="s">
        <v>162</v>
      </c>
      <c r="P43" s="85" t="s">
        <v>162</v>
      </c>
      <c r="Q43" s="87" t="s">
        <v>162</v>
      </c>
      <c r="R43" s="85" t="s">
        <v>162</v>
      </c>
      <c r="S43" s="86" t="s">
        <v>162</v>
      </c>
      <c r="T43" s="86" t="s">
        <v>162</v>
      </c>
      <c r="U43" s="86" t="s">
        <v>162</v>
      </c>
      <c r="V43" s="86" t="s">
        <v>162</v>
      </c>
      <c r="W43" s="86" t="s">
        <v>162</v>
      </c>
    </row>
    <row r="44" customFormat="false" ht="12.75" hidden="false" customHeight="true" outlineLevel="0" collapsed="false">
      <c r="A44" s="83" t="s">
        <v>108</v>
      </c>
      <c r="B44" s="83"/>
      <c r="C44" s="86" t="s">
        <v>246</v>
      </c>
      <c r="D44" s="87" t="n">
        <v>6</v>
      </c>
      <c r="E44" s="85" t="n">
        <v>6</v>
      </c>
      <c r="F44" s="87" t="n">
        <v>20</v>
      </c>
      <c r="G44" s="85" t="n">
        <v>20</v>
      </c>
      <c r="H44" s="86" t="s">
        <v>245</v>
      </c>
      <c r="I44" s="86" t="s">
        <v>172</v>
      </c>
      <c r="J44" s="86" t="s">
        <v>245</v>
      </c>
      <c r="K44" s="86" t="n">
        <v>1</v>
      </c>
      <c r="L44" s="86" t="s">
        <v>658</v>
      </c>
      <c r="M44" s="207" t="s">
        <v>246</v>
      </c>
      <c r="N44" s="85" t="s">
        <v>245</v>
      </c>
      <c r="O44" s="87" t="n">
        <v>3</v>
      </c>
      <c r="P44" s="85" t="n">
        <v>3</v>
      </c>
      <c r="Q44" s="87" t="n">
        <v>100</v>
      </c>
      <c r="R44" s="85" t="n">
        <v>100</v>
      </c>
      <c r="S44" s="86" t="s">
        <v>246</v>
      </c>
      <c r="T44" s="86" t="s">
        <v>245</v>
      </c>
      <c r="U44" s="86" t="s">
        <v>173</v>
      </c>
      <c r="V44" s="86" t="s">
        <v>245</v>
      </c>
      <c r="W44" s="86" t="n">
        <v>1</v>
      </c>
    </row>
    <row r="45" customFormat="false" ht="12.75" hidden="false" customHeight="true" outlineLevel="0" collapsed="false">
      <c r="A45" s="89" t="s">
        <v>110</v>
      </c>
      <c r="B45" s="89"/>
      <c r="C45" s="91" t="s">
        <v>246</v>
      </c>
      <c r="D45" s="92" t="n">
        <v>6</v>
      </c>
      <c r="E45" s="90" t="n">
        <v>6</v>
      </c>
      <c r="F45" s="92" t="n">
        <v>35</v>
      </c>
      <c r="G45" s="90" t="s">
        <v>163</v>
      </c>
      <c r="H45" s="91" t="s">
        <v>245</v>
      </c>
      <c r="I45" s="91" t="s">
        <v>172</v>
      </c>
      <c r="J45" s="91" t="s">
        <v>245</v>
      </c>
      <c r="K45" s="91" t="n">
        <v>1</v>
      </c>
      <c r="L45" s="91" t="s">
        <v>660</v>
      </c>
      <c r="M45" s="208" t="s">
        <v>246</v>
      </c>
      <c r="N45" s="90" t="s">
        <v>245</v>
      </c>
      <c r="O45" s="92" t="n">
        <v>3</v>
      </c>
      <c r="P45" s="90" t="s">
        <v>163</v>
      </c>
      <c r="Q45" s="92" t="n">
        <v>100</v>
      </c>
      <c r="R45" s="90" t="s">
        <v>163</v>
      </c>
      <c r="S45" s="91" t="s">
        <v>246</v>
      </c>
      <c r="T45" s="91" t="s">
        <v>245</v>
      </c>
      <c r="U45" s="91" t="s">
        <v>174</v>
      </c>
      <c r="V45" s="91" t="s">
        <v>245</v>
      </c>
      <c r="W45" s="91" t="n">
        <v>6</v>
      </c>
    </row>
    <row r="46" customFormat="false" ht="12.75" hidden="false" customHeight="true" outlineLevel="0" collapsed="false">
      <c r="A46" s="89" t="s">
        <v>112</v>
      </c>
      <c r="B46" s="89"/>
      <c r="C46" s="91" t="s">
        <v>246</v>
      </c>
      <c r="D46" s="92" t="n">
        <v>2</v>
      </c>
      <c r="E46" s="90" t="n">
        <v>2</v>
      </c>
      <c r="F46" s="92" t="n">
        <v>100</v>
      </c>
      <c r="G46" s="90" t="n">
        <v>100</v>
      </c>
      <c r="H46" s="91" t="s">
        <v>245</v>
      </c>
      <c r="I46" s="91" t="s">
        <v>172</v>
      </c>
      <c r="J46" s="91" t="s">
        <v>245</v>
      </c>
      <c r="K46" s="91" t="n">
        <v>2</v>
      </c>
      <c r="L46" s="91" t="s">
        <v>659</v>
      </c>
      <c r="M46" s="208" t="s">
        <v>245</v>
      </c>
      <c r="N46" s="90" t="s">
        <v>246</v>
      </c>
      <c r="O46" s="92" t="s">
        <v>162</v>
      </c>
      <c r="P46" s="90" t="s">
        <v>162</v>
      </c>
      <c r="Q46" s="92" t="s">
        <v>162</v>
      </c>
      <c r="R46" s="90" t="s">
        <v>162</v>
      </c>
      <c r="S46" s="91" t="s">
        <v>162</v>
      </c>
      <c r="T46" s="91" t="s">
        <v>162</v>
      </c>
      <c r="U46" s="91" t="s">
        <v>162</v>
      </c>
      <c r="V46" s="91" t="s">
        <v>162</v>
      </c>
      <c r="W46" s="91" t="s">
        <v>162</v>
      </c>
    </row>
    <row r="47" customFormat="false" ht="12.75" hidden="false" customHeight="true" outlineLevel="0" collapsed="false">
      <c r="A47" s="83" t="s">
        <v>114</v>
      </c>
      <c r="B47" s="83" t="n">
        <v>1</v>
      </c>
      <c r="C47" s="86" t="s">
        <v>246</v>
      </c>
      <c r="D47" s="87" t="n">
        <v>6</v>
      </c>
      <c r="E47" s="85" t="n">
        <v>6</v>
      </c>
      <c r="F47" s="87" t="n">
        <v>33</v>
      </c>
      <c r="G47" s="85" t="n">
        <v>33</v>
      </c>
      <c r="H47" s="86" t="s">
        <v>245</v>
      </c>
      <c r="I47" s="86" t="s">
        <v>173</v>
      </c>
      <c r="J47" s="86" t="s">
        <v>246</v>
      </c>
      <c r="K47" s="86" t="n">
        <v>1</v>
      </c>
      <c r="L47" s="86" t="s">
        <v>660</v>
      </c>
      <c r="M47" s="207" t="s">
        <v>245</v>
      </c>
      <c r="N47" s="85" t="s">
        <v>246</v>
      </c>
      <c r="O47" s="87" t="s">
        <v>162</v>
      </c>
      <c r="P47" s="85" t="s">
        <v>162</v>
      </c>
      <c r="Q47" s="87" t="s">
        <v>162</v>
      </c>
      <c r="R47" s="85" t="s">
        <v>162</v>
      </c>
      <c r="S47" s="86" t="s">
        <v>162</v>
      </c>
      <c r="T47" s="86" t="s">
        <v>162</v>
      </c>
      <c r="U47" s="86" t="s">
        <v>162</v>
      </c>
      <c r="V47" s="86" t="s">
        <v>162</v>
      </c>
      <c r="W47" s="86" t="s">
        <v>162</v>
      </c>
    </row>
    <row r="48" customFormat="false" ht="12.75" hidden="false" customHeight="true" outlineLevel="0" collapsed="false">
      <c r="A48" s="83" t="s">
        <v>116</v>
      </c>
      <c r="B48" s="83"/>
      <c r="C48" s="86" t="s">
        <v>246</v>
      </c>
      <c r="D48" s="87" t="s">
        <v>163</v>
      </c>
      <c r="E48" s="85" t="s">
        <v>163</v>
      </c>
      <c r="F48" s="87" t="s">
        <v>163</v>
      </c>
      <c r="G48" s="85" t="s">
        <v>163</v>
      </c>
      <c r="H48" s="86" t="s">
        <v>163</v>
      </c>
      <c r="I48" s="86" t="s">
        <v>163</v>
      </c>
      <c r="J48" s="86" t="s">
        <v>163</v>
      </c>
      <c r="K48" s="86" t="s">
        <v>163</v>
      </c>
      <c r="L48" s="86" t="s">
        <v>163</v>
      </c>
      <c r="M48" s="207" t="s">
        <v>246</v>
      </c>
      <c r="N48" s="85" t="s">
        <v>245</v>
      </c>
      <c r="O48" s="87" t="s">
        <v>163</v>
      </c>
      <c r="P48" s="85" t="s">
        <v>163</v>
      </c>
      <c r="Q48" s="87" t="s">
        <v>163</v>
      </c>
      <c r="R48" s="85" t="s">
        <v>163</v>
      </c>
      <c r="S48" s="86" t="s">
        <v>163</v>
      </c>
      <c r="T48" s="86" t="s">
        <v>163</v>
      </c>
      <c r="U48" s="86" t="s">
        <v>163</v>
      </c>
      <c r="V48" s="86" t="s">
        <v>163</v>
      </c>
      <c r="W48" s="86" t="s">
        <v>163</v>
      </c>
    </row>
    <row r="49" customFormat="false" ht="12.75" hidden="false" customHeight="true" outlineLevel="0" collapsed="false">
      <c r="A49" s="89" t="s">
        <v>118</v>
      </c>
      <c r="B49" s="89"/>
      <c r="C49" s="91" t="s">
        <v>246</v>
      </c>
      <c r="D49" s="92" t="n">
        <v>5</v>
      </c>
      <c r="E49" s="90" t="s">
        <v>162</v>
      </c>
      <c r="F49" s="92" t="n">
        <v>33</v>
      </c>
      <c r="G49" s="90" t="s">
        <v>162</v>
      </c>
      <c r="H49" s="91" t="s">
        <v>245</v>
      </c>
      <c r="I49" s="91" t="s">
        <v>172</v>
      </c>
      <c r="J49" s="91" t="s">
        <v>245</v>
      </c>
      <c r="K49" s="91" t="n">
        <v>3</v>
      </c>
      <c r="L49" s="91" t="s">
        <v>658</v>
      </c>
      <c r="M49" s="208" t="s">
        <v>246</v>
      </c>
      <c r="N49" s="90" t="s">
        <v>245</v>
      </c>
      <c r="O49" s="92" t="n">
        <v>3</v>
      </c>
      <c r="P49" s="90" t="s">
        <v>162</v>
      </c>
      <c r="Q49" s="92" t="n">
        <v>100</v>
      </c>
      <c r="R49" s="90" t="s">
        <v>162</v>
      </c>
      <c r="S49" s="91" t="s">
        <v>245</v>
      </c>
      <c r="T49" s="91" t="s">
        <v>245</v>
      </c>
      <c r="U49" s="91" t="s">
        <v>172</v>
      </c>
      <c r="V49" s="91" t="s">
        <v>245</v>
      </c>
      <c r="W49" s="91" t="n">
        <v>1</v>
      </c>
    </row>
    <row r="50" customFormat="false" ht="12.75" hidden="false" customHeight="true" outlineLevel="0" collapsed="false">
      <c r="A50" s="89" t="s">
        <v>122</v>
      </c>
      <c r="B50" s="89"/>
      <c r="C50" s="91" t="s">
        <v>246</v>
      </c>
      <c r="D50" s="92" t="s">
        <v>163</v>
      </c>
      <c r="E50" s="90" t="s">
        <v>162</v>
      </c>
      <c r="F50" s="92" t="s">
        <v>163</v>
      </c>
      <c r="G50" s="90" t="s">
        <v>162</v>
      </c>
      <c r="H50" s="91" t="s">
        <v>246</v>
      </c>
      <c r="I50" s="91" t="s">
        <v>163</v>
      </c>
      <c r="J50" s="91" t="s">
        <v>246</v>
      </c>
      <c r="K50" s="91" t="s">
        <v>662</v>
      </c>
      <c r="L50" s="91" t="s">
        <v>658</v>
      </c>
      <c r="M50" s="208" t="s">
        <v>246</v>
      </c>
      <c r="N50" s="90" t="s">
        <v>246</v>
      </c>
      <c r="O50" s="92" t="s">
        <v>163</v>
      </c>
      <c r="P50" s="90" t="s">
        <v>162</v>
      </c>
      <c r="Q50" s="92" t="s">
        <v>163</v>
      </c>
      <c r="R50" s="90" t="s">
        <v>162</v>
      </c>
      <c r="S50" s="91" t="s">
        <v>163</v>
      </c>
      <c r="T50" s="91" t="s">
        <v>246</v>
      </c>
      <c r="U50" s="91" t="s">
        <v>163</v>
      </c>
      <c r="V50" s="91" t="s">
        <v>163</v>
      </c>
      <c r="W50" s="91" t="s">
        <v>662</v>
      </c>
    </row>
    <row r="51" customFormat="false" ht="12.75" hidden="false" customHeight="true" outlineLevel="0" collapsed="false">
      <c r="A51" s="89"/>
      <c r="B51" s="89"/>
      <c r="C51" s="91"/>
      <c r="D51" s="92"/>
      <c r="E51" s="90"/>
      <c r="F51" s="92"/>
      <c r="G51" s="90"/>
      <c r="H51" s="91"/>
      <c r="I51" s="91"/>
      <c r="J51" s="91"/>
      <c r="K51" s="91"/>
      <c r="L51" s="91"/>
      <c r="M51" s="208"/>
      <c r="N51" s="90"/>
      <c r="O51" s="92"/>
      <c r="P51" s="90"/>
      <c r="Q51" s="92"/>
      <c r="R51" s="90"/>
      <c r="S51" s="91"/>
      <c r="T51" s="91"/>
      <c r="U51" s="91"/>
      <c r="V51" s="91"/>
      <c r="W51" s="91"/>
    </row>
    <row r="52" customFormat="false" ht="12.75" hidden="false" customHeight="true" outlineLevel="0" collapsed="false">
      <c r="A52" s="96" t="s">
        <v>254</v>
      </c>
      <c r="B52" s="89"/>
      <c r="C52" s="91"/>
      <c r="D52" s="92"/>
      <c r="E52" s="90"/>
      <c r="F52" s="92"/>
      <c r="G52" s="90"/>
      <c r="H52" s="91"/>
      <c r="I52" s="91"/>
      <c r="J52" s="91"/>
      <c r="K52" s="91"/>
      <c r="L52" s="91"/>
      <c r="M52" s="208"/>
      <c r="N52" s="90"/>
      <c r="O52" s="92"/>
      <c r="P52" s="90"/>
      <c r="Q52" s="92"/>
      <c r="R52" s="90"/>
      <c r="S52" s="91"/>
      <c r="T52" s="91"/>
      <c r="U52" s="91"/>
      <c r="V52" s="91"/>
      <c r="W52" s="91"/>
    </row>
    <row r="53" customFormat="false" ht="12.75" hidden="false" customHeight="true" outlineLevel="0" collapsed="false">
      <c r="A53" s="97" t="s">
        <v>130</v>
      </c>
      <c r="B53" s="97"/>
      <c r="C53" s="100" t="s">
        <v>245</v>
      </c>
      <c r="D53" s="101" t="s">
        <v>162</v>
      </c>
      <c r="E53" s="99" t="s">
        <v>162</v>
      </c>
      <c r="F53" s="101" t="s">
        <v>162</v>
      </c>
      <c r="G53" s="99" t="s">
        <v>162</v>
      </c>
      <c r="H53" s="100" t="s">
        <v>162</v>
      </c>
      <c r="I53" s="100" t="s">
        <v>162</v>
      </c>
      <c r="J53" s="100" t="s">
        <v>162</v>
      </c>
      <c r="K53" s="100" t="s">
        <v>162</v>
      </c>
      <c r="L53" s="100" t="s">
        <v>162</v>
      </c>
      <c r="M53" s="209" t="s">
        <v>245</v>
      </c>
      <c r="N53" s="99" t="s">
        <v>163</v>
      </c>
      <c r="O53" s="101" t="s">
        <v>162</v>
      </c>
      <c r="P53" s="99" t="s">
        <v>162</v>
      </c>
      <c r="Q53" s="101" t="s">
        <v>162</v>
      </c>
      <c r="R53" s="99" t="s">
        <v>162</v>
      </c>
      <c r="S53" s="100" t="s">
        <v>162</v>
      </c>
      <c r="T53" s="100" t="s">
        <v>162</v>
      </c>
      <c r="U53" s="100" t="s">
        <v>162</v>
      </c>
      <c r="V53" s="100" t="s">
        <v>162</v>
      </c>
      <c r="W53" s="100" t="s">
        <v>162</v>
      </c>
    </row>
    <row r="54" customFormat="false" ht="12.75" hidden="false" customHeight="true" outlineLevel="0" collapsed="false">
      <c r="A54" s="97" t="s">
        <v>255</v>
      </c>
      <c r="B54" s="97"/>
      <c r="C54" s="100" t="s">
        <v>246</v>
      </c>
      <c r="D54" s="101" t="n">
        <v>3</v>
      </c>
      <c r="E54" s="99" t="n">
        <v>3</v>
      </c>
      <c r="F54" s="101" t="n">
        <v>25</v>
      </c>
      <c r="G54" s="99" t="n">
        <v>100</v>
      </c>
      <c r="H54" s="100" t="s">
        <v>246</v>
      </c>
      <c r="I54" s="100" t="s">
        <v>172</v>
      </c>
      <c r="J54" s="100" t="s">
        <v>246</v>
      </c>
      <c r="K54" s="100" t="n">
        <v>3</v>
      </c>
      <c r="L54" s="100" t="s">
        <v>658</v>
      </c>
      <c r="M54" s="209" t="s">
        <v>246</v>
      </c>
      <c r="N54" s="99" t="s">
        <v>245</v>
      </c>
      <c r="O54" s="101" t="n">
        <v>3</v>
      </c>
      <c r="P54" s="99" t="s">
        <v>163</v>
      </c>
      <c r="Q54" s="101" t="n">
        <v>100</v>
      </c>
      <c r="R54" s="99" t="s">
        <v>163</v>
      </c>
      <c r="S54" s="100" t="s">
        <v>246</v>
      </c>
      <c r="T54" s="100" t="s">
        <v>245</v>
      </c>
      <c r="U54" s="100" t="s">
        <v>172</v>
      </c>
      <c r="V54" s="100" t="s">
        <v>245</v>
      </c>
      <c r="W54" s="100" t="n">
        <v>6</v>
      </c>
    </row>
    <row r="55" customFormat="false" ht="12.75" hidden="false" customHeight="true" outlineLevel="0" collapsed="false">
      <c r="A55" s="103" t="s">
        <v>256</v>
      </c>
      <c r="B55" s="103"/>
      <c r="C55" s="106" t="s">
        <v>246</v>
      </c>
      <c r="D55" s="107" t="n">
        <v>1</v>
      </c>
      <c r="E55" s="105" t="n">
        <v>1</v>
      </c>
      <c r="F55" s="107" t="s">
        <v>162</v>
      </c>
      <c r="G55" s="105" t="s">
        <v>162</v>
      </c>
      <c r="H55" s="106" t="s">
        <v>246</v>
      </c>
      <c r="I55" s="106" t="s">
        <v>172</v>
      </c>
      <c r="J55" s="106" t="s">
        <v>245</v>
      </c>
      <c r="K55" s="106" t="n">
        <v>2</v>
      </c>
      <c r="L55" s="106" t="s">
        <v>660</v>
      </c>
      <c r="M55" s="210" t="s">
        <v>246</v>
      </c>
      <c r="N55" s="105" t="s">
        <v>245</v>
      </c>
      <c r="O55" s="107" t="n">
        <v>6</v>
      </c>
      <c r="P55" s="105" t="n">
        <v>6</v>
      </c>
      <c r="Q55" s="107" t="n">
        <v>100</v>
      </c>
      <c r="R55" s="105" t="n">
        <v>100</v>
      </c>
      <c r="S55" s="106" t="s">
        <v>245</v>
      </c>
      <c r="T55" s="106" t="s">
        <v>246</v>
      </c>
      <c r="U55" s="106" t="s">
        <v>172</v>
      </c>
      <c r="V55" s="106" t="s">
        <v>245</v>
      </c>
      <c r="W55" s="106" t="n">
        <v>6</v>
      </c>
    </row>
    <row r="57" customFormat="false" ht="10.2" hidden="false" customHeight="false" outlineLevel="0" collapsed="false">
      <c r="A57" s="57" t="s">
        <v>663</v>
      </c>
      <c r="H57" s="57"/>
      <c r="I57" s="57"/>
      <c r="J57" s="57" t="s">
        <v>664</v>
      </c>
      <c r="K57" s="57"/>
      <c r="S57" s="57" t="s">
        <v>665</v>
      </c>
      <c r="W57" s="57"/>
    </row>
    <row r="58" customFormat="false" ht="10.2" hidden="false" customHeight="false" outlineLevel="0" collapsed="false">
      <c r="A58" s="54" t="s">
        <v>666</v>
      </c>
      <c r="H58" s="110"/>
      <c r="I58" s="110"/>
      <c r="J58" s="110" t="s">
        <v>259</v>
      </c>
      <c r="K58" s="110"/>
      <c r="S58" s="54" t="s">
        <v>667</v>
      </c>
      <c r="W58" s="110"/>
    </row>
    <row r="59" customFormat="false" ht="10.2" hidden="false" customHeight="false" outlineLevel="0" collapsed="false">
      <c r="A59" s="54" t="s">
        <v>668</v>
      </c>
      <c r="J59" s="54" t="s">
        <v>669</v>
      </c>
      <c r="S59" s="54" t="s">
        <v>670</v>
      </c>
    </row>
    <row r="60" customFormat="false" ht="10.2" hidden="false" customHeight="false" outlineLevel="0" collapsed="false">
      <c r="A60" s="54" t="s">
        <v>671</v>
      </c>
      <c r="J60" s="54" t="s">
        <v>672</v>
      </c>
      <c r="S60" s="54" t="s">
        <v>673</v>
      </c>
    </row>
    <row r="61" customFormat="false" ht="10.2" hidden="false" customHeight="false" outlineLevel="0" collapsed="false">
      <c r="A61" s="54" t="s">
        <v>674</v>
      </c>
      <c r="J61" s="54" t="s">
        <v>675</v>
      </c>
    </row>
    <row r="62" customFormat="false" ht="10.2" hidden="false" customHeight="false" outlineLevel="0" collapsed="false">
      <c r="A62" s="54" t="s">
        <v>676</v>
      </c>
      <c r="J62" s="54" t="s">
        <v>677</v>
      </c>
    </row>
    <row r="63" customFormat="false" ht="10.2" hidden="false" customHeight="false" outlineLevel="0" collapsed="false">
      <c r="A63" s="115" t="s">
        <v>678</v>
      </c>
      <c r="B63" s="115"/>
      <c r="C63" s="115"/>
      <c r="D63" s="115"/>
      <c r="E63" s="115"/>
      <c r="F63" s="115"/>
      <c r="G63" s="115"/>
      <c r="H63" s="115"/>
      <c r="I63" s="115"/>
      <c r="J63" s="115" t="s">
        <v>551</v>
      </c>
      <c r="K63" s="115"/>
      <c r="L63" s="115"/>
      <c r="M63" s="115"/>
      <c r="N63" s="115"/>
      <c r="O63" s="115"/>
      <c r="P63" s="115"/>
      <c r="Q63" s="115"/>
      <c r="R63" s="115"/>
      <c r="S63" s="115"/>
      <c r="T63" s="115"/>
      <c r="U63" s="115"/>
      <c r="V63" s="115"/>
      <c r="W63" s="115"/>
    </row>
    <row r="64" customFormat="false" ht="10.2" hidden="false" customHeight="false" outlineLevel="0" collapsed="false">
      <c r="A64" s="211"/>
      <c r="B64" s="211"/>
      <c r="C64" s="211"/>
      <c r="D64" s="211"/>
      <c r="E64" s="211"/>
      <c r="F64" s="211"/>
      <c r="G64" s="211"/>
      <c r="H64" s="211"/>
      <c r="I64" s="211"/>
      <c r="J64" s="211"/>
      <c r="K64" s="211"/>
      <c r="L64" s="211"/>
      <c r="M64" s="211"/>
      <c r="N64" s="211"/>
      <c r="O64" s="211"/>
      <c r="P64" s="211"/>
      <c r="Q64" s="211"/>
      <c r="R64" s="211"/>
      <c r="S64" s="211"/>
      <c r="T64" s="211"/>
      <c r="U64" s="211"/>
      <c r="V64" s="211"/>
    </row>
    <row r="65" customFormat="false" ht="21.75" hidden="false" customHeight="true" outlineLevel="0" collapsed="false">
      <c r="A65" s="118" t="s">
        <v>281</v>
      </c>
      <c r="B65" s="118"/>
      <c r="C65" s="118"/>
      <c r="D65" s="118"/>
      <c r="E65" s="118"/>
      <c r="F65" s="118"/>
      <c r="G65" s="118"/>
      <c r="H65" s="118"/>
      <c r="I65" s="118"/>
      <c r="J65" s="118"/>
      <c r="K65" s="118"/>
      <c r="L65" s="118"/>
      <c r="M65" s="118"/>
      <c r="N65" s="118"/>
      <c r="O65" s="118"/>
      <c r="P65" s="118"/>
      <c r="Q65" s="118"/>
      <c r="R65" s="118"/>
      <c r="S65" s="118"/>
      <c r="T65" s="118"/>
      <c r="U65" s="118"/>
      <c r="V65" s="118"/>
      <c r="W65" s="118"/>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row>
    <row r="66" customFormat="false" ht="10.2" hidden="false" customHeight="false" outlineLevel="0" collapsed="false">
      <c r="A66" s="112" t="s">
        <v>679</v>
      </c>
      <c r="B66" s="169"/>
      <c r="C66" s="169"/>
      <c r="D66" s="169"/>
      <c r="E66" s="169"/>
      <c r="F66" s="169"/>
      <c r="G66" s="169"/>
      <c r="H66" s="169"/>
      <c r="I66" s="169"/>
      <c r="J66" s="169"/>
      <c r="K66" s="169"/>
      <c r="L66" s="169"/>
      <c r="M66" s="169"/>
      <c r="N66" s="169"/>
      <c r="O66" s="169"/>
      <c r="P66" s="169"/>
      <c r="Q66" s="169"/>
      <c r="R66" s="169"/>
      <c r="S66" s="169"/>
      <c r="T66" s="169"/>
      <c r="U66" s="169"/>
      <c r="V66" s="169"/>
      <c r="W66" s="16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row>
    <row r="67" customFormat="false" ht="10.2" hidden="false" customHeight="false" outlineLevel="0" collapsed="false">
      <c r="A67" s="57" t="s">
        <v>282</v>
      </c>
      <c r="E67" s="109"/>
      <c r="F67" s="109"/>
      <c r="G67" s="109"/>
      <c r="H67" s="109"/>
      <c r="I67" s="109"/>
      <c r="J67" s="109"/>
      <c r="K67" s="109"/>
      <c r="L67" s="109"/>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row>
    <row r="68" customFormat="false" ht="10.2" hidden="false" customHeight="false" outlineLevel="0" collapsed="false">
      <c r="A68" s="58" t="s">
        <v>283</v>
      </c>
      <c r="E68" s="109"/>
      <c r="F68" s="109"/>
      <c r="G68" s="109"/>
      <c r="H68" s="109"/>
      <c r="I68" s="109"/>
      <c r="J68" s="109"/>
      <c r="K68" s="109"/>
      <c r="L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row>
    <row r="69" customFormat="false" ht="10.2" hidden="false" customHeight="false" outlineLevel="0" collapsed="false">
      <c r="A69" s="119" t="s">
        <v>284</v>
      </c>
      <c r="E69" s="109"/>
      <c r="F69" s="109"/>
      <c r="G69" s="109"/>
      <c r="H69" s="109"/>
      <c r="I69" s="109"/>
      <c r="J69" s="109"/>
      <c r="K69" s="109"/>
      <c r="L69" s="109"/>
      <c r="O69" s="109"/>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c r="BA69" s="109"/>
      <c r="BB69" s="109"/>
      <c r="BC69" s="109"/>
      <c r="BD69" s="109"/>
      <c r="BE69" s="109"/>
      <c r="BF69" s="109"/>
    </row>
    <row r="70" customFormat="false" ht="10.2" hidden="false" customHeight="false" outlineLevel="0" collapsed="false">
      <c r="P70" s="109"/>
      <c r="Q70" s="109"/>
      <c r="R70" s="109"/>
      <c r="S70" s="109"/>
      <c r="T70" s="109"/>
      <c r="U70" s="109"/>
      <c r="V70" s="109"/>
      <c r="W70" s="109"/>
    </row>
    <row r="72" customFormat="false" ht="10.2" hidden="false" customHeight="false" outlineLevel="0" collapsed="false">
      <c r="W72" s="110"/>
    </row>
    <row r="73" customFormat="false" ht="10.2" hidden="false" customHeight="false" outlineLevel="0" collapsed="false">
      <c r="W73" s="110"/>
    </row>
    <row r="74" customFormat="false" ht="10.2" hidden="false" customHeight="false" outlineLevel="0" collapsed="false">
      <c r="W74" s="110"/>
    </row>
  </sheetData>
  <mergeCells count="25">
    <mergeCell ref="C8:L8"/>
    <mergeCell ref="M8:V8"/>
    <mergeCell ref="C9:L9"/>
    <mergeCell ref="M9:V9"/>
    <mergeCell ref="B10:B13"/>
    <mergeCell ref="C10:L10"/>
    <mergeCell ref="M10:W10"/>
    <mergeCell ref="C11:C12"/>
    <mergeCell ref="D11:E11"/>
    <mergeCell ref="F11:G11"/>
    <mergeCell ref="H11:H12"/>
    <mergeCell ref="I11:I12"/>
    <mergeCell ref="J11:J12"/>
    <mergeCell ref="K11:K12"/>
    <mergeCell ref="L11:L12"/>
    <mergeCell ref="M11:M12"/>
    <mergeCell ref="N11:N12"/>
    <mergeCell ref="O11:P11"/>
    <mergeCell ref="Q11:R11"/>
    <mergeCell ref="S11:S12"/>
    <mergeCell ref="T11:T12"/>
    <mergeCell ref="U11:U12"/>
    <mergeCell ref="V11:V12"/>
    <mergeCell ref="W11:W12"/>
    <mergeCell ref="A65:W65"/>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9.1015625" defaultRowHeight="13.2" zeroHeight="false" outlineLevelRow="0" outlineLevelCol="0"/>
  <cols>
    <col collapsed="false" customWidth="true" hidden="false" outlineLevel="0" max="1" min="1" style="28" width="14.43"/>
    <col collapsed="false" customWidth="true" hidden="false" outlineLevel="0" max="2" min="2" style="28" width="11.43"/>
    <col collapsed="false" customWidth="false" hidden="false" outlineLevel="0" max="3" min="3" style="29" width="9.1"/>
    <col collapsed="false" customWidth="false" hidden="false" outlineLevel="0" max="4" min="4" style="28" width="9.1"/>
    <col collapsed="false" customWidth="false" hidden="false" outlineLevel="0" max="7" min="5" style="30" width="9.1"/>
    <col collapsed="false" customWidth="false" hidden="false" outlineLevel="0" max="257" min="8" style="28" width="9.1"/>
  </cols>
  <sheetData>
    <row r="1" customFormat="false" ht="13.2" hidden="false" customHeight="false" outlineLevel="0" collapsed="false">
      <c r="A1" s="31" t="s">
        <v>51</v>
      </c>
      <c r="B1" s="32" t="s">
        <v>52</v>
      </c>
      <c r="C1" s="33" t="s">
        <v>53</v>
      </c>
    </row>
    <row r="2" customFormat="false" ht="13.2" hidden="false" customHeight="false" outlineLevel="0" collapsed="false">
      <c r="A2" s="34" t="s">
        <v>54</v>
      </c>
      <c r="B2" s="35" t="s">
        <v>55</v>
      </c>
      <c r="C2" s="36" t="n">
        <v>1</v>
      </c>
    </row>
    <row r="3" customFormat="false" ht="13.2" hidden="false" customHeight="false" outlineLevel="0" collapsed="false">
      <c r="A3" s="34" t="s">
        <v>56</v>
      </c>
      <c r="B3" s="35" t="s">
        <v>57</v>
      </c>
      <c r="C3" s="36" t="n">
        <v>2</v>
      </c>
    </row>
    <row r="4" customFormat="false" ht="13.2" hidden="false" customHeight="false" outlineLevel="0" collapsed="false">
      <c r="A4" s="34" t="s">
        <v>58</v>
      </c>
      <c r="B4" s="35" t="s">
        <v>59</v>
      </c>
      <c r="C4" s="36" t="n">
        <v>3</v>
      </c>
    </row>
    <row r="5" customFormat="false" ht="13.2" hidden="false" customHeight="false" outlineLevel="0" collapsed="false">
      <c r="A5" s="34" t="s">
        <v>60</v>
      </c>
      <c r="B5" s="35" t="s">
        <v>61</v>
      </c>
      <c r="C5" s="36" t="n">
        <v>4</v>
      </c>
    </row>
    <row r="6" customFormat="false" ht="13.2" hidden="false" customHeight="false" outlineLevel="0" collapsed="false">
      <c r="A6" s="34" t="s">
        <v>62</v>
      </c>
      <c r="B6" s="35" t="s">
        <v>62</v>
      </c>
      <c r="C6" s="36" t="n">
        <v>5</v>
      </c>
    </row>
    <row r="7" customFormat="false" ht="13.2" hidden="false" customHeight="false" outlineLevel="0" collapsed="false">
      <c r="A7" s="37" t="s">
        <v>63</v>
      </c>
      <c r="B7" s="38" t="s">
        <v>64</v>
      </c>
      <c r="C7" s="36" t="n">
        <v>6</v>
      </c>
    </row>
    <row r="8" customFormat="false" ht="13.2" hidden="false" customHeight="false" outlineLevel="0" collapsed="false">
      <c r="A8" s="34" t="s">
        <v>65</v>
      </c>
      <c r="B8" s="35" t="s">
        <v>66</v>
      </c>
      <c r="C8" s="36" t="n">
        <v>7</v>
      </c>
    </row>
    <row r="9" customFormat="false" ht="13.2" hidden="false" customHeight="false" outlineLevel="0" collapsed="false">
      <c r="A9" s="34" t="s">
        <v>67</v>
      </c>
      <c r="B9" s="35" t="s">
        <v>68</v>
      </c>
      <c r="C9" s="36" t="n">
        <v>8</v>
      </c>
    </row>
    <row r="10" customFormat="false" ht="13.2" hidden="false" customHeight="false" outlineLevel="0" collapsed="false">
      <c r="A10" s="34" t="s">
        <v>69</v>
      </c>
      <c r="B10" s="35" t="s">
        <v>70</v>
      </c>
      <c r="C10" s="36" t="n">
        <v>9</v>
      </c>
    </row>
    <row r="11" customFormat="false" ht="13.2" hidden="false" customHeight="false" outlineLevel="0" collapsed="false">
      <c r="A11" s="37" t="s">
        <v>71</v>
      </c>
      <c r="B11" s="38" t="s">
        <v>72</v>
      </c>
      <c r="C11" s="36" t="n">
        <v>10</v>
      </c>
    </row>
    <row r="12" customFormat="false" ht="13.2" hidden="false" customHeight="false" outlineLevel="0" collapsed="false">
      <c r="A12" s="34" t="s">
        <v>73</v>
      </c>
      <c r="B12" s="35" t="s">
        <v>74</v>
      </c>
      <c r="C12" s="36" t="n">
        <v>11</v>
      </c>
    </row>
    <row r="13" customFormat="false" ht="13.2" hidden="false" customHeight="false" outlineLevel="0" collapsed="false">
      <c r="A13" s="34" t="s">
        <v>75</v>
      </c>
      <c r="B13" s="35" t="s">
        <v>75</v>
      </c>
      <c r="C13" s="36" t="n">
        <v>12</v>
      </c>
    </row>
    <row r="14" customFormat="false" ht="13.2" hidden="false" customHeight="false" outlineLevel="0" collapsed="false">
      <c r="A14" s="34" t="s">
        <v>76</v>
      </c>
      <c r="B14" s="35" t="s">
        <v>77</v>
      </c>
      <c r="C14" s="36" t="n">
        <v>13</v>
      </c>
    </row>
    <row r="15" customFormat="false" ht="13.2" hidden="false" customHeight="false" outlineLevel="0" collapsed="false">
      <c r="A15" s="34" t="s">
        <v>78</v>
      </c>
      <c r="B15" s="35" t="s">
        <v>79</v>
      </c>
      <c r="C15" s="36" t="n">
        <v>14</v>
      </c>
    </row>
    <row r="16" customFormat="false" ht="13.2" hidden="false" customHeight="false" outlineLevel="0" collapsed="false">
      <c r="A16" s="34" t="s">
        <v>80</v>
      </c>
      <c r="B16" s="35" t="s">
        <v>81</v>
      </c>
      <c r="C16" s="36" t="n">
        <v>15</v>
      </c>
    </row>
    <row r="17" customFormat="false" ht="13.2" hidden="false" customHeight="false" outlineLevel="0" collapsed="false">
      <c r="A17" s="34" t="s">
        <v>82</v>
      </c>
      <c r="B17" s="35" t="s">
        <v>83</v>
      </c>
      <c r="C17" s="36" t="n">
        <v>16</v>
      </c>
    </row>
    <row r="18" customFormat="false" ht="13.2" hidden="false" customHeight="false" outlineLevel="0" collapsed="false">
      <c r="A18" s="34" t="s">
        <v>84</v>
      </c>
      <c r="B18" s="35" t="s">
        <v>85</v>
      </c>
      <c r="C18" s="36" t="n">
        <v>17</v>
      </c>
    </row>
    <row r="19" customFormat="false" ht="13.2" hidden="false" customHeight="false" outlineLevel="0" collapsed="false">
      <c r="A19" s="37" t="s">
        <v>86</v>
      </c>
      <c r="B19" s="38" t="s">
        <v>87</v>
      </c>
      <c r="C19" s="36" t="n">
        <v>18</v>
      </c>
    </row>
    <row r="20" customFormat="false" ht="13.2" hidden="false" customHeight="false" outlineLevel="0" collapsed="false">
      <c r="A20" s="34" t="s">
        <v>88</v>
      </c>
      <c r="B20" s="35" t="s">
        <v>89</v>
      </c>
      <c r="C20" s="36" t="n">
        <v>19</v>
      </c>
    </row>
    <row r="21" customFormat="false" ht="13.2" hidden="false" customHeight="false" outlineLevel="0" collapsed="false">
      <c r="A21" s="34" t="s">
        <v>90</v>
      </c>
      <c r="B21" s="35" t="s">
        <v>91</v>
      </c>
      <c r="C21" s="36" t="n">
        <v>20</v>
      </c>
    </row>
    <row r="22" customFormat="false" ht="13.2" hidden="false" customHeight="false" outlineLevel="0" collapsed="false">
      <c r="A22" s="34" t="s">
        <v>92</v>
      </c>
      <c r="B22" s="35" t="s">
        <v>93</v>
      </c>
      <c r="C22" s="36" t="n">
        <v>21</v>
      </c>
    </row>
    <row r="23" customFormat="false" ht="13.2" hidden="false" customHeight="false" outlineLevel="0" collapsed="false">
      <c r="A23" s="34" t="s">
        <v>94</v>
      </c>
      <c r="B23" s="35" t="s">
        <v>94</v>
      </c>
      <c r="C23" s="36" t="n">
        <v>22</v>
      </c>
    </row>
    <row r="24" customFormat="false" ht="13.2" hidden="false" customHeight="false" outlineLevel="0" collapsed="false">
      <c r="A24" s="34" t="s">
        <v>95</v>
      </c>
      <c r="B24" s="35" t="s">
        <v>96</v>
      </c>
      <c r="C24" s="36" t="n">
        <v>23</v>
      </c>
    </row>
    <row r="25" customFormat="false" ht="13.2" hidden="false" customHeight="false" outlineLevel="0" collapsed="false">
      <c r="A25" s="34" t="s">
        <v>97</v>
      </c>
      <c r="B25" s="35" t="s">
        <v>98</v>
      </c>
      <c r="C25" s="36" t="n">
        <v>24</v>
      </c>
    </row>
    <row r="26" customFormat="false" ht="13.2" hidden="false" customHeight="false" outlineLevel="0" collapsed="false">
      <c r="A26" s="34" t="s">
        <v>99</v>
      </c>
      <c r="B26" s="35" t="s">
        <v>100</v>
      </c>
      <c r="C26" s="36" t="n">
        <v>25</v>
      </c>
    </row>
    <row r="27" customFormat="false" ht="13.2" hidden="false" customHeight="false" outlineLevel="0" collapsed="false">
      <c r="A27" s="34" t="s">
        <v>101</v>
      </c>
      <c r="B27" s="35" t="s">
        <v>102</v>
      </c>
      <c r="C27" s="36" t="n">
        <v>26</v>
      </c>
    </row>
    <row r="28" customFormat="false" ht="13.2" hidden="false" customHeight="false" outlineLevel="0" collapsed="false">
      <c r="A28" s="34" t="s">
        <v>103</v>
      </c>
      <c r="B28" s="35" t="s">
        <v>104</v>
      </c>
      <c r="C28" s="36" t="n">
        <v>27</v>
      </c>
    </row>
    <row r="29" customFormat="false" ht="13.2" hidden="false" customHeight="false" outlineLevel="0" collapsed="false">
      <c r="A29" s="34" t="s">
        <v>105</v>
      </c>
      <c r="B29" s="35" t="s">
        <v>105</v>
      </c>
      <c r="C29" s="36" t="n">
        <v>28</v>
      </c>
    </row>
    <row r="30" customFormat="false" ht="13.2" hidden="false" customHeight="false" outlineLevel="0" collapsed="false">
      <c r="A30" s="34" t="s">
        <v>106</v>
      </c>
      <c r="B30" s="39" t="s">
        <v>107</v>
      </c>
      <c r="C30" s="36" t="n">
        <v>29</v>
      </c>
    </row>
    <row r="31" customFormat="false" ht="13.2" hidden="false" customHeight="false" outlineLevel="0" collapsed="false">
      <c r="A31" s="34" t="s">
        <v>108</v>
      </c>
      <c r="B31" s="40" t="s">
        <v>109</v>
      </c>
      <c r="C31" s="36" t="n">
        <v>30</v>
      </c>
    </row>
    <row r="32" customFormat="false" ht="13.2" hidden="false" customHeight="false" outlineLevel="0" collapsed="false">
      <c r="A32" s="41" t="s">
        <v>110</v>
      </c>
      <c r="B32" s="38" t="s">
        <v>111</v>
      </c>
      <c r="C32" s="36" t="n">
        <v>31</v>
      </c>
    </row>
    <row r="33" customFormat="false" ht="13.2" hidden="false" customHeight="false" outlineLevel="0" collapsed="false">
      <c r="A33" s="34" t="s">
        <v>112</v>
      </c>
      <c r="B33" s="35" t="s">
        <v>113</v>
      </c>
      <c r="C33" s="36" t="n">
        <v>32</v>
      </c>
    </row>
    <row r="34" customFormat="false" ht="13.2" hidden="false" customHeight="false" outlineLevel="0" collapsed="false">
      <c r="A34" s="34" t="s">
        <v>114</v>
      </c>
      <c r="B34" s="35" t="s">
        <v>115</v>
      </c>
      <c r="C34" s="36" t="n">
        <v>33</v>
      </c>
    </row>
    <row r="35" customFormat="false" ht="13.2" hidden="false" customHeight="false" outlineLevel="0" collapsed="false">
      <c r="A35" s="34" t="s">
        <v>116</v>
      </c>
      <c r="B35" s="35" t="s">
        <v>117</v>
      </c>
      <c r="C35" s="36" t="n">
        <v>34</v>
      </c>
    </row>
    <row r="36" customFormat="false" ht="13.2" hidden="false" customHeight="false" outlineLevel="0" collapsed="false">
      <c r="A36" s="34" t="s">
        <v>118</v>
      </c>
      <c r="B36" s="35" t="s">
        <v>119</v>
      </c>
      <c r="C36" s="36" t="n">
        <v>35</v>
      </c>
    </row>
    <row r="37" customFormat="false" ht="13.2" hidden="false" customHeight="false" outlineLevel="0" collapsed="false">
      <c r="A37" s="34" t="s">
        <v>120</v>
      </c>
      <c r="B37" s="35" t="s">
        <v>121</v>
      </c>
      <c r="C37" s="36" t="n">
        <v>36</v>
      </c>
    </row>
    <row r="38" customFormat="false" ht="13.2" hidden="false" customHeight="false" outlineLevel="0" collapsed="false">
      <c r="A38" s="34" t="s">
        <v>122</v>
      </c>
      <c r="B38" s="35" t="s">
        <v>123</v>
      </c>
      <c r="C38" s="36" t="n">
        <v>37</v>
      </c>
    </row>
    <row r="39" customFormat="false" ht="13.2" hidden="false" customHeight="false" outlineLevel="0" collapsed="false">
      <c r="A39" s="42" t="s">
        <v>124</v>
      </c>
      <c r="B39" s="43" t="s">
        <v>125</v>
      </c>
      <c r="C39" s="36"/>
    </row>
    <row r="40" customFormat="false" ht="13.2" hidden="false" customHeight="false" outlineLevel="0" collapsed="false">
      <c r="A40" s="44" t="s">
        <v>126</v>
      </c>
      <c r="B40" s="43" t="s">
        <v>127</v>
      </c>
      <c r="C40" s="36"/>
    </row>
    <row r="41" customFormat="false" ht="13.2" hidden="false" customHeight="false" outlineLevel="0" collapsed="false">
      <c r="A41" s="34" t="s">
        <v>128</v>
      </c>
      <c r="B41" s="38" t="s">
        <v>129</v>
      </c>
      <c r="C41" s="36"/>
    </row>
    <row r="42" customFormat="false" ht="13.2" hidden="false" customHeight="false" outlineLevel="0" collapsed="false">
      <c r="A42" s="34" t="s">
        <v>130</v>
      </c>
      <c r="B42" s="38" t="s">
        <v>131</v>
      </c>
      <c r="C42" s="36" t="n">
        <v>38</v>
      </c>
    </row>
    <row r="43" customFormat="false" ht="13.2" hidden="false" customHeight="false" outlineLevel="0" collapsed="false">
      <c r="A43" s="34" t="s">
        <v>132</v>
      </c>
      <c r="B43" s="38" t="s">
        <v>133</v>
      </c>
      <c r="C43" s="36" t="n">
        <v>39</v>
      </c>
    </row>
    <row r="44" customFormat="false" ht="13.2" hidden="false" customHeight="false" outlineLevel="0" collapsed="false">
      <c r="A44" s="34" t="s">
        <v>134</v>
      </c>
      <c r="B44" s="38" t="s">
        <v>135</v>
      </c>
      <c r="C44" s="36" t="n">
        <v>40</v>
      </c>
    </row>
    <row r="45" customFormat="false" ht="13.2" hidden="false" customHeight="false" outlineLevel="0" collapsed="false">
      <c r="A45" s="34" t="s">
        <v>136</v>
      </c>
      <c r="B45" s="38" t="s">
        <v>137</v>
      </c>
      <c r="C45" s="36" t="n">
        <v>41</v>
      </c>
    </row>
    <row r="46" customFormat="false" ht="13.2" hidden="false" customHeight="false" outlineLevel="0" collapsed="false">
      <c r="A46" s="41" t="s">
        <v>138</v>
      </c>
      <c r="B46" s="38" t="s">
        <v>139</v>
      </c>
      <c r="C46" s="36" t="n">
        <v>42</v>
      </c>
      <c r="F46" s="45"/>
    </row>
    <row r="47" customFormat="false" ht="13.2" hidden="false" customHeight="false" outlineLevel="0" collapsed="false">
      <c r="A47" s="46" t="s">
        <v>140</v>
      </c>
      <c r="B47" s="38" t="s">
        <v>141</v>
      </c>
      <c r="C47" s="45"/>
      <c r="F47" s="45"/>
    </row>
    <row r="48" customFormat="false" ht="13.2" hidden="false" customHeight="false" outlineLevel="0" collapsed="false">
      <c r="A48" s="46" t="s">
        <v>142</v>
      </c>
      <c r="B48" s="38" t="s">
        <v>143</v>
      </c>
      <c r="C48" s="45"/>
      <c r="F48" s="45"/>
    </row>
    <row r="49" customFormat="false" ht="13.2" hidden="false" customHeight="false" outlineLevel="0" collapsed="false">
      <c r="A49" s="47" t="s">
        <v>144</v>
      </c>
      <c r="B49" s="43" t="s">
        <v>145</v>
      </c>
    </row>
    <row r="50" customFormat="false" ht="13.2" hidden="false" customHeight="false" outlineLevel="0" collapsed="false">
      <c r="A50" s="48" t="s">
        <v>146</v>
      </c>
      <c r="B50" s="48" t="s">
        <v>147</v>
      </c>
    </row>
    <row r="51" customFormat="false" ht="13.2" hidden="false" customHeight="false" outlineLevel="0" collapsed="false">
      <c r="A51" s="48"/>
      <c r="B51" s="48"/>
    </row>
    <row r="52" customFormat="false" ht="13.2" hidden="false" customHeight="false" outlineLevel="0" collapsed="false">
      <c r="A52" s="28" t="s">
        <v>148</v>
      </c>
      <c r="B52" s="49" t="s">
        <v>149</v>
      </c>
    </row>
    <row r="53" customFormat="false" ht="13.2" hidden="false" customHeight="false" outlineLevel="0" collapsed="false">
      <c r="A53" s="28" t="s">
        <v>150</v>
      </c>
      <c r="B53" s="49" t="s">
        <v>151</v>
      </c>
    </row>
    <row r="54" customFormat="false" ht="13.2" hidden="false" customHeight="false" outlineLevel="0" collapsed="false">
      <c r="A54" s="28" t="s">
        <v>152</v>
      </c>
      <c r="B54" s="49" t="s">
        <v>153</v>
      </c>
    </row>
    <row r="55" customFormat="false" ht="13.2" hidden="false" customHeight="false" outlineLevel="0" collapsed="false">
      <c r="A55" s="50" t="s">
        <v>154</v>
      </c>
      <c r="B55" s="50" t="s">
        <v>155</v>
      </c>
    </row>
    <row r="56" customFormat="false" ht="13.2" hidden="false" customHeight="false" outlineLevel="0" collapsed="false">
      <c r="A56" s="50" t="s">
        <v>156</v>
      </c>
      <c r="B56" s="50" t="s">
        <v>157</v>
      </c>
    </row>
    <row r="57" s="29" customFormat="true" ht="13.2" hidden="false" customHeight="false" outlineLevel="0" collapsed="false">
      <c r="A57" s="28" t="s">
        <v>158</v>
      </c>
      <c r="B57" s="51" t="s">
        <v>159</v>
      </c>
      <c r="D57" s="28"/>
      <c r="E57" s="30"/>
      <c r="F57" s="30"/>
      <c r="G57" s="30"/>
    </row>
    <row r="58" s="29" customFormat="true" ht="13.2" hidden="false" customHeight="false" outlineLevel="0" collapsed="false">
      <c r="A58" s="28" t="s">
        <v>160</v>
      </c>
      <c r="B58" s="51" t="s">
        <v>161</v>
      </c>
      <c r="D58" s="28"/>
      <c r="E58" s="30"/>
      <c r="F58" s="30"/>
      <c r="G58" s="30"/>
    </row>
    <row r="59" s="29" customFormat="true" ht="13.2" hidden="false" customHeight="false" outlineLevel="0" collapsed="false">
      <c r="A59" s="28" t="s">
        <v>162</v>
      </c>
      <c r="B59" s="51" t="s">
        <v>162</v>
      </c>
      <c r="D59" s="28"/>
      <c r="E59" s="30"/>
      <c r="F59" s="30"/>
      <c r="G59" s="30"/>
    </row>
    <row r="60" s="29" customFormat="true" ht="13.2" hidden="false" customHeight="false" outlineLevel="0" collapsed="false">
      <c r="A60" s="28" t="s">
        <v>163</v>
      </c>
      <c r="B60" s="51" t="s">
        <v>163</v>
      </c>
      <c r="D60" s="28"/>
      <c r="E60" s="30"/>
      <c r="F60" s="30"/>
      <c r="G60" s="30"/>
    </row>
    <row r="61" s="29" customFormat="true" ht="15.6" hidden="false" customHeight="false" outlineLevel="0" collapsed="false">
      <c r="A61" s="28" t="s">
        <v>164</v>
      </c>
      <c r="B61" s="51" t="s">
        <v>165</v>
      </c>
      <c r="D61" s="28"/>
      <c r="E61" s="30"/>
      <c r="F61" s="30"/>
      <c r="G61" s="30"/>
    </row>
    <row r="62" s="29" customFormat="true" ht="13.2" hidden="false" customHeight="false" outlineLevel="0" collapsed="false">
      <c r="A62" s="49" t="s">
        <v>166</v>
      </c>
      <c r="B62" s="52" t="s">
        <v>166</v>
      </c>
      <c r="D62" s="28"/>
      <c r="E62" s="30"/>
      <c r="F62" s="30"/>
      <c r="G62" s="30"/>
    </row>
    <row r="63" s="29" customFormat="true" ht="13.2" hidden="false" customHeight="false" outlineLevel="0" collapsed="false">
      <c r="A63" s="49" t="s">
        <v>167</v>
      </c>
      <c r="B63" s="52" t="s">
        <v>167</v>
      </c>
      <c r="D63" s="28"/>
      <c r="E63" s="30"/>
      <c r="F63" s="30"/>
      <c r="G63" s="30"/>
    </row>
    <row r="64" s="29" customFormat="true" ht="13.2" hidden="false" customHeight="false" outlineLevel="0" collapsed="false">
      <c r="A64" s="49" t="s">
        <v>168</v>
      </c>
      <c r="B64" s="52" t="s">
        <v>168</v>
      </c>
      <c r="D64" s="28"/>
      <c r="E64" s="30"/>
      <c r="F64" s="30"/>
      <c r="G64" s="30"/>
    </row>
    <row r="65" s="29" customFormat="true" ht="13.2" hidden="false" customHeight="false" outlineLevel="0" collapsed="false">
      <c r="A65" s="49" t="s">
        <v>169</v>
      </c>
      <c r="B65" s="52" t="s">
        <v>169</v>
      </c>
      <c r="D65" s="28"/>
      <c r="E65" s="30"/>
      <c r="F65" s="30"/>
      <c r="G65" s="30"/>
    </row>
    <row r="66" s="29" customFormat="true" ht="13.2" hidden="false" customHeight="false" outlineLevel="0" collapsed="false">
      <c r="A66" s="49" t="s">
        <v>170</v>
      </c>
      <c r="B66" s="52" t="s">
        <v>170</v>
      </c>
      <c r="D66" s="28"/>
      <c r="E66" s="30"/>
      <c r="F66" s="30"/>
      <c r="G66" s="30"/>
    </row>
    <row r="67" s="29" customFormat="true" ht="13.2" hidden="false" customHeight="false" outlineLevel="0" collapsed="false">
      <c r="A67" s="49" t="s">
        <v>171</v>
      </c>
      <c r="B67" s="52" t="s">
        <v>171</v>
      </c>
      <c r="D67" s="28"/>
      <c r="E67" s="30"/>
      <c r="F67" s="30"/>
      <c r="G67" s="30"/>
    </row>
    <row r="68" s="29" customFormat="true" ht="13.2" hidden="false" customHeight="false" outlineLevel="0" collapsed="false">
      <c r="A68" s="49" t="s">
        <v>172</v>
      </c>
      <c r="B68" s="52" t="s">
        <v>172</v>
      </c>
      <c r="D68" s="28"/>
      <c r="E68" s="30"/>
      <c r="F68" s="30"/>
      <c r="G68" s="30"/>
    </row>
    <row r="69" s="29" customFormat="true" ht="13.2" hidden="false" customHeight="false" outlineLevel="0" collapsed="false">
      <c r="A69" s="49" t="s">
        <v>173</v>
      </c>
      <c r="B69" s="52" t="s">
        <v>173</v>
      </c>
      <c r="D69" s="28"/>
      <c r="E69" s="30"/>
      <c r="F69" s="30"/>
      <c r="G69" s="30"/>
    </row>
    <row r="70" s="29" customFormat="true" ht="13.2" hidden="false" customHeight="false" outlineLevel="0" collapsed="false">
      <c r="A70" s="49" t="s">
        <v>174</v>
      </c>
      <c r="B70" s="52" t="s">
        <v>174</v>
      </c>
      <c r="D70" s="28"/>
      <c r="E70" s="30"/>
      <c r="F70" s="30"/>
      <c r="G70" s="30"/>
    </row>
    <row r="71" s="29" customFormat="true" ht="13.2" hidden="false" customHeight="false" outlineLevel="0" collapsed="false">
      <c r="A71" s="49" t="s">
        <v>175</v>
      </c>
      <c r="B71" s="52" t="s">
        <v>175</v>
      </c>
      <c r="D71" s="28"/>
      <c r="E71" s="30"/>
      <c r="F71" s="30"/>
      <c r="G71" s="30"/>
    </row>
    <row r="72" s="29" customFormat="true" ht="13.2" hidden="false" customHeight="false" outlineLevel="0" collapsed="false">
      <c r="A72" s="49" t="s">
        <v>166</v>
      </c>
      <c r="B72" s="52" t="s">
        <v>166</v>
      </c>
      <c r="D72" s="28"/>
      <c r="E72" s="30"/>
      <c r="F72" s="30"/>
      <c r="G72" s="30"/>
    </row>
    <row r="73" s="29" customFormat="true" ht="13.2" hidden="false" customHeight="false" outlineLevel="0" collapsed="false">
      <c r="A73" s="49" t="s">
        <v>176</v>
      </c>
      <c r="B73" s="52" t="s">
        <v>176</v>
      </c>
      <c r="D73" s="28"/>
      <c r="E73" s="30"/>
      <c r="F73" s="30"/>
      <c r="G73" s="30"/>
    </row>
    <row r="74" s="29" customFormat="true" ht="13.2" hidden="false" customHeight="false" outlineLevel="0" collapsed="false">
      <c r="A74" s="53" t="n">
        <v>0</v>
      </c>
      <c r="B74" s="51" t="n">
        <v>0</v>
      </c>
      <c r="D74" s="28"/>
      <c r="E74" s="30"/>
      <c r="F74" s="30"/>
      <c r="G74" s="30"/>
    </row>
    <row r="75" s="29" customFormat="true" ht="13.2" hidden="false" customHeight="false" outlineLevel="0" collapsed="false">
      <c r="A75" s="53"/>
      <c r="B75" s="51"/>
      <c r="D75" s="28"/>
      <c r="E75" s="30"/>
      <c r="F75" s="30"/>
      <c r="G75" s="30"/>
    </row>
    <row r="76" s="29" customFormat="true" ht="13.2" hidden="false" customHeight="false" outlineLevel="0" collapsed="false">
      <c r="A76" s="53" t="n">
        <v>100</v>
      </c>
      <c r="B76" s="51" t="n">
        <v>100</v>
      </c>
      <c r="D76" s="28"/>
      <c r="E76" s="30"/>
      <c r="F76" s="30"/>
      <c r="G76" s="30"/>
    </row>
    <row r="77" s="29" customFormat="true" ht="13.2" hidden="false" customHeight="false" outlineLevel="0" collapsed="false">
      <c r="A77" s="53" t="n">
        <v>95</v>
      </c>
      <c r="B77" s="51" t="n">
        <v>95</v>
      </c>
      <c r="D77" s="28"/>
      <c r="E77" s="30"/>
      <c r="F77" s="30"/>
      <c r="G77" s="30"/>
    </row>
    <row r="78" s="29" customFormat="true" ht="13.2" hidden="false" customHeight="false" outlineLevel="0" collapsed="false">
      <c r="A78" s="53" t="n">
        <v>99</v>
      </c>
      <c r="B78" s="51" t="n">
        <v>99</v>
      </c>
      <c r="D78" s="28"/>
      <c r="E78" s="30"/>
      <c r="F78" s="30"/>
      <c r="G78" s="30"/>
    </row>
    <row r="79" customFormat="false" ht="13.2" hidden="false" customHeight="false" outlineLevel="0" collapsed="false">
      <c r="A79" s="28" t="s">
        <v>177</v>
      </c>
      <c r="B79" s="49" t="s">
        <v>178</v>
      </c>
    </row>
    <row r="80" customFormat="false" ht="13.2" hidden="false" customHeight="false" outlineLevel="0" collapsed="false">
      <c r="A80" s="28" t="s">
        <v>179</v>
      </c>
      <c r="B80" s="28" t="s">
        <v>179</v>
      </c>
    </row>
    <row r="81" customFormat="false" ht="13.2" hidden="false" customHeight="false" outlineLevel="0" collapsed="false">
      <c r="A81" s="28" t="s">
        <v>180</v>
      </c>
      <c r="B81" s="28" t="s">
        <v>180</v>
      </c>
    </row>
    <row r="82" customFormat="false" ht="13.2" hidden="false" customHeight="false" outlineLevel="0" collapsed="false">
      <c r="B82" s="49"/>
    </row>
    <row r="83" customFormat="false" ht="13.2" hidden="false" customHeight="false" outlineLevel="0" collapsed="false">
      <c r="A83" s="49" t="s">
        <v>181</v>
      </c>
      <c r="B83" s="49" t="s">
        <v>181</v>
      </c>
    </row>
    <row r="84" customFormat="false" ht="13.2" hidden="false" customHeight="false" outlineLevel="0" collapsed="false">
      <c r="A84" s="49" t="s">
        <v>182</v>
      </c>
      <c r="B84" s="49" t="s">
        <v>182</v>
      </c>
    </row>
    <row r="85" customFormat="false" ht="13.2" hidden="false" customHeight="false" outlineLevel="0" collapsed="false">
      <c r="A85" s="49" t="s">
        <v>183</v>
      </c>
      <c r="B85" s="49" t="s">
        <v>183</v>
      </c>
    </row>
  </sheetData>
  <conditionalFormatting sqref="B2:B6 B8:B10 B12:B18 B20:B31 B33:B38">
    <cfRule type="expression" priority="2" aboveAverage="0" equalAverage="0" bottom="0" percent="0" rank="0" text="" dxfId="0">
      <formula>#REF!=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5.32"/>
    <col collapsed="false" customWidth="true" hidden="false" outlineLevel="0" max="5" min="4" style="54" width="4.43"/>
    <col collapsed="false" customWidth="true" hidden="false" outlineLevel="0" max="7" min="6" style="54" width="4.55"/>
    <col collapsed="false" customWidth="true" hidden="false" outlineLevel="0" max="10" min="8" style="54" width="4.1"/>
    <col collapsed="false" customWidth="true" hidden="false" outlineLevel="0" max="11" min="11" style="54" width="5.32"/>
    <col collapsed="false" customWidth="true" hidden="false" outlineLevel="0" max="12" min="12" style="54" width="6.66"/>
    <col collapsed="false" customWidth="true" hidden="false" outlineLevel="0" max="22" min="13" style="54" width="4.99"/>
    <col collapsed="false" customWidth="true" hidden="false" outlineLevel="0" max="23" min="23" style="54" width="5.32"/>
    <col collapsed="false" customWidth="true" hidden="false" outlineLevel="0" max="29" min="24" style="54" width="10.1"/>
    <col collapsed="false" customWidth="true" hidden="false" outlineLevel="0" max="33" min="30" style="54" width="7.55"/>
    <col collapsed="false" customWidth="false" hidden="false" outlineLevel="0" max="257" min="34" style="54" width="9.1"/>
  </cols>
  <sheetData>
    <row r="1" s="56" customFormat="true" ht="13.2" hidden="false" customHeight="false" outlineLevel="0" collapsed="false">
      <c r="A1" s="55" t="s">
        <v>0</v>
      </c>
    </row>
    <row r="2" s="56" customFormat="true" ht="13.2" hidden="false" customHeight="false" outlineLevel="0" collapsed="false">
      <c r="A2" s="56" t="s">
        <v>1</v>
      </c>
      <c r="B2" s="56" t="s">
        <v>2</v>
      </c>
    </row>
    <row r="3" s="56" customFormat="true" ht="13.2" hidden="false" customHeight="false" outlineLevel="0" collapsed="false">
      <c r="A3" s="56" t="s">
        <v>184</v>
      </c>
    </row>
    <row r="4" s="56" customFormat="true" ht="13.2" hidden="false" customHeight="false" outlineLevel="0" collapsed="false">
      <c r="A4" s="56" t="s">
        <v>4</v>
      </c>
    </row>
    <row r="5" s="56" customFormat="true" ht="13.2" hidden="false" customHeight="false" outlineLevel="0" collapsed="false"/>
    <row r="6" customFormat="false" ht="11.25" hidden="false" customHeight="true" outlineLevel="0" collapsed="false">
      <c r="A6" s="57" t="s">
        <v>680</v>
      </c>
      <c r="M6" s="57"/>
      <c r="W6" s="57"/>
    </row>
    <row r="7" customFormat="false" ht="11.25" hidden="false" customHeight="true" outlineLevel="0" collapsed="false">
      <c r="A7" s="57" t="s">
        <v>25</v>
      </c>
    </row>
    <row r="8" s="54" customFormat="true" ht="5.25" hidden="false" customHeight="true" outlineLevel="0" collapsed="false">
      <c r="A8" s="57"/>
    </row>
    <row r="9" customFormat="false" ht="6.75" hidden="false" customHeight="true" outlineLevel="0" collapsed="false"/>
    <row r="10" customFormat="false" ht="79.5" hidden="false" customHeight="true" outlineLevel="0" collapsed="false">
      <c r="A10" s="59"/>
      <c r="B10" s="60" t="s">
        <v>186</v>
      </c>
      <c r="C10" s="61" t="s">
        <v>643</v>
      </c>
      <c r="D10" s="63" t="s">
        <v>644</v>
      </c>
      <c r="E10" s="63"/>
      <c r="F10" s="199" t="s">
        <v>645</v>
      </c>
      <c r="G10" s="199"/>
      <c r="H10" s="62" t="s">
        <v>646</v>
      </c>
      <c r="I10" s="60" t="s">
        <v>647</v>
      </c>
      <c r="J10" s="60" t="s">
        <v>648</v>
      </c>
      <c r="K10" s="62" t="s">
        <v>649</v>
      </c>
      <c r="L10" s="62" t="s">
        <v>650</v>
      </c>
      <c r="M10" s="64" t="s">
        <v>681</v>
      </c>
      <c r="N10" s="64"/>
      <c r="O10" s="64"/>
      <c r="P10" s="64"/>
      <c r="Q10" s="64"/>
      <c r="R10" s="64"/>
      <c r="S10" s="64"/>
      <c r="T10" s="64"/>
      <c r="U10" s="64"/>
      <c r="V10" s="64"/>
      <c r="W10" s="212" t="s">
        <v>682</v>
      </c>
      <c r="X10" s="212"/>
      <c r="Y10" s="212"/>
      <c r="Z10" s="212"/>
      <c r="AA10" s="212"/>
      <c r="AB10" s="212"/>
      <c r="AC10" s="212"/>
    </row>
    <row r="11" customFormat="false" ht="135" hidden="false" customHeight="true" outlineLevel="0" collapsed="false">
      <c r="A11" s="89"/>
      <c r="B11" s="60"/>
      <c r="C11" s="61"/>
      <c r="D11" s="61" t="s">
        <v>200</v>
      </c>
      <c r="E11" s="62" t="s">
        <v>201</v>
      </c>
      <c r="F11" s="61" t="s">
        <v>200</v>
      </c>
      <c r="G11" s="62" t="s">
        <v>201</v>
      </c>
      <c r="H11" s="62"/>
      <c r="I11" s="60"/>
      <c r="J11" s="60"/>
      <c r="K11" s="62"/>
      <c r="L11" s="62"/>
      <c r="M11" s="67" t="s">
        <v>683</v>
      </c>
      <c r="N11" s="67" t="s">
        <v>684</v>
      </c>
      <c r="O11" s="67" t="s">
        <v>685</v>
      </c>
      <c r="P11" s="67" t="s">
        <v>686</v>
      </c>
      <c r="Q11" s="67" t="s">
        <v>687</v>
      </c>
      <c r="R11" s="67" t="s">
        <v>688</v>
      </c>
      <c r="S11" s="67" t="s">
        <v>689</v>
      </c>
      <c r="T11" s="67" t="s">
        <v>690</v>
      </c>
      <c r="U11" s="67" t="s">
        <v>691</v>
      </c>
      <c r="V11" s="66" t="s">
        <v>692</v>
      </c>
      <c r="W11" s="62" t="s">
        <v>693</v>
      </c>
      <c r="X11" s="62" t="s">
        <v>694</v>
      </c>
      <c r="Y11" s="62" t="s">
        <v>695</v>
      </c>
      <c r="Z11" s="62" t="s">
        <v>696</v>
      </c>
      <c r="AA11" s="62" t="s">
        <v>697</v>
      </c>
      <c r="AB11" s="62" t="s">
        <v>698</v>
      </c>
      <c r="AC11" s="62" t="s">
        <v>699</v>
      </c>
    </row>
    <row r="12" customFormat="false" ht="10.2" hidden="false" customHeight="false" outlineLevel="0" collapsed="false">
      <c r="A12" s="103"/>
      <c r="B12" s="60"/>
      <c r="C12" s="201" t="s">
        <v>217</v>
      </c>
      <c r="D12" s="68" t="s">
        <v>218</v>
      </c>
      <c r="E12" s="68" t="s">
        <v>219</v>
      </c>
      <c r="F12" s="68" t="s">
        <v>220</v>
      </c>
      <c r="G12" s="68" t="s">
        <v>221</v>
      </c>
      <c r="H12" s="68" t="s">
        <v>222</v>
      </c>
      <c r="I12" s="68" t="s">
        <v>223</v>
      </c>
      <c r="J12" s="68" t="s">
        <v>224</v>
      </c>
      <c r="K12" s="68" t="s">
        <v>225</v>
      </c>
      <c r="L12" s="68" t="s">
        <v>226</v>
      </c>
      <c r="M12" s="68" t="s">
        <v>227</v>
      </c>
      <c r="N12" s="68" t="s">
        <v>228</v>
      </c>
      <c r="O12" s="213" t="s">
        <v>229</v>
      </c>
      <c r="P12" s="213" t="s">
        <v>230</v>
      </c>
      <c r="Q12" s="213" t="s">
        <v>231</v>
      </c>
      <c r="R12" s="213" t="s">
        <v>232</v>
      </c>
      <c r="S12" s="213" t="s">
        <v>233</v>
      </c>
      <c r="T12" s="213" t="s">
        <v>234</v>
      </c>
      <c r="U12" s="213" t="s">
        <v>235</v>
      </c>
      <c r="V12" s="213" t="s">
        <v>236</v>
      </c>
      <c r="W12" s="214" t="s">
        <v>237</v>
      </c>
      <c r="X12" s="215" t="s">
        <v>238</v>
      </c>
      <c r="Y12" s="215" t="s">
        <v>239</v>
      </c>
      <c r="Z12" s="215" t="s">
        <v>240</v>
      </c>
      <c r="AA12" s="215" t="s">
        <v>241</v>
      </c>
      <c r="AB12" s="70" t="s">
        <v>242</v>
      </c>
      <c r="AC12" s="70" t="s">
        <v>243</v>
      </c>
    </row>
    <row r="13" s="114" customFormat="true" ht="12.75" hidden="false" customHeight="true" outlineLevel="0" collapsed="false">
      <c r="A13" s="71" t="s">
        <v>51</v>
      </c>
      <c r="B13" s="89"/>
      <c r="C13" s="73"/>
      <c r="D13" s="138"/>
      <c r="E13" s="72"/>
      <c r="F13" s="80"/>
      <c r="G13" s="80"/>
      <c r="H13" s="73"/>
      <c r="I13" s="73"/>
      <c r="J13" s="73"/>
      <c r="K13" s="73"/>
      <c r="L13" s="82"/>
      <c r="M13" s="138"/>
      <c r="N13" s="82"/>
      <c r="O13" s="82"/>
      <c r="P13" s="82"/>
      <c r="Q13" s="82"/>
      <c r="R13" s="82"/>
      <c r="S13" s="82"/>
      <c r="T13" s="82"/>
      <c r="U13" s="82"/>
      <c r="V13" s="72"/>
      <c r="W13" s="138"/>
      <c r="X13" s="82"/>
      <c r="Y13" s="82"/>
      <c r="Z13" s="82"/>
      <c r="AA13" s="82"/>
      <c r="AB13" s="82"/>
      <c r="AC13" s="72"/>
    </row>
    <row r="14" customFormat="false" ht="12.75" hidden="false" customHeight="true" outlineLevel="0" collapsed="false">
      <c r="A14" s="83" t="s">
        <v>54</v>
      </c>
      <c r="B14" s="83"/>
      <c r="C14" s="86" t="s">
        <v>163</v>
      </c>
      <c r="D14" s="87" t="s">
        <v>163</v>
      </c>
      <c r="E14" s="85" t="s">
        <v>163</v>
      </c>
      <c r="F14" s="159" t="s">
        <v>163</v>
      </c>
      <c r="G14" s="159" t="s">
        <v>163</v>
      </c>
      <c r="H14" s="86" t="s">
        <v>163</v>
      </c>
      <c r="I14" s="86" t="s">
        <v>163</v>
      </c>
      <c r="J14" s="86" t="s">
        <v>163</v>
      </c>
      <c r="K14" s="86" t="s">
        <v>163</v>
      </c>
      <c r="L14" s="87" t="s">
        <v>163</v>
      </c>
      <c r="M14" s="87" t="s">
        <v>163</v>
      </c>
      <c r="N14" s="88" t="s">
        <v>163</v>
      </c>
      <c r="O14" s="88" t="s">
        <v>163</v>
      </c>
      <c r="P14" s="88" t="s">
        <v>163</v>
      </c>
      <c r="Q14" s="88" t="s">
        <v>163</v>
      </c>
      <c r="R14" s="88" t="s">
        <v>163</v>
      </c>
      <c r="S14" s="88" t="s">
        <v>163</v>
      </c>
      <c r="T14" s="88" t="s">
        <v>163</v>
      </c>
      <c r="U14" s="88" t="s">
        <v>163</v>
      </c>
      <c r="V14" s="85" t="s">
        <v>163</v>
      </c>
      <c r="W14" s="87" t="s">
        <v>163</v>
      </c>
      <c r="X14" s="88" t="s">
        <v>163</v>
      </c>
      <c r="Y14" s="88" t="s">
        <v>163</v>
      </c>
      <c r="Z14" s="88" t="s">
        <v>163</v>
      </c>
      <c r="AA14" s="88" t="s">
        <v>163</v>
      </c>
      <c r="AB14" s="88" t="s">
        <v>163</v>
      </c>
      <c r="AC14" s="85" t="s">
        <v>163</v>
      </c>
    </row>
    <row r="15" customFormat="false" ht="12.75" hidden="false" customHeight="true" outlineLevel="0" collapsed="false">
      <c r="A15" s="83" t="s">
        <v>56</v>
      </c>
      <c r="B15" s="83"/>
      <c r="C15" s="86" t="s">
        <v>245</v>
      </c>
      <c r="D15" s="87" t="s">
        <v>162</v>
      </c>
      <c r="E15" s="85" t="s">
        <v>162</v>
      </c>
      <c r="F15" s="159" t="s">
        <v>162</v>
      </c>
      <c r="G15" s="159" t="s">
        <v>162</v>
      </c>
      <c r="H15" s="86" t="s">
        <v>162</v>
      </c>
      <c r="I15" s="86" t="s">
        <v>162</v>
      </c>
      <c r="J15" s="86" t="s">
        <v>162</v>
      </c>
      <c r="K15" s="86" t="s">
        <v>162</v>
      </c>
      <c r="L15" s="87" t="s">
        <v>162</v>
      </c>
      <c r="M15" s="87" t="s">
        <v>162</v>
      </c>
      <c r="N15" s="88" t="s">
        <v>162</v>
      </c>
      <c r="O15" s="88" t="s">
        <v>162</v>
      </c>
      <c r="P15" s="88" t="s">
        <v>162</v>
      </c>
      <c r="Q15" s="88" t="s">
        <v>162</v>
      </c>
      <c r="R15" s="88" t="s">
        <v>162</v>
      </c>
      <c r="S15" s="88" t="s">
        <v>162</v>
      </c>
      <c r="T15" s="88" t="s">
        <v>162</v>
      </c>
      <c r="U15" s="88" t="s">
        <v>162</v>
      </c>
      <c r="V15" s="85" t="s">
        <v>162</v>
      </c>
      <c r="W15" s="87" t="s">
        <v>162</v>
      </c>
      <c r="X15" s="88" t="s">
        <v>162</v>
      </c>
      <c r="Y15" s="88" t="s">
        <v>162</v>
      </c>
      <c r="Z15" s="88" t="s">
        <v>162</v>
      </c>
      <c r="AA15" s="88" t="s">
        <v>162</v>
      </c>
      <c r="AB15" s="88" t="s">
        <v>162</v>
      </c>
      <c r="AC15" s="85" t="s">
        <v>162</v>
      </c>
    </row>
    <row r="16" customFormat="false" ht="12.75" hidden="false" customHeight="true" outlineLevel="0" collapsed="false">
      <c r="A16" s="89" t="s">
        <v>58</v>
      </c>
      <c r="B16" s="89"/>
      <c r="C16" s="91" t="s">
        <v>246</v>
      </c>
      <c r="D16" s="92" t="n">
        <v>6</v>
      </c>
      <c r="E16" s="90" t="n">
        <v>6</v>
      </c>
      <c r="F16" s="125" t="n">
        <v>12.5</v>
      </c>
      <c r="G16" s="125" t="n">
        <v>12.5</v>
      </c>
      <c r="H16" s="91" t="s">
        <v>246</v>
      </c>
      <c r="I16" s="91" t="s">
        <v>172</v>
      </c>
      <c r="J16" s="91" t="s">
        <v>246</v>
      </c>
      <c r="K16" s="91" t="n">
        <v>2</v>
      </c>
      <c r="L16" s="92" t="s">
        <v>658</v>
      </c>
      <c r="M16" s="92" t="s">
        <v>700</v>
      </c>
      <c r="N16" s="93" t="s">
        <v>701</v>
      </c>
      <c r="O16" s="93" t="s">
        <v>700</v>
      </c>
      <c r="P16" s="93" t="s">
        <v>700</v>
      </c>
      <c r="Q16" s="93" t="s">
        <v>700</v>
      </c>
      <c r="R16" s="93" t="s">
        <v>700</v>
      </c>
      <c r="S16" s="93" t="s">
        <v>700</v>
      </c>
      <c r="T16" s="93" t="s">
        <v>702</v>
      </c>
      <c r="U16" s="93" t="s">
        <v>700</v>
      </c>
      <c r="V16" s="90" t="s">
        <v>700</v>
      </c>
      <c r="W16" s="92" t="s">
        <v>246</v>
      </c>
      <c r="X16" s="93" t="s">
        <v>459</v>
      </c>
      <c r="Y16" s="93" t="s">
        <v>455</v>
      </c>
      <c r="Z16" s="93" t="s">
        <v>455</v>
      </c>
      <c r="AA16" s="93" t="s">
        <v>459</v>
      </c>
      <c r="AB16" s="93" t="s">
        <v>459</v>
      </c>
      <c r="AC16" s="90" t="s">
        <v>457</v>
      </c>
    </row>
    <row r="17" s="54" customFormat="true" ht="12.75" hidden="false" customHeight="true" outlineLevel="0" collapsed="false">
      <c r="A17" s="89" t="s">
        <v>60</v>
      </c>
      <c r="B17" s="89"/>
      <c r="C17" s="91" t="s">
        <v>246</v>
      </c>
      <c r="D17" s="92" t="n">
        <v>5</v>
      </c>
      <c r="E17" s="90" t="n">
        <v>5</v>
      </c>
      <c r="F17" s="125" t="n">
        <v>33</v>
      </c>
      <c r="G17" s="125" t="n">
        <v>33</v>
      </c>
      <c r="H17" s="91" t="s">
        <v>246</v>
      </c>
      <c r="I17" s="91" t="s">
        <v>172</v>
      </c>
      <c r="J17" s="91" t="s">
        <v>245</v>
      </c>
      <c r="K17" s="91" t="n">
        <v>2</v>
      </c>
      <c r="L17" s="92" t="s">
        <v>659</v>
      </c>
      <c r="M17" s="92" t="s">
        <v>700</v>
      </c>
      <c r="N17" s="93" t="s">
        <v>701</v>
      </c>
      <c r="O17" s="93" t="s">
        <v>700</v>
      </c>
      <c r="P17" s="93" t="s">
        <v>700</v>
      </c>
      <c r="Q17" s="93" t="s">
        <v>700</v>
      </c>
      <c r="R17" s="93" t="s">
        <v>700</v>
      </c>
      <c r="S17" s="93" t="s">
        <v>701</v>
      </c>
      <c r="T17" s="93" t="s">
        <v>701</v>
      </c>
      <c r="U17" s="93" t="s">
        <v>701</v>
      </c>
      <c r="V17" s="90" t="s">
        <v>701</v>
      </c>
      <c r="W17" s="92" t="s">
        <v>246</v>
      </c>
      <c r="X17" s="93" t="s">
        <v>455</v>
      </c>
      <c r="Y17" s="93" t="s">
        <v>455</v>
      </c>
      <c r="Z17" s="93" t="s">
        <v>456</v>
      </c>
      <c r="AA17" s="93" t="s">
        <v>456</v>
      </c>
      <c r="AB17" s="93" t="s">
        <v>456</v>
      </c>
      <c r="AC17" s="90" t="s">
        <v>456</v>
      </c>
    </row>
    <row r="18" customFormat="false" ht="12.75" hidden="false" customHeight="true" outlineLevel="0" collapsed="false">
      <c r="A18" s="83" t="s">
        <v>62</v>
      </c>
      <c r="B18" s="83"/>
      <c r="C18" s="86" t="s">
        <v>163</v>
      </c>
      <c r="D18" s="87" t="s">
        <v>163</v>
      </c>
      <c r="E18" s="85" t="s">
        <v>163</v>
      </c>
      <c r="F18" s="159" t="s">
        <v>163</v>
      </c>
      <c r="G18" s="159" t="s">
        <v>163</v>
      </c>
      <c r="H18" s="86" t="s">
        <v>163</v>
      </c>
      <c r="I18" s="86" t="s">
        <v>163</v>
      </c>
      <c r="J18" s="86" t="s">
        <v>163</v>
      </c>
      <c r="K18" s="86" t="s">
        <v>163</v>
      </c>
      <c r="L18" s="87" t="s">
        <v>163</v>
      </c>
      <c r="M18" s="87" t="s">
        <v>163</v>
      </c>
      <c r="N18" s="88" t="s">
        <v>163</v>
      </c>
      <c r="O18" s="88" t="s">
        <v>163</v>
      </c>
      <c r="P18" s="88" t="s">
        <v>163</v>
      </c>
      <c r="Q18" s="88" t="s">
        <v>163</v>
      </c>
      <c r="R18" s="88" t="s">
        <v>163</v>
      </c>
      <c r="S18" s="88" t="s">
        <v>163</v>
      </c>
      <c r="T18" s="88" t="s">
        <v>163</v>
      </c>
      <c r="U18" s="88" t="s">
        <v>163</v>
      </c>
      <c r="V18" s="85" t="s">
        <v>163</v>
      </c>
      <c r="W18" s="87" t="s">
        <v>163</v>
      </c>
      <c r="X18" s="88" t="s">
        <v>163</v>
      </c>
      <c r="Y18" s="88" t="s">
        <v>163</v>
      </c>
      <c r="Z18" s="88" t="s">
        <v>163</v>
      </c>
      <c r="AA18" s="88" t="s">
        <v>163</v>
      </c>
      <c r="AB18" s="88" t="s">
        <v>163</v>
      </c>
      <c r="AC18" s="85" t="s">
        <v>163</v>
      </c>
    </row>
    <row r="19" customFormat="false" ht="12.75" hidden="false" customHeight="true" outlineLevel="0" collapsed="false">
      <c r="A19" s="83" t="s">
        <v>63</v>
      </c>
      <c r="B19" s="83"/>
      <c r="C19" s="86" t="s">
        <v>246</v>
      </c>
      <c r="D19" s="87" t="n">
        <v>4</v>
      </c>
      <c r="E19" s="85" t="n">
        <v>4</v>
      </c>
      <c r="F19" s="159" t="s">
        <v>163</v>
      </c>
      <c r="G19" s="159" t="s">
        <v>163</v>
      </c>
      <c r="H19" s="86" t="s">
        <v>245</v>
      </c>
      <c r="I19" s="86" t="s">
        <v>172</v>
      </c>
      <c r="J19" s="86" t="s">
        <v>246</v>
      </c>
      <c r="K19" s="86" t="n">
        <v>1</v>
      </c>
      <c r="L19" s="87" t="s">
        <v>658</v>
      </c>
      <c r="M19" s="87" t="s">
        <v>700</v>
      </c>
      <c r="N19" s="88" t="s">
        <v>700</v>
      </c>
      <c r="O19" s="88" t="s">
        <v>700</v>
      </c>
      <c r="P19" s="88" t="s">
        <v>700</v>
      </c>
      <c r="Q19" s="88" t="s">
        <v>700</v>
      </c>
      <c r="R19" s="88" t="s">
        <v>700</v>
      </c>
      <c r="S19" s="88" t="s">
        <v>702</v>
      </c>
      <c r="T19" s="88" t="s">
        <v>702</v>
      </c>
      <c r="U19" s="88" t="s">
        <v>702</v>
      </c>
      <c r="V19" s="85" t="s">
        <v>701</v>
      </c>
      <c r="W19" s="87" t="s">
        <v>246</v>
      </c>
      <c r="X19" s="88" t="s">
        <v>456</v>
      </c>
      <c r="Y19" s="88" t="s">
        <v>455</v>
      </c>
      <c r="Z19" s="88" t="s">
        <v>456</v>
      </c>
      <c r="AA19" s="88" t="s">
        <v>456</v>
      </c>
      <c r="AB19" s="88" t="s">
        <v>456</v>
      </c>
      <c r="AC19" s="85" t="s">
        <v>455</v>
      </c>
    </row>
    <row r="20" customFormat="false" ht="12.75" hidden="false" customHeight="true" outlineLevel="0" collapsed="false">
      <c r="A20" s="89" t="s">
        <v>65</v>
      </c>
      <c r="B20" s="89"/>
      <c r="C20" s="91" t="s">
        <v>246</v>
      </c>
      <c r="D20" s="92" t="n">
        <v>6</v>
      </c>
      <c r="E20" s="90" t="n">
        <v>6</v>
      </c>
      <c r="F20" s="125" t="n">
        <v>25</v>
      </c>
      <c r="G20" s="125" t="n">
        <v>25</v>
      </c>
      <c r="H20" s="91" t="s">
        <v>246</v>
      </c>
      <c r="I20" s="91" t="s">
        <v>172</v>
      </c>
      <c r="J20" s="91" t="s">
        <v>246</v>
      </c>
      <c r="K20" s="91" t="n">
        <v>1</v>
      </c>
      <c r="L20" s="92" t="s">
        <v>658</v>
      </c>
      <c r="M20" s="92" t="s">
        <v>700</v>
      </c>
      <c r="N20" s="93" t="s">
        <v>700</v>
      </c>
      <c r="O20" s="93" t="s">
        <v>700</v>
      </c>
      <c r="P20" s="93" t="s">
        <v>700</v>
      </c>
      <c r="Q20" s="93" t="s">
        <v>700</v>
      </c>
      <c r="R20" s="93" t="s">
        <v>701</v>
      </c>
      <c r="S20" s="93" t="s">
        <v>701</v>
      </c>
      <c r="T20" s="93" t="s">
        <v>701</v>
      </c>
      <c r="U20" s="93" t="s">
        <v>700</v>
      </c>
      <c r="V20" s="90" t="s">
        <v>701</v>
      </c>
      <c r="W20" s="92" t="s">
        <v>246</v>
      </c>
      <c r="X20" s="93" t="s">
        <v>457</v>
      </c>
      <c r="Y20" s="93" t="s">
        <v>455</v>
      </c>
      <c r="Z20" s="93" t="s">
        <v>457</v>
      </c>
      <c r="AA20" s="93" t="s">
        <v>457</v>
      </c>
      <c r="AB20" s="93" t="s">
        <v>457</v>
      </c>
      <c r="AC20" s="90" t="s">
        <v>457</v>
      </c>
    </row>
    <row r="21" customFormat="false" ht="12.75" hidden="false" customHeight="true" outlineLevel="0" collapsed="false">
      <c r="A21" s="89" t="s">
        <v>67</v>
      </c>
      <c r="B21" s="89"/>
      <c r="C21" s="91" t="s">
        <v>245</v>
      </c>
      <c r="D21" s="92" t="s">
        <v>162</v>
      </c>
      <c r="E21" s="90" t="s">
        <v>162</v>
      </c>
      <c r="F21" s="125" t="s">
        <v>162</v>
      </c>
      <c r="G21" s="125" t="s">
        <v>162</v>
      </c>
      <c r="H21" s="91" t="s">
        <v>162</v>
      </c>
      <c r="I21" s="91" t="s">
        <v>162</v>
      </c>
      <c r="J21" s="91" t="s">
        <v>162</v>
      </c>
      <c r="K21" s="91" t="s">
        <v>162</v>
      </c>
      <c r="L21" s="92" t="s">
        <v>162</v>
      </c>
      <c r="M21" s="92" t="s">
        <v>162</v>
      </c>
      <c r="N21" s="93" t="s">
        <v>162</v>
      </c>
      <c r="O21" s="93" t="s">
        <v>162</v>
      </c>
      <c r="P21" s="93" t="s">
        <v>162</v>
      </c>
      <c r="Q21" s="93" t="s">
        <v>162</v>
      </c>
      <c r="R21" s="93" t="s">
        <v>162</v>
      </c>
      <c r="S21" s="93" t="s">
        <v>162</v>
      </c>
      <c r="T21" s="93" t="s">
        <v>162</v>
      </c>
      <c r="U21" s="93" t="s">
        <v>162</v>
      </c>
      <c r="V21" s="90" t="s">
        <v>162</v>
      </c>
      <c r="W21" s="92" t="s">
        <v>162</v>
      </c>
      <c r="X21" s="93" t="s">
        <v>162</v>
      </c>
      <c r="Y21" s="93" t="s">
        <v>162</v>
      </c>
      <c r="Z21" s="93" t="s">
        <v>162</v>
      </c>
      <c r="AA21" s="93" t="s">
        <v>162</v>
      </c>
      <c r="AB21" s="93" t="s">
        <v>162</v>
      </c>
      <c r="AC21" s="90" t="s">
        <v>162</v>
      </c>
    </row>
    <row r="22" customFormat="false" ht="12.75" hidden="false" customHeight="true" outlineLevel="0" collapsed="false">
      <c r="A22" s="83" t="s">
        <v>69</v>
      </c>
      <c r="B22" s="83"/>
      <c r="C22" s="86" t="s">
        <v>246</v>
      </c>
      <c r="D22" s="87" t="n">
        <v>6</v>
      </c>
      <c r="E22" s="85" t="n">
        <v>6</v>
      </c>
      <c r="F22" s="159" t="n">
        <v>24</v>
      </c>
      <c r="G22" s="159" t="n">
        <v>24</v>
      </c>
      <c r="H22" s="86" t="s">
        <v>245</v>
      </c>
      <c r="I22" s="86" t="s">
        <v>172</v>
      </c>
      <c r="J22" s="86" t="s">
        <v>246</v>
      </c>
      <c r="K22" s="86" t="n">
        <v>1</v>
      </c>
      <c r="L22" s="87" t="s">
        <v>658</v>
      </c>
      <c r="M22" s="87" t="s">
        <v>700</v>
      </c>
      <c r="N22" s="88" t="s">
        <v>701</v>
      </c>
      <c r="O22" s="88" t="s">
        <v>700</v>
      </c>
      <c r="P22" s="88" t="s">
        <v>700</v>
      </c>
      <c r="Q22" s="88" t="s">
        <v>702</v>
      </c>
      <c r="R22" s="88" t="s">
        <v>700</v>
      </c>
      <c r="S22" s="88" t="s">
        <v>700</v>
      </c>
      <c r="T22" s="88" t="s">
        <v>700</v>
      </c>
      <c r="U22" s="88" t="s">
        <v>700</v>
      </c>
      <c r="V22" s="85" t="s">
        <v>700</v>
      </c>
      <c r="W22" s="87" t="s">
        <v>246</v>
      </c>
      <c r="X22" s="88" t="s">
        <v>455</v>
      </c>
      <c r="Y22" s="88" t="s">
        <v>455</v>
      </c>
      <c r="Z22" s="88" t="s">
        <v>455</v>
      </c>
      <c r="AA22" s="88" t="s">
        <v>455</v>
      </c>
      <c r="AB22" s="88" t="s">
        <v>456</v>
      </c>
      <c r="AC22" s="85" t="s">
        <v>457</v>
      </c>
    </row>
    <row r="23" customFormat="false" ht="12.75" hidden="false" customHeight="true" outlineLevel="0" collapsed="false">
      <c r="A23" s="83" t="s">
        <v>71</v>
      </c>
      <c r="B23" s="83"/>
      <c r="C23" s="86" t="s">
        <v>246</v>
      </c>
      <c r="D23" s="87" t="n">
        <v>6</v>
      </c>
      <c r="E23" s="85" t="n">
        <v>6</v>
      </c>
      <c r="F23" s="159" t="s">
        <v>163</v>
      </c>
      <c r="G23" s="159" t="s">
        <v>163</v>
      </c>
      <c r="H23" s="86" t="s">
        <v>245</v>
      </c>
      <c r="I23" s="86" t="s">
        <v>172</v>
      </c>
      <c r="J23" s="86" t="s">
        <v>245</v>
      </c>
      <c r="K23" s="86" t="n">
        <v>1</v>
      </c>
      <c r="L23" s="87" t="s">
        <v>659</v>
      </c>
      <c r="M23" s="87" t="s">
        <v>700</v>
      </c>
      <c r="N23" s="88" t="s">
        <v>701</v>
      </c>
      <c r="O23" s="88" t="s">
        <v>701</v>
      </c>
      <c r="P23" s="88" t="s">
        <v>701</v>
      </c>
      <c r="Q23" s="88" t="s">
        <v>701</v>
      </c>
      <c r="R23" s="88" t="s">
        <v>701</v>
      </c>
      <c r="S23" s="88" t="s">
        <v>701</v>
      </c>
      <c r="T23" s="88" t="s">
        <v>701</v>
      </c>
      <c r="U23" s="88" t="s">
        <v>701</v>
      </c>
      <c r="V23" s="85" t="s">
        <v>701</v>
      </c>
      <c r="W23" s="87" t="s">
        <v>246</v>
      </c>
      <c r="X23" s="88" t="s">
        <v>455</v>
      </c>
      <c r="Y23" s="88" t="s">
        <v>455</v>
      </c>
      <c r="Z23" s="88" t="s">
        <v>455</v>
      </c>
      <c r="AA23" s="88" t="s">
        <v>455</v>
      </c>
      <c r="AB23" s="88" t="s">
        <v>455</v>
      </c>
      <c r="AC23" s="85" t="s">
        <v>455</v>
      </c>
    </row>
    <row r="24" customFormat="false" ht="12.75" hidden="false" customHeight="true" outlineLevel="0" collapsed="false">
      <c r="A24" s="89" t="s">
        <v>73</v>
      </c>
      <c r="B24" s="89"/>
      <c r="C24" s="91" t="s">
        <v>245</v>
      </c>
      <c r="D24" s="92" t="s">
        <v>162</v>
      </c>
      <c r="E24" s="90" t="s">
        <v>162</v>
      </c>
      <c r="F24" s="125" t="s">
        <v>162</v>
      </c>
      <c r="G24" s="125" t="s">
        <v>162</v>
      </c>
      <c r="H24" s="91" t="s">
        <v>162</v>
      </c>
      <c r="I24" s="91" t="s">
        <v>162</v>
      </c>
      <c r="J24" s="91" t="s">
        <v>162</v>
      </c>
      <c r="K24" s="91" t="s">
        <v>162</v>
      </c>
      <c r="L24" s="92" t="s">
        <v>162</v>
      </c>
      <c r="M24" s="92" t="s">
        <v>162</v>
      </c>
      <c r="N24" s="93" t="s">
        <v>162</v>
      </c>
      <c r="O24" s="93" t="s">
        <v>162</v>
      </c>
      <c r="P24" s="93" t="s">
        <v>162</v>
      </c>
      <c r="Q24" s="93" t="s">
        <v>162</v>
      </c>
      <c r="R24" s="93" t="s">
        <v>162</v>
      </c>
      <c r="S24" s="93" t="s">
        <v>162</v>
      </c>
      <c r="T24" s="93" t="s">
        <v>162</v>
      </c>
      <c r="U24" s="93" t="s">
        <v>162</v>
      </c>
      <c r="V24" s="90" t="s">
        <v>162</v>
      </c>
      <c r="W24" s="92" t="s">
        <v>162</v>
      </c>
      <c r="X24" s="93" t="s">
        <v>162</v>
      </c>
      <c r="Y24" s="93" t="s">
        <v>162</v>
      </c>
      <c r="Z24" s="93" t="s">
        <v>162</v>
      </c>
      <c r="AA24" s="93" t="s">
        <v>162</v>
      </c>
      <c r="AB24" s="93" t="s">
        <v>162</v>
      </c>
      <c r="AC24" s="90" t="s">
        <v>162</v>
      </c>
    </row>
    <row r="25" customFormat="false" ht="12.75" hidden="false" customHeight="true" outlineLevel="0" collapsed="false">
      <c r="A25" s="89" t="s">
        <v>75</v>
      </c>
      <c r="B25" s="89"/>
      <c r="C25" s="91" t="s">
        <v>246</v>
      </c>
      <c r="D25" s="92" t="n">
        <v>1</v>
      </c>
      <c r="E25" s="90" t="n">
        <v>1</v>
      </c>
      <c r="F25" s="125" t="s">
        <v>703</v>
      </c>
      <c r="G25" s="125" t="s">
        <v>163</v>
      </c>
      <c r="H25" s="91" t="s">
        <v>245</v>
      </c>
      <c r="I25" s="91" t="s">
        <v>173</v>
      </c>
      <c r="J25" s="91" t="s">
        <v>246</v>
      </c>
      <c r="K25" s="91" t="n">
        <v>1</v>
      </c>
      <c r="L25" s="92" t="s">
        <v>659</v>
      </c>
      <c r="M25" s="92" t="s">
        <v>700</v>
      </c>
      <c r="N25" s="93" t="s">
        <v>701</v>
      </c>
      <c r="O25" s="93" t="s">
        <v>700</v>
      </c>
      <c r="P25" s="93" t="s">
        <v>700</v>
      </c>
      <c r="Q25" s="93" t="s">
        <v>700</v>
      </c>
      <c r="R25" s="93" t="s">
        <v>700</v>
      </c>
      <c r="S25" s="93" t="s">
        <v>701</v>
      </c>
      <c r="T25" s="93" t="s">
        <v>701</v>
      </c>
      <c r="U25" s="93" t="s">
        <v>700</v>
      </c>
      <c r="V25" s="90" t="s">
        <v>700</v>
      </c>
      <c r="W25" s="92" t="s">
        <v>246</v>
      </c>
      <c r="X25" s="93" t="s">
        <v>455</v>
      </c>
      <c r="Y25" s="93" t="s">
        <v>455</v>
      </c>
      <c r="Z25" s="93" t="s">
        <v>455</v>
      </c>
      <c r="AA25" s="93" t="s">
        <v>456</v>
      </c>
      <c r="AB25" s="93" t="s">
        <v>456</v>
      </c>
      <c r="AC25" s="90" t="s">
        <v>456</v>
      </c>
    </row>
    <row r="26" customFormat="false" ht="12.75" hidden="false" customHeight="true" outlineLevel="0" collapsed="false">
      <c r="A26" s="83" t="s">
        <v>76</v>
      </c>
      <c r="B26" s="83"/>
      <c r="C26" s="86" t="s">
        <v>246</v>
      </c>
      <c r="D26" s="87" t="n">
        <v>4</v>
      </c>
      <c r="E26" s="85" t="n">
        <v>1</v>
      </c>
      <c r="F26" s="159" t="n">
        <v>50</v>
      </c>
      <c r="G26" s="159" t="s">
        <v>163</v>
      </c>
      <c r="H26" s="86" t="s">
        <v>245</v>
      </c>
      <c r="I26" s="86" t="s">
        <v>172</v>
      </c>
      <c r="J26" s="86" t="s">
        <v>245</v>
      </c>
      <c r="K26" s="86" t="n">
        <v>2</v>
      </c>
      <c r="L26" s="87" t="s">
        <v>658</v>
      </c>
      <c r="M26" s="87" t="s">
        <v>700</v>
      </c>
      <c r="N26" s="88" t="s">
        <v>700</v>
      </c>
      <c r="O26" s="88" t="s">
        <v>700</v>
      </c>
      <c r="P26" s="88" t="s">
        <v>700</v>
      </c>
      <c r="Q26" s="88" t="s">
        <v>700</v>
      </c>
      <c r="R26" s="88" t="s">
        <v>700</v>
      </c>
      <c r="S26" s="88" t="s">
        <v>700</v>
      </c>
      <c r="T26" s="88" t="s">
        <v>700</v>
      </c>
      <c r="U26" s="88" t="s">
        <v>700</v>
      </c>
      <c r="V26" s="85" t="s">
        <v>163</v>
      </c>
      <c r="W26" s="87" t="s">
        <v>246</v>
      </c>
      <c r="X26" s="88" t="s">
        <v>455</v>
      </c>
      <c r="Y26" s="88" t="s">
        <v>455</v>
      </c>
      <c r="Z26" s="88" t="s">
        <v>455</v>
      </c>
      <c r="AA26" s="88" t="s">
        <v>455</v>
      </c>
      <c r="AB26" s="88" t="s">
        <v>163</v>
      </c>
      <c r="AC26" s="85" t="s">
        <v>456</v>
      </c>
    </row>
    <row r="27" customFormat="false" ht="12.75" hidden="false" customHeight="true" outlineLevel="0" collapsed="false">
      <c r="A27" s="83" t="s">
        <v>78</v>
      </c>
      <c r="B27" s="83"/>
      <c r="C27" s="86" t="s">
        <v>246</v>
      </c>
      <c r="D27" s="87" t="n">
        <v>4</v>
      </c>
      <c r="E27" s="85" t="s">
        <v>162</v>
      </c>
      <c r="F27" s="159" t="s">
        <v>163</v>
      </c>
      <c r="G27" s="159" t="s">
        <v>162</v>
      </c>
      <c r="H27" s="86" t="s">
        <v>245</v>
      </c>
      <c r="I27" s="86" t="s">
        <v>174</v>
      </c>
      <c r="J27" s="86" t="s">
        <v>246</v>
      </c>
      <c r="K27" s="86" t="n">
        <v>3</v>
      </c>
      <c r="L27" s="87" t="s">
        <v>658</v>
      </c>
      <c r="M27" s="87" t="s">
        <v>700</v>
      </c>
      <c r="N27" s="88" t="s">
        <v>701</v>
      </c>
      <c r="O27" s="88" t="s">
        <v>700</v>
      </c>
      <c r="P27" s="88" t="s">
        <v>701</v>
      </c>
      <c r="Q27" s="88" t="s">
        <v>700</v>
      </c>
      <c r="R27" s="88" t="s">
        <v>700</v>
      </c>
      <c r="S27" s="88" t="s">
        <v>700</v>
      </c>
      <c r="T27" s="88" t="s">
        <v>700</v>
      </c>
      <c r="U27" s="88" t="s">
        <v>700</v>
      </c>
      <c r="V27" s="85" t="s">
        <v>701</v>
      </c>
      <c r="W27" s="87" t="s">
        <v>245</v>
      </c>
      <c r="X27" s="88" t="s">
        <v>456</v>
      </c>
      <c r="Y27" s="88" t="s">
        <v>456</v>
      </c>
      <c r="Z27" s="88" t="s">
        <v>456</v>
      </c>
      <c r="AA27" s="88" t="s">
        <v>456</v>
      </c>
      <c r="AB27" s="88" t="s">
        <v>456</v>
      </c>
      <c r="AC27" s="85" t="s">
        <v>456</v>
      </c>
    </row>
    <row r="28" customFormat="false" ht="12.75" hidden="false" customHeight="true" outlineLevel="0" collapsed="false">
      <c r="A28" s="89" t="s">
        <v>80</v>
      </c>
      <c r="B28" s="89"/>
      <c r="C28" s="91" t="s">
        <v>246</v>
      </c>
      <c r="D28" s="92" t="n">
        <v>6</v>
      </c>
      <c r="E28" s="90" t="n">
        <v>6</v>
      </c>
      <c r="F28" s="125" t="s">
        <v>163</v>
      </c>
      <c r="G28" s="125" t="s">
        <v>163</v>
      </c>
      <c r="H28" s="91" t="s">
        <v>245</v>
      </c>
      <c r="I28" s="91" t="s">
        <v>172</v>
      </c>
      <c r="J28" s="91" t="s">
        <v>245</v>
      </c>
      <c r="K28" s="91" t="n">
        <v>1</v>
      </c>
      <c r="L28" s="92" t="s">
        <v>658</v>
      </c>
      <c r="M28" s="92" t="s">
        <v>700</v>
      </c>
      <c r="N28" s="93" t="s">
        <v>701</v>
      </c>
      <c r="O28" s="93" t="s">
        <v>700</v>
      </c>
      <c r="P28" s="93" t="s">
        <v>701</v>
      </c>
      <c r="Q28" s="93" t="s">
        <v>700</v>
      </c>
      <c r="R28" s="93" t="s">
        <v>700</v>
      </c>
      <c r="S28" s="93" t="s">
        <v>701</v>
      </c>
      <c r="T28" s="93" t="s">
        <v>701</v>
      </c>
      <c r="U28" s="93" t="s">
        <v>700</v>
      </c>
      <c r="V28" s="90" t="s">
        <v>700</v>
      </c>
      <c r="W28" s="92" t="s">
        <v>163</v>
      </c>
      <c r="X28" s="93" t="s">
        <v>163</v>
      </c>
      <c r="Y28" s="93" t="s">
        <v>163</v>
      </c>
      <c r="Z28" s="93" t="s">
        <v>163</v>
      </c>
      <c r="AA28" s="93" t="s">
        <v>163</v>
      </c>
      <c r="AB28" s="93" t="s">
        <v>163</v>
      </c>
      <c r="AC28" s="90" t="s">
        <v>163</v>
      </c>
    </row>
    <row r="29" customFormat="false" ht="12.75" hidden="false" customHeight="true" outlineLevel="0" collapsed="false">
      <c r="A29" s="89" t="s">
        <v>82</v>
      </c>
      <c r="B29" s="89"/>
      <c r="C29" s="91" t="s">
        <v>246</v>
      </c>
      <c r="D29" s="92" t="n">
        <v>6</v>
      </c>
      <c r="E29" s="90" t="n">
        <v>6</v>
      </c>
      <c r="F29" s="125" t="n">
        <v>7</v>
      </c>
      <c r="G29" s="125" t="s">
        <v>163</v>
      </c>
      <c r="H29" s="91" t="s">
        <v>245</v>
      </c>
      <c r="I29" s="91" t="s">
        <v>172</v>
      </c>
      <c r="J29" s="91" t="s">
        <v>245</v>
      </c>
      <c r="K29" s="91" t="n">
        <v>5</v>
      </c>
      <c r="L29" s="92" t="s">
        <v>658</v>
      </c>
      <c r="M29" s="92" t="s">
        <v>700</v>
      </c>
      <c r="N29" s="93" t="s">
        <v>701</v>
      </c>
      <c r="O29" s="93" t="s">
        <v>700</v>
      </c>
      <c r="P29" s="93" t="s">
        <v>700</v>
      </c>
      <c r="Q29" s="93" t="s">
        <v>700</v>
      </c>
      <c r="R29" s="93" t="s">
        <v>700</v>
      </c>
      <c r="S29" s="93" t="s">
        <v>700</v>
      </c>
      <c r="T29" s="93" t="s">
        <v>700</v>
      </c>
      <c r="U29" s="93" t="s">
        <v>700</v>
      </c>
      <c r="V29" s="90" t="s">
        <v>700</v>
      </c>
      <c r="W29" s="92" t="s">
        <v>246</v>
      </c>
      <c r="X29" s="93" t="s">
        <v>457</v>
      </c>
      <c r="Y29" s="93" t="s">
        <v>459</v>
      </c>
      <c r="Z29" s="93" t="s">
        <v>457</v>
      </c>
      <c r="AA29" s="93" t="s">
        <v>457</v>
      </c>
      <c r="AB29" s="93" t="s">
        <v>457</v>
      </c>
      <c r="AC29" s="90" t="s">
        <v>457</v>
      </c>
    </row>
    <row r="30" customFormat="false" ht="12.75" hidden="false" customHeight="true" outlineLevel="0" collapsed="false">
      <c r="A30" s="83" t="s">
        <v>84</v>
      </c>
      <c r="B30" s="83"/>
      <c r="C30" s="86" t="s">
        <v>246</v>
      </c>
      <c r="D30" s="87" t="n">
        <v>6</v>
      </c>
      <c r="E30" s="85" t="s">
        <v>162</v>
      </c>
      <c r="F30" s="159" t="n">
        <v>24</v>
      </c>
      <c r="G30" s="159" t="s">
        <v>162</v>
      </c>
      <c r="H30" s="86" t="s">
        <v>246</v>
      </c>
      <c r="I30" s="86" t="s">
        <v>172</v>
      </c>
      <c r="J30" s="86" t="s">
        <v>246</v>
      </c>
      <c r="K30" s="86" t="n">
        <v>1</v>
      </c>
      <c r="L30" s="87" t="s">
        <v>660</v>
      </c>
      <c r="M30" s="87" t="s">
        <v>700</v>
      </c>
      <c r="N30" s="88" t="s">
        <v>701</v>
      </c>
      <c r="O30" s="88" t="s">
        <v>700</v>
      </c>
      <c r="P30" s="88" t="s">
        <v>700</v>
      </c>
      <c r="Q30" s="88" t="s">
        <v>700</v>
      </c>
      <c r="R30" s="88" t="s">
        <v>700</v>
      </c>
      <c r="S30" s="88" t="s">
        <v>700</v>
      </c>
      <c r="T30" s="88" t="s">
        <v>700</v>
      </c>
      <c r="U30" s="88" t="s">
        <v>700</v>
      </c>
      <c r="V30" s="85" t="s">
        <v>700</v>
      </c>
      <c r="W30" s="87" t="s">
        <v>246</v>
      </c>
      <c r="X30" s="88" t="s">
        <v>457</v>
      </c>
      <c r="Y30" s="88" t="s">
        <v>459</v>
      </c>
      <c r="Z30" s="88" t="s">
        <v>459</v>
      </c>
      <c r="AA30" s="88" t="s">
        <v>459</v>
      </c>
      <c r="AB30" s="88" t="s">
        <v>456</v>
      </c>
      <c r="AC30" s="85" t="s">
        <v>457</v>
      </c>
    </row>
    <row r="31" customFormat="false" ht="12.75" hidden="false" customHeight="true" outlineLevel="0" collapsed="false">
      <c r="A31" s="83" t="s">
        <v>86</v>
      </c>
      <c r="B31" s="83"/>
      <c r="C31" s="86" t="s">
        <v>246</v>
      </c>
      <c r="D31" s="87" t="n">
        <v>2</v>
      </c>
      <c r="E31" s="85" t="n">
        <v>3</v>
      </c>
      <c r="F31" s="159" t="n">
        <v>100</v>
      </c>
      <c r="G31" s="159" t="n">
        <v>100</v>
      </c>
      <c r="H31" s="86" t="s">
        <v>246</v>
      </c>
      <c r="I31" s="86" t="s">
        <v>172</v>
      </c>
      <c r="J31" s="86" t="s">
        <v>246</v>
      </c>
      <c r="K31" s="86" t="n">
        <v>1</v>
      </c>
      <c r="L31" s="87" t="s">
        <v>659</v>
      </c>
      <c r="M31" s="87" t="s">
        <v>700</v>
      </c>
      <c r="N31" s="88" t="s">
        <v>700</v>
      </c>
      <c r="O31" s="88" t="s">
        <v>700</v>
      </c>
      <c r="P31" s="88" t="s">
        <v>700</v>
      </c>
      <c r="Q31" s="88" t="s">
        <v>700</v>
      </c>
      <c r="R31" s="88" t="s">
        <v>700</v>
      </c>
      <c r="S31" s="88" t="s">
        <v>700</v>
      </c>
      <c r="T31" s="88" t="s">
        <v>700</v>
      </c>
      <c r="U31" s="88" t="s">
        <v>700</v>
      </c>
      <c r="V31" s="85" t="s">
        <v>701</v>
      </c>
      <c r="W31" s="87" t="s">
        <v>246</v>
      </c>
      <c r="X31" s="88" t="s">
        <v>459</v>
      </c>
      <c r="Y31" s="88" t="s">
        <v>459</v>
      </c>
      <c r="Z31" s="88" t="s">
        <v>456</v>
      </c>
      <c r="AA31" s="88" t="s">
        <v>456</v>
      </c>
      <c r="AB31" s="88" t="s">
        <v>456</v>
      </c>
      <c r="AC31" s="85" t="s">
        <v>456</v>
      </c>
    </row>
    <row r="32" customFormat="false" ht="12.75" hidden="false" customHeight="true" outlineLevel="0" collapsed="false">
      <c r="A32" s="89" t="s">
        <v>88</v>
      </c>
      <c r="B32" s="89"/>
      <c r="C32" s="91" t="s">
        <v>245</v>
      </c>
      <c r="D32" s="92" t="s">
        <v>162</v>
      </c>
      <c r="E32" s="90" t="s">
        <v>162</v>
      </c>
      <c r="F32" s="125" t="s">
        <v>162</v>
      </c>
      <c r="G32" s="125" t="s">
        <v>162</v>
      </c>
      <c r="H32" s="91" t="s">
        <v>162</v>
      </c>
      <c r="I32" s="91" t="s">
        <v>162</v>
      </c>
      <c r="J32" s="91" t="s">
        <v>162</v>
      </c>
      <c r="K32" s="91" t="s">
        <v>162</v>
      </c>
      <c r="L32" s="92" t="s">
        <v>162</v>
      </c>
      <c r="M32" s="92" t="s">
        <v>162</v>
      </c>
      <c r="N32" s="93" t="s">
        <v>162</v>
      </c>
      <c r="O32" s="93" t="s">
        <v>162</v>
      </c>
      <c r="P32" s="93" t="s">
        <v>162</v>
      </c>
      <c r="Q32" s="93" t="s">
        <v>162</v>
      </c>
      <c r="R32" s="93" t="s">
        <v>162</v>
      </c>
      <c r="S32" s="93" t="s">
        <v>162</v>
      </c>
      <c r="T32" s="93" t="s">
        <v>162</v>
      </c>
      <c r="U32" s="93" t="s">
        <v>162</v>
      </c>
      <c r="V32" s="90" t="s">
        <v>162</v>
      </c>
      <c r="W32" s="92" t="s">
        <v>162</v>
      </c>
      <c r="X32" s="93" t="s">
        <v>162</v>
      </c>
      <c r="Y32" s="93" t="s">
        <v>162</v>
      </c>
      <c r="Z32" s="93" t="s">
        <v>162</v>
      </c>
      <c r="AA32" s="93" t="s">
        <v>162</v>
      </c>
      <c r="AB32" s="93" t="s">
        <v>162</v>
      </c>
      <c r="AC32" s="90" t="s">
        <v>162</v>
      </c>
    </row>
    <row r="33" customFormat="false" ht="12.75" hidden="false" customHeight="true" outlineLevel="0" collapsed="false">
      <c r="A33" s="89" t="s">
        <v>90</v>
      </c>
      <c r="B33" s="89"/>
      <c r="C33" s="91" t="s">
        <v>245</v>
      </c>
      <c r="D33" s="92" t="s">
        <v>162</v>
      </c>
      <c r="E33" s="90" t="s">
        <v>162</v>
      </c>
      <c r="F33" s="125" t="s">
        <v>162</v>
      </c>
      <c r="G33" s="125" t="s">
        <v>162</v>
      </c>
      <c r="H33" s="91" t="s">
        <v>162</v>
      </c>
      <c r="I33" s="91" t="s">
        <v>162</v>
      </c>
      <c r="J33" s="91" t="s">
        <v>162</v>
      </c>
      <c r="K33" s="91" t="s">
        <v>162</v>
      </c>
      <c r="L33" s="92" t="s">
        <v>162</v>
      </c>
      <c r="M33" s="92" t="s">
        <v>162</v>
      </c>
      <c r="N33" s="93" t="s">
        <v>162</v>
      </c>
      <c r="O33" s="93" t="s">
        <v>162</v>
      </c>
      <c r="P33" s="93" t="s">
        <v>162</v>
      </c>
      <c r="Q33" s="93" t="s">
        <v>162</v>
      </c>
      <c r="R33" s="93" t="s">
        <v>162</v>
      </c>
      <c r="S33" s="93" t="s">
        <v>162</v>
      </c>
      <c r="T33" s="93" t="s">
        <v>162</v>
      </c>
      <c r="U33" s="93" t="s">
        <v>162</v>
      </c>
      <c r="V33" s="90" t="s">
        <v>162</v>
      </c>
      <c r="W33" s="92" t="s">
        <v>162</v>
      </c>
      <c r="X33" s="93" t="s">
        <v>162</v>
      </c>
      <c r="Y33" s="93" t="s">
        <v>162</v>
      </c>
      <c r="Z33" s="93" t="s">
        <v>162</v>
      </c>
      <c r="AA33" s="93" t="s">
        <v>162</v>
      </c>
      <c r="AB33" s="93" t="s">
        <v>162</v>
      </c>
      <c r="AC33" s="90" t="s">
        <v>162</v>
      </c>
    </row>
    <row r="34" customFormat="false" ht="12.75" hidden="false" customHeight="true" outlineLevel="0" collapsed="false">
      <c r="A34" s="83" t="s">
        <v>92</v>
      </c>
      <c r="B34" s="83"/>
      <c r="C34" s="86" t="s">
        <v>246</v>
      </c>
      <c r="D34" s="87" t="n">
        <v>5</v>
      </c>
      <c r="E34" s="85" t="n">
        <v>5</v>
      </c>
      <c r="F34" s="159" t="n">
        <v>33</v>
      </c>
      <c r="G34" s="159" t="n">
        <v>33</v>
      </c>
      <c r="H34" s="86" t="s">
        <v>245</v>
      </c>
      <c r="I34" s="86" t="s">
        <v>173</v>
      </c>
      <c r="J34" s="86" t="s">
        <v>245</v>
      </c>
      <c r="K34" s="86" t="s">
        <v>418</v>
      </c>
      <c r="L34" s="87" t="s">
        <v>658</v>
      </c>
      <c r="M34" s="87" t="s">
        <v>702</v>
      </c>
      <c r="N34" s="88" t="s">
        <v>702</v>
      </c>
      <c r="O34" s="88" t="s">
        <v>700</v>
      </c>
      <c r="P34" s="88" t="s">
        <v>700</v>
      </c>
      <c r="Q34" s="88" t="s">
        <v>700</v>
      </c>
      <c r="R34" s="88" t="s">
        <v>700</v>
      </c>
      <c r="S34" s="88" t="s">
        <v>702</v>
      </c>
      <c r="T34" s="88" t="s">
        <v>702</v>
      </c>
      <c r="U34" s="88" t="s">
        <v>702</v>
      </c>
      <c r="V34" s="85" t="s">
        <v>702</v>
      </c>
      <c r="W34" s="87" t="s">
        <v>246</v>
      </c>
      <c r="X34" s="88" t="s">
        <v>455</v>
      </c>
      <c r="Y34" s="88" t="s">
        <v>455</v>
      </c>
      <c r="Z34" s="88" t="s">
        <v>457</v>
      </c>
      <c r="AA34" s="88" t="s">
        <v>457</v>
      </c>
      <c r="AB34" s="88" t="s">
        <v>457</v>
      </c>
      <c r="AC34" s="85" t="s">
        <v>457</v>
      </c>
    </row>
    <row r="35" customFormat="false" ht="12.75" hidden="false" customHeight="true" outlineLevel="0" collapsed="false">
      <c r="A35" s="83" t="s">
        <v>94</v>
      </c>
      <c r="B35" s="83"/>
      <c r="C35" s="86" t="s">
        <v>245</v>
      </c>
      <c r="D35" s="87" t="s">
        <v>162</v>
      </c>
      <c r="E35" s="85" t="s">
        <v>162</v>
      </c>
      <c r="F35" s="159" t="s">
        <v>162</v>
      </c>
      <c r="G35" s="159" t="s">
        <v>162</v>
      </c>
      <c r="H35" s="86" t="s">
        <v>162</v>
      </c>
      <c r="I35" s="86" t="s">
        <v>162</v>
      </c>
      <c r="J35" s="86" t="s">
        <v>162</v>
      </c>
      <c r="K35" s="86" t="s">
        <v>162</v>
      </c>
      <c r="L35" s="87" t="s">
        <v>162</v>
      </c>
      <c r="M35" s="87" t="s">
        <v>162</v>
      </c>
      <c r="N35" s="88" t="s">
        <v>162</v>
      </c>
      <c r="O35" s="88" t="s">
        <v>162</v>
      </c>
      <c r="P35" s="88" t="s">
        <v>162</v>
      </c>
      <c r="Q35" s="88" t="s">
        <v>162</v>
      </c>
      <c r="R35" s="88" t="s">
        <v>162</v>
      </c>
      <c r="S35" s="88" t="s">
        <v>162</v>
      </c>
      <c r="T35" s="88" t="s">
        <v>162</v>
      </c>
      <c r="U35" s="88" t="s">
        <v>162</v>
      </c>
      <c r="V35" s="85" t="s">
        <v>162</v>
      </c>
      <c r="W35" s="87" t="s">
        <v>162</v>
      </c>
      <c r="X35" s="88" t="s">
        <v>162</v>
      </c>
      <c r="Y35" s="88" t="s">
        <v>162</v>
      </c>
      <c r="Z35" s="88" t="s">
        <v>162</v>
      </c>
      <c r="AA35" s="88" t="s">
        <v>162</v>
      </c>
      <c r="AB35" s="88" t="s">
        <v>162</v>
      </c>
      <c r="AC35" s="85" t="s">
        <v>162</v>
      </c>
    </row>
    <row r="36" customFormat="false" ht="12.75" hidden="false" customHeight="true" outlineLevel="0" collapsed="false">
      <c r="A36" s="89" t="s">
        <v>95</v>
      </c>
      <c r="B36" s="89"/>
      <c r="C36" s="91" t="s">
        <v>246</v>
      </c>
      <c r="D36" s="92" t="n">
        <v>2</v>
      </c>
      <c r="E36" s="90" t="s">
        <v>162</v>
      </c>
      <c r="F36" s="125" t="n">
        <v>80</v>
      </c>
      <c r="G36" s="125" t="s">
        <v>162</v>
      </c>
      <c r="H36" s="91" t="s">
        <v>246</v>
      </c>
      <c r="I36" s="91" t="s">
        <v>173</v>
      </c>
      <c r="J36" s="91" t="s">
        <v>245</v>
      </c>
      <c r="K36" s="91" t="n">
        <v>2</v>
      </c>
      <c r="L36" s="92" t="s">
        <v>659</v>
      </c>
      <c r="M36" s="92" t="s">
        <v>700</v>
      </c>
      <c r="N36" s="93" t="s">
        <v>701</v>
      </c>
      <c r="O36" s="93" t="s">
        <v>701</v>
      </c>
      <c r="P36" s="93" t="s">
        <v>701</v>
      </c>
      <c r="Q36" s="93" t="s">
        <v>701</v>
      </c>
      <c r="R36" s="93" t="s">
        <v>701</v>
      </c>
      <c r="S36" s="93" t="s">
        <v>701</v>
      </c>
      <c r="T36" s="93" t="s">
        <v>701</v>
      </c>
      <c r="U36" s="93" t="s">
        <v>701</v>
      </c>
      <c r="V36" s="90" t="s">
        <v>701</v>
      </c>
      <c r="W36" s="92" t="s">
        <v>245</v>
      </c>
      <c r="X36" s="93" t="s">
        <v>456</v>
      </c>
      <c r="Y36" s="93" t="s">
        <v>456</v>
      </c>
      <c r="Z36" s="93" t="s">
        <v>456</v>
      </c>
      <c r="AA36" s="93" t="s">
        <v>456</v>
      </c>
      <c r="AB36" s="93" t="s">
        <v>456</v>
      </c>
      <c r="AC36" s="90" t="s">
        <v>456</v>
      </c>
    </row>
    <row r="37" customFormat="false" ht="12.75" hidden="false" customHeight="true" outlineLevel="0" collapsed="false">
      <c r="A37" s="89" t="s">
        <v>97</v>
      </c>
      <c r="B37" s="89"/>
      <c r="C37" s="91" t="s">
        <v>246</v>
      </c>
      <c r="D37" s="92" t="n">
        <v>6</v>
      </c>
      <c r="E37" s="90" t="n">
        <v>6</v>
      </c>
      <c r="F37" s="125" t="n">
        <v>100</v>
      </c>
      <c r="G37" s="125" t="n">
        <v>100</v>
      </c>
      <c r="H37" s="91" t="s">
        <v>245</v>
      </c>
      <c r="I37" s="91" t="s">
        <v>173</v>
      </c>
      <c r="J37" s="91" t="s">
        <v>246</v>
      </c>
      <c r="K37" s="91" t="n">
        <v>1</v>
      </c>
      <c r="L37" s="92" t="s">
        <v>659</v>
      </c>
      <c r="M37" s="92" t="s">
        <v>700</v>
      </c>
      <c r="N37" s="93" t="s">
        <v>702</v>
      </c>
      <c r="O37" s="93" t="s">
        <v>702</v>
      </c>
      <c r="P37" s="93" t="s">
        <v>702</v>
      </c>
      <c r="Q37" s="93" t="s">
        <v>700</v>
      </c>
      <c r="R37" s="93" t="s">
        <v>700</v>
      </c>
      <c r="S37" s="93" t="s">
        <v>700</v>
      </c>
      <c r="T37" s="93" t="s">
        <v>700</v>
      </c>
      <c r="U37" s="93" t="s">
        <v>700</v>
      </c>
      <c r="V37" s="90" t="s">
        <v>700</v>
      </c>
      <c r="W37" s="92" t="s">
        <v>246</v>
      </c>
      <c r="X37" s="93" t="s">
        <v>456</v>
      </c>
      <c r="Y37" s="93" t="s">
        <v>455</v>
      </c>
      <c r="Z37" s="93" t="s">
        <v>456</v>
      </c>
      <c r="AA37" s="93" t="s">
        <v>456</v>
      </c>
      <c r="AB37" s="93" t="s">
        <v>456</v>
      </c>
      <c r="AC37" s="90" t="s">
        <v>456</v>
      </c>
    </row>
    <row r="38" customFormat="false" ht="12.75" hidden="false" customHeight="true" outlineLevel="0" collapsed="false">
      <c r="A38" s="83" t="s">
        <v>99</v>
      </c>
      <c r="B38" s="83"/>
      <c r="C38" s="86" t="s">
        <v>246</v>
      </c>
      <c r="D38" s="87" t="n">
        <v>5</v>
      </c>
      <c r="E38" s="85" t="s">
        <v>162</v>
      </c>
      <c r="F38" s="159" t="n">
        <v>33</v>
      </c>
      <c r="G38" s="159" t="s">
        <v>162</v>
      </c>
      <c r="H38" s="86" t="s">
        <v>245</v>
      </c>
      <c r="I38" s="86" t="s">
        <v>173</v>
      </c>
      <c r="J38" s="86" t="s">
        <v>246</v>
      </c>
      <c r="K38" s="86" t="n">
        <v>1</v>
      </c>
      <c r="L38" s="87" t="s">
        <v>658</v>
      </c>
      <c r="M38" s="87" t="s">
        <v>700</v>
      </c>
      <c r="N38" s="88" t="s">
        <v>702</v>
      </c>
      <c r="O38" s="88" t="s">
        <v>700</v>
      </c>
      <c r="P38" s="88" t="s">
        <v>700</v>
      </c>
      <c r="Q38" s="88" t="s">
        <v>700</v>
      </c>
      <c r="R38" s="88" t="s">
        <v>700</v>
      </c>
      <c r="S38" s="88" t="s">
        <v>702</v>
      </c>
      <c r="T38" s="88" t="s">
        <v>702</v>
      </c>
      <c r="U38" s="88" t="s">
        <v>702</v>
      </c>
      <c r="V38" s="85" t="s">
        <v>700</v>
      </c>
      <c r="W38" s="87" t="s">
        <v>246</v>
      </c>
      <c r="X38" s="88" t="s">
        <v>459</v>
      </c>
      <c r="Y38" s="88" t="s">
        <v>459</v>
      </c>
      <c r="Z38" s="88" t="s">
        <v>459</v>
      </c>
      <c r="AA38" s="88" t="s">
        <v>457</v>
      </c>
      <c r="AB38" s="88" t="s">
        <v>457</v>
      </c>
      <c r="AC38" s="85" t="s">
        <v>457</v>
      </c>
    </row>
    <row r="39" customFormat="false" ht="12.75" hidden="false" customHeight="true" outlineLevel="0" collapsed="false">
      <c r="A39" s="83" t="s">
        <v>101</v>
      </c>
      <c r="B39" s="83"/>
      <c r="C39" s="86" t="s">
        <v>246</v>
      </c>
      <c r="D39" s="87" t="n">
        <v>6</v>
      </c>
      <c r="E39" s="85" t="n">
        <v>6</v>
      </c>
      <c r="F39" s="159" t="s">
        <v>661</v>
      </c>
      <c r="G39" s="159" t="n">
        <v>5</v>
      </c>
      <c r="H39" s="86" t="s">
        <v>245</v>
      </c>
      <c r="I39" s="86" t="s">
        <v>173</v>
      </c>
      <c r="J39" s="86" t="s">
        <v>245</v>
      </c>
      <c r="K39" s="86" t="n">
        <v>1</v>
      </c>
      <c r="L39" s="87" t="s">
        <v>658</v>
      </c>
      <c r="M39" s="87" t="s">
        <v>700</v>
      </c>
      <c r="N39" s="88" t="s">
        <v>700</v>
      </c>
      <c r="O39" s="88" t="s">
        <v>701</v>
      </c>
      <c r="P39" s="88" t="s">
        <v>702</v>
      </c>
      <c r="Q39" s="88" t="s">
        <v>702</v>
      </c>
      <c r="R39" s="88" t="s">
        <v>701</v>
      </c>
      <c r="S39" s="88" t="s">
        <v>702</v>
      </c>
      <c r="T39" s="88" t="s">
        <v>701</v>
      </c>
      <c r="U39" s="88" t="s">
        <v>701</v>
      </c>
      <c r="V39" s="85" t="s">
        <v>702</v>
      </c>
      <c r="W39" s="87" t="s">
        <v>246</v>
      </c>
      <c r="X39" s="88" t="s">
        <v>455</v>
      </c>
      <c r="Y39" s="88" t="s">
        <v>459</v>
      </c>
      <c r="Z39" s="88" t="s">
        <v>468</v>
      </c>
      <c r="AA39" s="88" t="s">
        <v>468</v>
      </c>
      <c r="AB39" s="88" t="s">
        <v>468</v>
      </c>
      <c r="AC39" s="85" t="s">
        <v>468</v>
      </c>
    </row>
    <row r="40" customFormat="false" ht="12.75" hidden="false" customHeight="true" outlineLevel="0" collapsed="false">
      <c r="A40" s="89" t="s">
        <v>103</v>
      </c>
      <c r="B40" s="89"/>
      <c r="C40" s="91" t="s">
        <v>246</v>
      </c>
      <c r="D40" s="92" t="n">
        <v>6</v>
      </c>
      <c r="E40" s="90" t="n">
        <v>6</v>
      </c>
      <c r="F40" s="125" t="n">
        <v>20</v>
      </c>
      <c r="G40" s="125" t="n">
        <v>20</v>
      </c>
      <c r="H40" s="91" t="s">
        <v>245</v>
      </c>
      <c r="I40" s="91" t="s">
        <v>172</v>
      </c>
      <c r="J40" s="91" t="s">
        <v>246</v>
      </c>
      <c r="K40" s="91" t="s">
        <v>418</v>
      </c>
      <c r="L40" s="92" t="s">
        <v>658</v>
      </c>
      <c r="M40" s="92" t="s">
        <v>702</v>
      </c>
      <c r="N40" s="93" t="s">
        <v>701</v>
      </c>
      <c r="O40" s="93" t="s">
        <v>702</v>
      </c>
      <c r="P40" s="93" t="s">
        <v>702</v>
      </c>
      <c r="Q40" s="93" t="s">
        <v>702</v>
      </c>
      <c r="R40" s="93" t="s">
        <v>702</v>
      </c>
      <c r="S40" s="93" t="s">
        <v>702</v>
      </c>
      <c r="T40" s="93" t="s">
        <v>702</v>
      </c>
      <c r="U40" s="93" t="s">
        <v>702</v>
      </c>
      <c r="V40" s="90" t="s">
        <v>702</v>
      </c>
      <c r="W40" s="92" t="s">
        <v>246</v>
      </c>
      <c r="X40" s="93" t="s">
        <v>457</v>
      </c>
      <c r="Y40" s="93" t="s">
        <v>459</v>
      </c>
      <c r="Z40" s="93" t="s">
        <v>457</v>
      </c>
      <c r="AA40" s="93" t="s">
        <v>457</v>
      </c>
      <c r="AB40" s="93" t="s">
        <v>457</v>
      </c>
      <c r="AC40" s="90" t="s">
        <v>457</v>
      </c>
    </row>
    <row r="41" customFormat="false" ht="12.75" hidden="false" customHeight="true" outlineLevel="0" collapsed="false">
      <c r="A41" s="89" t="s">
        <v>105</v>
      </c>
      <c r="B41" s="89"/>
      <c r="C41" s="91" t="s">
        <v>246</v>
      </c>
      <c r="D41" s="92" t="n">
        <v>6</v>
      </c>
      <c r="E41" s="90" t="n">
        <v>1</v>
      </c>
      <c r="F41" s="125" t="n">
        <v>25</v>
      </c>
      <c r="G41" s="125" t="s">
        <v>162</v>
      </c>
      <c r="H41" s="91" t="s">
        <v>245</v>
      </c>
      <c r="I41" s="91" t="s">
        <v>172</v>
      </c>
      <c r="J41" s="91" t="s">
        <v>245</v>
      </c>
      <c r="K41" s="91" t="n">
        <v>1</v>
      </c>
      <c r="L41" s="92" t="s">
        <v>658</v>
      </c>
      <c r="M41" s="92" t="s">
        <v>702</v>
      </c>
      <c r="N41" s="93" t="s">
        <v>702</v>
      </c>
      <c r="O41" s="93" t="s">
        <v>700</v>
      </c>
      <c r="P41" s="93" t="s">
        <v>702</v>
      </c>
      <c r="Q41" s="93" t="s">
        <v>701</v>
      </c>
      <c r="R41" s="93" t="s">
        <v>700</v>
      </c>
      <c r="S41" s="93" t="s">
        <v>700</v>
      </c>
      <c r="T41" s="93" t="s">
        <v>700</v>
      </c>
      <c r="U41" s="93" t="s">
        <v>700</v>
      </c>
      <c r="V41" s="90" t="s">
        <v>700</v>
      </c>
      <c r="W41" s="92" t="s">
        <v>246</v>
      </c>
      <c r="X41" s="93" t="s">
        <v>459</v>
      </c>
      <c r="Y41" s="93" t="s">
        <v>459</v>
      </c>
      <c r="Z41" s="93" t="s">
        <v>457</v>
      </c>
      <c r="AA41" s="93" t="s">
        <v>457</v>
      </c>
      <c r="AB41" s="93" t="s">
        <v>457</v>
      </c>
      <c r="AC41" s="90" t="s">
        <v>457</v>
      </c>
    </row>
    <row r="42" customFormat="false" ht="12.75" hidden="false" customHeight="true" outlineLevel="0" collapsed="false">
      <c r="A42" s="83" t="s">
        <v>106</v>
      </c>
      <c r="B42" s="83"/>
      <c r="C42" s="86" t="s">
        <v>246</v>
      </c>
      <c r="D42" s="87" t="n">
        <v>6</v>
      </c>
      <c r="E42" s="85" t="s">
        <v>162</v>
      </c>
      <c r="F42" s="159" t="n">
        <v>10</v>
      </c>
      <c r="G42" s="159" t="s">
        <v>162</v>
      </c>
      <c r="H42" s="86" t="s">
        <v>245</v>
      </c>
      <c r="I42" s="86" t="s">
        <v>172</v>
      </c>
      <c r="J42" s="86" t="s">
        <v>245</v>
      </c>
      <c r="K42" s="86" t="n">
        <v>1</v>
      </c>
      <c r="L42" s="87" t="s">
        <v>658</v>
      </c>
      <c r="M42" s="87" t="s">
        <v>702</v>
      </c>
      <c r="N42" s="88" t="s">
        <v>701</v>
      </c>
      <c r="O42" s="88" t="s">
        <v>700</v>
      </c>
      <c r="P42" s="88" t="s">
        <v>700</v>
      </c>
      <c r="Q42" s="88" t="s">
        <v>700</v>
      </c>
      <c r="R42" s="88" t="s">
        <v>700</v>
      </c>
      <c r="S42" s="88" t="s">
        <v>700</v>
      </c>
      <c r="T42" s="88" t="s">
        <v>700</v>
      </c>
      <c r="U42" s="88" t="s">
        <v>700</v>
      </c>
      <c r="V42" s="85" t="s">
        <v>700</v>
      </c>
      <c r="W42" s="87" t="s">
        <v>246</v>
      </c>
      <c r="X42" s="88" t="s">
        <v>457</v>
      </c>
      <c r="Y42" s="88" t="s">
        <v>455</v>
      </c>
      <c r="Z42" s="88" t="s">
        <v>457</v>
      </c>
      <c r="AA42" s="88" t="s">
        <v>457</v>
      </c>
      <c r="AB42" s="88" t="s">
        <v>457</v>
      </c>
      <c r="AC42" s="85" t="s">
        <v>457</v>
      </c>
    </row>
    <row r="43" customFormat="false" ht="12.75" hidden="false" customHeight="true" outlineLevel="0" collapsed="false">
      <c r="A43" s="83" t="s">
        <v>108</v>
      </c>
      <c r="B43" s="83"/>
      <c r="C43" s="86" t="s">
        <v>246</v>
      </c>
      <c r="D43" s="87" t="n">
        <v>6</v>
      </c>
      <c r="E43" s="85" t="n">
        <v>6</v>
      </c>
      <c r="F43" s="159" t="n">
        <v>20</v>
      </c>
      <c r="G43" s="159" t="n">
        <v>20</v>
      </c>
      <c r="H43" s="86" t="s">
        <v>245</v>
      </c>
      <c r="I43" s="86" t="s">
        <v>172</v>
      </c>
      <c r="J43" s="86" t="s">
        <v>245</v>
      </c>
      <c r="K43" s="86" t="n">
        <v>1</v>
      </c>
      <c r="L43" s="87" t="s">
        <v>658</v>
      </c>
      <c r="M43" s="87" t="s">
        <v>700</v>
      </c>
      <c r="N43" s="88" t="s">
        <v>701</v>
      </c>
      <c r="O43" s="88" t="s">
        <v>700</v>
      </c>
      <c r="P43" s="88" t="s">
        <v>700</v>
      </c>
      <c r="Q43" s="88" t="s">
        <v>700</v>
      </c>
      <c r="R43" s="88" t="s">
        <v>700</v>
      </c>
      <c r="S43" s="88" t="s">
        <v>700</v>
      </c>
      <c r="T43" s="88" t="s">
        <v>702</v>
      </c>
      <c r="U43" s="88" t="s">
        <v>700</v>
      </c>
      <c r="V43" s="85" t="s">
        <v>701</v>
      </c>
      <c r="W43" s="87" t="s">
        <v>246</v>
      </c>
      <c r="X43" s="88" t="s">
        <v>461</v>
      </c>
      <c r="Y43" s="88" t="s">
        <v>455</v>
      </c>
      <c r="Z43" s="88" t="s">
        <v>461</v>
      </c>
      <c r="AA43" s="88" t="s">
        <v>461</v>
      </c>
      <c r="AB43" s="88" t="s">
        <v>456</v>
      </c>
      <c r="AC43" s="85" t="s">
        <v>461</v>
      </c>
    </row>
    <row r="44" customFormat="false" ht="12.75" hidden="false" customHeight="true" outlineLevel="0" collapsed="false">
      <c r="A44" s="89" t="s">
        <v>110</v>
      </c>
      <c r="B44" s="89"/>
      <c r="C44" s="91" t="s">
        <v>246</v>
      </c>
      <c r="D44" s="92" t="n">
        <v>6</v>
      </c>
      <c r="E44" s="90" t="n">
        <v>6</v>
      </c>
      <c r="F44" s="125" t="n">
        <v>35</v>
      </c>
      <c r="G44" s="125" t="s">
        <v>163</v>
      </c>
      <c r="H44" s="91" t="s">
        <v>245</v>
      </c>
      <c r="I44" s="91" t="s">
        <v>172</v>
      </c>
      <c r="J44" s="91" t="s">
        <v>245</v>
      </c>
      <c r="K44" s="91" t="n">
        <v>1</v>
      </c>
      <c r="L44" s="92" t="s">
        <v>660</v>
      </c>
      <c r="M44" s="92" t="s">
        <v>700</v>
      </c>
      <c r="N44" s="93" t="s">
        <v>702</v>
      </c>
      <c r="O44" s="93" t="s">
        <v>702</v>
      </c>
      <c r="P44" s="93" t="s">
        <v>702</v>
      </c>
      <c r="Q44" s="93" t="s">
        <v>702</v>
      </c>
      <c r="R44" s="93" t="s">
        <v>702</v>
      </c>
      <c r="S44" s="93" t="s">
        <v>702</v>
      </c>
      <c r="T44" s="93" t="s">
        <v>702</v>
      </c>
      <c r="U44" s="93" t="s">
        <v>702</v>
      </c>
      <c r="V44" s="90" t="s">
        <v>702</v>
      </c>
      <c r="W44" s="92" t="s">
        <v>246</v>
      </c>
      <c r="X44" s="93" t="s">
        <v>704</v>
      </c>
      <c r="Y44" s="93" t="s">
        <v>459</v>
      </c>
      <c r="Z44" s="93" t="s">
        <v>637</v>
      </c>
      <c r="AA44" s="93" t="s">
        <v>468</v>
      </c>
      <c r="AB44" s="93" t="s">
        <v>468</v>
      </c>
      <c r="AC44" s="90" t="s">
        <v>468</v>
      </c>
    </row>
    <row r="45" customFormat="false" ht="12.75" hidden="false" customHeight="true" outlineLevel="0" collapsed="false">
      <c r="A45" s="89" t="s">
        <v>112</v>
      </c>
      <c r="B45" s="89"/>
      <c r="C45" s="91" t="s">
        <v>246</v>
      </c>
      <c r="D45" s="92" t="n">
        <v>2</v>
      </c>
      <c r="E45" s="90" t="n">
        <v>2</v>
      </c>
      <c r="F45" s="125" t="n">
        <v>100</v>
      </c>
      <c r="G45" s="125" t="n">
        <v>100</v>
      </c>
      <c r="H45" s="91" t="s">
        <v>245</v>
      </c>
      <c r="I45" s="91" t="s">
        <v>172</v>
      </c>
      <c r="J45" s="91" t="s">
        <v>245</v>
      </c>
      <c r="K45" s="91" t="n">
        <v>2</v>
      </c>
      <c r="L45" s="92" t="s">
        <v>659</v>
      </c>
      <c r="M45" s="92" t="s">
        <v>700</v>
      </c>
      <c r="N45" s="93" t="s">
        <v>701</v>
      </c>
      <c r="O45" s="93" t="s">
        <v>700</v>
      </c>
      <c r="P45" s="93" t="s">
        <v>700</v>
      </c>
      <c r="Q45" s="93" t="s">
        <v>700</v>
      </c>
      <c r="R45" s="93" t="s">
        <v>700</v>
      </c>
      <c r="S45" s="93" t="s">
        <v>700</v>
      </c>
      <c r="T45" s="93" t="s">
        <v>700</v>
      </c>
      <c r="U45" s="93" t="s">
        <v>700</v>
      </c>
      <c r="V45" s="90" t="s">
        <v>701</v>
      </c>
      <c r="W45" s="92" t="s">
        <v>246</v>
      </c>
      <c r="X45" s="93" t="s">
        <v>455</v>
      </c>
      <c r="Y45" s="93" t="s">
        <v>455</v>
      </c>
      <c r="Z45" s="93" t="s">
        <v>455</v>
      </c>
      <c r="AA45" s="93" t="s">
        <v>456</v>
      </c>
      <c r="AB45" s="93" t="s">
        <v>456</v>
      </c>
      <c r="AC45" s="90" t="s">
        <v>456</v>
      </c>
    </row>
    <row r="46" customFormat="false" ht="12.75" hidden="false" customHeight="true" outlineLevel="0" collapsed="false">
      <c r="A46" s="83" t="s">
        <v>114</v>
      </c>
      <c r="B46" s="83" t="n">
        <v>1</v>
      </c>
      <c r="C46" s="86" t="s">
        <v>246</v>
      </c>
      <c r="D46" s="87" t="n">
        <v>6</v>
      </c>
      <c r="E46" s="85" t="n">
        <v>6</v>
      </c>
      <c r="F46" s="159" t="n">
        <v>33</v>
      </c>
      <c r="G46" s="159" t="n">
        <v>33</v>
      </c>
      <c r="H46" s="86" t="s">
        <v>245</v>
      </c>
      <c r="I46" s="86" t="s">
        <v>173</v>
      </c>
      <c r="J46" s="86" t="s">
        <v>246</v>
      </c>
      <c r="K46" s="86" t="n">
        <v>1</v>
      </c>
      <c r="L46" s="87" t="s">
        <v>660</v>
      </c>
      <c r="M46" s="87" t="s">
        <v>700</v>
      </c>
      <c r="N46" s="88" t="s">
        <v>702</v>
      </c>
      <c r="O46" s="88" t="s">
        <v>700</v>
      </c>
      <c r="P46" s="88" t="s">
        <v>702</v>
      </c>
      <c r="Q46" s="88" t="s">
        <v>700</v>
      </c>
      <c r="R46" s="88" t="s">
        <v>700</v>
      </c>
      <c r="S46" s="88" t="s">
        <v>700</v>
      </c>
      <c r="T46" s="88" t="s">
        <v>700</v>
      </c>
      <c r="U46" s="88" t="s">
        <v>700</v>
      </c>
      <c r="V46" s="85" t="s">
        <v>701</v>
      </c>
      <c r="W46" s="87" t="s">
        <v>246</v>
      </c>
      <c r="X46" s="88" t="s">
        <v>457</v>
      </c>
      <c r="Y46" s="88" t="s">
        <v>457</v>
      </c>
      <c r="Z46" s="88" t="s">
        <v>457</v>
      </c>
      <c r="AA46" s="88" t="s">
        <v>459</v>
      </c>
      <c r="AB46" s="88" t="s">
        <v>459</v>
      </c>
      <c r="AC46" s="85" t="s">
        <v>459</v>
      </c>
    </row>
    <row r="47" customFormat="false" ht="12.75" hidden="false" customHeight="true" outlineLevel="0" collapsed="false">
      <c r="A47" s="83" t="s">
        <v>116</v>
      </c>
      <c r="B47" s="83"/>
      <c r="C47" s="86" t="s">
        <v>246</v>
      </c>
      <c r="D47" s="87" t="s">
        <v>163</v>
      </c>
      <c r="E47" s="85" t="s">
        <v>163</v>
      </c>
      <c r="F47" s="159" t="s">
        <v>163</v>
      </c>
      <c r="G47" s="159" t="s">
        <v>163</v>
      </c>
      <c r="H47" s="86" t="s">
        <v>163</v>
      </c>
      <c r="I47" s="86" t="s">
        <v>163</v>
      </c>
      <c r="J47" s="86" t="s">
        <v>163</v>
      </c>
      <c r="K47" s="86" t="s">
        <v>163</v>
      </c>
      <c r="L47" s="87" t="s">
        <v>163</v>
      </c>
      <c r="M47" s="87" t="s">
        <v>163</v>
      </c>
      <c r="N47" s="88" t="s">
        <v>163</v>
      </c>
      <c r="O47" s="88" t="s">
        <v>163</v>
      </c>
      <c r="P47" s="88" t="s">
        <v>163</v>
      </c>
      <c r="Q47" s="88" t="s">
        <v>163</v>
      </c>
      <c r="R47" s="88" t="s">
        <v>163</v>
      </c>
      <c r="S47" s="88" t="s">
        <v>163</v>
      </c>
      <c r="T47" s="88" t="s">
        <v>163</v>
      </c>
      <c r="U47" s="88" t="s">
        <v>163</v>
      </c>
      <c r="V47" s="85" t="s">
        <v>163</v>
      </c>
      <c r="W47" s="87" t="s">
        <v>163</v>
      </c>
      <c r="X47" s="88" t="s">
        <v>163</v>
      </c>
      <c r="Y47" s="88" t="s">
        <v>163</v>
      </c>
      <c r="Z47" s="88" t="s">
        <v>163</v>
      </c>
      <c r="AA47" s="88" t="s">
        <v>163</v>
      </c>
      <c r="AB47" s="88" t="s">
        <v>163</v>
      </c>
      <c r="AC47" s="85" t="s">
        <v>163</v>
      </c>
    </row>
    <row r="48" customFormat="false" ht="12.75" hidden="false" customHeight="true" outlineLevel="0" collapsed="false">
      <c r="A48" s="89" t="s">
        <v>118</v>
      </c>
      <c r="B48" s="89"/>
      <c r="C48" s="91" t="s">
        <v>246</v>
      </c>
      <c r="D48" s="92" t="n">
        <v>5</v>
      </c>
      <c r="E48" s="90" t="s">
        <v>162</v>
      </c>
      <c r="F48" s="125" t="n">
        <v>33</v>
      </c>
      <c r="G48" s="125" t="s">
        <v>162</v>
      </c>
      <c r="H48" s="91" t="s">
        <v>245</v>
      </c>
      <c r="I48" s="91" t="s">
        <v>172</v>
      </c>
      <c r="J48" s="91" t="s">
        <v>245</v>
      </c>
      <c r="K48" s="91" t="n">
        <v>3</v>
      </c>
      <c r="L48" s="92" t="s">
        <v>658</v>
      </c>
      <c r="M48" s="92" t="s">
        <v>700</v>
      </c>
      <c r="N48" s="93" t="s">
        <v>700</v>
      </c>
      <c r="O48" s="93" t="s">
        <v>700</v>
      </c>
      <c r="P48" s="93" t="s">
        <v>700</v>
      </c>
      <c r="Q48" s="93" t="s">
        <v>700</v>
      </c>
      <c r="R48" s="93" t="s">
        <v>700</v>
      </c>
      <c r="S48" s="93" t="s">
        <v>700</v>
      </c>
      <c r="T48" s="93" t="s">
        <v>700</v>
      </c>
      <c r="U48" s="93" t="s">
        <v>700</v>
      </c>
      <c r="V48" s="90" t="s">
        <v>702</v>
      </c>
      <c r="W48" s="92" t="s">
        <v>246</v>
      </c>
      <c r="X48" s="93" t="s">
        <v>455</v>
      </c>
      <c r="Y48" s="93" t="s">
        <v>455</v>
      </c>
      <c r="Z48" s="93" t="s">
        <v>455</v>
      </c>
      <c r="AA48" s="93" t="s">
        <v>456</v>
      </c>
      <c r="AB48" s="93" t="s">
        <v>456</v>
      </c>
      <c r="AC48" s="90" t="s">
        <v>456</v>
      </c>
    </row>
    <row r="49" customFormat="false" ht="12.75" hidden="false" customHeight="true" outlineLevel="0" collapsed="false">
      <c r="A49" s="89" t="s">
        <v>122</v>
      </c>
      <c r="B49" s="89"/>
      <c r="C49" s="91" t="s">
        <v>246</v>
      </c>
      <c r="D49" s="92" t="s">
        <v>163</v>
      </c>
      <c r="E49" s="90" t="s">
        <v>162</v>
      </c>
      <c r="F49" s="125" t="s">
        <v>163</v>
      </c>
      <c r="G49" s="125" t="s">
        <v>162</v>
      </c>
      <c r="H49" s="91" t="s">
        <v>246</v>
      </c>
      <c r="I49" s="91" t="s">
        <v>163</v>
      </c>
      <c r="J49" s="91" t="s">
        <v>246</v>
      </c>
      <c r="K49" s="91" t="s">
        <v>662</v>
      </c>
      <c r="L49" s="92" t="s">
        <v>658</v>
      </c>
      <c r="M49" s="92" t="s">
        <v>702</v>
      </c>
      <c r="N49" s="93" t="s">
        <v>702</v>
      </c>
      <c r="O49" s="93" t="s">
        <v>702</v>
      </c>
      <c r="P49" s="93" t="s">
        <v>702</v>
      </c>
      <c r="Q49" s="93" t="s">
        <v>702</v>
      </c>
      <c r="R49" s="93" t="s">
        <v>702</v>
      </c>
      <c r="S49" s="93" t="s">
        <v>702</v>
      </c>
      <c r="T49" s="93" t="s">
        <v>702</v>
      </c>
      <c r="U49" s="93" t="s">
        <v>702</v>
      </c>
      <c r="V49" s="90" t="s">
        <v>163</v>
      </c>
      <c r="W49" s="92" t="s">
        <v>246</v>
      </c>
      <c r="X49" s="93" t="s">
        <v>163</v>
      </c>
      <c r="Y49" s="93" t="s">
        <v>163</v>
      </c>
      <c r="Z49" s="93" t="s">
        <v>163</v>
      </c>
      <c r="AA49" s="93" t="s">
        <v>163</v>
      </c>
      <c r="AB49" s="93" t="s">
        <v>163</v>
      </c>
      <c r="AC49" s="90" t="s">
        <v>163</v>
      </c>
    </row>
    <row r="50" customFormat="false" ht="12.75" hidden="false" customHeight="true" outlineLevel="0" collapsed="false">
      <c r="A50" s="89"/>
      <c r="B50" s="89"/>
      <c r="C50" s="91"/>
      <c r="D50" s="92"/>
      <c r="E50" s="90"/>
      <c r="F50" s="125"/>
      <c r="G50" s="125"/>
      <c r="H50" s="91"/>
      <c r="I50" s="91"/>
      <c r="J50" s="91"/>
      <c r="K50" s="91"/>
      <c r="L50" s="92"/>
      <c r="M50" s="92"/>
      <c r="N50" s="93"/>
      <c r="O50" s="93"/>
      <c r="P50" s="93"/>
      <c r="Q50" s="93"/>
      <c r="R50" s="93"/>
      <c r="S50" s="93"/>
      <c r="T50" s="93"/>
      <c r="U50" s="93"/>
      <c r="V50" s="90"/>
      <c r="W50" s="92"/>
      <c r="X50" s="93"/>
      <c r="Y50" s="93"/>
      <c r="Z50" s="93"/>
      <c r="AA50" s="93"/>
      <c r="AB50" s="93"/>
      <c r="AC50" s="90"/>
    </row>
    <row r="51" customFormat="false" ht="12.75" hidden="false" customHeight="true" outlineLevel="0" collapsed="false">
      <c r="A51" s="96" t="s">
        <v>254</v>
      </c>
      <c r="B51" s="89"/>
      <c r="C51" s="91"/>
      <c r="D51" s="92"/>
      <c r="E51" s="90"/>
      <c r="F51" s="125"/>
      <c r="G51" s="125"/>
      <c r="H51" s="91"/>
      <c r="I51" s="91"/>
      <c r="J51" s="91"/>
      <c r="K51" s="91"/>
      <c r="L51" s="92"/>
      <c r="M51" s="92"/>
      <c r="N51" s="93"/>
      <c r="O51" s="93"/>
      <c r="P51" s="93"/>
      <c r="Q51" s="93"/>
      <c r="R51" s="93"/>
      <c r="S51" s="93"/>
      <c r="T51" s="93"/>
      <c r="U51" s="93"/>
      <c r="V51" s="90"/>
      <c r="W51" s="92"/>
      <c r="X51" s="93"/>
      <c r="Y51" s="93"/>
      <c r="Z51" s="93"/>
      <c r="AA51" s="93"/>
      <c r="AB51" s="93"/>
      <c r="AC51" s="90"/>
    </row>
    <row r="52" customFormat="false" ht="12.75" hidden="false" customHeight="true" outlineLevel="0" collapsed="false">
      <c r="A52" s="97" t="s">
        <v>130</v>
      </c>
      <c r="B52" s="97"/>
      <c r="C52" s="100" t="s">
        <v>245</v>
      </c>
      <c r="D52" s="101" t="s">
        <v>162</v>
      </c>
      <c r="E52" s="99" t="s">
        <v>162</v>
      </c>
      <c r="F52" s="162" t="s">
        <v>162</v>
      </c>
      <c r="G52" s="162" t="s">
        <v>162</v>
      </c>
      <c r="H52" s="100" t="s">
        <v>162</v>
      </c>
      <c r="I52" s="100" t="s">
        <v>162</v>
      </c>
      <c r="J52" s="100" t="s">
        <v>162</v>
      </c>
      <c r="K52" s="100" t="s">
        <v>162</v>
      </c>
      <c r="L52" s="101" t="s">
        <v>162</v>
      </c>
      <c r="M52" s="101" t="s">
        <v>162</v>
      </c>
      <c r="N52" s="102" t="s">
        <v>162</v>
      </c>
      <c r="O52" s="102" t="s">
        <v>162</v>
      </c>
      <c r="P52" s="102" t="s">
        <v>162</v>
      </c>
      <c r="Q52" s="102" t="s">
        <v>162</v>
      </c>
      <c r="R52" s="102" t="s">
        <v>162</v>
      </c>
      <c r="S52" s="102" t="s">
        <v>162</v>
      </c>
      <c r="T52" s="102" t="s">
        <v>162</v>
      </c>
      <c r="U52" s="102" t="s">
        <v>162</v>
      </c>
      <c r="V52" s="99" t="s">
        <v>162</v>
      </c>
      <c r="W52" s="101" t="s">
        <v>162</v>
      </c>
      <c r="X52" s="102" t="s">
        <v>162</v>
      </c>
      <c r="Y52" s="102" t="s">
        <v>162</v>
      </c>
      <c r="Z52" s="102" t="s">
        <v>162</v>
      </c>
      <c r="AA52" s="102" t="s">
        <v>162</v>
      </c>
      <c r="AB52" s="102" t="s">
        <v>162</v>
      </c>
      <c r="AC52" s="99" t="s">
        <v>162</v>
      </c>
    </row>
    <row r="53" s="54" customFormat="true" ht="12.75" hidden="false" customHeight="true" outlineLevel="0" collapsed="false">
      <c r="A53" s="89" t="s">
        <v>255</v>
      </c>
      <c r="B53" s="89"/>
      <c r="C53" s="91" t="s">
        <v>246</v>
      </c>
      <c r="D53" s="92" t="n">
        <v>3</v>
      </c>
      <c r="E53" s="90" t="n">
        <v>3</v>
      </c>
      <c r="F53" s="125" t="n">
        <v>25</v>
      </c>
      <c r="G53" s="125" t="n">
        <v>100</v>
      </c>
      <c r="H53" s="91" t="s">
        <v>246</v>
      </c>
      <c r="I53" s="91" t="s">
        <v>172</v>
      </c>
      <c r="J53" s="91" t="s">
        <v>246</v>
      </c>
      <c r="K53" s="91" t="n">
        <v>3</v>
      </c>
      <c r="L53" s="92" t="s">
        <v>658</v>
      </c>
      <c r="M53" s="92" t="s">
        <v>700</v>
      </c>
      <c r="N53" s="93" t="s">
        <v>700</v>
      </c>
      <c r="O53" s="93" t="s">
        <v>700</v>
      </c>
      <c r="P53" s="93" t="s">
        <v>700</v>
      </c>
      <c r="Q53" s="93" t="s">
        <v>700</v>
      </c>
      <c r="R53" s="93" t="s">
        <v>700</v>
      </c>
      <c r="S53" s="93" t="s">
        <v>702</v>
      </c>
      <c r="T53" s="93" t="s">
        <v>702</v>
      </c>
      <c r="U53" s="93" t="s">
        <v>702</v>
      </c>
      <c r="V53" s="90" t="s">
        <v>701</v>
      </c>
      <c r="W53" s="92" t="s">
        <v>246</v>
      </c>
      <c r="X53" s="93" t="s">
        <v>455</v>
      </c>
      <c r="Y53" s="93" t="s">
        <v>455</v>
      </c>
      <c r="Z53" s="93" t="s">
        <v>455</v>
      </c>
      <c r="AA53" s="93" t="s">
        <v>461</v>
      </c>
      <c r="AB53" s="93" t="s">
        <v>456</v>
      </c>
      <c r="AC53" s="90" t="s">
        <v>456</v>
      </c>
    </row>
    <row r="54" s="54" customFormat="true" ht="12.75" hidden="false" customHeight="true" outlineLevel="0" collapsed="false">
      <c r="A54" s="103" t="s">
        <v>256</v>
      </c>
      <c r="B54" s="103"/>
      <c r="C54" s="106" t="s">
        <v>246</v>
      </c>
      <c r="D54" s="107" t="n">
        <v>1</v>
      </c>
      <c r="E54" s="105" t="n">
        <v>1</v>
      </c>
      <c r="F54" s="167" t="s">
        <v>162</v>
      </c>
      <c r="G54" s="167" t="s">
        <v>162</v>
      </c>
      <c r="H54" s="106" t="s">
        <v>246</v>
      </c>
      <c r="I54" s="106" t="s">
        <v>172</v>
      </c>
      <c r="J54" s="106" t="s">
        <v>245</v>
      </c>
      <c r="K54" s="106" t="n">
        <v>2</v>
      </c>
      <c r="L54" s="107" t="s">
        <v>660</v>
      </c>
      <c r="M54" s="107" t="s">
        <v>700</v>
      </c>
      <c r="N54" s="108" t="s">
        <v>701</v>
      </c>
      <c r="O54" s="108" t="s">
        <v>700</v>
      </c>
      <c r="P54" s="108" t="s">
        <v>700</v>
      </c>
      <c r="Q54" s="108" t="s">
        <v>700</v>
      </c>
      <c r="R54" s="108" t="s">
        <v>702</v>
      </c>
      <c r="S54" s="108" t="s">
        <v>702</v>
      </c>
      <c r="T54" s="108" t="s">
        <v>702</v>
      </c>
      <c r="U54" s="108" t="s">
        <v>702</v>
      </c>
      <c r="V54" s="105" t="s">
        <v>702</v>
      </c>
      <c r="W54" s="107" t="s">
        <v>246</v>
      </c>
      <c r="X54" s="108" t="s">
        <v>461</v>
      </c>
      <c r="Y54" s="108" t="s">
        <v>455</v>
      </c>
      <c r="Z54" s="108" t="s">
        <v>704</v>
      </c>
      <c r="AA54" s="108" t="s">
        <v>704</v>
      </c>
      <c r="AB54" s="108" t="s">
        <v>704</v>
      </c>
      <c r="AC54" s="105" t="s">
        <v>461</v>
      </c>
    </row>
    <row r="56" s="54" customFormat="true" ht="10.2" hidden="false" customHeight="false" outlineLevel="0" collapsed="false">
      <c r="A56" s="57" t="s">
        <v>644</v>
      </c>
      <c r="H56" s="57" t="s">
        <v>664</v>
      </c>
      <c r="I56" s="57"/>
      <c r="M56" s="57"/>
      <c r="Q56" s="57" t="s">
        <v>665</v>
      </c>
      <c r="T56" s="57"/>
      <c r="W56" s="57" t="s">
        <v>448</v>
      </c>
    </row>
    <row r="57" s="54" customFormat="true" ht="11.25" hidden="false" customHeight="true" outlineLevel="0" collapsed="false">
      <c r="A57" s="54" t="s">
        <v>705</v>
      </c>
      <c r="H57" s="110" t="s">
        <v>259</v>
      </c>
      <c r="I57" s="110"/>
      <c r="M57" s="110"/>
      <c r="Q57" s="54" t="s">
        <v>667</v>
      </c>
      <c r="W57" s="110" t="s">
        <v>494</v>
      </c>
    </row>
    <row r="58" s="54" customFormat="true" ht="10.2" hidden="false" customHeight="false" outlineLevel="0" collapsed="false">
      <c r="A58" s="54" t="s">
        <v>668</v>
      </c>
      <c r="H58" s="54" t="s">
        <v>669</v>
      </c>
      <c r="Q58" s="54" t="s">
        <v>670</v>
      </c>
      <c r="W58" s="110" t="s">
        <v>706</v>
      </c>
    </row>
    <row r="59" s="54" customFormat="true" ht="10.2" hidden="false" customHeight="false" outlineLevel="0" collapsed="false">
      <c r="A59" s="54" t="s">
        <v>671</v>
      </c>
      <c r="H59" s="54" t="s">
        <v>672</v>
      </c>
      <c r="Q59" s="54" t="s">
        <v>673</v>
      </c>
      <c r="U59" s="211"/>
      <c r="V59" s="211"/>
      <c r="W59" s="110" t="s">
        <v>707</v>
      </c>
      <c r="X59" s="211"/>
      <c r="Y59" s="211"/>
      <c r="Z59" s="211"/>
      <c r="AA59" s="211"/>
      <c r="AB59" s="211"/>
      <c r="AC59" s="211"/>
      <c r="AD59" s="211"/>
      <c r="AE59" s="211"/>
    </row>
    <row r="60" s="54" customFormat="true" ht="10.2" hidden="false" customHeight="false" outlineLevel="0" collapsed="false">
      <c r="A60" s="54" t="s">
        <v>674</v>
      </c>
      <c r="H60" s="54" t="s">
        <v>675</v>
      </c>
      <c r="W60" s="54" t="s">
        <v>500</v>
      </c>
      <c r="X60" s="114"/>
    </row>
    <row r="61" s="54" customFormat="true" ht="10.2" hidden="false" customHeight="false" outlineLevel="0" collapsed="false">
      <c r="A61" s="54" t="s">
        <v>676</v>
      </c>
      <c r="H61" s="54" t="s">
        <v>677</v>
      </c>
      <c r="W61" s="114" t="s">
        <v>502</v>
      </c>
    </row>
    <row r="62" s="54" customFormat="true" ht="10.2" hidden="false" customHeight="false" outlineLevel="0" collapsed="false">
      <c r="A62" s="115" t="s">
        <v>678</v>
      </c>
      <c r="B62" s="115"/>
      <c r="C62" s="115"/>
      <c r="D62" s="115"/>
      <c r="E62" s="115"/>
      <c r="F62" s="115"/>
      <c r="G62" s="115"/>
      <c r="H62" s="115" t="s">
        <v>551</v>
      </c>
      <c r="I62" s="115"/>
      <c r="J62" s="115"/>
      <c r="K62" s="115"/>
      <c r="L62" s="115"/>
      <c r="M62" s="115"/>
      <c r="N62" s="115"/>
      <c r="O62" s="115"/>
      <c r="P62" s="115"/>
      <c r="Q62" s="115"/>
      <c r="R62" s="115"/>
      <c r="S62" s="115"/>
      <c r="T62" s="115"/>
      <c r="U62" s="115"/>
      <c r="V62" s="115"/>
      <c r="W62" s="115"/>
      <c r="X62" s="115"/>
      <c r="Y62" s="115"/>
      <c r="Z62" s="115"/>
      <c r="AA62" s="115"/>
      <c r="AB62" s="115"/>
      <c r="AC62" s="115"/>
    </row>
    <row r="63" s="54" customFormat="true" ht="10.2" hidden="false" customHeight="false" outlineLevel="0" collapsed="false">
      <c r="A63" s="211"/>
      <c r="B63" s="211"/>
      <c r="C63" s="211"/>
      <c r="D63" s="211"/>
      <c r="E63" s="211"/>
      <c r="F63" s="211"/>
      <c r="G63" s="211"/>
      <c r="H63" s="211"/>
      <c r="I63" s="211"/>
      <c r="J63" s="211"/>
      <c r="K63" s="211"/>
      <c r="L63" s="211"/>
    </row>
    <row r="64" s="54" customFormat="true" ht="10.2" hidden="false" customHeight="false" outlineLevel="0" collapsed="false">
      <c r="A64" s="57" t="s">
        <v>281</v>
      </c>
      <c r="E64" s="109"/>
      <c r="F64" s="109"/>
      <c r="G64" s="109"/>
      <c r="H64" s="109"/>
      <c r="I64" s="109"/>
      <c r="J64" s="109"/>
      <c r="K64" s="109"/>
      <c r="L64" s="109"/>
      <c r="M64" s="109"/>
      <c r="N64" s="109"/>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09"/>
      <c r="BC64" s="109"/>
      <c r="BD64" s="109"/>
      <c r="BE64" s="109"/>
      <c r="BF64" s="109"/>
      <c r="BG64" s="109"/>
      <c r="BH64" s="109"/>
      <c r="BI64" s="109"/>
      <c r="BJ64" s="109"/>
      <c r="BK64" s="109"/>
      <c r="BL64" s="109"/>
    </row>
    <row r="65" s="54" customFormat="true" ht="10.2" hidden="false" customHeight="false" outlineLevel="0" collapsed="false">
      <c r="A65" s="112" t="s">
        <v>708</v>
      </c>
      <c r="B65" s="169"/>
      <c r="C65" s="169"/>
      <c r="D65" s="169"/>
      <c r="E65" s="169"/>
      <c r="F65" s="169"/>
      <c r="G65" s="169"/>
      <c r="H65" s="169"/>
      <c r="I65" s="169"/>
      <c r="J65" s="169"/>
      <c r="K65" s="169"/>
      <c r="L65" s="169"/>
      <c r="M65" s="169"/>
      <c r="N65" s="169"/>
      <c r="O65" s="169"/>
      <c r="P65" s="169"/>
      <c r="Q65" s="169"/>
      <c r="R65" s="169"/>
      <c r="S65" s="169"/>
      <c r="T65" s="169"/>
      <c r="U65" s="169"/>
      <c r="V65" s="169"/>
      <c r="W65" s="16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row>
    <row r="66" s="54" customFormat="true" ht="10.2" hidden="false" customHeight="false" outlineLevel="0" collapsed="false">
      <c r="A66" s="57" t="s">
        <v>282</v>
      </c>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row>
    <row r="67" s="54" customFormat="true" ht="10.2" hidden="false" customHeight="false" outlineLevel="0" collapsed="false">
      <c r="A67" s="58" t="s">
        <v>283</v>
      </c>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row>
    <row r="68" s="54" customFormat="true" ht="10.2" hidden="false" customHeight="false" outlineLevel="0" collapsed="false">
      <c r="A68" s="119" t="s">
        <v>284</v>
      </c>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row>
    <row r="69" customFormat="false" ht="10.2" hidden="false" customHeight="false" outlineLevel="0" collapsed="false">
      <c r="A69" s="57"/>
      <c r="M69" s="57"/>
    </row>
    <row r="70" s="54" customFormat="true" ht="10.2" hidden="false" customHeight="false" outlineLevel="0" collapsed="false">
      <c r="M70" s="110"/>
    </row>
    <row r="71" s="54" customFormat="true" ht="10.2" hidden="false" customHeight="false" outlineLevel="0" collapsed="false">
      <c r="M71" s="110"/>
    </row>
    <row r="72" s="54" customFormat="true" ht="10.2" hidden="false" customHeight="false" outlineLevel="0" collapsed="false">
      <c r="M72" s="110"/>
    </row>
    <row r="73" s="54" customFormat="true" ht="10.2" hidden="false" customHeight="false" outlineLevel="0" collapsed="false">
      <c r="M73" s="110"/>
    </row>
    <row r="74" s="54" customFormat="true" ht="10.2" hidden="false" customHeight="false" outlineLevel="0" collapsed="false"/>
    <row r="75" s="54" customFormat="true" ht="10.2" hidden="false" customHeight="false" outlineLevel="0" collapsed="false"/>
    <row r="76" s="54" customFormat="true" ht="10.2" hidden="false" customHeight="false" outlineLevel="0" collapsed="false"/>
    <row r="77" s="54" customFormat="true" ht="10.2" hidden="false" customHeight="false" outlineLevel="0" collapsed="false"/>
    <row r="78" s="54" customFormat="true" ht="10.2" hidden="false" customHeight="false" outlineLevel="0" collapsed="false"/>
    <row r="79" s="54" customFormat="true" ht="10.2" hidden="false" customHeight="false" outlineLevel="0" collapsed="false"/>
    <row r="80" s="54" customFormat="true" ht="10.2" hidden="false" customHeight="false" outlineLevel="0" collapsed="false"/>
    <row r="81" s="54" customFormat="true" ht="10.2" hidden="false" customHeight="false" outlineLevel="0" collapsed="false"/>
    <row r="82" s="54" customFormat="true" ht="10.2" hidden="false" customHeight="false" outlineLevel="0" collapsed="false"/>
    <row r="83" s="54" customFormat="true" ht="10.2" hidden="false" customHeight="false" outlineLevel="0" collapsed="false"/>
    <row r="84" s="54" customFormat="true" ht="10.2" hidden="false" customHeight="false" outlineLevel="0" collapsed="false"/>
    <row r="85" customFormat="false" ht="10.2" hidden="true" customHeight="false" outlineLevel="0" collapsed="false">
      <c r="C85" s="54" t="n">
        <v>23</v>
      </c>
      <c r="M85" s="129" t="n">
        <v>23</v>
      </c>
      <c r="N85" s="155" t="n">
        <v>14</v>
      </c>
      <c r="O85" s="155" t="n">
        <v>22</v>
      </c>
      <c r="P85" s="155"/>
      <c r="Q85" s="155"/>
      <c r="R85" s="155" t="n">
        <v>20</v>
      </c>
      <c r="S85" s="155" t="n">
        <v>15</v>
      </c>
      <c r="T85" s="155" t="n">
        <v>14</v>
      </c>
      <c r="U85" s="216" t="n">
        <v>14</v>
      </c>
      <c r="V85" s="155"/>
      <c r="W85" s="129" t="n">
        <v>22</v>
      </c>
      <c r="X85" s="155" t="n">
        <v>18</v>
      </c>
      <c r="Y85" s="155" t="n">
        <v>22</v>
      </c>
      <c r="Z85" s="155" t="n">
        <v>19</v>
      </c>
      <c r="AA85" s="155" t="n">
        <v>11</v>
      </c>
      <c r="AB85" s="155" t="n">
        <v>8</v>
      </c>
      <c r="AC85" s="216" t="n">
        <v>9</v>
      </c>
    </row>
    <row r="86" customFormat="false" ht="10.2" hidden="true" customHeight="false" outlineLevel="0" collapsed="false">
      <c r="C86" s="54" t="n">
        <v>7</v>
      </c>
      <c r="M86" s="89" t="n">
        <v>1</v>
      </c>
      <c r="N86" s="114" t="n">
        <v>9</v>
      </c>
      <c r="O86" s="114" t="n">
        <v>2</v>
      </c>
      <c r="P86" s="114"/>
      <c r="Q86" s="114"/>
      <c r="R86" s="114" t="n">
        <v>4</v>
      </c>
      <c r="S86" s="114" t="n">
        <v>9</v>
      </c>
      <c r="T86" s="114" t="n">
        <v>10</v>
      </c>
      <c r="U86" s="217" t="n">
        <v>10</v>
      </c>
      <c r="V86" s="114"/>
      <c r="W86" s="89" t="n">
        <v>3</v>
      </c>
      <c r="X86" s="114" t="n">
        <v>4</v>
      </c>
      <c r="Y86" s="114" t="n">
        <v>0</v>
      </c>
      <c r="Z86" s="114" t="n">
        <v>3</v>
      </c>
      <c r="AA86" s="114" t="n">
        <v>11</v>
      </c>
      <c r="AB86" s="114" t="n">
        <v>13</v>
      </c>
      <c r="AC86" s="217" t="n">
        <v>13</v>
      </c>
    </row>
    <row r="87" customFormat="false" ht="10.2" hidden="true" customHeight="false" outlineLevel="0" collapsed="false">
      <c r="C87" s="54" t="n">
        <v>30</v>
      </c>
      <c r="M87" s="103" t="n">
        <v>24</v>
      </c>
      <c r="N87" s="115" t="n">
        <v>23</v>
      </c>
      <c r="O87" s="115" t="n">
        <v>24</v>
      </c>
      <c r="P87" s="115"/>
      <c r="Q87" s="115"/>
      <c r="R87" s="115" t="n">
        <v>24</v>
      </c>
      <c r="S87" s="115" t="n">
        <v>24</v>
      </c>
      <c r="T87" s="115" t="n">
        <v>24</v>
      </c>
      <c r="U87" s="218" t="n">
        <v>24</v>
      </c>
      <c r="V87" s="115"/>
      <c r="W87" s="103" t="n">
        <v>25</v>
      </c>
      <c r="X87" s="115" t="n">
        <v>22</v>
      </c>
      <c r="Y87" s="115" t="n">
        <v>22</v>
      </c>
      <c r="Z87" s="115" t="n">
        <v>22</v>
      </c>
      <c r="AA87" s="115" t="n">
        <v>22</v>
      </c>
      <c r="AB87" s="115" t="n">
        <v>21</v>
      </c>
      <c r="AC87" s="218" t="n">
        <v>22</v>
      </c>
    </row>
    <row r="88" customFormat="false" ht="10.2" hidden="true" customHeight="false" outlineLevel="0" collapsed="false"/>
  </sheetData>
  <mergeCells count="11">
    <mergeCell ref="B10:B12"/>
    <mergeCell ref="C10:C11"/>
    <mergeCell ref="D10:E10"/>
    <mergeCell ref="F10:G10"/>
    <mergeCell ref="H10:H11"/>
    <mergeCell ref="I10:I11"/>
    <mergeCell ref="J10:J11"/>
    <mergeCell ref="K10:K11"/>
    <mergeCell ref="L10:L11"/>
    <mergeCell ref="M10:V10"/>
    <mergeCell ref="W10:AC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5.32"/>
    <col collapsed="false" customWidth="true" hidden="false" outlineLevel="0" max="5" min="4" style="54" width="4.43"/>
    <col collapsed="false" customWidth="true" hidden="false" outlineLevel="0" max="7" min="6" style="54" width="4.55"/>
    <col collapsed="false" customWidth="true" hidden="false" outlineLevel="0" max="10" min="8" style="54" width="4.1"/>
    <col collapsed="false" customWidth="true" hidden="false" outlineLevel="0" max="11" min="11" style="54" width="5.32"/>
    <col collapsed="false" customWidth="true" hidden="false" outlineLevel="0" max="12" min="12" style="54" width="6.66"/>
    <col collapsed="false" customWidth="true" hidden="false" outlineLevel="0" max="22" min="13" style="54" width="4.99"/>
    <col collapsed="false" customWidth="true" hidden="false" outlineLevel="0" max="23" min="23" style="54" width="5.43"/>
    <col collapsed="false" customWidth="true" hidden="false" outlineLevel="0" max="29" min="24" style="54" width="10.32"/>
    <col collapsed="false" customWidth="true" hidden="false" outlineLevel="0" max="30" min="30" style="54" width="6.87"/>
    <col collapsed="false" customWidth="false" hidden="false" outlineLevel="0" max="257" min="31" style="54" width="9.1"/>
  </cols>
  <sheetData>
    <row r="1" s="56" customFormat="true" ht="13.2" hidden="false" customHeight="false" outlineLevel="0" collapsed="false">
      <c r="A1" s="55" t="s">
        <v>0</v>
      </c>
    </row>
    <row r="2" s="56" customFormat="true" ht="13.2" hidden="false" customHeight="false" outlineLevel="0" collapsed="false">
      <c r="A2" s="56" t="s">
        <v>1</v>
      </c>
      <c r="B2" s="56" t="s">
        <v>2</v>
      </c>
    </row>
    <row r="3" s="56" customFormat="true" ht="13.2" hidden="false" customHeight="false" outlineLevel="0" collapsed="false">
      <c r="A3" s="56" t="s">
        <v>184</v>
      </c>
    </row>
    <row r="4" s="56" customFormat="true" ht="13.2" hidden="false" customHeight="false" outlineLevel="0" collapsed="false">
      <c r="A4" s="56" t="s">
        <v>4</v>
      </c>
    </row>
    <row r="5" s="56" customFormat="true" ht="13.2" hidden="false" customHeight="false" outlineLevel="0" collapsed="false"/>
    <row r="6" customFormat="false" ht="11.25" hidden="false" customHeight="true" outlineLevel="0" collapsed="false">
      <c r="A6" s="57" t="s">
        <v>709</v>
      </c>
      <c r="M6" s="57"/>
      <c r="W6" s="57"/>
    </row>
    <row r="7" customFormat="false" ht="11.25" hidden="false" customHeight="true" outlineLevel="0" collapsed="false">
      <c r="A7" s="57" t="s">
        <v>26</v>
      </c>
    </row>
    <row r="8" customFormat="false" ht="11.25" hidden="false" customHeight="true" outlineLevel="0" collapsed="false">
      <c r="A8" s="58" t="s">
        <v>286</v>
      </c>
      <c r="B8" s="193"/>
      <c r="C8" s="193"/>
      <c r="D8" s="193"/>
      <c r="E8" s="193"/>
      <c r="F8" s="211"/>
      <c r="G8" s="211"/>
      <c r="H8" s="211"/>
      <c r="I8" s="211"/>
      <c r="J8" s="193"/>
      <c r="K8" s="193"/>
      <c r="L8" s="193"/>
      <c r="M8" s="193"/>
      <c r="N8" s="193"/>
      <c r="O8" s="193"/>
      <c r="P8" s="193"/>
      <c r="Q8" s="193"/>
      <c r="R8" s="193"/>
      <c r="S8" s="193"/>
      <c r="T8" s="193"/>
      <c r="U8" s="193"/>
      <c r="V8" s="193"/>
      <c r="W8" s="211"/>
      <c r="X8" s="211"/>
      <c r="Y8" s="211"/>
      <c r="Z8" s="211"/>
      <c r="AA8" s="211"/>
      <c r="AB8" s="211"/>
      <c r="AC8" s="211"/>
    </row>
    <row r="9" s="54" customFormat="true" ht="11.25" hidden="false" customHeight="true" outlineLevel="0" collapsed="false">
      <c r="A9" s="58"/>
      <c r="B9" s="193"/>
      <c r="C9" s="193"/>
      <c r="D9" s="193"/>
      <c r="E9" s="193"/>
      <c r="F9" s="211"/>
      <c r="G9" s="211"/>
      <c r="H9" s="211"/>
      <c r="I9" s="211"/>
      <c r="J9" s="193"/>
      <c r="K9" s="193"/>
      <c r="L9" s="193"/>
      <c r="M9" s="193"/>
      <c r="N9" s="193"/>
      <c r="O9" s="193"/>
      <c r="P9" s="193"/>
      <c r="Q9" s="193"/>
      <c r="R9" s="193"/>
      <c r="S9" s="193"/>
      <c r="T9" s="193"/>
      <c r="U9" s="193"/>
      <c r="V9" s="193"/>
      <c r="W9" s="211"/>
      <c r="X9" s="211"/>
      <c r="Y9" s="211"/>
      <c r="Z9" s="211"/>
      <c r="AA9" s="211"/>
      <c r="AB9" s="211"/>
      <c r="AC9" s="211"/>
    </row>
    <row r="10" customFormat="false" ht="79.5" hidden="false" customHeight="true" outlineLevel="0" collapsed="false">
      <c r="A10" s="59"/>
      <c r="B10" s="60" t="s">
        <v>186</v>
      </c>
      <c r="C10" s="61" t="s">
        <v>643</v>
      </c>
      <c r="D10" s="63" t="s">
        <v>644</v>
      </c>
      <c r="E10" s="63"/>
      <c r="F10" s="199" t="s">
        <v>645</v>
      </c>
      <c r="G10" s="199"/>
      <c r="H10" s="62" t="s">
        <v>646</v>
      </c>
      <c r="I10" s="60" t="s">
        <v>647</v>
      </c>
      <c r="J10" s="60" t="s">
        <v>648</v>
      </c>
      <c r="K10" s="62" t="s">
        <v>649</v>
      </c>
      <c r="L10" s="62" t="s">
        <v>650</v>
      </c>
      <c r="M10" s="64" t="s">
        <v>681</v>
      </c>
      <c r="N10" s="64"/>
      <c r="O10" s="64"/>
      <c r="P10" s="64"/>
      <c r="Q10" s="64"/>
      <c r="R10" s="64"/>
      <c r="S10" s="64"/>
      <c r="T10" s="64"/>
      <c r="U10" s="64"/>
      <c r="V10" s="64"/>
      <c r="W10" s="212" t="s">
        <v>682</v>
      </c>
      <c r="X10" s="212"/>
      <c r="Y10" s="212"/>
      <c r="Z10" s="212"/>
      <c r="AA10" s="212"/>
      <c r="AB10" s="212"/>
      <c r="AC10" s="212"/>
    </row>
    <row r="11" customFormat="false" ht="135" hidden="false" customHeight="true" outlineLevel="0" collapsed="false">
      <c r="A11" s="65"/>
      <c r="B11" s="60"/>
      <c r="C11" s="61"/>
      <c r="D11" s="61" t="s">
        <v>200</v>
      </c>
      <c r="E11" s="62" t="s">
        <v>201</v>
      </c>
      <c r="F11" s="61" t="s">
        <v>200</v>
      </c>
      <c r="G11" s="62" t="s">
        <v>201</v>
      </c>
      <c r="H11" s="62"/>
      <c r="I11" s="60"/>
      <c r="J11" s="60"/>
      <c r="K11" s="62"/>
      <c r="L11" s="62"/>
      <c r="M11" s="67" t="s">
        <v>683</v>
      </c>
      <c r="N11" s="67" t="s">
        <v>684</v>
      </c>
      <c r="O11" s="67" t="s">
        <v>685</v>
      </c>
      <c r="P11" s="67" t="s">
        <v>686</v>
      </c>
      <c r="Q11" s="67" t="s">
        <v>687</v>
      </c>
      <c r="R11" s="67" t="s">
        <v>688</v>
      </c>
      <c r="S11" s="67" t="s">
        <v>689</v>
      </c>
      <c r="T11" s="67" t="s">
        <v>690</v>
      </c>
      <c r="U11" s="67" t="s">
        <v>691</v>
      </c>
      <c r="V11" s="66" t="s">
        <v>692</v>
      </c>
      <c r="W11" s="62" t="s">
        <v>693</v>
      </c>
      <c r="X11" s="62" t="s">
        <v>694</v>
      </c>
      <c r="Y11" s="62" t="s">
        <v>695</v>
      </c>
      <c r="Z11" s="62" t="s">
        <v>696</v>
      </c>
      <c r="AA11" s="62" t="s">
        <v>697</v>
      </c>
      <c r="AB11" s="62" t="s">
        <v>698</v>
      </c>
      <c r="AC11" s="62" t="s">
        <v>699</v>
      </c>
    </row>
    <row r="12" customFormat="false" ht="10.2" hidden="false" customHeight="false" outlineLevel="0" collapsed="false">
      <c r="A12" s="104"/>
      <c r="B12" s="60"/>
      <c r="C12" s="201" t="s">
        <v>217</v>
      </c>
      <c r="D12" s="68" t="s">
        <v>218</v>
      </c>
      <c r="E12" s="68" t="s">
        <v>219</v>
      </c>
      <c r="F12" s="68" t="s">
        <v>220</v>
      </c>
      <c r="G12" s="68" t="s">
        <v>221</v>
      </c>
      <c r="H12" s="68" t="s">
        <v>222</v>
      </c>
      <c r="I12" s="68" t="s">
        <v>223</v>
      </c>
      <c r="J12" s="68" t="s">
        <v>224</v>
      </c>
      <c r="K12" s="68" t="s">
        <v>225</v>
      </c>
      <c r="L12" s="68" t="s">
        <v>226</v>
      </c>
      <c r="M12" s="68" t="s">
        <v>227</v>
      </c>
      <c r="N12" s="68" t="s">
        <v>228</v>
      </c>
      <c r="O12" s="213" t="s">
        <v>229</v>
      </c>
      <c r="P12" s="213" t="s">
        <v>230</v>
      </c>
      <c r="Q12" s="213" t="s">
        <v>231</v>
      </c>
      <c r="R12" s="213" t="s">
        <v>232</v>
      </c>
      <c r="S12" s="213" t="s">
        <v>233</v>
      </c>
      <c r="T12" s="213" t="s">
        <v>234</v>
      </c>
      <c r="U12" s="213" t="s">
        <v>235</v>
      </c>
      <c r="V12" s="213" t="s">
        <v>236</v>
      </c>
      <c r="W12" s="215" t="s">
        <v>237</v>
      </c>
      <c r="X12" s="215" t="s">
        <v>238</v>
      </c>
      <c r="Y12" s="215" t="s">
        <v>239</v>
      </c>
      <c r="Z12" s="215" t="s">
        <v>240</v>
      </c>
      <c r="AA12" s="215" t="s">
        <v>241</v>
      </c>
      <c r="AB12" s="70" t="s">
        <v>242</v>
      </c>
      <c r="AC12" s="70" t="s">
        <v>243</v>
      </c>
    </row>
    <row r="13" s="114" customFormat="true" ht="12.75" hidden="false" customHeight="true" outlineLevel="0" collapsed="false">
      <c r="A13" s="71" t="s">
        <v>51</v>
      </c>
      <c r="B13" s="89"/>
      <c r="C13" s="138"/>
      <c r="D13" s="138"/>
      <c r="E13" s="72"/>
      <c r="F13" s="80"/>
      <c r="G13" s="80"/>
      <c r="H13" s="73"/>
      <c r="I13" s="73"/>
      <c r="J13" s="73"/>
      <c r="K13" s="73"/>
      <c r="L13" s="72"/>
      <c r="M13" s="138"/>
      <c r="N13" s="82"/>
      <c r="O13" s="82"/>
      <c r="P13" s="82"/>
      <c r="Q13" s="82"/>
      <c r="R13" s="82"/>
      <c r="S13" s="82"/>
      <c r="T13" s="82"/>
      <c r="U13" s="82"/>
      <c r="V13" s="72"/>
      <c r="W13" s="138"/>
      <c r="X13" s="82"/>
      <c r="Y13" s="82"/>
      <c r="Z13" s="82"/>
      <c r="AA13" s="82"/>
      <c r="AB13" s="82"/>
      <c r="AC13" s="72"/>
    </row>
    <row r="14" customFormat="false" ht="12.75" hidden="false" customHeight="true" outlineLevel="0" collapsed="false">
      <c r="A14" s="83" t="s">
        <v>54</v>
      </c>
      <c r="B14" s="83"/>
      <c r="C14" s="86" t="s">
        <v>163</v>
      </c>
      <c r="D14" s="87" t="s">
        <v>163</v>
      </c>
      <c r="E14" s="85" t="s">
        <v>163</v>
      </c>
      <c r="F14" s="159" t="s">
        <v>163</v>
      </c>
      <c r="G14" s="159" t="s">
        <v>163</v>
      </c>
      <c r="H14" s="86" t="s">
        <v>163</v>
      </c>
      <c r="I14" s="86" t="s">
        <v>163</v>
      </c>
      <c r="J14" s="86" t="s">
        <v>163</v>
      </c>
      <c r="K14" s="86" t="s">
        <v>163</v>
      </c>
      <c r="L14" s="87" t="s">
        <v>163</v>
      </c>
      <c r="M14" s="87" t="s">
        <v>163</v>
      </c>
      <c r="N14" s="88" t="s">
        <v>163</v>
      </c>
      <c r="O14" s="88" t="s">
        <v>163</v>
      </c>
      <c r="P14" s="88" t="s">
        <v>163</v>
      </c>
      <c r="Q14" s="88" t="s">
        <v>163</v>
      </c>
      <c r="R14" s="88" t="s">
        <v>163</v>
      </c>
      <c r="S14" s="88" t="s">
        <v>163</v>
      </c>
      <c r="T14" s="88" t="s">
        <v>163</v>
      </c>
      <c r="U14" s="88" t="s">
        <v>163</v>
      </c>
      <c r="V14" s="85" t="s">
        <v>163</v>
      </c>
      <c r="W14" s="87" t="s">
        <v>163</v>
      </c>
      <c r="X14" s="88" t="s">
        <v>163</v>
      </c>
      <c r="Y14" s="88" t="s">
        <v>163</v>
      </c>
      <c r="Z14" s="88" t="s">
        <v>163</v>
      </c>
      <c r="AA14" s="88" t="s">
        <v>163</v>
      </c>
      <c r="AB14" s="88" t="s">
        <v>163</v>
      </c>
      <c r="AC14" s="85" t="s">
        <v>163</v>
      </c>
    </row>
    <row r="15" customFormat="false" ht="12.75" hidden="false" customHeight="true" outlineLevel="0" collapsed="false">
      <c r="A15" s="83" t="s">
        <v>56</v>
      </c>
      <c r="B15" s="83"/>
      <c r="C15" s="86" t="s">
        <v>245</v>
      </c>
      <c r="D15" s="87" t="s">
        <v>162</v>
      </c>
      <c r="E15" s="85" t="s">
        <v>162</v>
      </c>
      <c r="F15" s="159" t="s">
        <v>162</v>
      </c>
      <c r="G15" s="159" t="s">
        <v>162</v>
      </c>
      <c r="H15" s="86" t="s">
        <v>162</v>
      </c>
      <c r="I15" s="86" t="s">
        <v>162</v>
      </c>
      <c r="J15" s="86" t="s">
        <v>162</v>
      </c>
      <c r="K15" s="86" t="s">
        <v>162</v>
      </c>
      <c r="L15" s="87" t="s">
        <v>162</v>
      </c>
      <c r="M15" s="87" t="s">
        <v>162</v>
      </c>
      <c r="N15" s="88" t="s">
        <v>162</v>
      </c>
      <c r="O15" s="88" t="s">
        <v>162</v>
      </c>
      <c r="P15" s="88" t="s">
        <v>162</v>
      </c>
      <c r="Q15" s="88" t="s">
        <v>162</v>
      </c>
      <c r="R15" s="88" t="s">
        <v>162</v>
      </c>
      <c r="S15" s="88" t="s">
        <v>162</v>
      </c>
      <c r="T15" s="88" t="s">
        <v>162</v>
      </c>
      <c r="U15" s="88" t="s">
        <v>162</v>
      </c>
      <c r="V15" s="85" t="s">
        <v>162</v>
      </c>
      <c r="W15" s="87" t="s">
        <v>162</v>
      </c>
      <c r="X15" s="88" t="s">
        <v>162</v>
      </c>
      <c r="Y15" s="88" t="s">
        <v>162</v>
      </c>
      <c r="Z15" s="88" t="s">
        <v>162</v>
      </c>
      <c r="AA15" s="88" t="s">
        <v>162</v>
      </c>
      <c r="AB15" s="88" t="s">
        <v>162</v>
      </c>
      <c r="AC15" s="85" t="s">
        <v>162</v>
      </c>
    </row>
    <row r="16" customFormat="false" ht="12.75" hidden="false" customHeight="true" outlineLevel="0" collapsed="false">
      <c r="A16" s="89" t="s">
        <v>58</v>
      </c>
      <c r="B16" s="89"/>
      <c r="C16" s="91" t="s">
        <v>246</v>
      </c>
      <c r="D16" s="92" t="n">
        <v>6</v>
      </c>
      <c r="E16" s="90" t="n">
        <v>6</v>
      </c>
      <c r="F16" s="125" t="n">
        <v>12.5</v>
      </c>
      <c r="G16" s="125" t="n">
        <v>12.5</v>
      </c>
      <c r="H16" s="91" t="s">
        <v>246</v>
      </c>
      <c r="I16" s="91" t="s">
        <v>172</v>
      </c>
      <c r="J16" s="91" t="s">
        <v>246</v>
      </c>
      <c r="K16" s="91" t="n">
        <v>2</v>
      </c>
      <c r="L16" s="92" t="s">
        <v>658</v>
      </c>
      <c r="M16" s="92" t="s">
        <v>700</v>
      </c>
      <c r="N16" s="93" t="s">
        <v>701</v>
      </c>
      <c r="O16" s="93" t="s">
        <v>700</v>
      </c>
      <c r="P16" s="93" t="s">
        <v>700</v>
      </c>
      <c r="Q16" s="93" t="s">
        <v>700</v>
      </c>
      <c r="R16" s="93" t="s">
        <v>700</v>
      </c>
      <c r="S16" s="93" t="s">
        <v>700</v>
      </c>
      <c r="T16" s="93" t="s">
        <v>702</v>
      </c>
      <c r="U16" s="93" t="s">
        <v>700</v>
      </c>
      <c r="V16" s="90" t="s">
        <v>700</v>
      </c>
      <c r="W16" s="92" t="s">
        <v>246</v>
      </c>
      <c r="X16" s="93" t="s">
        <v>459</v>
      </c>
      <c r="Y16" s="93" t="s">
        <v>455</v>
      </c>
      <c r="Z16" s="93" t="s">
        <v>455</v>
      </c>
      <c r="AA16" s="93" t="s">
        <v>459</v>
      </c>
      <c r="AB16" s="93" t="s">
        <v>459</v>
      </c>
      <c r="AC16" s="90" t="s">
        <v>457</v>
      </c>
    </row>
    <row r="17" s="54" customFormat="true" ht="12.75" hidden="false" customHeight="true" outlineLevel="0" collapsed="false">
      <c r="A17" s="89" t="s">
        <v>60</v>
      </c>
      <c r="B17" s="89"/>
      <c r="C17" s="91" t="s">
        <v>246</v>
      </c>
      <c r="D17" s="92" t="n">
        <v>5</v>
      </c>
      <c r="E17" s="90" t="n">
        <v>5</v>
      </c>
      <c r="F17" s="125" t="n">
        <v>33</v>
      </c>
      <c r="G17" s="125" t="n">
        <v>33</v>
      </c>
      <c r="H17" s="91" t="s">
        <v>246</v>
      </c>
      <c r="I17" s="91" t="s">
        <v>172</v>
      </c>
      <c r="J17" s="91" t="s">
        <v>245</v>
      </c>
      <c r="K17" s="91" t="n">
        <v>2</v>
      </c>
      <c r="L17" s="92" t="s">
        <v>659</v>
      </c>
      <c r="M17" s="92" t="s">
        <v>700</v>
      </c>
      <c r="N17" s="93" t="s">
        <v>701</v>
      </c>
      <c r="O17" s="93" t="s">
        <v>700</v>
      </c>
      <c r="P17" s="93" t="s">
        <v>700</v>
      </c>
      <c r="Q17" s="93" t="s">
        <v>700</v>
      </c>
      <c r="R17" s="93" t="s">
        <v>700</v>
      </c>
      <c r="S17" s="93" t="s">
        <v>701</v>
      </c>
      <c r="T17" s="93" t="s">
        <v>701</v>
      </c>
      <c r="U17" s="93" t="s">
        <v>701</v>
      </c>
      <c r="V17" s="90" t="s">
        <v>701</v>
      </c>
      <c r="W17" s="92" t="s">
        <v>246</v>
      </c>
      <c r="X17" s="93" t="s">
        <v>455</v>
      </c>
      <c r="Y17" s="93" t="s">
        <v>455</v>
      </c>
      <c r="Z17" s="93" t="s">
        <v>456</v>
      </c>
      <c r="AA17" s="93" t="s">
        <v>456</v>
      </c>
      <c r="AB17" s="93" t="s">
        <v>456</v>
      </c>
      <c r="AC17" s="90" t="s">
        <v>456</v>
      </c>
    </row>
    <row r="18" customFormat="false" ht="12.75" hidden="false" customHeight="true" outlineLevel="0" collapsed="false">
      <c r="A18" s="83" t="s">
        <v>62</v>
      </c>
      <c r="B18" s="83"/>
      <c r="C18" s="86" t="s">
        <v>163</v>
      </c>
      <c r="D18" s="87" t="s">
        <v>163</v>
      </c>
      <c r="E18" s="85" t="s">
        <v>163</v>
      </c>
      <c r="F18" s="159" t="s">
        <v>163</v>
      </c>
      <c r="G18" s="159" t="s">
        <v>163</v>
      </c>
      <c r="H18" s="86" t="s">
        <v>163</v>
      </c>
      <c r="I18" s="86" t="s">
        <v>163</v>
      </c>
      <c r="J18" s="86" t="s">
        <v>163</v>
      </c>
      <c r="K18" s="86" t="s">
        <v>163</v>
      </c>
      <c r="L18" s="87" t="s">
        <v>163</v>
      </c>
      <c r="M18" s="87" t="s">
        <v>163</v>
      </c>
      <c r="N18" s="88" t="s">
        <v>163</v>
      </c>
      <c r="O18" s="88" t="s">
        <v>163</v>
      </c>
      <c r="P18" s="88" t="s">
        <v>163</v>
      </c>
      <c r="Q18" s="88" t="s">
        <v>163</v>
      </c>
      <c r="R18" s="88" t="s">
        <v>163</v>
      </c>
      <c r="S18" s="88" t="s">
        <v>163</v>
      </c>
      <c r="T18" s="88" t="s">
        <v>163</v>
      </c>
      <c r="U18" s="88" t="s">
        <v>163</v>
      </c>
      <c r="V18" s="85" t="s">
        <v>163</v>
      </c>
      <c r="W18" s="87" t="s">
        <v>163</v>
      </c>
      <c r="X18" s="88" t="s">
        <v>163</v>
      </c>
      <c r="Y18" s="88" t="s">
        <v>163</v>
      </c>
      <c r="Z18" s="88" t="s">
        <v>163</v>
      </c>
      <c r="AA18" s="88" t="s">
        <v>163</v>
      </c>
      <c r="AB18" s="88" t="s">
        <v>163</v>
      </c>
      <c r="AC18" s="85" t="s">
        <v>163</v>
      </c>
    </row>
    <row r="19" customFormat="false" ht="12.75" hidden="false" customHeight="true" outlineLevel="0" collapsed="false">
      <c r="A19" s="83" t="s">
        <v>63</v>
      </c>
      <c r="B19" s="83"/>
      <c r="C19" s="86" t="s">
        <v>246</v>
      </c>
      <c r="D19" s="87" t="n">
        <v>4</v>
      </c>
      <c r="E19" s="85" t="n">
        <v>4</v>
      </c>
      <c r="F19" s="159" t="s">
        <v>163</v>
      </c>
      <c r="G19" s="159" t="s">
        <v>163</v>
      </c>
      <c r="H19" s="86" t="s">
        <v>245</v>
      </c>
      <c r="I19" s="86" t="s">
        <v>172</v>
      </c>
      <c r="J19" s="86" t="s">
        <v>246</v>
      </c>
      <c r="K19" s="86" t="n">
        <v>1</v>
      </c>
      <c r="L19" s="87" t="s">
        <v>658</v>
      </c>
      <c r="M19" s="87" t="s">
        <v>700</v>
      </c>
      <c r="N19" s="88" t="s">
        <v>700</v>
      </c>
      <c r="O19" s="88" t="s">
        <v>700</v>
      </c>
      <c r="P19" s="88" t="s">
        <v>700</v>
      </c>
      <c r="Q19" s="88" t="s">
        <v>700</v>
      </c>
      <c r="R19" s="88" t="s">
        <v>700</v>
      </c>
      <c r="S19" s="88" t="s">
        <v>702</v>
      </c>
      <c r="T19" s="88" t="s">
        <v>702</v>
      </c>
      <c r="U19" s="88" t="s">
        <v>702</v>
      </c>
      <c r="V19" s="85" t="s">
        <v>701</v>
      </c>
      <c r="W19" s="87" t="s">
        <v>246</v>
      </c>
      <c r="X19" s="88" t="s">
        <v>456</v>
      </c>
      <c r="Y19" s="88" t="s">
        <v>455</v>
      </c>
      <c r="Z19" s="88" t="s">
        <v>456</v>
      </c>
      <c r="AA19" s="88" t="s">
        <v>456</v>
      </c>
      <c r="AB19" s="88" t="s">
        <v>456</v>
      </c>
      <c r="AC19" s="85" t="s">
        <v>455</v>
      </c>
    </row>
    <row r="20" customFormat="false" ht="12.75" hidden="false" customHeight="true" outlineLevel="0" collapsed="false">
      <c r="A20" s="89" t="s">
        <v>65</v>
      </c>
      <c r="B20" s="89"/>
      <c r="C20" s="91" t="s">
        <v>246</v>
      </c>
      <c r="D20" s="92" t="n">
        <v>6</v>
      </c>
      <c r="E20" s="90" t="n">
        <v>6</v>
      </c>
      <c r="F20" s="125" t="n">
        <v>25</v>
      </c>
      <c r="G20" s="125" t="n">
        <v>25</v>
      </c>
      <c r="H20" s="91" t="s">
        <v>246</v>
      </c>
      <c r="I20" s="91" t="s">
        <v>172</v>
      </c>
      <c r="J20" s="91" t="s">
        <v>246</v>
      </c>
      <c r="K20" s="91" t="n">
        <v>1</v>
      </c>
      <c r="L20" s="92" t="s">
        <v>658</v>
      </c>
      <c r="M20" s="92" t="s">
        <v>700</v>
      </c>
      <c r="N20" s="93" t="s">
        <v>700</v>
      </c>
      <c r="O20" s="93" t="s">
        <v>700</v>
      </c>
      <c r="P20" s="93" t="s">
        <v>700</v>
      </c>
      <c r="Q20" s="93" t="s">
        <v>700</v>
      </c>
      <c r="R20" s="93" t="s">
        <v>701</v>
      </c>
      <c r="S20" s="93" t="s">
        <v>701</v>
      </c>
      <c r="T20" s="93" t="s">
        <v>701</v>
      </c>
      <c r="U20" s="93" t="s">
        <v>700</v>
      </c>
      <c r="V20" s="90" t="s">
        <v>701</v>
      </c>
      <c r="W20" s="92" t="s">
        <v>246</v>
      </c>
      <c r="X20" s="93" t="s">
        <v>457</v>
      </c>
      <c r="Y20" s="93" t="s">
        <v>455</v>
      </c>
      <c r="Z20" s="93" t="s">
        <v>457</v>
      </c>
      <c r="AA20" s="93" t="s">
        <v>457</v>
      </c>
      <c r="AB20" s="93" t="s">
        <v>457</v>
      </c>
      <c r="AC20" s="90" t="s">
        <v>457</v>
      </c>
    </row>
    <row r="21" customFormat="false" ht="12.75" hidden="false" customHeight="true" outlineLevel="0" collapsed="false">
      <c r="A21" s="89" t="s">
        <v>67</v>
      </c>
      <c r="B21" s="89"/>
      <c r="C21" s="91" t="s">
        <v>245</v>
      </c>
      <c r="D21" s="92" t="s">
        <v>162</v>
      </c>
      <c r="E21" s="90" t="s">
        <v>162</v>
      </c>
      <c r="F21" s="125" t="s">
        <v>162</v>
      </c>
      <c r="G21" s="125" t="s">
        <v>162</v>
      </c>
      <c r="H21" s="91" t="s">
        <v>162</v>
      </c>
      <c r="I21" s="91" t="s">
        <v>162</v>
      </c>
      <c r="J21" s="91" t="s">
        <v>162</v>
      </c>
      <c r="K21" s="91" t="s">
        <v>162</v>
      </c>
      <c r="L21" s="92" t="s">
        <v>162</v>
      </c>
      <c r="M21" s="92" t="s">
        <v>162</v>
      </c>
      <c r="N21" s="93" t="s">
        <v>162</v>
      </c>
      <c r="O21" s="93" t="s">
        <v>162</v>
      </c>
      <c r="P21" s="93" t="s">
        <v>162</v>
      </c>
      <c r="Q21" s="93" t="s">
        <v>162</v>
      </c>
      <c r="R21" s="93" t="s">
        <v>162</v>
      </c>
      <c r="S21" s="93" t="s">
        <v>162</v>
      </c>
      <c r="T21" s="93" t="s">
        <v>162</v>
      </c>
      <c r="U21" s="93" t="s">
        <v>162</v>
      </c>
      <c r="V21" s="90" t="s">
        <v>162</v>
      </c>
      <c r="W21" s="92" t="s">
        <v>162</v>
      </c>
      <c r="X21" s="93" t="s">
        <v>162</v>
      </c>
      <c r="Y21" s="93" t="s">
        <v>162</v>
      </c>
      <c r="Z21" s="93" t="s">
        <v>162</v>
      </c>
      <c r="AA21" s="93" t="s">
        <v>162</v>
      </c>
      <c r="AB21" s="93" t="s">
        <v>162</v>
      </c>
      <c r="AC21" s="90" t="s">
        <v>162</v>
      </c>
    </row>
    <row r="22" customFormat="false" ht="12.75" hidden="false" customHeight="true" outlineLevel="0" collapsed="false">
      <c r="A22" s="83" t="s">
        <v>69</v>
      </c>
      <c r="B22" s="83"/>
      <c r="C22" s="86" t="s">
        <v>246</v>
      </c>
      <c r="D22" s="87" t="n">
        <v>6</v>
      </c>
      <c r="E22" s="85" t="n">
        <v>6</v>
      </c>
      <c r="F22" s="159" t="n">
        <v>25</v>
      </c>
      <c r="G22" s="159" t="n">
        <v>25</v>
      </c>
      <c r="H22" s="86" t="s">
        <v>245</v>
      </c>
      <c r="I22" s="86" t="s">
        <v>172</v>
      </c>
      <c r="J22" s="86" t="s">
        <v>246</v>
      </c>
      <c r="K22" s="86" t="n">
        <v>1</v>
      </c>
      <c r="L22" s="87" t="s">
        <v>658</v>
      </c>
      <c r="M22" s="87" t="s">
        <v>700</v>
      </c>
      <c r="N22" s="88" t="s">
        <v>701</v>
      </c>
      <c r="O22" s="88" t="s">
        <v>700</v>
      </c>
      <c r="P22" s="88" t="s">
        <v>700</v>
      </c>
      <c r="Q22" s="88" t="s">
        <v>702</v>
      </c>
      <c r="R22" s="88" t="s">
        <v>700</v>
      </c>
      <c r="S22" s="88" t="s">
        <v>700</v>
      </c>
      <c r="T22" s="88" t="s">
        <v>700</v>
      </c>
      <c r="U22" s="88" t="s">
        <v>700</v>
      </c>
      <c r="V22" s="85" t="s">
        <v>700</v>
      </c>
      <c r="W22" s="87" t="s">
        <v>246</v>
      </c>
      <c r="X22" s="88" t="s">
        <v>455</v>
      </c>
      <c r="Y22" s="88" t="s">
        <v>455</v>
      </c>
      <c r="Z22" s="88" t="s">
        <v>455</v>
      </c>
      <c r="AA22" s="88" t="s">
        <v>455</v>
      </c>
      <c r="AB22" s="88" t="s">
        <v>456</v>
      </c>
      <c r="AC22" s="85" t="s">
        <v>457</v>
      </c>
    </row>
    <row r="23" customFormat="false" ht="12.75" hidden="false" customHeight="true" outlineLevel="0" collapsed="false">
      <c r="A23" s="83" t="s">
        <v>71</v>
      </c>
      <c r="B23" s="83"/>
      <c r="C23" s="86" t="s">
        <v>246</v>
      </c>
      <c r="D23" s="87" t="n">
        <v>6</v>
      </c>
      <c r="E23" s="85" t="n">
        <v>6</v>
      </c>
      <c r="F23" s="159" t="s">
        <v>163</v>
      </c>
      <c r="G23" s="159" t="s">
        <v>163</v>
      </c>
      <c r="H23" s="86" t="s">
        <v>245</v>
      </c>
      <c r="I23" s="86" t="s">
        <v>172</v>
      </c>
      <c r="J23" s="86" t="s">
        <v>245</v>
      </c>
      <c r="K23" s="86" t="n">
        <v>1</v>
      </c>
      <c r="L23" s="87" t="s">
        <v>659</v>
      </c>
      <c r="M23" s="87" t="s">
        <v>700</v>
      </c>
      <c r="N23" s="88" t="s">
        <v>701</v>
      </c>
      <c r="O23" s="88" t="s">
        <v>701</v>
      </c>
      <c r="P23" s="88" t="s">
        <v>701</v>
      </c>
      <c r="Q23" s="88" t="s">
        <v>701</v>
      </c>
      <c r="R23" s="88" t="s">
        <v>701</v>
      </c>
      <c r="S23" s="88" t="s">
        <v>701</v>
      </c>
      <c r="T23" s="88" t="s">
        <v>701</v>
      </c>
      <c r="U23" s="88" t="s">
        <v>701</v>
      </c>
      <c r="V23" s="85" t="s">
        <v>701</v>
      </c>
      <c r="W23" s="87" t="s">
        <v>246</v>
      </c>
      <c r="X23" s="88" t="s">
        <v>455</v>
      </c>
      <c r="Y23" s="88" t="s">
        <v>455</v>
      </c>
      <c r="Z23" s="88" t="s">
        <v>455</v>
      </c>
      <c r="AA23" s="88" t="s">
        <v>455</v>
      </c>
      <c r="AB23" s="88" t="s">
        <v>455</v>
      </c>
      <c r="AC23" s="85" t="s">
        <v>455</v>
      </c>
    </row>
    <row r="24" customFormat="false" ht="12.75" hidden="false" customHeight="true" outlineLevel="0" collapsed="false">
      <c r="A24" s="89" t="s">
        <v>73</v>
      </c>
      <c r="B24" s="89"/>
      <c r="C24" s="91" t="s">
        <v>245</v>
      </c>
      <c r="D24" s="92" t="s">
        <v>162</v>
      </c>
      <c r="E24" s="90" t="s">
        <v>162</v>
      </c>
      <c r="F24" s="125" t="s">
        <v>162</v>
      </c>
      <c r="G24" s="125" t="s">
        <v>162</v>
      </c>
      <c r="H24" s="91" t="s">
        <v>162</v>
      </c>
      <c r="I24" s="91" t="s">
        <v>162</v>
      </c>
      <c r="J24" s="91" t="s">
        <v>162</v>
      </c>
      <c r="K24" s="91" t="s">
        <v>162</v>
      </c>
      <c r="L24" s="92" t="s">
        <v>162</v>
      </c>
      <c r="M24" s="92" t="s">
        <v>162</v>
      </c>
      <c r="N24" s="93" t="s">
        <v>162</v>
      </c>
      <c r="O24" s="93" t="s">
        <v>162</v>
      </c>
      <c r="P24" s="93" t="s">
        <v>162</v>
      </c>
      <c r="Q24" s="93" t="s">
        <v>162</v>
      </c>
      <c r="R24" s="93" t="s">
        <v>162</v>
      </c>
      <c r="S24" s="93" t="s">
        <v>162</v>
      </c>
      <c r="T24" s="93" t="s">
        <v>162</v>
      </c>
      <c r="U24" s="93" t="s">
        <v>162</v>
      </c>
      <c r="V24" s="90" t="s">
        <v>162</v>
      </c>
      <c r="W24" s="92" t="s">
        <v>162</v>
      </c>
      <c r="X24" s="93" t="s">
        <v>162</v>
      </c>
      <c r="Y24" s="93" t="s">
        <v>162</v>
      </c>
      <c r="Z24" s="93" t="s">
        <v>162</v>
      </c>
      <c r="AA24" s="93" t="s">
        <v>162</v>
      </c>
      <c r="AB24" s="93" t="s">
        <v>162</v>
      </c>
      <c r="AC24" s="90" t="s">
        <v>162</v>
      </c>
    </row>
    <row r="25" customFormat="false" ht="12.75" hidden="false" customHeight="true" outlineLevel="0" collapsed="false">
      <c r="A25" s="89" t="s">
        <v>75</v>
      </c>
      <c r="B25" s="89"/>
      <c r="C25" s="91" t="s">
        <v>246</v>
      </c>
      <c r="D25" s="92" t="n">
        <v>6</v>
      </c>
      <c r="E25" s="90" t="n">
        <v>6</v>
      </c>
      <c r="F25" s="125" t="s">
        <v>163</v>
      </c>
      <c r="G25" s="125" t="s">
        <v>163</v>
      </c>
      <c r="H25" s="91" t="s">
        <v>245</v>
      </c>
      <c r="I25" s="91" t="s">
        <v>173</v>
      </c>
      <c r="J25" s="91" t="s">
        <v>245</v>
      </c>
      <c r="K25" s="91" t="n">
        <v>1</v>
      </c>
      <c r="L25" s="92" t="s">
        <v>659</v>
      </c>
      <c r="M25" s="92" t="s">
        <v>700</v>
      </c>
      <c r="N25" s="93" t="s">
        <v>702</v>
      </c>
      <c r="O25" s="93" t="s">
        <v>700</v>
      </c>
      <c r="P25" s="93" t="s">
        <v>700</v>
      </c>
      <c r="Q25" s="93" t="s">
        <v>700</v>
      </c>
      <c r="R25" s="93" t="s">
        <v>700</v>
      </c>
      <c r="S25" s="93" t="s">
        <v>701</v>
      </c>
      <c r="T25" s="93" t="s">
        <v>701</v>
      </c>
      <c r="U25" s="93" t="s">
        <v>701</v>
      </c>
      <c r="V25" s="90" t="s">
        <v>701</v>
      </c>
      <c r="W25" s="92" t="s">
        <v>246</v>
      </c>
      <c r="X25" s="93" t="s">
        <v>455</v>
      </c>
      <c r="Y25" s="93" t="s">
        <v>455</v>
      </c>
      <c r="Z25" s="93" t="s">
        <v>455</v>
      </c>
      <c r="AA25" s="93" t="s">
        <v>456</v>
      </c>
      <c r="AB25" s="93" t="s">
        <v>456</v>
      </c>
      <c r="AC25" s="90" t="s">
        <v>456</v>
      </c>
    </row>
    <row r="26" customFormat="false" ht="12.75" hidden="false" customHeight="true" outlineLevel="0" collapsed="false">
      <c r="A26" s="83" t="s">
        <v>76</v>
      </c>
      <c r="B26" s="83"/>
      <c r="C26" s="86" t="s">
        <v>246</v>
      </c>
      <c r="D26" s="87" t="n">
        <v>4</v>
      </c>
      <c r="E26" s="85" t="n">
        <v>1</v>
      </c>
      <c r="F26" s="159" t="n">
        <v>50</v>
      </c>
      <c r="G26" s="159" t="s">
        <v>163</v>
      </c>
      <c r="H26" s="86" t="s">
        <v>245</v>
      </c>
      <c r="I26" s="86" t="s">
        <v>172</v>
      </c>
      <c r="J26" s="86" t="s">
        <v>245</v>
      </c>
      <c r="K26" s="86" t="n">
        <v>2</v>
      </c>
      <c r="L26" s="87" t="s">
        <v>658</v>
      </c>
      <c r="M26" s="87" t="s">
        <v>700</v>
      </c>
      <c r="N26" s="88" t="s">
        <v>700</v>
      </c>
      <c r="O26" s="88" t="s">
        <v>700</v>
      </c>
      <c r="P26" s="88" t="s">
        <v>700</v>
      </c>
      <c r="Q26" s="88" t="s">
        <v>700</v>
      </c>
      <c r="R26" s="88" t="s">
        <v>700</v>
      </c>
      <c r="S26" s="88" t="s">
        <v>700</v>
      </c>
      <c r="T26" s="88" t="s">
        <v>700</v>
      </c>
      <c r="U26" s="88" t="s">
        <v>700</v>
      </c>
      <c r="V26" s="85" t="s">
        <v>163</v>
      </c>
      <c r="W26" s="87" t="s">
        <v>246</v>
      </c>
      <c r="X26" s="88" t="s">
        <v>455</v>
      </c>
      <c r="Y26" s="88" t="s">
        <v>455</v>
      </c>
      <c r="Z26" s="88" t="s">
        <v>455</v>
      </c>
      <c r="AA26" s="88" t="s">
        <v>455</v>
      </c>
      <c r="AB26" s="88" t="s">
        <v>163</v>
      </c>
      <c r="AC26" s="85" t="s">
        <v>456</v>
      </c>
    </row>
    <row r="27" customFormat="false" ht="12.75" hidden="false" customHeight="true" outlineLevel="0" collapsed="false">
      <c r="A27" s="83" t="s">
        <v>78</v>
      </c>
      <c r="B27" s="83"/>
      <c r="C27" s="86" t="s">
        <v>246</v>
      </c>
      <c r="D27" s="87" t="n">
        <v>4</v>
      </c>
      <c r="E27" s="85" t="s">
        <v>162</v>
      </c>
      <c r="F27" s="159" t="s">
        <v>163</v>
      </c>
      <c r="G27" s="159" t="s">
        <v>162</v>
      </c>
      <c r="H27" s="86" t="s">
        <v>245</v>
      </c>
      <c r="I27" s="86" t="s">
        <v>174</v>
      </c>
      <c r="J27" s="86" t="s">
        <v>246</v>
      </c>
      <c r="K27" s="86" t="n">
        <v>3</v>
      </c>
      <c r="L27" s="87" t="s">
        <v>658</v>
      </c>
      <c r="M27" s="87" t="s">
        <v>700</v>
      </c>
      <c r="N27" s="88" t="s">
        <v>701</v>
      </c>
      <c r="O27" s="88" t="s">
        <v>700</v>
      </c>
      <c r="P27" s="88" t="s">
        <v>701</v>
      </c>
      <c r="Q27" s="88" t="s">
        <v>700</v>
      </c>
      <c r="R27" s="88" t="s">
        <v>700</v>
      </c>
      <c r="S27" s="88" t="s">
        <v>700</v>
      </c>
      <c r="T27" s="88" t="s">
        <v>700</v>
      </c>
      <c r="U27" s="88" t="s">
        <v>700</v>
      </c>
      <c r="V27" s="85" t="s">
        <v>701</v>
      </c>
      <c r="W27" s="87" t="s">
        <v>245</v>
      </c>
      <c r="X27" s="88" t="s">
        <v>456</v>
      </c>
      <c r="Y27" s="88" t="s">
        <v>456</v>
      </c>
      <c r="Z27" s="88" t="s">
        <v>456</v>
      </c>
      <c r="AA27" s="88" t="s">
        <v>456</v>
      </c>
      <c r="AB27" s="88" t="s">
        <v>456</v>
      </c>
      <c r="AC27" s="85" t="s">
        <v>456</v>
      </c>
    </row>
    <row r="28" customFormat="false" ht="12.75" hidden="false" customHeight="true" outlineLevel="0" collapsed="false">
      <c r="A28" s="89" t="s">
        <v>80</v>
      </c>
      <c r="B28" s="89"/>
      <c r="C28" s="91" t="s">
        <v>246</v>
      </c>
      <c r="D28" s="92" t="n">
        <v>6</v>
      </c>
      <c r="E28" s="90" t="n">
        <v>6</v>
      </c>
      <c r="F28" s="125" t="s">
        <v>163</v>
      </c>
      <c r="G28" s="125" t="s">
        <v>163</v>
      </c>
      <c r="H28" s="91" t="s">
        <v>245</v>
      </c>
      <c r="I28" s="91" t="s">
        <v>172</v>
      </c>
      <c r="J28" s="91" t="s">
        <v>245</v>
      </c>
      <c r="K28" s="91" t="n">
        <v>1</v>
      </c>
      <c r="L28" s="92" t="s">
        <v>658</v>
      </c>
      <c r="M28" s="92" t="s">
        <v>700</v>
      </c>
      <c r="N28" s="93" t="s">
        <v>701</v>
      </c>
      <c r="O28" s="93" t="s">
        <v>700</v>
      </c>
      <c r="P28" s="93" t="s">
        <v>701</v>
      </c>
      <c r="Q28" s="93" t="s">
        <v>700</v>
      </c>
      <c r="R28" s="93" t="s">
        <v>700</v>
      </c>
      <c r="S28" s="93" t="s">
        <v>701</v>
      </c>
      <c r="T28" s="93" t="s">
        <v>701</v>
      </c>
      <c r="U28" s="93" t="s">
        <v>700</v>
      </c>
      <c r="V28" s="90" t="s">
        <v>700</v>
      </c>
      <c r="W28" s="92" t="s">
        <v>163</v>
      </c>
      <c r="X28" s="93" t="s">
        <v>163</v>
      </c>
      <c r="Y28" s="93" t="s">
        <v>163</v>
      </c>
      <c r="Z28" s="93" t="s">
        <v>163</v>
      </c>
      <c r="AA28" s="93" t="s">
        <v>163</v>
      </c>
      <c r="AB28" s="93" t="s">
        <v>163</v>
      </c>
      <c r="AC28" s="90" t="s">
        <v>163</v>
      </c>
    </row>
    <row r="29" customFormat="false" ht="12.75" hidden="false" customHeight="true" outlineLevel="0" collapsed="false">
      <c r="A29" s="89" t="s">
        <v>82</v>
      </c>
      <c r="B29" s="89"/>
      <c r="C29" s="91" t="s">
        <v>246</v>
      </c>
      <c r="D29" s="92" t="n">
        <v>6</v>
      </c>
      <c r="E29" s="90" t="n">
        <v>6</v>
      </c>
      <c r="F29" s="125" t="n">
        <v>7</v>
      </c>
      <c r="G29" s="125" t="s">
        <v>163</v>
      </c>
      <c r="H29" s="91" t="s">
        <v>245</v>
      </c>
      <c r="I29" s="91" t="s">
        <v>172</v>
      </c>
      <c r="J29" s="91" t="s">
        <v>245</v>
      </c>
      <c r="K29" s="91" t="n">
        <v>5</v>
      </c>
      <c r="L29" s="92" t="s">
        <v>658</v>
      </c>
      <c r="M29" s="92" t="s">
        <v>700</v>
      </c>
      <c r="N29" s="93" t="s">
        <v>701</v>
      </c>
      <c r="O29" s="93" t="s">
        <v>700</v>
      </c>
      <c r="P29" s="93" t="s">
        <v>700</v>
      </c>
      <c r="Q29" s="93" t="s">
        <v>700</v>
      </c>
      <c r="R29" s="93" t="s">
        <v>700</v>
      </c>
      <c r="S29" s="93" t="s">
        <v>700</v>
      </c>
      <c r="T29" s="93" t="s">
        <v>700</v>
      </c>
      <c r="U29" s="93" t="s">
        <v>700</v>
      </c>
      <c r="V29" s="90" t="s">
        <v>700</v>
      </c>
      <c r="W29" s="92" t="s">
        <v>246</v>
      </c>
      <c r="X29" s="93" t="s">
        <v>457</v>
      </c>
      <c r="Y29" s="93" t="s">
        <v>459</v>
      </c>
      <c r="Z29" s="93" t="s">
        <v>457</v>
      </c>
      <c r="AA29" s="93" t="s">
        <v>457</v>
      </c>
      <c r="AB29" s="93" t="s">
        <v>457</v>
      </c>
      <c r="AC29" s="90" t="s">
        <v>457</v>
      </c>
    </row>
    <row r="30" customFormat="false" ht="12.75" hidden="false" customHeight="true" outlineLevel="0" collapsed="false">
      <c r="A30" s="83" t="s">
        <v>84</v>
      </c>
      <c r="B30" s="83"/>
      <c r="C30" s="86" t="s">
        <v>246</v>
      </c>
      <c r="D30" s="87" t="n">
        <v>4</v>
      </c>
      <c r="E30" s="85" t="s">
        <v>162</v>
      </c>
      <c r="F30" s="159" t="n">
        <v>81</v>
      </c>
      <c r="G30" s="159" t="s">
        <v>162</v>
      </c>
      <c r="H30" s="86" t="s">
        <v>246</v>
      </c>
      <c r="I30" s="86" t="s">
        <v>172</v>
      </c>
      <c r="J30" s="86" t="s">
        <v>246</v>
      </c>
      <c r="K30" s="86" t="n">
        <v>1</v>
      </c>
      <c r="L30" s="87" t="s">
        <v>660</v>
      </c>
      <c r="M30" s="87" t="s">
        <v>700</v>
      </c>
      <c r="N30" s="88" t="s">
        <v>701</v>
      </c>
      <c r="O30" s="88" t="s">
        <v>700</v>
      </c>
      <c r="P30" s="88" t="s">
        <v>700</v>
      </c>
      <c r="Q30" s="88" t="s">
        <v>700</v>
      </c>
      <c r="R30" s="88" t="s">
        <v>700</v>
      </c>
      <c r="S30" s="88" t="s">
        <v>702</v>
      </c>
      <c r="T30" s="88" t="s">
        <v>702</v>
      </c>
      <c r="U30" s="88" t="s">
        <v>702</v>
      </c>
      <c r="V30" s="85" t="s">
        <v>702</v>
      </c>
      <c r="W30" s="87" t="s">
        <v>246</v>
      </c>
      <c r="X30" s="88" t="s">
        <v>457</v>
      </c>
      <c r="Y30" s="88" t="s">
        <v>459</v>
      </c>
      <c r="Z30" s="88" t="s">
        <v>459</v>
      </c>
      <c r="AA30" s="88" t="s">
        <v>459</v>
      </c>
      <c r="AB30" s="88" t="s">
        <v>459</v>
      </c>
      <c r="AC30" s="85" t="s">
        <v>457</v>
      </c>
    </row>
    <row r="31" customFormat="false" ht="12.75" hidden="false" customHeight="true" outlineLevel="0" collapsed="false">
      <c r="A31" s="83" t="s">
        <v>86</v>
      </c>
      <c r="B31" s="83"/>
      <c r="C31" s="86" t="s">
        <v>246</v>
      </c>
      <c r="D31" s="87" t="n">
        <v>2</v>
      </c>
      <c r="E31" s="85" t="n">
        <v>3</v>
      </c>
      <c r="F31" s="159" t="n">
        <v>100</v>
      </c>
      <c r="G31" s="159" t="n">
        <v>100</v>
      </c>
      <c r="H31" s="86" t="s">
        <v>246</v>
      </c>
      <c r="I31" s="86" t="s">
        <v>172</v>
      </c>
      <c r="J31" s="86" t="s">
        <v>246</v>
      </c>
      <c r="K31" s="86" t="n">
        <v>1</v>
      </c>
      <c r="L31" s="87" t="s">
        <v>659</v>
      </c>
      <c r="M31" s="87" t="s">
        <v>700</v>
      </c>
      <c r="N31" s="88" t="s">
        <v>700</v>
      </c>
      <c r="O31" s="88" t="s">
        <v>700</v>
      </c>
      <c r="P31" s="88" t="s">
        <v>700</v>
      </c>
      <c r="Q31" s="88" t="s">
        <v>700</v>
      </c>
      <c r="R31" s="88" t="s">
        <v>700</v>
      </c>
      <c r="S31" s="88" t="s">
        <v>700</v>
      </c>
      <c r="T31" s="88" t="s">
        <v>700</v>
      </c>
      <c r="U31" s="88" t="s">
        <v>700</v>
      </c>
      <c r="V31" s="85" t="s">
        <v>701</v>
      </c>
      <c r="W31" s="87" t="s">
        <v>246</v>
      </c>
      <c r="X31" s="88" t="s">
        <v>459</v>
      </c>
      <c r="Y31" s="88" t="s">
        <v>459</v>
      </c>
      <c r="Z31" s="88" t="s">
        <v>456</v>
      </c>
      <c r="AA31" s="88" t="s">
        <v>456</v>
      </c>
      <c r="AB31" s="88" t="s">
        <v>456</v>
      </c>
      <c r="AC31" s="85" t="s">
        <v>456</v>
      </c>
    </row>
    <row r="32" customFormat="false" ht="12.75" hidden="false" customHeight="true" outlineLevel="0" collapsed="false">
      <c r="A32" s="89" t="s">
        <v>88</v>
      </c>
      <c r="B32" s="89"/>
      <c r="C32" s="91" t="s">
        <v>245</v>
      </c>
      <c r="D32" s="92" t="s">
        <v>162</v>
      </c>
      <c r="E32" s="90" t="s">
        <v>162</v>
      </c>
      <c r="F32" s="125" t="s">
        <v>162</v>
      </c>
      <c r="G32" s="125" t="s">
        <v>162</v>
      </c>
      <c r="H32" s="91" t="s">
        <v>162</v>
      </c>
      <c r="I32" s="91" t="s">
        <v>162</v>
      </c>
      <c r="J32" s="91" t="s">
        <v>162</v>
      </c>
      <c r="K32" s="91" t="s">
        <v>162</v>
      </c>
      <c r="L32" s="92" t="s">
        <v>162</v>
      </c>
      <c r="M32" s="92" t="s">
        <v>162</v>
      </c>
      <c r="N32" s="93" t="s">
        <v>162</v>
      </c>
      <c r="O32" s="93" t="s">
        <v>162</v>
      </c>
      <c r="P32" s="93" t="s">
        <v>162</v>
      </c>
      <c r="Q32" s="93" t="s">
        <v>162</v>
      </c>
      <c r="R32" s="93" t="s">
        <v>162</v>
      </c>
      <c r="S32" s="93" t="s">
        <v>162</v>
      </c>
      <c r="T32" s="93" t="s">
        <v>162</v>
      </c>
      <c r="U32" s="93" t="s">
        <v>162</v>
      </c>
      <c r="V32" s="90" t="s">
        <v>162</v>
      </c>
      <c r="W32" s="92" t="s">
        <v>162</v>
      </c>
      <c r="X32" s="93" t="s">
        <v>162</v>
      </c>
      <c r="Y32" s="93" t="s">
        <v>162</v>
      </c>
      <c r="Z32" s="93" t="s">
        <v>162</v>
      </c>
      <c r="AA32" s="93" t="s">
        <v>162</v>
      </c>
      <c r="AB32" s="93" t="s">
        <v>162</v>
      </c>
      <c r="AC32" s="90" t="s">
        <v>162</v>
      </c>
    </row>
    <row r="33" customFormat="false" ht="12.75" hidden="false" customHeight="true" outlineLevel="0" collapsed="false">
      <c r="A33" s="89" t="s">
        <v>90</v>
      </c>
      <c r="B33" s="89"/>
      <c r="C33" s="91" t="s">
        <v>245</v>
      </c>
      <c r="D33" s="92" t="s">
        <v>162</v>
      </c>
      <c r="E33" s="90" t="s">
        <v>162</v>
      </c>
      <c r="F33" s="125" t="s">
        <v>162</v>
      </c>
      <c r="G33" s="125" t="s">
        <v>162</v>
      </c>
      <c r="H33" s="91" t="s">
        <v>162</v>
      </c>
      <c r="I33" s="91" t="s">
        <v>162</v>
      </c>
      <c r="J33" s="91" t="s">
        <v>162</v>
      </c>
      <c r="K33" s="91" t="s">
        <v>162</v>
      </c>
      <c r="L33" s="92" t="s">
        <v>162</v>
      </c>
      <c r="M33" s="92" t="s">
        <v>162</v>
      </c>
      <c r="N33" s="93" t="s">
        <v>162</v>
      </c>
      <c r="O33" s="93" t="s">
        <v>162</v>
      </c>
      <c r="P33" s="93" t="s">
        <v>162</v>
      </c>
      <c r="Q33" s="93" t="s">
        <v>162</v>
      </c>
      <c r="R33" s="93" t="s">
        <v>162</v>
      </c>
      <c r="S33" s="93" t="s">
        <v>162</v>
      </c>
      <c r="T33" s="93" t="s">
        <v>162</v>
      </c>
      <c r="U33" s="93" t="s">
        <v>162</v>
      </c>
      <c r="V33" s="90" t="s">
        <v>162</v>
      </c>
      <c r="W33" s="92" t="s">
        <v>162</v>
      </c>
      <c r="X33" s="93" t="s">
        <v>162</v>
      </c>
      <c r="Y33" s="93" t="s">
        <v>162</v>
      </c>
      <c r="Z33" s="93" t="s">
        <v>162</v>
      </c>
      <c r="AA33" s="93" t="s">
        <v>162</v>
      </c>
      <c r="AB33" s="93" t="s">
        <v>162</v>
      </c>
      <c r="AC33" s="90" t="s">
        <v>162</v>
      </c>
    </row>
    <row r="34" customFormat="false" ht="12.75" hidden="false" customHeight="true" outlineLevel="0" collapsed="false">
      <c r="A34" s="83" t="s">
        <v>92</v>
      </c>
      <c r="B34" s="83"/>
      <c r="C34" s="86" t="s">
        <v>246</v>
      </c>
      <c r="D34" s="87" t="n">
        <v>5</v>
      </c>
      <c r="E34" s="85" t="n">
        <v>5</v>
      </c>
      <c r="F34" s="159" t="n">
        <v>33</v>
      </c>
      <c r="G34" s="159" t="n">
        <v>33</v>
      </c>
      <c r="H34" s="86" t="s">
        <v>245</v>
      </c>
      <c r="I34" s="86" t="s">
        <v>173</v>
      </c>
      <c r="J34" s="86" t="s">
        <v>245</v>
      </c>
      <c r="K34" s="86" t="s">
        <v>418</v>
      </c>
      <c r="L34" s="87" t="s">
        <v>658</v>
      </c>
      <c r="M34" s="87" t="s">
        <v>702</v>
      </c>
      <c r="N34" s="88" t="s">
        <v>702</v>
      </c>
      <c r="O34" s="88" t="s">
        <v>700</v>
      </c>
      <c r="P34" s="88" t="s">
        <v>700</v>
      </c>
      <c r="Q34" s="88" t="s">
        <v>700</v>
      </c>
      <c r="R34" s="88" t="s">
        <v>700</v>
      </c>
      <c r="S34" s="88" t="s">
        <v>702</v>
      </c>
      <c r="T34" s="88" t="s">
        <v>702</v>
      </c>
      <c r="U34" s="88" t="s">
        <v>702</v>
      </c>
      <c r="V34" s="85" t="s">
        <v>702</v>
      </c>
      <c r="W34" s="87" t="s">
        <v>246</v>
      </c>
      <c r="X34" s="88" t="s">
        <v>455</v>
      </c>
      <c r="Y34" s="88" t="s">
        <v>455</v>
      </c>
      <c r="Z34" s="88" t="s">
        <v>457</v>
      </c>
      <c r="AA34" s="88" t="s">
        <v>457</v>
      </c>
      <c r="AB34" s="88" t="s">
        <v>457</v>
      </c>
      <c r="AC34" s="85" t="s">
        <v>457</v>
      </c>
    </row>
    <row r="35" customFormat="false" ht="12.75" hidden="false" customHeight="true" outlineLevel="0" collapsed="false">
      <c r="A35" s="83" t="s">
        <v>94</v>
      </c>
      <c r="B35" s="83"/>
      <c r="C35" s="86" t="s">
        <v>245</v>
      </c>
      <c r="D35" s="87" t="s">
        <v>162</v>
      </c>
      <c r="E35" s="85" t="s">
        <v>162</v>
      </c>
      <c r="F35" s="159" t="s">
        <v>162</v>
      </c>
      <c r="G35" s="159" t="s">
        <v>162</v>
      </c>
      <c r="H35" s="86" t="s">
        <v>162</v>
      </c>
      <c r="I35" s="86" t="s">
        <v>162</v>
      </c>
      <c r="J35" s="86" t="s">
        <v>162</v>
      </c>
      <c r="K35" s="86" t="s">
        <v>162</v>
      </c>
      <c r="L35" s="87" t="s">
        <v>162</v>
      </c>
      <c r="M35" s="87" t="s">
        <v>162</v>
      </c>
      <c r="N35" s="88" t="s">
        <v>162</v>
      </c>
      <c r="O35" s="88" t="s">
        <v>162</v>
      </c>
      <c r="P35" s="88" t="s">
        <v>162</v>
      </c>
      <c r="Q35" s="88" t="s">
        <v>162</v>
      </c>
      <c r="R35" s="88" t="s">
        <v>162</v>
      </c>
      <c r="S35" s="88" t="s">
        <v>162</v>
      </c>
      <c r="T35" s="88" t="s">
        <v>162</v>
      </c>
      <c r="U35" s="88" t="s">
        <v>162</v>
      </c>
      <c r="V35" s="85" t="s">
        <v>162</v>
      </c>
      <c r="W35" s="87" t="s">
        <v>162</v>
      </c>
      <c r="X35" s="88" t="s">
        <v>162</v>
      </c>
      <c r="Y35" s="88" t="s">
        <v>162</v>
      </c>
      <c r="Z35" s="88" t="s">
        <v>162</v>
      </c>
      <c r="AA35" s="88" t="s">
        <v>162</v>
      </c>
      <c r="AB35" s="88" t="s">
        <v>162</v>
      </c>
      <c r="AC35" s="85" t="s">
        <v>162</v>
      </c>
    </row>
    <row r="36" customFormat="false" ht="12.75" hidden="false" customHeight="true" outlineLevel="0" collapsed="false">
      <c r="A36" s="89" t="s">
        <v>95</v>
      </c>
      <c r="B36" s="89"/>
      <c r="C36" s="91" t="s">
        <v>246</v>
      </c>
      <c r="D36" s="92" t="n">
        <v>2</v>
      </c>
      <c r="E36" s="90" t="s">
        <v>162</v>
      </c>
      <c r="F36" s="125" t="n">
        <v>50</v>
      </c>
      <c r="G36" s="125" t="s">
        <v>162</v>
      </c>
      <c r="H36" s="91" t="s">
        <v>246</v>
      </c>
      <c r="I36" s="91" t="s">
        <v>174</v>
      </c>
      <c r="J36" s="91" t="s">
        <v>245</v>
      </c>
      <c r="K36" s="91" t="n">
        <v>2</v>
      </c>
      <c r="L36" s="92" t="s">
        <v>659</v>
      </c>
      <c r="M36" s="92" t="s">
        <v>700</v>
      </c>
      <c r="N36" s="93" t="s">
        <v>701</v>
      </c>
      <c r="O36" s="93" t="s">
        <v>701</v>
      </c>
      <c r="P36" s="93" t="s">
        <v>701</v>
      </c>
      <c r="Q36" s="93" t="s">
        <v>701</v>
      </c>
      <c r="R36" s="93" t="s">
        <v>701</v>
      </c>
      <c r="S36" s="93" t="s">
        <v>701</v>
      </c>
      <c r="T36" s="93" t="s">
        <v>701</v>
      </c>
      <c r="U36" s="93" t="s">
        <v>701</v>
      </c>
      <c r="V36" s="90" t="s">
        <v>701</v>
      </c>
      <c r="W36" s="92" t="s">
        <v>245</v>
      </c>
      <c r="X36" s="93" t="s">
        <v>456</v>
      </c>
      <c r="Y36" s="93" t="s">
        <v>456</v>
      </c>
      <c r="Z36" s="93" t="s">
        <v>456</v>
      </c>
      <c r="AA36" s="93" t="s">
        <v>456</v>
      </c>
      <c r="AB36" s="93" t="s">
        <v>456</v>
      </c>
      <c r="AC36" s="90" t="s">
        <v>456</v>
      </c>
    </row>
    <row r="37" customFormat="false" ht="12.75" hidden="false" customHeight="true" outlineLevel="0" collapsed="false">
      <c r="A37" s="89" t="s">
        <v>97</v>
      </c>
      <c r="B37" s="89"/>
      <c r="C37" s="91" t="s">
        <v>246</v>
      </c>
      <c r="D37" s="92" t="n">
        <v>6</v>
      </c>
      <c r="E37" s="90" t="n">
        <v>6</v>
      </c>
      <c r="F37" s="125" t="n">
        <v>100</v>
      </c>
      <c r="G37" s="125" t="n">
        <v>100</v>
      </c>
      <c r="H37" s="91" t="s">
        <v>245</v>
      </c>
      <c r="I37" s="91" t="s">
        <v>173</v>
      </c>
      <c r="J37" s="91" t="s">
        <v>246</v>
      </c>
      <c r="K37" s="91" t="n">
        <v>1</v>
      </c>
      <c r="L37" s="92" t="s">
        <v>658</v>
      </c>
      <c r="M37" s="92" t="s">
        <v>700</v>
      </c>
      <c r="N37" s="93" t="s">
        <v>702</v>
      </c>
      <c r="O37" s="93" t="s">
        <v>702</v>
      </c>
      <c r="P37" s="93" t="s">
        <v>702</v>
      </c>
      <c r="Q37" s="93" t="s">
        <v>700</v>
      </c>
      <c r="R37" s="93" t="s">
        <v>700</v>
      </c>
      <c r="S37" s="93" t="s">
        <v>700</v>
      </c>
      <c r="T37" s="93" t="s">
        <v>700</v>
      </c>
      <c r="U37" s="93" t="s">
        <v>700</v>
      </c>
      <c r="V37" s="90" t="s">
        <v>700</v>
      </c>
      <c r="W37" s="92" t="s">
        <v>246</v>
      </c>
      <c r="X37" s="93" t="s">
        <v>456</v>
      </c>
      <c r="Y37" s="93" t="s">
        <v>455</v>
      </c>
      <c r="Z37" s="93" t="s">
        <v>456</v>
      </c>
      <c r="AA37" s="93" t="s">
        <v>456</v>
      </c>
      <c r="AB37" s="93" t="s">
        <v>456</v>
      </c>
      <c r="AC37" s="90" t="s">
        <v>456</v>
      </c>
    </row>
    <row r="38" customFormat="false" ht="12.75" hidden="false" customHeight="true" outlineLevel="0" collapsed="false">
      <c r="A38" s="83" t="s">
        <v>99</v>
      </c>
      <c r="B38" s="83"/>
      <c r="C38" s="86" t="s">
        <v>246</v>
      </c>
      <c r="D38" s="87" t="n">
        <v>5</v>
      </c>
      <c r="E38" s="85" t="s">
        <v>162</v>
      </c>
      <c r="F38" s="159" t="n">
        <v>33</v>
      </c>
      <c r="G38" s="159" t="s">
        <v>162</v>
      </c>
      <c r="H38" s="86" t="s">
        <v>245</v>
      </c>
      <c r="I38" s="86" t="s">
        <v>173</v>
      </c>
      <c r="J38" s="86" t="s">
        <v>246</v>
      </c>
      <c r="K38" s="86" t="n">
        <v>1</v>
      </c>
      <c r="L38" s="87" t="s">
        <v>658</v>
      </c>
      <c r="M38" s="87" t="s">
        <v>700</v>
      </c>
      <c r="N38" s="88" t="s">
        <v>702</v>
      </c>
      <c r="O38" s="88" t="s">
        <v>700</v>
      </c>
      <c r="P38" s="88" t="s">
        <v>700</v>
      </c>
      <c r="Q38" s="88" t="s">
        <v>700</v>
      </c>
      <c r="R38" s="88" t="s">
        <v>700</v>
      </c>
      <c r="S38" s="88" t="s">
        <v>702</v>
      </c>
      <c r="T38" s="88" t="s">
        <v>702</v>
      </c>
      <c r="U38" s="88" t="s">
        <v>702</v>
      </c>
      <c r="V38" s="85" t="s">
        <v>700</v>
      </c>
      <c r="W38" s="87" t="s">
        <v>246</v>
      </c>
      <c r="X38" s="88" t="s">
        <v>459</v>
      </c>
      <c r="Y38" s="88" t="s">
        <v>459</v>
      </c>
      <c r="Z38" s="88" t="s">
        <v>459</v>
      </c>
      <c r="AA38" s="88" t="s">
        <v>457</v>
      </c>
      <c r="AB38" s="88" t="s">
        <v>457</v>
      </c>
      <c r="AC38" s="85" t="s">
        <v>457</v>
      </c>
    </row>
    <row r="39" customFormat="false" ht="12.75" hidden="false" customHeight="true" outlineLevel="0" collapsed="false">
      <c r="A39" s="83" t="s">
        <v>101</v>
      </c>
      <c r="B39" s="83"/>
      <c r="C39" s="86" t="s">
        <v>246</v>
      </c>
      <c r="D39" s="87" t="n">
        <v>6</v>
      </c>
      <c r="E39" s="85" t="n">
        <v>6</v>
      </c>
      <c r="F39" s="159" t="s">
        <v>661</v>
      </c>
      <c r="G39" s="159" t="n">
        <v>5</v>
      </c>
      <c r="H39" s="86" t="s">
        <v>245</v>
      </c>
      <c r="I39" s="86" t="s">
        <v>173</v>
      </c>
      <c r="J39" s="86" t="s">
        <v>245</v>
      </c>
      <c r="K39" s="86" t="n">
        <v>1</v>
      </c>
      <c r="L39" s="87" t="s">
        <v>658</v>
      </c>
      <c r="M39" s="87" t="s">
        <v>700</v>
      </c>
      <c r="N39" s="88" t="s">
        <v>700</v>
      </c>
      <c r="O39" s="88" t="s">
        <v>701</v>
      </c>
      <c r="P39" s="88" t="s">
        <v>702</v>
      </c>
      <c r="Q39" s="88" t="s">
        <v>702</v>
      </c>
      <c r="R39" s="88" t="s">
        <v>701</v>
      </c>
      <c r="S39" s="88" t="s">
        <v>702</v>
      </c>
      <c r="T39" s="88" t="s">
        <v>701</v>
      </c>
      <c r="U39" s="88" t="s">
        <v>701</v>
      </c>
      <c r="V39" s="85" t="s">
        <v>702</v>
      </c>
      <c r="W39" s="87" t="s">
        <v>246</v>
      </c>
      <c r="X39" s="88" t="s">
        <v>455</v>
      </c>
      <c r="Y39" s="88" t="s">
        <v>459</v>
      </c>
      <c r="Z39" s="88" t="s">
        <v>468</v>
      </c>
      <c r="AA39" s="88" t="s">
        <v>468</v>
      </c>
      <c r="AB39" s="88" t="s">
        <v>468</v>
      </c>
      <c r="AC39" s="85" t="s">
        <v>468</v>
      </c>
    </row>
    <row r="40" customFormat="false" ht="12.75" hidden="false" customHeight="true" outlineLevel="0" collapsed="false">
      <c r="A40" s="89" t="s">
        <v>103</v>
      </c>
      <c r="B40" s="89"/>
      <c r="C40" s="91" t="s">
        <v>246</v>
      </c>
      <c r="D40" s="92" t="n">
        <v>6</v>
      </c>
      <c r="E40" s="90" t="n">
        <v>6</v>
      </c>
      <c r="F40" s="125" t="n">
        <v>20</v>
      </c>
      <c r="G40" s="125" t="n">
        <v>20</v>
      </c>
      <c r="H40" s="91" t="s">
        <v>245</v>
      </c>
      <c r="I40" s="91" t="s">
        <v>172</v>
      </c>
      <c r="J40" s="91" t="s">
        <v>246</v>
      </c>
      <c r="K40" s="91" t="s">
        <v>418</v>
      </c>
      <c r="L40" s="92" t="s">
        <v>658</v>
      </c>
      <c r="M40" s="92" t="s">
        <v>702</v>
      </c>
      <c r="N40" s="93" t="s">
        <v>701</v>
      </c>
      <c r="O40" s="93" t="s">
        <v>702</v>
      </c>
      <c r="P40" s="93" t="s">
        <v>702</v>
      </c>
      <c r="Q40" s="93" t="s">
        <v>702</v>
      </c>
      <c r="R40" s="93" t="s">
        <v>702</v>
      </c>
      <c r="S40" s="93" t="s">
        <v>702</v>
      </c>
      <c r="T40" s="93" t="s">
        <v>702</v>
      </c>
      <c r="U40" s="93" t="s">
        <v>702</v>
      </c>
      <c r="V40" s="90" t="s">
        <v>702</v>
      </c>
      <c r="W40" s="92" t="s">
        <v>246</v>
      </c>
      <c r="X40" s="93" t="s">
        <v>457</v>
      </c>
      <c r="Y40" s="93" t="s">
        <v>459</v>
      </c>
      <c r="Z40" s="93" t="s">
        <v>457</v>
      </c>
      <c r="AA40" s="93" t="s">
        <v>457</v>
      </c>
      <c r="AB40" s="93" t="s">
        <v>457</v>
      </c>
      <c r="AC40" s="90" t="s">
        <v>457</v>
      </c>
    </row>
    <row r="41" customFormat="false" ht="12.75" hidden="false" customHeight="true" outlineLevel="0" collapsed="false">
      <c r="A41" s="89" t="s">
        <v>105</v>
      </c>
      <c r="B41" s="89"/>
      <c r="C41" s="91" t="s">
        <v>246</v>
      </c>
      <c r="D41" s="92" t="n">
        <v>6</v>
      </c>
      <c r="E41" s="90" t="n">
        <v>1</v>
      </c>
      <c r="F41" s="125" t="n">
        <v>25</v>
      </c>
      <c r="G41" s="125" t="s">
        <v>162</v>
      </c>
      <c r="H41" s="91" t="s">
        <v>245</v>
      </c>
      <c r="I41" s="91" t="s">
        <v>172</v>
      </c>
      <c r="J41" s="91" t="s">
        <v>245</v>
      </c>
      <c r="K41" s="91" t="n">
        <v>1</v>
      </c>
      <c r="L41" s="92" t="s">
        <v>658</v>
      </c>
      <c r="M41" s="92" t="s">
        <v>702</v>
      </c>
      <c r="N41" s="93" t="s">
        <v>702</v>
      </c>
      <c r="O41" s="93" t="s">
        <v>700</v>
      </c>
      <c r="P41" s="93" t="s">
        <v>702</v>
      </c>
      <c r="Q41" s="93" t="s">
        <v>701</v>
      </c>
      <c r="R41" s="93" t="s">
        <v>700</v>
      </c>
      <c r="S41" s="93" t="s">
        <v>700</v>
      </c>
      <c r="T41" s="93" t="s">
        <v>700</v>
      </c>
      <c r="U41" s="93" t="s">
        <v>700</v>
      </c>
      <c r="V41" s="90" t="s">
        <v>700</v>
      </c>
      <c r="W41" s="92" t="s">
        <v>246</v>
      </c>
      <c r="X41" s="93" t="s">
        <v>459</v>
      </c>
      <c r="Y41" s="93" t="s">
        <v>459</v>
      </c>
      <c r="Z41" s="93" t="s">
        <v>457</v>
      </c>
      <c r="AA41" s="93" t="s">
        <v>457</v>
      </c>
      <c r="AB41" s="93" t="s">
        <v>457</v>
      </c>
      <c r="AC41" s="90" t="s">
        <v>457</v>
      </c>
    </row>
    <row r="42" customFormat="false" ht="12.75" hidden="false" customHeight="true" outlineLevel="0" collapsed="false">
      <c r="A42" s="83" t="s">
        <v>106</v>
      </c>
      <c r="B42" s="83"/>
      <c r="C42" s="86" t="s">
        <v>246</v>
      </c>
      <c r="D42" s="87" t="n">
        <v>6</v>
      </c>
      <c r="E42" s="85" t="s">
        <v>162</v>
      </c>
      <c r="F42" s="159" t="n">
        <v>10</v>
      </c>
      <c r="G42" s="159" t="s">
        <v>162</v>
      </c>
      <c r="H42" s="86" t="s">
        <v>245</v>
      </c>
      <c r="I42" s="86" t="s">
        <v>172</v>
      </c>
      <c r="J42" s="86" t="s">
        <v>245</v>
      </c>
      <c r="K42" s="86" t="n">
        <v>1</v>
      </c>
      <c r="L42" s="87" t="s">
        <v>658</v>
      </c>
      <c r="M42" s="87" t="s">
        <v>702</v>
      </c>
      <c r="N42" s="88" t="s">
        <v>701</v>
      </c>
      <c r="O42" s="88" t="s">
        <v>700</v>
      </c>
      <c r="P42" s="88" t="s">
        <v>700</v>
      </c>
      <c r="Q42" s="88" t="s">
        <v>700</v>
      </c>
      <c r="R42" s="88" t="s">
        <v>700</v>
      </c>
      <c r="S42" s="88" t="s">
        <v>700</v>
      </c>
      <c r="T42" s="88" t="s">
        <v>700</v>
      </c>
      <c r="U42" s="88" t="s">
        <v>700</v>
      </c>
      <c r="V42" s="85" t="s">
        <v>700</v>
      </c>
      <c r="W42" s="87" t="s">
        <v>246</v>
      </c>
      <c r="X42" s="88" t="s">
        <v>457</v>
      </c>
      <c r="Y42" s="88" t="s">
        <v>455</v>
      </c>
      <c r="Z42" s="88" t="s">
        <v>457</v>
      </c>
      <c r="AA42" s="88" t="s">
        <v>457</v>
      </c>
      <c r="AB42" s="88" t="s">
        <v>457</v>
      </c>
      <c r="AC42" s="85" t="s">
        <v>457</v>
      </c>
    </row>
    <row r="43" customFormat="false" ht="12.75" hidden="false" customHeight="true" outlineLevel="0" collapsed="false">
      <c r="A43" s="83" t="s">
        <v>108</v>
      </c>
      <c r="B43" s="83"/>
      <c r="C43" s="86" t="s">
        <v>246</v>
      </c>
      <c r="D43" s="87" t="n">
        <v>6</v>
      </c>
      <c r="E43" s="85" t="n">
        <v>6</v>
      </c>
      <c r="F43" s="159" t="n">
        <v>20</v>
      </c>
      <c r="G43" s="159" t="n">
        <v>20</v>
      </c>
      <c r="H43" s="86" t="s">
        <v>245</v>
      </c>
      <c r="I43" s="86" t="s">
        <v>172</v>
      </c>
      <c r="J43" s="86" t="s">
        <v>245</v>
      </c>
      <c r="K43" s="86" t="n">
        <v>1</v>
      </c>
      <c r="L43" s="87" t="s">
        <v>658</v>
      </c>
      <c r="M43" s="87" t="s">
        <v>700</v>
      </c>
      <c r="N43" s="88" t="s">
        <v>701</v>
      </c>
      <c r="O43" s="88" t="s">
        <v>700</v>
      </c>
      <c r="P43" s="88" t="s">
        <v>700</v>
      </c>
      <c r="Q43" s="88" t="s">
        <v>700</v>
      </c>
      <c r="R43" s="88" t="s">
        <v>700</v>
      </c>
      <c r="S43" s="88" t="s">
        <v>700</v>
      </c>
      <c r="T43" s="88" t="s">
        <v>702</v>
      </c>
      <c r="U43" s="88" t="s">
        <v>700</v>
      </c>
      <c r="V43" s="85" t="s">
        <v>701</v>
      </c>
      <c r="W43" s="87" t="s">
        <v>246</v>
      </c>
      <c r="X43" s="88" t="s">
        <v>461</v>
      </c>
      <c r="Y43" s="88" t="s">
        <v>455</v>
      </c>
      <c r="Z43" s="88" t="s">
        <v>461</v>
      </c>
      <c r="AA43" s="88" t="s">
        <v>461</v>
      </c>
      <c r="AB43" s="88" t="s">
        <v>456</v>
      </c>
      <c r="AC43" s="85" t="s">
        <v>461</v>
      </c>
    </row>
    <row r="44" customFormat="false" ht="12.75" hidden="false" customHeight="true" outlineLevel="0" collapsed="false">
      <c r="A44" s="89" t="s">
        <v>110</v>
      </c>
      <c r="B44" s="89"/>
      <c r="C44" s="91" t="s">
        <v>246</v>
      </c>
      <c r="D44" s="92" t="n">
        <v>6</v>
      </c>
      <c r="E44" s="90" t="n">
        <v>6</v>
      </c>
      <c r="F44" s="125" t="n">
        <v>35</v>
      </c>
      <c r="G44" s="125" t="s">
        <v>163</v>
      </c>
      <c r="H44" s="91" t="s">
        <v>245</v>
      </c>
      <c r="I44" s="91" t="s">
        <v>172</v>
      </c>
      <c r="J44" s="91" t="s">
        <v>245</v>
      </c>
      <c r="K44" s="91" t="n">
        <v>1</v>
      </c>
      <c r="L44" s="92" t="s">
        <v>660</v>
      </c>
      <c r="M44" s="92" t="s">
        <v>700</v>
      </c>
      <c r="N44" s="93" t="s">
        <v>702</v>
      </c>
      <c r="O44" s="93" t="s">
        <v>702</v>
      </c>
      <c r="P44" s="93" t="s">
        <v>702</v>
      </c>
      <c r="Q44" s="93" t="s">
        <v>702</v>
      </c>
      <c r="R44" s="93" t="s">
        <v>702</v>
      </c>
      <c r="S44" s="93" t="s">
        <v>702</v>
      </c>
      <c r="T44" s="93" t="s">
        <v>702</v>
      </c>
      <c r="U44" s="93" t="s">
        <v>702</v>
      </c>
      <c r="V44" s="90" t="s">
        <v>702</v>
      </c>
      <c r="W44" s="92" t="s">
        <v>246</v>
      </c>
      <c r="X44" s="93" t="s">
        <v>704</v>
      </c>
      <c r="Y44" s="93" t="s">
        <v>459</v>
      </c>
      <c r="Z44" s="93" t="s">
        <v>637</v>
      </c>
      <c r="AA44" s="93" t="s">
        <v>468</v>
      </c>
      <c r="AB44" s="93" t="s">
        <v>468</v>
      </c>
      <c r="AC44" s="90" t="s">
        <v>468</v>
      </c>
    </row>
    <row r="45" customFormat="false" ht="12.75" hidden="false" customHeight="true" outlineLevel="0" collapsed="false">
      <c r="A45" s="89" t="s">
        <v>112</v>
      </c>
      <c r="B45" s="89"/>
      <c r="C45" s="91" t="s">
        <v>246</v>
      </c>
      <c r="D45" s="92" t="n">
        <v>2</v>
      </c>
      <c r="E45" s="90" t="n">
        <v>2</v>
      </c>
      <c r="F45" s="125" t="n">
        <v>100</v>
      </c>
      <c r="G45" s="125" t="n">
        <v>100</v>
      </c>
      <c r="H45" s="91" t="s">
        <v>245</v>
      </c>
      <c r="I45" s="91" t="s">
        <v>172</v>
      </c>
      <c r="J45" s="91" t="s">
        <v>245</v>
      </c>
      <c r="K45" s="91" t="n">
        <v>2</v>
      </c>
      <c r="L45" s="92" t="s">
        <v>659</v>
      </c>
      <c r="M45" s="92" t="s">
        <v>700</v>
      </c>
      <c r="N45" s="93" t="s">
        <v>701</v>
      </c>
      <c r="O45" s="93" t="s">
        <v>700</v>
      </c>
      <c r="P45" s="93" t="s">
        <v>700</v>
      </c>
      <c r="Q45" s="93" t="s">
        <v>700</v>
      </c>
      <c r="R45" s="93" t="s">
        <v>700</v>
      </c>
      <c r="S45" s="93" t="s">
        <v>700</v>
      </c>
      <c r="T45" s="93" t="s">
        <v>700</v>
      </c>
      <c r="U45" s="93" t="s">
        <v>700</v>
      </c>
      <c r="V45" s="90" t="s">
        <v>701</v>
      </c>
      <c r="W45" s="92" t="s">
        <v>246</v>
      </c>
      <c r="X45" s="93" t="s">
        <v>455</v>
      </c>
      <c r="Y45" s="93" t="s">
        <v>455</v>
      </c>
      <c r="Z45" s="93" t="s">
        <v>455</v>
      </c>
      <c r="AA45" s="93" t="s">
        <v>456</v>
      </c>
      <c r="AB45" s="93" t="s">
        <v>456</v>
      </c>
      <c r="AC45" s="90" t="s">
        <v>456</v>
      </c>
    </row>
    <row r="46" customFormat="false" ht="12.75" hidden="false" customHeight="true" outlineLevel="0" collapsed="false">
      <c r="A46" s="83" t="s">
        <v>114</v>
      </c>
      <c r="B46" s="83" t="n">
        <v>1</v>
      </c>
      <c r="C46" s="86" t="s">
        <v>246</v>
      </c>
      <c r="D46" s="87" t="n">
        <v>6</v>
      </c>
      <c r="E46" s="85" t="n">
        <v>6</v>
      </c>
      <c r="F46" s="159" t="n">
        <v>33</v>
      </c>
      <c r="G46" s="159" t="n">
        <v>33</v>
      </c>
      <c r="H46" s="86" t="s">
        <v>245</v>
      </c>
      <c r="I46" s="86" t="s">
        <v>173</v>
      </c>
      <c r="J46" s="86" t="s">
        <v>246</v>
      </c>
      <c r="K46" s="86" t="n">
        <v>1</v>
      </c>
      <c r="L46" s="87" t="s">
        <v>660</v>
      </c>
      <c r="M46" s="87" t="s">
        <v>700</v>
      </c>
      <c r="N46" s="88" t="s">
        <v>702</v>
      </c>
      <c r="O46" s="88" t="s">
        <v>700</v>
      </c>
      <c r="P46" s="88" t="s">
        <v>702</v>
      </c>
      <c r="Q46" s="88" t="s">
        <v>700</v>
      </c>
      <c r="R46" s="88" t="s">
        <v>700</v>
      </c>
      <c r="S46" s="88" t="s">
        <v>700</v>
      </c>
      <c r="T46" s="88" t="s">
        <v>700</v>
      </c>
      <c r="U46" s="88" t="s">
        <v>700</v>
      </c>
      <c r="V46" s="85" t="s">
        <v>701</v>
      </c>
      <c r="W46" s="87" t="s">
        <v>246</v>
      </c>
      <c r="X46" s="88" t="s">
        <v>457</v>
      </c>
      <c r="Y46" s="88" t="s">
        <v>457</v>
      </c>
      <c r="Z46" s="88" t="s">
        <v>457</v>
      </c>
      <c r="AA46" s="88" t="s">
        <v>459</v>
      </c>
      <c r="AB46" s="88" t="s">
        <v>459</v>
      </c>
      <c r="AC46" s="85" t="s">
        <v>459</v>
      </c>
    </row>
    <row r="47" customFormat="false" ht="12.75" hidden="false" customHeight="true" outlineLevel="0" collapsed="false">
      <c r="A47" s="83" t="s">
        <v>116</v>
      </c>
      <c r="B47" s="83"/>
      <c r="C47" s="86" t="s">
        <v>246</v>
      </c>
      <c r="D47" s="87" t="s">
        <v>163</v>
      </c>
      <c r="E47" s="85" t="s">
        <v>163</v>
      </c>
      <c r="F47" s="159" t="s">
        <v>163</v>
      </c>
      <c r="G47" s="159" t="s">
        <v>163</v>
      </c>
      <c r="H47" s="86" t="s">
        <v>163</v>
      </c>
      <c r="I47" s="86" t="s">
        <v>163</v>
      </c>
      <c r="J47" s="86" t="s">
        <v>163</v>
      </c>
      <c r="K47" s="86" t="s">
        <v>163</v>
      </c>
      <c r="L47" s="87" t="s">
        <v>163</v>
      </c>
      <c r="M47" s="87" t="s">
        <v>163</v>
      </c>
      <c r="N47" s="88" t="s">
        <v>163</v>
      </c>
      <c r="O47" s="88" t="s">
        <v>163</v>
      </c>
      <c r="P47" s="88" t="s">
        <v>163</v>
      </c>
      <c r="Q47" s="88" t="s">
        <v>163</v>
      </c>
      <c r="R47" s="88" t="s">
        <v>163</v>
      </c>
      <c r="S47" s="88" t="s">
        <v>163</v>
      </c>
      <c r="T47" s="88" t="s">
        <v>163</v>
      </c>
      <c r="U47" s="88" t="s">
        <v>163</v>
      </c>
      <c r="V47" s="85" t="s">
        <v>163</v>
      </c>
      <c r="W47" s="87" t="s">
        <v>163</v>
      </c>
      <c r="X47" s="88" t="s">
        <v>163</v>
      </c>
      <c r="Y47" s="88" t="s">
        <v>163</v>
      </c>
      <c r="Z47" s="88" t="s">
        <v>163</v>
      </c>
      <c r="AA47" s="88" t="s">
        <v>163</v>
      </c>
      <c r="AB47" s="88" t="s">
        <v>163</v>
      </c>
      <c r="AC47" s="85" t="s">
        <v>163</v>
      </c>
    </row>
    <row r="48" customFormat="false" ht="12.75" hidden="false" customHeight="true" outlineLevel="0" collapsed="false">
      <c r="A48" s="89" t="s">
        <v>118</v>
      </c>
      <c r="B48" s="89"/>
      <c r="C48" s="91" t="s">
        <v>246</v>
      </c>
      <c r="D48" s="92" t="n">
        <v>5</v>
      </c>
      <c r="E48" s="90" t="s">
        <v>162</v>
      </c>
      <c r="F48" s="125" t="n">
        <v>33</v>
      </c>
      <c r="G48" s="125" t="s">
        <v>162</v>
      </c>
      <c r="H48" s="91" t="s">
        <v>245</v>
      </c>
      <c r="I48" s="91" t="s">
        <v>172</v>
      </c>
      <c r="J48" s="91" t="s">
        <v>245</v>
      </c>
      <c r="K48" s="91" t="n">
        <v>3</v>
      </c>
      <c r="L48" s="92" t="s">
        <v>658</v>
      </c>
      <c r="M48" s="92" t="s">
        <v>700</v>
      </c>
      <c r="N48" s="93" t="s">
        <v>700</v>
      </c>
      <c r="O48" s="93" t="s">
        <v>700</v>
      </c>
      <c r="P48" s="93" t="s">
        <v>700</v>
      </c>
      <c r="Q48" s="93" t="s">
        <v>700</v>
      </c>
      <c r="R48" s="93" t="s">
        <v>700</v>
      </c>
      <c r="S48" s="93" t="s">
        <v>700</v>
      </c>
      <c r="T48" s="93" t="s">
        <v>700</v>
      </c>
      <c r="U48" s="93" t="s">
        <v>700</v>
      </c>
      <c r="V48" s="90" t="s">
        <v>702</v>
      </c>
      <c r="W48" s="92" t="s">
        <v>246</v>
      </c>
      <c r="X48" s="93" t="s">
        <v>455</v>
      </c>
      <c r="Y48" s="93" t="s">
        <v>455</v>
      </c>
      <c r="Z48" s="93" t="s">
        <v>455</v>
      </c>
      <c r="AA48" s="93" t="s">
        <v>456</v>
      </c>
      <c r="AB48" s="93" t="s">
        <v>456</v>
      </c>
      <c r="AC48" s="90" t="s">
        <v>456</v>
      </c>
    </row>
    <row r="49" customFormat="false" ht="12.75" hidden="false" customHeight="true" outlineLevel="0" collapsed="false">
      <c r="A49" s="89" t="s">
        <v>122</v>
      </c>
      <c r="B49" s="89"/>
      <c r="C49" s="91" t="s">
        <v>246</v>
      </c>
      <c r="D49" s="92" t="s">
        <v>163</v>
      </c>
      <c r="E49" s="90" t="s">
        <v>162</v>
      </c>
      <c r="F49" s="125" t="s">
        <v>163</v>
      </c>
      <c r="G49" s="125" t="s">
        <v>162</v>
      </c>
      <c r="H49" s="91" t="s">
        <v>246</v>
      </c>
      <c r="I49" s="91" t="s">
        <v>163</v>
      </c>
      <c r="J49" s="91" t="s">
        <v>246</v>
      </c>
      <c r="K49" s="91" t="s">
        <v>662</v>
      </c>
      <c r="L49" s="92" t="s">
        <v>658</v>
      </c>
      <c r="M49" s="92" t="s">
        <v>702</v>
      </c>
      <c r="N49" s="93" t="s">
        <v>702</v>
      </c>
      <c r="O49" s="93" t="s">
        <v>702</v>
      </c>
      <c r="P49" s="93" t="s">
        <v>702</v>
      </c>
      <c r="Q49" s="93" t="s">
        <v>702</v>
      </c>
      <c r="R49" s="93" t="s">
        <v>702</v>
      </c>
      <c r="S49" s="93" t="s">
        <v>702</v>
      </c>
      <c r="T49" s="93" t="s">
        <v>702</v>
      </c>
      <c r="U49" s="93" t="s">
        <v>702</v>
      </c>
      <c r="V49" s="90" t="s">
        <v>163</v>
      </c>
      <c r="W49" s="92" t="s">
        <v>246</v>
      </c>
      <c r="X49" s="93" t="s">
        <v>163</v>
      </c>
      <c r="Y49" s="93" t="s">
        <v>163</v>
      </c>
      <c r="Z49" s="93" t="s">
        <v>163</v>
      </c>
      <c r="AA49" s="93" t="s">
        <v>163</v>
      </c>
      <c r="AB49" s="93" t="s">
        <v>163</v>
      </c>
      <c r="AC49" s="90" t="s">
        <v>163</v>
      </c>
    </row>
    <row r="50" customFormat="false" ht="12.75" hidden="false" customHeight="true" outlineLevel="0" collapsed="false">
      <c r="A50" s="89"/>
      <c r="B50" s="89"/>
      <c r="C50" s="92"/>
      <c r="D50" s="92"/>
      <c r="E50" s="90"/>
      <c r="F50" s="125"/>
      <c r="G50" s="125"/>
      <c r="H50" s="91"/>
      <c r="I50" s="91"/>
      <c r="J50" s="91"/>
      <c r="K50" s="91"/>
      <c r="L50" s="90"/>
      <c r="M50" s="92"/>
      <c r="N50" s="93"/>
      <c r="O50" s="93"/>
      <c r="P50" s="93"/>
      <c r="Q50" s="93"/>
      <c r="R50" s="93"/>
      <c r="S50" s="93"/>
      <c r="T50" s="93"/>
      <c r="U50" s="93"/>
      <c r="V50" s="90"/>
      <c r="W50" s="92"/>
      <c r="X50" s="93"/>
      <c r="Y50" s="93"/>
      <c r="Z50" s="93"/>
      <c r="AA50" s="93"/>
      <c r="AB50" s="93"/>
      <c r="AC50" s="90"/>
    </row>
    <row r="51" customFormat="false" ht="12.75" hidden="false" customHeight="true" outlineLevel="0" collapsed="false">
      <c r="A51" s="96" t="s">
        <v>254</v>
      </c>
      <c r="B51" s="89"/>
      <c r="C51" s="92"/>
      <c r="D51" s="92"/>
      <c r="E51" s="90"/>
      <c r="F51" s="125"/>
      <c r="G51" s="125"/>
      <c r="H51" s="91"/>
      <c r="I51" s="91"/>
      <c r="J51" s="91"/>
      <c r="K51" s="91"/>
      <c r="L51" s="90"/>
      <c r="M51" s="92"/>
      <c r="N51" s="93"/>
      <c r="O51" s="93"/>
      <c r="P51" s="93"/>
      <c r="Q51" s="93"/>
      <c r="R51" s="93"/>
      <c r="S51" s="93"/>
      <c r="T51" s="93"/>
      <c r="U51" s="93"/>
      <c r="V51" s="90"/>
      <c r="W51" s="92"/>
      <c r="X51" s="93"/>
      <c r="Y51" s="93"/>
      <c r="Z51" s="93"/>
      <c r="AA51" s="93"/>
      <c r="AB51" s="93"/>
      <c r="AC51" s="90"/>
    </row>
    <row r="52" customFormat="false" ht="12.75" hidden="false" customHeight="true" outlineLevel="0" collapsed="false">
      <c r="A52" s="97" t="s">
        <v>130</v>
      </c>
      <c r="B52" s="97"/>
      <c r="C52" s="100" t="s">
        <v>245</v>
      </c>
      <c r="D52" s="101" t="s">
        <v>162</v>
      </c>
      <c r="E52" s="99" t="s">
        <v>162</v>
      </c>
      <c r="F52" s="162" t="s">
        <v>162</v>
      </c>
      <c r="G52" s="162" t="s">
        <v>162</v>
      </c>
      <c r="H52" s="100" t="s">
        <v>162</v>
      </c>
      <c r="I52" s="100" t="s">
        <v>162</v>
      </c>
      <c r="J52" s="100" t="s">
        <v>162</v>
      </c>
      <c r="K52" s="100" t="s">
        <v>162</v>
      </c>
      <c r="L52" s="101" t="s">
        <v>162</v>
      </c>
      <c r="M52" s="101" t="s">
        <v>162</v>
      </c>
      <c r="N52" s="102" t="s">
        <v>162</v>
      </c>
      <c r="O52" s="102" t="s">
        <v>162</v>
      </c>
      <c r="P52" s="102" t="s">
        <v>162</v>
      </c>
      <c r="Q52" s="102" t="s">
        <v>162</v>
      </c>
      <c r="R52" s="102" t="s">
        <v>162</v>
      </c>
      <c r="S52" s="102" t="s">
        <v>162</v>
      </c>
      <c r="T52" s="102" t="s">
        <v>162</v>
      </c>
      <c r="U52" s="102" t="s">
        <v>162</v>
      </c>
      <c r="V52" s="99" t="s">
        <v>162</v>
      </c>
      <c r="W52" s="101" t="s">
        <v>162</v>
      </c>
      <c r="X52" s="102" t="s">
        <v>162</v>
      </c>
      <c r="Y52" s="102" t="s">
        <v>162</v>
      </c>
      <c r="Z52" s="102" t="s">
        <v>162</v>
      </c>
      <c r="AA52" s="102" t="s">
        <v>162</v>
      </c>
      <c r="AB52" s="102" t="s">
        <v>162</v>
      </c>
      <c r="AC52" s="99" t="s">
        <v>162</v>
      </c>
    </row>
    <row r="53" s="54" customFormat="true" ht="12.75" hidden="false" customHeight="true" outlineLevel="0" collapsed="false">
      <c r="A53" s="89" t="s">
        <v>255</v>
      </c>
      <c r="B53" s="89"/>
      <c r="C53" s="91" t="s">
        <v>246</v>
      </c>
      <c r="D53" s="92" t="n">
        <v>3</v>
      </c>
      <c r="E53" s="90" t="n">
        <v>3</v>
      </c>
      <c r="F53" s="125" t="n">
        <v>25</v>
      </c>
      <c r="G53" s="125" t="n">
        <v>100</v>
      </c>
      <c r="H53" s="91" t="s">
        <v>246</v>
      </c>
      <c r="I53" s="91" t="s">
        <v>172</v>
      </c>
      <c r="J53" s="91" t="s">
        <v>246</v>
      </c>
      <c r="K53" s="91" t="n">
        <v>3</v>
      </c>
      <c r="L53" s="92" t="s">
        <v>658</v>
      </c>
      <c r="M53" s="92" t="s">
        <v>700</v>
      </c>
      <c r="N53" s="93" t="s">
        <v>700</v>
      </c>
      <c r="O53" s="93" t="s">
        <v>700</v>
      </c>
      <c r="P53" s="93" t="s">
        <v>700</v>
      </c>
      <c r="Q53" s="93" t="s">
        <v>700</v>
      </c>
      <c r="R53" s="93" t="s">
        <v>700</v>
      </c>
      <c r="S53" s="93" t="s">
        <v>702</v>
      </c>
      <c r="T53" s="93" t="s">
        <v>702</v>
      </c>
      <c r="U53" s="93" t="s">
        <v>702</v>
      </c>
      <c r="V53" s="90" t="s">
        <v>701</v>
      </c>
      <c r="W53" s="92" t="s">
        <v>246</v>
      </c>
      <c r="X53" s="93" t="s">
        <v>455</v>
      </c>
      <c r="Y53" s="93" t="s">
        <v>455</v>
      </c>
      <c r="Z53" s="93" t="s">
        <v>455</v>
      </c>
      <c r="AA53" s="93" t="s">
        <v>461</v>
      </c>
      <c r="AB53" s="93" t="s">
        <v>456</v>
      </c>
      <c r="AC53" s="90" t="s">
        <v>456</v>
      </c>
    </row>
    <row r="54" s="54" customFormat="true" ht="12.75" hidden="false" customHeight="true" outlineLevel="0" collapsed="false">
      <c r="A54" s="103" t="s">
        <v>256</v>
      </c>
      <c r="B54" s="103"/>
      <c r="C54" s="106" t="s">
        <v>246</v>
      </c>
      <c r="D54" s="107" t="n">
        <v>1</v>
      </c>
      <c r="E54" s="105" t="n">
        <v>1</v>
      </c>
      <c r="F54" s="167" t="s">
        <v>162</v>
      </c>
      <c r="G54" s="167" t="s">
        <v>162</v>
      </c>
      <c r="H54" s="106" t="s">
        <v>246</v>
      </c>
      <c r="I54" s="106" t="s">
        <v>172</v>
      </c>
      <c r="J54" s="106" t="s">
        <v>245</v>
      </c>
      <c r="K54" s="106" t="n">
        <v>2</v>
      </c>
      <c r="L54" s="107" t="s">
        <v>660</v>
      </c>
      <c r="M54" s="107" t="s">
        <v>700</v>
      </c>
      <c r="N54" s="108" t="s">
        <v>701</v>
      </c>
      <c r="O54" s="108" t="s">
        <v>700</v>
      </c>
      <c r="P54" s="108" t="s">
        <v>700</v>
      </c>
      <c r="Q54" s="108" t="s">
        <v>700</v>
      </c>
      <c r="R54" s="108" t="s">
        <v>702</v>
      </c>
      <c r="S54" s="108" t="s">
        <v>702</v>
      </c>
      <c r="T54" s="108" t="s">
        <v>702</v>
      </c>
      <c r="U54" s="108" t="s">
        <v>702</v>
      </c>
      <c r="V54" s="105" t="s">
        <v>702</v>
      </c>
      <c r="W54" s="107" t="s">
        <v>246</v>
      </c>
      <c r="X54" s="108" t="s">
        <v>461</v>
      </c>
      <c r="Y54" s="108" t="s">
        <v>455</v>
      </c>
      <c r="Z54" s="108" t="s">
        <v>704</v>
      </c>
      <c r="AA54" s="108" t="s">
        <v>704</v>
      </c>
      <c r="AB54" s="108" t="s">
        <v>704</v>
      </c>
      <c r="AC54" s="105" t="s">
        <v>461</v>
      </c>
    </row>
    <row r="56" customFormat="false" ht="10.2" hidden="false" customHeight="false" outlineLevel="0" collapsed="false">
      <c r="A56" s="57" t="s">
        <v>644</v>
      </c>
      <c r="H56" s="57" t="s">
        <v>664</v>
      </c>
      <c r="I56" s="57"/>
      <c r="M56" s="57"/>
      <c r="Q56" s="57" t="s">
        <v>665</v>
      </c>
      <c r="T56" s="57"/>
      <c r="W56" s="57" t="s">
        <v>448</v>
      </c>
    </row>
    <row r="57" customFormat="false" ht="10.2" hidden="false" customHeight="false" outlineLevel="0" collapsed="false">
      <c r="A57" s="54" t="s">
        <v>705</v>
      </c>
      <c r="H57" s="110" t="s">
        <v>259</v>
      </c>
      <c r="I57" s="110"/>
      <c r="M57" s="110"/>
      <c r="Q57" s="54" t="s">
        <v>667</v>
      </c>
      <c r="W57" s="110" t="s">
        <v>494</v>
      </c>
    </row>
    <row r="58" customFormat="false" ht="10.2" hidden="false" customHeight="false" outlineLevel="0" collapsed="false">
      <c r="A58" s="54" t="s">
        <v>668</v>
      </c>
      <c r="H58" s="54" t="s">
        <v>669</v>
      </c>
      <c r="Q58" s="54" t="s">
        <v>670</v>
      </c>
      <c r="W58" s="110" t="s">
        <v>706</v>
      </c>
    </row>
    <row r="59" customFormat="false" ht="10.2" hidden="false" customHeight="false" outlineLevel="0" collapsed="false">
      <c r="A59" s="54" t="s">
        <v>671</v>
      </c>
      <c r="H59" s="54" t="s">
        <v>672</v>
      </c>
      <c r="Q59" s="54" t="s">
        <v>673</v>
      </c>
      <c r="U59" s="211"/>
      <c r="V59" s="211"/>
      <c r="W59" s="110" t="s">
        <v>707</v>
      </c>
      <c r="X59" s="211"/>
      <c r="Y59" s="211"/>
      <c r="Z59" s="211"/>
      <c r="AA59" s="211"/>
      <c r="AB59" s="211"/>
      <c r="AC59" s="211"/>
    </row>
    <row r="60" customFormat="false" ht="10.2" hidden="false" customHeight="false" outlineLevel="0" collapsed="false">
      <c r="A60" s="54" t="s">
        <v>674</v>
      </c>
      <c r="H60" s="54" t="s">
        <v>675</v>
      </c>
      <c r="W60" s="54" t="s">
        <v>500</v>
      </c>
      <c r="X60" s="114"/>
    </row>
    <row r="61" customFormat="false" ht="10.2" hidden="false" customHeight="false" outlineLevel="0" collapsed="false">
      <c r="A61" s="54" t="s">
        <v>676</v>
      </c>
      <c r="H61" s="54" t="s">
        <v>677</v>
      </c>
      <c r="W61" s="114" t="s">
        <v>502</v>
      </c>
    </row>
    <row r="62" customFormat="false" ht="10.2" hidden="false" customHeight="false" outlineLevel="0" collapsed="false">
      <c r="A62" s="115" t="s">
        <v>678</v>
      </c>
      <c r="B62" s="115"/>
      <c r="C62" s="115"/>
      <c r="D62" s="115"/>
      <c r="E62" s="115"/>
      <c r="F62" s="115"/>
      <c r="G62" s="115"/>
      <c r="H62" s="115" t="s">
        <v>551</v>
      </c>
      <c r="I62" s="115"/>
      <c r="J62" s="115"/>
      <c r="K62" s="115"/>
      <c r="L62" s="115"/>
      <c r="M62" s="115"/>
      <c r="N62" s="115"/>
      <c r="O62" s="115"/>
      <c r="P62" s="115"/>
      <c r="Q62" s="115"/>
      <c r="R62" s="115"/>
      <c r="S62" s="115"/>
      <c r="T62" s="115"/>
      <c r="U62" s="115"/>
      <c r="V62" s="115"/>
      <c r="W62" s="115"/>
      <c r="X62" s="115"/>
      <c r="Y62" s="115"/>
      <c r="Z62" s="115"/>
      <c r="AA62" s="115"/>
      <c r="AB62" s="115"/>
      <c r="AC62" s="115"/>
    </row>
    <row r="63" customFormat="false" ht="10.2" hidden="false" customHeight="false" outlineLevel="0" collapsed="false">
      <c r="A63" s="211"/>
      <c r="B63" s="211"/>
      <c r="C63" s="211"/>
      <c r="D63" s="211"/>
      <c r="E63" s="211"/>
      <c r="F63" s="211"/>
      <c r="G63" s="211"/>
      <c r="H63" s="211"/>
      <c r="I63" s="211"/>
      <c r="J63" s="211"/>
      <c r="K63" s="211"/>
      <c r="L63" s="211"/>
    </row>
    <row r="64" s="54" customFormat="true" ht="10.2" hidden="false" customHeight="false" outlineLevel="0" collapsed="false">
      <c r="A64" s="57" t="s">
        <v>281</v>
      </c>
      <c r="E64" s="109"/>
      <c r="F64" s="109"/>
      <c r="G64" s="109"/>
      <c r="H64" s="109"/>
      <c r="I64" s="109"/>
      <c r="J64" s="109"/>
      <c r="K64" s="109"/>
      <c r="L64" s="109"/>
      <c r="M64" s="109"/>
      <c r="N64" s="109"/>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09"/>
      <c r="BC64" s="109"/>
      <c r="BD64" s="109"/>
      <c r="BE64" s="109"/>
      <c r="BF64" s="109"/>
      <c r="BG64" s="109"/>
      <c r="BH64" s="109"/>
      <c r="BI64" s="109"/>
      <c r="BJ64" s="109"/>
      <c r="BK64" s="109"/>
      <c r="BL64" s="109"/>
    </row>
    <row r="65" s="54" customFormat="true" ht="10.2" hidden="false" customHeight="false" outlineLevel="0" collapsed="false">
      <c r="A65" s="112" t="s">
        <v>708</v>
      </c>
      <c r="B65" s="169"/>
      <c r="C65" s="169"/>
      <c r="D65" s="169"/>
      <c r="E65" s="169"/>
      <c r="F65" s="169"/>
      <c r="G65" s="169"/>
      <c r="H65" s="169"/>
      <c r="I65" s="169"/>
      <c r="J65" s="169"/>
      <c r="K65" s="169"/>
      <c r="L65" s="169"/>
      <c r="M65" s="169"/>
      <c r="N65" s="169"/>
      <c r="O65" s="169"/>
      <c r="P65" s="169"/>
      <c r="Q65" s="169"/>
      <c r="R65" s="169"/>
      <c r="S65" s="169"/>
      <c r="T65" s="169"/>
      <c r="U65" s="169"/>
      <c r="V65" s="169"/>
      <c r="W65" s="16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row>
    <row r="66" s="54" customFormat="true" ht="10.2" hidden="false" customHeight="false" outlineLevel="0" collapsed="false">
      <c r="A66" s="57" t="s">
        <v>282</v>
      </c>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row>
    <row r="67" s="54" customFormat="true" ht="10.2" hidden="false" customHeight="false" outlineLevel="0" collapsed="false">
      <c r="A67" s="58" t="s">
        <v>283</v>
      </c>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row>
    <row r="68" s="54" customFormat="true" ht="10.2" hidden="false" customHeight="false" outlineLevel="0" collapsed="false">
      <c r="A68" s="119" t="s">
        <v>284</v>
      </c>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row>
    <row r="72" customFormat="false" ht="10.2" hidden="false" customHeight="false" outlineLevel="0" collapsed="false">
      <c r="M72" s="110"/>
    </row>
    <row r="73" customFormat="false" ht="10.2" hidden="false" customHeight="false" outlineLevel="0" collapsed="false">
      <c r="M73" s="110"/>
    </row>
    <row r="78" customFormat="false" ht="10.2" hidden="false" customHeight="false" outlineLevel="0" collapsed="false">
      <c r="X78" s="114"/>
      <c r="Y78" s="114"/>
      <c r="Z78" s="114"/>
      <c r="AA78" s="114"/>
      <c r="AB78" s="114"/>
      <c r="AC78" s="114"/>
    </row>
    <row r="79" customFormat="false" ht="10.2" hidden="false" customHeight="false" outlineLevel="0" collapsed="false">
      <c r="X79" s="114"/>
      <c r="Y79" s="114"/>
      <c r="Z79" s="114"/>
      <c r="AA79" s="114"/>
      <c r="AB79" s="114"/>
      <c r="AC79" s="114"/>
    </row>
    <row r="80" customFormat="false" ht="10.2" hidden="false" customHeight="false" outlineLevel="0" collapsed="false">
      <c r="X80" s="114"/>
      <c r="Y80" s="114"/>
      <c r="Z80" s="114"/>
      <c r="AA80" s="114"/>
      <c r="AB80" s="114"/>
      <c r="AC80" s="114"/>
    </row>
    <row r="81" customFormat="false" ht="10.2" hidden="false" customHeight="false" outlineLevel="0" collapsed="false">
      <c r="X81" s="120"/>
      <c r="Y81" s="120"/>
      <c r="Z81" s="120"/>
      <c r="AA81" s="120"/>
      <c r="AB81" s="120"/>
      <c r="AC81" s="120"/>
    </row>
  </sheetData>
  <mergeCells count="11">
    <mergeCell ref="B10:B12"/>
    <mergeCell ref="C10:C11"/>
    <mergeCell ref="D10:E10"/>
    <mergeCell ref="F10:G10"/>
    <mergeCell ref="H10:H11"/>
    <mergeCell ref="I10:I11"/>
    <mergeCell ref="J10:J11"/>
    <mergeCell ref="K10:K11"/>
    <mergeCell ref="L10:L11"/>
    <mergeCell ref="M10:V10"/>
    <mergeCell ref="W10:AC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K81"/>
  <sheetViews>
    <sheetView showFormulas="false" showGridLines="true" showRowColHeaders="true" showZeros="true" rightToLeft="false" tabSelected="false" showOutlineSymbols="true" defaultGridColor="true" view="normal" topLeftCell="A1" colorId="64" zoomScale="100" zoomScaleNormal="100" zoomScalePageLayoutView="58"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5.32"/>
    <col collapsed="false" customWidth="true" hidden="false" outlineLevel="0" max="5" min="4" style="54" width="4.43"/>
    <col collapsed="false" customWidth="true" hidden="false" outlineLevel="0" max="7" min="6" style="54" width="4.55"/>
    <col collapsed="false" customWidth="true" hidden="false" outlineLevel="0" max="10" min="8" style="54" width="4.1"/>
    <col collapsed="false" customWidth="true" hidden="false" outlineLevel="0" max="11" min="11" style="54" width="5.32"/>
    <col collapsed="false" customWidth="true" hidden="false" outlineLevel="0" max="12" min="12" style="54" width="6.66"/>
    <col collapsed="false" customWidth="true" hidden="false" outlineLevel="0" max="22" min="13" style="54" width="4.99"/>
    <col collapsed="false" customWidth="true" hidden="false" outlineLevel="0" max="23" min="23" style="54" width="5.32"/>
    <col collapsed="false" customWidth="true" hidden="false" outlineLevel="0" max="29" min="24" style="54" width="9.99"/>
    <col collapsed="false" customWidth="true" hidden="false" outlineLevel="0" max="30" min="30" style="54" width="8.55"/>
    <col collapsed="false" customWidth="false" hidden="false" outlineLevel="0" max="257" min="31" style="54" width="9.1"/>
  </cols>
  <sheetData>
    <row r="1" s="56" customFormat="true" ht="13.2" hidden="false" customHeight="false" outlineLevel="0" collapsed="false">
      <c r="A1" s="55" t="s">
        <v>0</v>
      </c>
    </row>
    <row r="2" s="56" customFormat="true" ht="13.2" hidden="false" customHeight="false" outlineLevel="0" collapsed="false">
      <c r="A2" s="56" t="s">
        <v>1</v>
      </c>
      <c r="B2" s="56" t="s">
        <v>2</v>
      </c>
    </row>
    <row r="3" s="56" customFormat="true" ht="13.2" hidden="false" customHeight="false" outlineLevel="0" collapsed="false">
      <c r="A3" s="56" t="s">
        <v>184</v>
      </c>
    </row>
    <row r="4" s="56" customFormat="true" ht="13.2" hidden="false" customHeight="false" outlineLevel="0" collapsed="false">
      <c r="A4" s="56" t="s">
        <v>4</v>
      </c>
    </row>
    <row r="5" s="56" customFormat="true" ht="13.2" hidden="false" customHeight="false" outlineLevel="0" collapsed="false"/>
    <row r="6" customFormat="false" ht="11.25" hidden="false" customHeight="true" outlineLevel="0" collapsed="false">
      <c r="A6" s="57" t="s">
        <v>710</v>
      </c>
      <c r="M6" s="57"/>
      <c r="W6" s="57"/>
    </row>
    <row r="7" customFormat="false" ht="11.25" hidden="false" customHeight="true" outlineLevel="0" collapsed="false">
      <c r="A7" s="57" t="s">
        <v>27</v>
      </c>
    </row>
    <row r="8" customFormat="false" ht="11.25" hidden="false" customHeight="true" outlineLevel="0" collapsed="false">
      <c r="A8" s="58" t="s">
        <v>286</v>
      </c>
      <c r="B8" s="193"/>
      <c r="C8" s="193"/>
      <c r="D8" s="193"/>
      <c r="E8" s="193"/>
      <c r="F8" s="211"/>
      <c r="G8" s="211"/>
      <c r="H8" s="211"/>
      <c r="I8" s="211"/>
      <c r="J8" s="193"/>
      <c r="K8" s="193"/>
      <c r="L8" s="193"/>
      <c r="M8" s="193"/>
      <c r="N8" s="193"/>
      <c r="O8" s="193"/>
      <c r="P8" s="193"/>
      <c r="Q8" s="193"/>
      <c r="R8" s="193"/>
      <c r="S8" s="193"/>
      <c r="T8" s="193"/>
      <c r="U8" s="193"/>
      <c r="V8" s="193"/>
      <c r="W8" s="211"/>
      <c r="X8" s="211"/>
      <c r="Y8" s="211"/>
      <c r="Z8" s="211"/>
      <c r="AA8" s="211"/>
      <c r="AB8" s="211"/>
      <c r="AC8" s="211"/>
    </row>
    <row r="9" s="54" customFormat="true" ht="11.25" hidden="false" customHeight="true" outlineLevel="0" collapsed="false">
      <c r="A9" s="58"/>
      <c r="B9" s="193"/>
      <c r="C9" s="193"/>
      <c r="D9" s="193"/>
      <c r="E9" s="193"/>
      <c r="F9" s="211"/>
      <c r="G9" s="211"/>
      <c r="H9" s="211"/>
      <c r="I9" s="211"/>
      <c r="J9" s="193"/>
      <c r="K9" s="193"/>
      <c r="L9" s="193"/>
      <c r="M9" s="193"/>
      <c r="N9" s="193"/>
      <c r="O9" s="193"/>
      <c r="P9" s="193"/>
      <c r="Q9" s="193"/>
      <c r="R9" s="193"/>
      <c r="S9" s="193"/>
      <c r="T9" s="193"/>
      <c r="U9" s="193"/>
      <c r="V9" s="193"/>
      <c r="W9" s="211"/>
      <c r="X9" s="211"/>
      <c r="Y9" s="211"/>
      <c r="Z9" s="211"/>
      <c r="AA9" s="211"/>
      <c r="AB9" s="211"/>
      <c r="AC9" s="211"/>
    </row>
    <row r="10" customFormat="false" ht="75.75" hidden="false" customHeight="true" outlineLevel="0" collapsed="false">
      <c r="A10" s="59"/>
      <c r="B10" s="60" t="s">
        <v>186</v>
      </c>
      <c r="C10" s="61" t="s">
        <v>643</v>
      </c>
      <c r="D10" s="63" t="s">
        <v>644</v>
      </c>
      <c r="E10" s="63"/>
      <c r="F10" s="199" t="s">
        <v>645</v>
      </c>
      <c r="G10" s="199"/>
      <c r="H10" s="62" t="s">
        <v>646</v>
      </c>
      <c r="I10" s="60" t="s">
        <v>647</v>
      </c>
      <c r="J10" s="60" t="s">
        <v>648</v>
      </c>
      <c r="K10" s="62" t="s">
        <v>649</v>
      </c>
      <c r="L10" s="62" t="s">
        <v>650</v>
      </c>
      <c r="M10" s="64" t="s">
        <v>681</v>
      </c>
      <c r="N10" s="64"/>
      <c r="O10" s="64"/>
      <c r="P10" s="64"/>
      <c r="Q10" s="64"/>
      <c r="R10" s="64"/>
      <c r="S10" s="64"/>
      <c r="T10" s="64"/>
      <c r="U10" s="64"/>
      <c r="V10" s="64"/>
      <c r="W10" s="212" t="s">
        <v>682</v>
      </c>
      <c r="X10" s="212"/>
      <c r="Y10" s="212"/>
      <c r="Z10" s="212"/>
      <c r="AA10" s="212"/>
      <c r="AB10" s="212"/>
      <c r="AC10" s="212"/>
    </row>
    <row r="11" customFormat="false" ht="135" hidden="false" customHeight="true" outlineLevel="0" collapsed="false">
      <c r="A11" s="65"/>
      <c r="B11" s="60"/>
      <c r="C11" s="61"/>
      <c r="D11" s="61" t="s">
        <v>200</v>
      </c>
      <c r="E11" s="62" t="s">
        <v>201</v>
      </c>
      <c r="F11" s="61" t="s">
        <v>200</v>
      </c>
      <c r="G11" s="62" t="s">
        <v>201</v>
      </c>
      <c r="H11" s="62"/>
      <c r="I11" s="60"/>
      <c r="J11" s="60"/>
      <c r="K11" s="62"/>
      <c r="L11" s="62"/>
      <c r="M11" s="67" t="s">
        <v>683</v>
      </c>
      <c r="N11" s="67" t="s">
        <v>684</v>
      </c>
      <c r="O11" s="67" t="s">
        <v>685</v>
      </c>
      <c r="P11" s="67" t="s">
        <v>686</v>
      </c>
      <c r="Q11" s="67" t="s">
        <v>687</v>
      </c>
      <c r="R11" s="67" t="s">
        <v>688</v>
      </c>
      <c r="S11" s="67" t="s">
        <v>689</v>
      </c>
      <c r="T11" s="67" t="s">
        <v>690</v>
      </c>
      <c r="U11" s="67" t="s">
        <v>691</v>
      </c>
      <c r="V11" s="66" t="s">
        <v>692</v>
      </c>
      <c r="W11" s="62" t="s">
        <v>693</v>
      </c>
      <c r="X11" s="62" t="s">
        <v>694</v>
      </c>
      <c r="Y11" s="62" t="s">
        <v>695</v>
      </c>
      <c r="Z11" s="62" t="s">
        <v>696</v>
      </c>
      <c r="AA11" s="62" t="s">
        <v>697</v>
      </c>
      <c r="AB11" s="62" t="s">
        <v>698</v>
      </c>
      <c r="AC11" s="62" t="s">
        <v>699</v>
      </c>
    </row>
    <row r="12" customFormat="false" ht="10.2" hidden="false" customHeight="false" outlineLevel="0" collapsed="false">
      <c r="A12" s="104"/>
      <c r="B12" s="60"/>
      <c r="C12" s="201" t="s">
        <v>217</v>
      </c>
      <c r="D12" s="68" t="s">
        <v>218</v>
      </c>
      <c r="E12" s="68" t="s">
        <v>219</v>
      </c>
      <c r="F12" s="68" t="s">
        <v>220</v>
      </c>
      <c r="G12" s="68" t="s">
        <v>221</v>
      </c>
      <c r="H12" s="68" t="s">
        <v>222</v>
      </c>
      <c r="I12" s="68" t="s">
        <v>223</v>
      </c>
      <c r="J12" s="68" t="s">
        <v>224</v>
      </c>
      <c r="K12" s="68" t="s">
        <v>225</v>
      </c>
      <c r="L12" s="68" t="s">
        <v>226</v>
      </c>
      <c r="M12" s="68" t="s">
        <v>227</v>
      </c>
      <c r="N12" s="68" t="s">
        <v>228</v>
      </c>
      <c r="O12" s="213" t="s">
        <v>229</v>
      </c>
      <c r="P12" s="213" t="s">
        <v>230</v>
      </c>
      <c r="Q12" s="213" t="s">
        <v>231</v>
      </c>
      <c r="R12" s="213" t="s">
        <v>232</v>
      </c>
      <c r="S12" s="213" t="s">
        <v>233</v>
      </c>
      <c r="T12" s="213" t="s">
        <v>234</v>
      </c>
      <c r="U12" s="213" t="s">
        <v>235</v>
      </c>
      <c r="V12" s="213" t="s">
        <v>236</v>
      </c>
      <c r="W12" s="215" t="s">
        <v>237</v>
      </c>
      <c r="X12" s="215" t="s">
        <v>238</v>
      </c>
      <c r="Y12" s="215" t="s">
        <v>239</v>
      </c>
      <c r="Z12" s="215" t="s">
        <v>240</v>
      </c>
      <c r="AA12" s="215" t="s">
        <v>241</v>
      </c>
      <c r="AB12" s="70" t="s">
        <v>242</v>
      </c>
      <c r="AC12" s="70" t="s">
        <v>243</v>
      </c>
    </row>
    <row r="13" customFormat="false" ht="12.75" hidden="false" customHeight="true" outlineLevel="0" collapsed="false">
      <c r="A13" s="71" t="s">
        <v>51</v>
      </c>
      <c r="B13" s="129"/>
      <c r="C13" s="73"/>
      <c r="D13" s="138"/>
      <c r="E13" s="72"/>
      <c r="F13" s="79"/>
      <c r="G13" s="81"/>
      <c r="H13" s="73"/>
      <c r="I13" s="73"/>
      <c r="J13" s="73"/>
      <c r="K13" s="73"/>
      <c r="L13" s="82"/>
      <c r="M13" s="138"/>
      <c r="N13" s="82"/>
      <c r="O13" s="82"/>
      <c r="P13" s="82"/>
      <c r="Q13" s="82"/>
      <c r="R13" s="82"/>
      <c r="S13" s="82"/>
      <c r="T13" s="82"/>
      <c r="U13" s="82"/>
      <c r="V13" s="72"/>
      <c r="W13" s="138"/>
      <c r="X13" s="82"/>
      <c r="Y13" s="82"/>
      <c r="Z13" s="82"/>
      <c r="AA13" s="82"/>
      <c r="AB13" s="82"/>
      <c r="AC13" s="72"/>
    </row>
    <row r="14" customFormat="false" ht="12.75" hidden="false" customHeight="true" outlineLevel="0" collapsed="false">
      <c r="A14" s="83" t="s">
        <v>54</v>
      </c>
      <c r="B14" s="83"/>
      <c r="C14" s="86" t="s">
        <v>163</v>
      </c>
      <c r="D14" s="87" t="s">
        <v>163</v>
      </c>
      <c r="E14" s="85" t="s">
        <v>163</v>
      </c>
      <c r="F14" s="159" t="s">
        <v>163</v>
      </c>
      <c r="G14" s="159" t="s">
        <v>163</v>
      </c>
      <c r="H14" s="86" t="s">
        <v>163</v>
      </c>
      <c r="I14" s="86" t="s">
        <v>163</v>
      </c>
      <c r="J14" s="86" t="s">
        <v>163</v>
      </c>
      <c r="K14" s="86" t="s">
        <v>163</v>
      </c>
      <c r="L14" s="87" t="s">
        <v>163</v>
      </c>
      <c r="M14" s="87" t="s">
        <v>163</v>
      </c>
      <c r="N14" s="88" t="s">
        <v>163</v>
      </c>
      <c r="O14" s="88" t="s">
        <v>163</v>
      </c>
      <c r="P14" s="88" t="s">
        <v>163</v>
      </c>
      <c r="Q14" s="88" t="s">
        <v>163</v>
      </c>
      <c r="R14" s="88" t="s">
        <v>163</v>
      </c>
      <c r="S14" s="88" t="s">
        <v>163</v>
      </c>
      <c r="T14" s="88" t="s">
        <v>163</v>
      </c>
      <c r="U14" s="88" t="s">
        <v>163</v>
      </c>
      <c r="V14" s="85" t="s">
        <v>163</v>
      </c>
      <c r="W14" s="87" t="s">
        <v>163</v>
      </c>
      <c r="X14" s="88" t="s">
        <v>163</v>
      </c>
      <c r="Y14" s="88" t="s">
        <v>163</v>
      </c>
      <c r="Z14" s="88" t="s">
        <v>163</v>
      </c>
      <c r="AA14" s="88" t="s">
        <v>163</v>
      </c>
      <c r="AB14" s="88" t="s">
        <v>163</v>
      </c>
      <c r="AC14" s="85" t="s">
        <v>163</v>
      </c>
    </row>
    <row r="15" customFormat="false" ht="12.75" hidden="false" customHeight="true" outlineLevel="0" collapsed="false">
      <c r="A15" s="83" t="s">
        <v>56</v>
      </c>
      <c r="B15" s="83"/>
      <c r="C15" s="86" t="s">
        <v>245</v>
      </c>
      <c r="D15" s="87" t="s">
        <v>162</v>
      </c>
      <c r="E15" s="85" t="s">
        <v>162</v>
      </c>
      <c r="F15" s="159" t="s">
        <v>162</v>
      </c>
      <c r="G15" s="159" t="s">
        <v>162</v>
      </c>
      <c r="H15" s="86" t="s">
        <v>162</v>
      </c>
      <c r="I15" s="86" t="s">
        <v>162</v>
      </c>
      <c r="J15" s="86" t="s">
        <v>162</v>
      </c>
      <c r="K15" s="86" t="s">
        <v>162</v>
      </c>
      <c r="L15" s="87" t="s">
        <v>162</v>
      </c>
      <c r="M15" s="87" t="s">
        <v>162</v>
      </c>
      <c r="N15" s="88" t="s">
        <v>162</v>
      </c>
      <c r="O15" s="88" t="s">
        <v>162</v>
      </c>
      <c r="P15" s="88" t="s">
        <v>162</v>
      </c>
      <c r="Q15" s="88" t="s">
        <v>162</v>
      </c>
      <c r="R15" s="88" t="s">
        <v>162</v>
      </c>
      <c r="S15" s="88" t="s">
        <v>162</v>
      </c>
      <c r="T15" s="88" t="s">
        <v>162</v>
      </c>
      <c r="U15" s="88" t="s">
        <v>162</v>
      </c>
      <c r="V15" s="85" t="s">
        <v>162</v>
      </c>
      <c r="W15" s="87" t="s">
        <v>162</v>
      </c>
      <c r="X15" s="88" t="s">
        <v>162</v>
      </c>
      <c r="Y15" s="88" t="s">
        <v>162</v>
      </c>
      <c r="Z15" s="88" t="s">
        <v>162</v>
      </c>
      <c r="AA15" s="88" t="s">
        <v>162</v>
      </c>
      <c r="AB15" s="88" t="s">
        <v>162</v>
      </c>
      <c r="AC15" s="85" t="s">
        <v>162</v>
      </c>
    </row>
    <row r="16" customFormat="false" ht="12.75" hidden="false" customHeight="true" outlineLevel="0" collapsed="false">
      <c r="A16" s="89" t="s">
        <v>58</v>
      </c>
      <c r="B16" s="89"/>
      <c r="C16" s="91" t="s">
        <v>246</v>
      </c>
      <c r="D16" s="92" t="n">
        <v>6</v>
      </c>
      <c r="E16" s="90" t="n">
        <v>6</v>
      </c>
      <c r="F16" s="125" t="n">
        <v>12.5</v>
      </c>
      <c r="G16" s="125" t="n">
        <v>12.5</v>
      </c>
      <c r="H16" s="91" t="s">
        <v>246</v>
      </c>
      <c r="I16" s="91" t="s">
        <v>172</v>
      </c>
      <c r="J16" s="91" t="s">
        <v>246</v>
      </c>
      <c r="K16" s="91" t="n">
        <v>2</v>
      </c>
      <c r="L16" s="92" t="s">
        <v>658</v>
      </c>
      <c r="M16" s="92" t="s">
        <v>700</v>
      </c>
      <c r="N16" s="93" t="s">
        <v>701</v>
      </c>
      <c r="O16" s="93" t="s">
        <v>700</v>
      </c>
      <c r="P16" s="93" t="s">
        <v>700</v>
      </c>
      <c r="Q16" s="93" t="s">
        <v>700</v>
      </c>
      <c r="R16" s="93" t="s">
        <v>700</v>
      </c>
      <c r="S16" s="93" t="s">
        <v>700</v>
      </c>
      <c r="T16" s="93" t="s">
        <v>702</v>
      </c>
      <c r="U16" s="93" t="s">
        <v>700</v>
      </c>
      <c r="V16" s="90" t="s">
        <v>700</v>
      </c>
      <c r="W16" s="92" t="s">
        <v>246</v>
      </c>
      <c r="X16" s="93" t="s">
        <v>459</v>
      </c>
      <c r="Y16" s="93" t="s">
        <v>455</v>
      </c>
      <c r="Z16" s="93" t="s">
        <v>455</v>
      </c>
      <c r="AA16" s="93" t="s">
        <v>459</v>
      </c>
      <c r="AB16" s="93" t="s">
        <v>459</v>
      </c>
      <c r="AC16" s="90" t="s">
        <v>457</v>
      </c>
    </row>
    <row r="17" s="54" customFormat="true" ht="12.75" hidden="false" customHeight="true" outlineLevel="0" collapsed="false">
      <c r="A17" s="89" t="s">
        <v>60</v>
      </c>
      <c r="B17" s="89"/>
      <c r="C17" s="91" t="s">
        <v>246</v>
      </c>
      <c r="D17" s="92" t="n">
        <v>5</v>
      </c>
      <c r="E17" s="90" t="n">
        <v>5</v>
      </c>
      <c r="F17" s="125" t="n">
        <v>33</v>
      </c>
      <c r="G17" s="125" t="n">
        <v>33</v>
      </c>
      <c r="H17" s="91" t="s">
        <v>246</v>
      </c>
      <c r="I17" s="91" t="s">
        <v>172</v>
      </c>
      <c r="J17" s="91" t="s">
        <v>245</v>
      </c>
      <c r="K17" s="91" t="n">
        <v>2</v>
      </c>
      <c r="L17" s="92" t="s">
        <v>659</v>
      </c>
      <c r="M17" s="92" t="s">
        <v>700</v>
      </c>
      <c r="N17" s="93" t="s">
        <v>701</v>
      </c>
      <c r="O17" s="93" t="s">
        <v>700</v>
      </c>
      <c r="P17" s="93" t="s">
        <v>700</v>
      </c>
      <c r="Q17" s="93" t="s">
        <v>700</v>
      </c>
      <c r="R17" s="93" t="s">
        <v>700</v>
      </c>
      <c r="S17" s="93" t="s">
        <v>701</v>
      </c>
      <c r="T17" s="93" t="s">
        <v>701</v>
      </c>
      <c r="U17" s="93" t="s">
        <v>701</v>
      </c>
      <c r="V17" s="90" t="s">
        <v>701</v>
      </c>
      <c r="W17" s="92" t="s">
        <v>246</v>
      </c>
      <c r="X17" s="93" t="s">
        <v>455</v>
      </c>
      <c r="Y17" s="93" t="s">
        <v>455</v>
      </c>
      <c r="Z17" s="93" t="s">
        <v>456</v>
      </c>
      <c r="AA17" s="93" t="s">
        <v>456</v>
      </c>
      <c r="AB17" s="93" t="s">
        <v>456</v>
      </c>
      <c r="AC17" s="90" t="s">
        <v>456</v>
      </c>
    </row>
    <row r="18" customFormat="false" ht="12.75" hidden="false" customHeight="true" outlineLevel="0" collapsed="false">
      <c r="A18" s="83" t="s">
        <v>62</v>
      </c>
      <c r="B18" s="83"/>
      <c r="C18" s="86" t="s">
        <v>163</v>
      </c>
      <c r="D18" s="87" t="s">
        <v>163</v>
      </c>
      <c r="E18" s="85" t="s">
        <v>163</v>
      </c>
      <c r="F18" s="159" t="s">
        <v>163</v>
      </c>
      <c r="G18" s="159" t="s">
        <v>163</v>
      </c>
      <c r="H18" s="86" t="s">
        <v>163</v>
      </c>
      <c r="I18" s="86" t="s">
        <v>163</v>
      </c>
      <c r="J18" s="86" t="s">
        <v>163</v>
      </c>
      <c r="K18" s="86" t="s">
        <v>163</v>
      </c>
      <c r="L18" s="87" t="s">
        <v>163</v>
      </c>
      <c r="M18" s="87" t="s">
        <v>163</v>
      </c>
      <c r="N18" s="88" t="s">
        <v>163</v>
      </c>
      <c r="O18" s="88" t="s">
        <v>163</v>
      </c>
      <c r="P18" s="88" t="s">
        <v>163</v>
      </c>
      <c r="Q18" s="88" t="s">
        <v>163</v>
      </c>
      <c r="R18" s="88" t="s">
        <v>163</v>
      </c>
      <c r="S18" s="88" t="s">
        <v>163</v>
      </c>
      <c r="T18" s="88" t="s">
        <v>163</v>
      </c>
      <c r="U18" s="88" t="s">
        <v>163</v>
      </c>
      <c r="V18" s="85" t="s">
        <v>163</v>
      </c>
      <c r="W18" s="87" t="s">
        <v>163</v>
      </c>
      <c r="X18" s="88" t="s">
        <v>163</v>
      </c>
      <c r="Y18" s="88" t="s">
        <v>163</v>
      </c>
      <c r="Z18" s="88" t="s">
        <v>163</v>
      </c>
      <c r="AA18" s="88" t="s">
        <v>163</v>
      </c>
      <c r="AB18" s="88" t="s">
        <v>163</v>
      </c>
      <c r="AC18" s="85" t="s">
        <v>163</v>
      </c>
    </row>
    <row r="19" customFormat="false" ht="12.75" hidden="false" customHeight="true" outlineLevel="0" collapsed="false">
      <c r="A19" s="83" t="s">
        <v>63</v>
      </c>
      <c r="B19" s="83"/>
      <c r="C19" s="86" t="s">
        <v>246</v>
      </c>
      <c r="D19" s="87" t="n">
        <v>4</v>
      </c>
      <c r="E19" s="85" t="n">
        <v>4</v>
      </c>
      <c r="F19" s="159" t="s">
        <v>163</v>
      </c>
      <c r="G19" s="159" t="s">
        <v>163</v>
      </c>
      <c r="H19" s="86" t="s">
        <v>245</v>
      </c>
      <c r="I19" s="86" t="s">
        <v>172</v>
      </c>
      <c r="J19" s="86" t="s">
        <v>246</v>
      </c>
      <c r="K19" s="86" t="n">
        <v>1</v>
      </c>
      <c r="L19" s="87" t="s">
        <v>658</v>
      </c>
      <c r="M19" s="87" t="s">
        <v>700</v>
      </c>
      <c r="N19" s="88" t="s">
        <v>700</v>
      </c>
      <c r="O19" s="88" t="s">
        <v>700</v>
      </c>
      <c r="P19" s="88" t="s">
        <v>700</v>
      </c>
      <c r="Q19" s="88" t="s">
        <v>700</v>
      </c>
      <c r="R19" s="88" t="s">
        <v>700</v>
      </c>
      <c r="S19" s="88" t="s">
        <v>702</v>
      </c>
      <c r="T19" s="88" t="s">
        <v>702</v>
      </c>
      <c r="U19" s="88" t="s">
        <v>702</v>
      </c>
      <c r="V19" s="85" t="s">
        <v>701</v>
      </c>
      <c r="W19" s="87" t="s">
        <v>246</v>
      </c>
      <c r="X19" s="88" t="s">
        <v>456</v>
      </c>
      <c r="Y19" s="88" t="s">
        <v>455</v>
      </c>
      <c r="Z19" s="88" t="s">
        <v>456</v>
      </c>
      <c r="AA19" s="88" t="s">
        <v>456</v>
      </c>
      <c r="AB19" s="88" t="s">
        <v>456</v>
      </c>
      <c r="AC19" s="85" t="s">
        <v>455</v>
      </c>
    </row>
    <row r="20" customFormat="false" ht="12.75" hidden="false" customHeight="true" outlineLevel="0" collapsed="false">
      <c r="A20" s="89" t="s">
        <v>65</v>
      </c>
      <c r="B20" s="89"/>
      <c r="C20" s="91" t="s">
        <v>246</v>
      </c>
      <c r="D20" s="92" t="n">
        <v>6</v>
      </c>
      <c r="E20" s="90" t="n">
        <v>6</v>
      </c>
      <c r="F20" s="125" t="n">
        <v>25</v>
      </c>
      <c r="G20" s="125" t="n">
        <v>25</v>
      </c>
      <c r="H20" s="91" t="s">
        <v>246</v>
      </c>
      <c r="I20" s="91" t="s">
        <v>172</v>
      </c>
      <c r="J20" s="91" t="s">
        <v>246</v>
      </c>
      <c r="K20" s="91" t="n">
        <v>1</v>
      </c>
      <c r="L20" s="92" t="s">
        <v>658</v>
      </c>
      <c r="M20" s="92" t="s">
        <v>700</v>
      </c>
      <c r="N20" s="93" t="s">
        <v>700</v>
      </c>
      <c r="O20" s="93" t="s">
        <v>700</v>
      </c>
      <c r="P20" s="93" t="s">
        <v>700</v>
      </c>
      <c r="Q20" s="93" t="s">
        <v>700</v>
      </c>
      <c r="R20" s="93" t="s">
        <v>701</v>
      </c>
      <c r="S20" s="93" t="s">
        <v>701</v>
      </c>
      <c r="T20" s="93" t="s">
        <v>701</v>
      </c>
      <c r="U20" s="93" t="s">
        <v>700</v>
      </c>
      <c r="V20" s="90" t="s">
        <v>701</v>
      </c>
      <c r="W20" s="92" t="s">
        <v>246</v>
      </c>
      <c r="X20" s="93" t="s">
        <v>457</v>
      </c>
      <c r="Y20" s="93" t="s">
        <v>455</v>
      </c>
      <c r="Z20" s="93" t="s">
        <v>457</v>
      </c>
      <c r="AA20" s="93" t="s">
        <v>457</v>
      </c>
      <c r="AB20" s="93" t="s">
        <v>457</v>
      </c>
      <c r="AC20" s="90" t="s">
        <v>457</v>
      </c>
    </row>
    <row r="21" customFormat="false" ht="12.75" hidden="false" customHeight="true" outlineLevel="0" collapsed="false">
      <c r="A21" s="89" t="s">
        <v>67</v>
      </c>
      <c r="B21" s="89"/>
      <c r="C21" s="91" t="s">
        <v>245</v>
      </c>
      <c r="D21" s="92" t="s">
        <v>162</v>
      </c>
      <c r="E21" s="90" t="s">
        <v>162</v>
      </c>
      <c r="F21" s="125" t="s">
        <v>162</v>
      </c>
      <c r="G21" s="125" t="s">
        <v>162</v>
      </c>
      <c r="H21" s="91" t="s">
        <v>162</v>
      </c>
      <c r="I21" s="91" t="s">
        <v>162</v>
      </c>
      <c r="J21" s="91" t="s">
        <v>162</v>
      </c>
      <c r="K21" s="91" t="s">
        <v>162</v>
      </c>
      <c r="L21" s="92" t="s">
        <v>162</v>
      </c>
      <c r="M21" s="92" t="s">
        <v>162</v>
      </c>
      <c r="N21" s="93" t="s">
        <v>162</v>
      </c>
      <c r="O21" s="93" t="s">
        <v>162</v>
      </c>
      <c r="P21" s="93" t="s">
        <v>162</v>
      </c>
      <c r="Q21" s="93" t="s">
        <v>162</v>
      </c>
      <c r="R21" s="93" t="s">
        <v>162</v>
      </c>
      <c r="S21" s="93" t="s">
        <v>162</v>
      </c>
      <c r="T21" s="93" t="s">
        <v>162</v>
      </c>
      <c r="U21" s="93" t="s">
        <v>162</v>
      </c>
      <c r="V21" s="90" t="s">
        <v>162</v>
      </c>
      <c r="W21" s="92" t="s">
        <v>162</v>
      </c>
      <c r="X21" s="93" t="s">
        <v>162</v>
      </c>
      <c r="Y21" s="93" t="s">
        <v>162</v>
      </c>
      <c r="Z21" s="93" t="s">
        <v>162</v>
      </c>
      <c r="AA21" s="93" t="s">
        <v>162</v>
      </c>
      <c r="AB21" s="93" t="s">
        <v>162</v>
      </c>
      <c r="AC21" s="90" t="s">
        <v>162</v>
      </c>
    </row>
    <row r="22" customFormat="false" ht="12.75" hidden="false" customHeight="true" outlineLevel="0" collapsed="false">
      <c r="A22" s="83" t="s">
        <v>69</v>
      </c>
      <c r="B22" s="83"/>
      <c r="C22" s="86" t="s">
        <v>246</v>
      </c>
      <c r="D22" s="87" t="n">
        <v>6</v>
      </c>
      <c r="E22" s="85" t="n">
        <v>6</v>
      </c>
      <c r="F22" s="159" t="n">
        <v>25</v>
      </c>
      <c r="G22" s="159" t="n">
        <v>25</v>
      </c>
      <c r="H22" s="86" t="s">
        <v>245</v>
      </c>
      <c r="I22" s="86" t="s">
        <v>172</v>
      </c>
      <c r="J22" s="86" t="s">
        <v>246</v>
      </c>
      <c r="K22" s="86" t="n">
        <v>1</v>
      </c>
      <c r="L22" s="87" t="s">
        <v>658</v>
      </c>
      <c r="M22" s="87" t="s">
        <v>700</v>
      </c>
      <c r="N22" s="88" t="s">
        <v>701</v>
      </c>
      <c r="O22" s="88" t="s">
        <v>700</v>
      </c>
      <c r="P22" s="88" t="s">
        <v>700</v>
      </c>
      <c r="Q22" s="88" t="s">
        <v>702</v>
      </c>
      <c r="R22" s="88" t="s">
        <v>700</v>
      </c>
      <c r="S22" s="88" t="s">
        <v>700</v>
      </c>
      <c r="T22" s="88" t="s">
        <v>700</v>
      </c>
      <c r="U22" s="88" t="s">
        <v>700</v>
      </c>
      <c r="V22" s="85" t="s">
        <v>700</v>
      </c>
      <c r="W22" s="87" t="s">
        <v>246</v>
      </c>
      <c r="X22" s="88" t="s">
        <v>455</v>
      </c>
      <c r="Y22" s="88" t="s">
        <v>455</v>
      </c>
      <c r="Z22" s="88" t="s">
        <v>455</v>
      </c>
      <c r="AA22" s="88" t="s">
        <v>455</v>
      </c>
      <c r="AB22" s="88" t="s">
        <v>456</v>
      </c>
      <c r="AC22" s="85" t="s">
        <v>457</v>
      </c>
    </row>
    <row r="23" customFormat="false" ht="12.75" hidden="false" customHeight="true" outlineLevel="0" collapsed="false">
      <c r="A23" s="83" t="s">
        <v>71</v>
      </c>
      <c r="B23" s="83"/>
      <c r="C23" s="86" t="s">
        <v>246</v>
      </c>
      <c r="D23" s="87" t="n">
        <v>6</v>
      </c>
      <c r="E23" s="85" t="n">
        <v>6</v>
      </c>
      <c r="F23" s="159" t="s">
        <v>163</v>
      </c>
      <c r="G23" s="159" t="s">
        <v>163</v>
      </c>
      <c r="H23" s="86" t="s">
        <v>245</v>
      </c>
      <c r="I23" s="86" t="s">
        <v>172</v>
      </c>
      <c r="J23" s="86" t="s">
        <v>245</v>
      </c>
      <c r="K23" s="86" t="n">
        <v>1</v>
      </c>
      <c r="L23" s="87" t="s">
        <v>659</v>
      </c>
      <c r="M23" s="87" t="s">
        <v>700</v>
      </c>
      <c r="N23" s="88" t="s">
        <v>701</v>
      </c>
      <c r="O23" s="88" t="s">
        <v>701</v>
      </c>
      <c r="P23" s="88" t="s">
        <v>701</v>
      </c>
      <c r="Q23" s="88" t="s">
        <v>701</v>
      </c>
      <c r="R23" s="88" t="s">
        <v>701</v>
      </c>
      <c r="S23" s="88" t="s">
        <v>701</v>
      </c>
      <c r="T23" s="88" t="s">
        <v>701</v>
      </c>
      <c r="U23" s="88" t="s">
        <v>701</v>
      </c>
      <c r="V23" s="85" t="s">
        <v>701</v>
      </c>
      <c r="W23" s="87" t="s">
        <v>246</v>
      </c>
      <c r="X23" s="88" t="s">
        <v>455</v>
      </c>
      <c r="Y23" s="88" t="s">
        <v>455</v>
      </c>
      <c r="Z23" s="88" t="s">
        <v>455</v>
      </c>
      <c r="AA23" s="88" t="s">
        <v>455</v>
      </c>
      <c r="AB23" s="88" t="s">
        <v>455</v>
      </c>
      <c r="AC23" s="85" t="s">
        <v>455</v>
      </c>
    </row>
    <row r="24" customFormat="false" ht="12.75" hidden="false" customHeight="true" outlineLevel="0" collapsed="false">
      <c r="A24" s="89" t="s">
        <v>73</v>
      </c>
      <c r="B24" s="89"/>
      <c r="C24" s="91" t="s">
        <v>245</v>
      </c>
      <c r="D24" s="92" t="s">
        <v>162</v>
      </c>
      <c r="E24" s="90" t="s">
        <v>162</v>
      </c>
      <c r="F24" s="125" t="s">
        <v>162</v>
      </c>
      <c r="G24" s="125" t="s">
        <v>162</v>
      </c>
      <c r="H24" s="91" t="s">
        <v>162</v>
      </c>
      <c r="I24" s="91" t="s">
        <v>162</v>
      </c>
      <c r="J24" s="91" t="s">
        <v>162</v>
      </c>
      <c r="K24" s="91" t="s">
        <v>162</v>
      </c>
      <c r="L24" s="92" t="s">
        <v>162</v>
      </c>
      <c r="M24" s="92" t="s">
        <v>162</v>
      </c>
      <c r="N24" s="93" t="s">
        <v>162</v>
      </c>
      <c r="O24" s="93" t="s">
        <v>162</v>
      </c>
      <c r="P24" s="93" t="s">
        <v>162</v>
      </c>
      <c r="Q24" s="93" t="s">
        <v>162</v>
      </c>
      <c r="R24" s="93" t="s">
        <v>162</v>
      </c>
      <c r="S24" s="93" t="s">
        <v>162</v>
      </c>
      <c r="T24" s="93" t="s">
        <v>162</v>
      </c>
      <c r="U24" s="93" t="s">
        <v>162</v>
      </c>
      <c r="V24" s="90" t="s">
        <v>162</v>
      </c>
      <c r="W24" s="92" t="s">
        <v>162</v>
      </c>
      <c r="X24" s="93" t="s">
        <v>162</v>
      </c>
      <c r="Y24" s="93" t="s">
        <v>162</v>
      </c>
      <c r="Z24" s="93" t="s">
        <v>162</v>
      </c>
      <c r="AA24" s="93" t="s">
        <v>162</v>
      </c>
      <c r="AB24" s="93" t="s">
        <v>162</v>
      </c>
      <c r="AC24" s="90" t="s">
        <v>162</v>
      </c>
    </row>
    <row r="25" customFormat="false" ht="12.75" hidden="false" customHeight="true" outlineLevel="0" collapsed="false">
      <c r="A25" s="89" t="s">
        <v>75</v>
      </c>
      <c r="B25" s="89"/>
      <c r="C25" s="91" t="s">
        <v>246</v>
      </c>
      <c r="D25" s="92" t="n">
        <v>6</v>
      </c>
      <c r="E25" s="90" t="n">
        <v>6</v>
      </c>
      <c r="F25" s="125" t="s">
        <v>163</v>
      </c>
      <c r="G25" s="125" t="s">
        <v>163</v>
      </c>
      <c r="H25" s="91" t="s">
        <v>245</v>
      </c>
      <c r="I25" s="91" t="s">
        <v>173</v>
      </c>
      <c r="J25" s="91" t="s">
        <v>245</v>
      </c>
      <c r="K25" s="91" t="n">
        <v>1</v>
      </c>
      <c r="L25" s="92" t="s">
        <v>659</v>
      </c>
      <c r="M25" s="92" t="s">
        <v>700</v>
      </c>
      <c r="N25" s="93" t="s">
        <v>702</v>
      </c>
      <c r="O25" s="93" t="s">
        <v>700</v>
      </c>
      <c r="P25" s="93" t="s">
        <v>700</v>
      </c>
      <c r="Q25" s="93" t="s">
        <v>700</v>
      </c>
      <c r="R25" s="93" t="s">
        <v>700</v>
      </c>
      <c r="S25" s="93" t="s">
        <v>701</v>
      </c>
      <c r="T25" s="93" t="s">
        <v>701</v>
      </c>
      <c r="U25" s="93" t="s">
        <v>701</v>
      </c>
      <c r="V25" s="90" t="s">
        <v>701</v>
      </c>
      <c r="W25" s="92" t="s">
        <v>246</v>
      </c>
      <c r="X25" s="93" t="s">
        <v>455</v>
      </c>
      <c r="Y25" s="93" t="s">
        <v>455</v>
      </c>
      <c r="Z25" s="93" t="s">
        <v>455</v>
      </c>
      <c r="AA25" s="93" t="s">
        <v>456</v>
      </c>
      <c r="AB25" s="93" t="s">
        <v>456</v>
      </c>
      <c r="AC25" s="90" t="s">
        <v>456</v>
      </c>
    </row>
    <row r="26" customFormat="false" ht="12.75" hidden="false" customHeight="true" outlineLevel="0" collapsed="false">
      <c r="A26" s="83" t="s">
        <v>76</v>
      </c>
      <c r="B26" s="83"/>
      <c r="C26" s="86" t="s">
        <v>246</v>
      </c>
      <c r="D26" s="87" t="n">
        <v>4</v>
      </c>
      <c r="E26" s="85" t="n">
        <v>1</v>
      </c>
      <c r="F26" s="159" t="n">
        <v>50</v>
      </c>
      <c r="G26" s="159" t="s">
        <v>163</v>
      </c>
      <c r="H26" s="86" t="s">
        <v>245</v>
      </c>
      <c r="I26" s="86" t="s">
        <v>172</v>
      </c>
      <c r="J26" s="86" t="s">
        <v>245</v>
      </c>
      <c r="K26" s="86" t="n">
        <v>2</v>
      </c>
      <c r="L26" s="87" t="s">
        <v>658</v>
      </c>
      <c r="M26" s="87" t="s">
        <v>700</v>
      </c>
      <c r="N26" s="88" t="s">
        <v>700</v>
      </c>
      <c r="O26" s="88" t="s">
        <v>700</v>
      </c>
      <c r="P26" s="88" t="s">
        <v>700</v>
      </c>
      <c r="Q26" s="88" t="s">
        <v>700</v>
      </c>
      <c r="R26" s="88" t="s">
        <v>700</v>
      </c>
      <c r="S26" s="88" t="s">
        <v>700</v>
      </c>
      <c r="T26" s="88" t="s">
        <v>700</v>
      </c>
      <c r="U26" s="88" t="s">
        <v>700</v>
      </c>
      <c r="V26" s="85" t="s">
        <v>163</v>
      </c>
      <c r="W26" s="87" t="s">
        <v>246</v>
      </c>
      <c r="X26" s="88" t="s">
        <v>455</v>
      </c>
      <c r="Y26" s="88" t="s">
        <v>455</v>
      </c>
      <c r="Z26" s="88" t="s">
        <v>455</v>
      </c>
      <c r="AA26" s="88" t="s">
        <v>455</v>
      </c>
      <c r="AB26" s="88" t="s">
        <v>163</v>
      </c>
      <c r="AC26" s="85" t="s">
        <v>456</v>
      </c>
    </row>
    <row r="27" customFormat="false" ht="12.75" hidden="false" customHeight="true" outlineLevel="0" collapsed="false">
      <c r="A27" s="83" t="s">
        <v>78</v>
      </c>
      <c r="B27" s="83"/>
      <c r="C27" s="86" t="s">
        <v>246</v>
      </c>
      <c r="D27" s="87" t="n">
        <v>4</v>
      </c>
      <c r="E27" s="85" t="s">
        <v>162</v>
      </c>
      <c r="F27" s="159" t="s">
        <v>163</v>
      </c>
      <c r="G27" s="159" t="s">
        <v>162</v>
      </c>
      <c r="H27" s="86" t="s">
        <v>245</v>
      </c>
      <c r="I27" s="86" t="s">
        <v>174</v>
      </c>
      <c r="J27" s="86" t="s">
        <v>246</v>
      </c>
      <c r="K27" s="86" t="n">
        <v>3</v>
      </c>
      <c r="L27" s="87" t="s">
        <v>658</v>
      </c>
      <c r="M27" s="87" t="s">
        <v>700</v>
      </c>
      <c r="N27" s="88" t="s">
        <v>701</v>
      </c>
      <c r="O27" s="88" t="s">
        <v>700</v>
      </c>
      <c r="P27" s="88" t="s">
        <v>701</v>
      </c>
      <c r="Q27" s="88" t="s">
        <v>700</v>
      </c>
      <c r="R27" s="88" t="s">
        <v>700</v>
      </c>
      <c r="S27" s="88" t="s">
        <v>700</v>
      </c>
      <c r="T27" s="88" t="s">
        <v>700</v>
      </c>
      <c r="U27" s="88" t="s">
        <v>700</v>
      </c>
      <c r="V27" s="85" t="s">
        <v>701</v>
      </c>
      <c r="W27" s="87" t="s">
        <v>245</v>
      </c>
      <c r="X27" s="88" t="s">
        <v>456</v>
      </c>
      <c r="Y27" s="88" t="s">
        <v>456</v>
      </c>
      <c r="Z27" s="88" t="s">
        <v>456</v>
      </c>
      <c r="AA27" s="88" t="s">
        <v>456</v>
      </c>
      <c r="AB27" s="88" t="s">
        <v>456</v>
      </c>
      <c r="AC27" s="85" t="s">
        <v>456</v>
      </c>
    </row>
    <row r="28" customFormat="false" ht="12.75" hidden="false" customHeight="true" outlineLevel="0" collapsed="false">
      <c r="A28" s="89" t="s">
        <v>80</v>
      </c>
      <c r="B28" s="89"/>
      <c r="C28" s="91" t="s">
        <v>246</v>
      </c>
      <c r="D28" s="92" t="n">
        <v>6</v>
      </c>
      <c r="E28" s="90" t="n">
        <v>6</v>
      </c>
      <c r="F28" s="125" t="s">
        <v>163</v>
      </c>
      <c r="G28" s="125" t="s">
        <v>163</v>
      </c>
      <c r="H28" s="91" t="s">
        <v>245</v>
      </c>
      <c r="I28" s="91" t="s">
        <v>172</v>
      </c>
      <c r="J28" s="91" t="s">
        <v>245</v>
      </c>
      <c r="K28" s="91" t="n">
        <v>1</v>
      </c>
      <c r="L28" s="92" t="s">
        <v>658</v>
      </c>
      <c r="M28" s="92" t="s">
        <v>700</v>
      </c>
      <c r="N28" s="93" t="s">
        <v>701</v>
      </c>
      <c r="O28" s="93" t="s">
        <v>700</v>
      </c>
      <c r="P28" s="93" t="s">
        <v>701</v>
      </c>
      <c r="Q28" s="93" t="s">
        <v>700</v>
      </c>
      <c r="R28" s="93" t="s">
        <v>700</v>
      </c>
      <c r="S28" s="93" t="s">
        <v>701</v>
      </c>
      <c r="T28" s="93" t="s">
        <v>701</v>
      </c>
      <c r="U28" s="93" t="s">
        <v>700</v>
      </c>
      <c r="V28" s="90" t="s">
        <v>700</v>
      </c>
      <c r="W28" s="92" t="s">
        <v>163</v>
      </c>
      <c r="X28" s="93" t="s">
        <v>163</v>
      </c>
      <c r="Y28" s="93" t="s">
        <v>163</v>
      </c>
      <c r="Z28" s="93" t="s">
        <v>163</v>
      </c>
      <c r="AA28" s="93" t="s">
        <v>163</v>
      </c>
      <c r="AB28" s="93" t="s">
        <v>163</v>
      </c>
      <c r="AC28" s="90" t="s">
        <v>163</v>
      </c>
    </row>
    <row r="29" customFormat="false" ht="12.75" hidden="false" customHeight="true" outlineLevel="0" collapsed="false">
      <c r="A29" s="89" t="s">
        <v>82</v>
      </c>
      <c r="B29" s="89"/>
      <c r="C29" s="91" t="s">
        <v>246</v>
      </c>
      <c r="D29" s="92" t="n">
        <v>6</v>
      </c>
      <c r="E29" s="90" t="n">
        <v>6</v>
      </c>
      <c r="F29" s="125" t="n">
        <v>20</v>
      </c>
      <c r="G29" s="125" t="s">
        <v>163</v>
      </c>
      <c r="H29" s="91" t="s">
        <v>245</v>
      </c>
      <c r="I29" s="91" t="s">
        <v>173</v>
      </c>
      <c r="J29" s="91" t="s">
        <v>245</v>
      </c>
      <c r="K29" s="91" t="n">
        <v>1</v>
      </c>
      <c r="L29" s="92" t="s">
        <v>658</v>
      </c>
      <c r="M29" s="92" t="s">
        <v>700</v>
      </c>
      <c r="N29" s="93" t="s">
        <v>702</v>
      </c>
      <c r="O29" s="93" t="s">
        <v>702</v>
      </c>
      <c r="P29" s="93" t="s">
        <v>700</v>
      </c>
      <c r="Q29" s="93" t="s">
        <v>700</v>
      </c>
      <c r="R29" s="93" t="s">
        <v>701</v>
      </c>
      <c r="S29" s="93" t="s">
        <v>700</v>
      </c>
      <c r="T29" s="93" t="s">
        <v>700</v>
      </c>
      <c r="U29" s="93" t="s">
        <v>700</v>
      </c>
      <c r="V29" s="90" t="s">
        <v>700</v>
      </c>
      <c r="W29" s="92" t="s">
        <v>246</v>
      </c>
      <c r="X29" s="93" t="s">
        <v>457</v>
      </c>
      <c r="Y29" s="93" t="s">
        <v>459</v>
      </c>
      <c r="Z29" s="93" t="s">
        <v>457</v>
      </c>
      <c r="AA29" s="93" t="s">
        <v>457</v>
      </c>
      <c r="AB29" s="93" t="s">
        <v>457</v>
      </c>
      <c r="AC29" s="90" t="s">
        <v>457</v>
      </c>
    </row>
    <row r="30" customFormat="false" ht="12.75" hidden="false" customHeight="true" outlineLevel="0" collapsed="false">
      <c r="A30" s="83" t="s">
        <v>84</v>
      </c>
      <c r="B30" s="83"/>
      <c r="C30" s="86" t="s">
        <v>246</v>
      </c>
      <c r="D30" s="87" t="n">
        <v>4</v>
      </c>
      <c r="E30" s="85" t="s">
        <v>162</v>
      </c>
      <c r="F30" s="159" t="n">
        <v>81</v>
      </c>
      <c r="G30" s="159" t="s">
        <v>162</v>
      </c>
      <c r="H30" s="86" t="s">
        <v>246</v>
      </c>
      <c r="I30" s="86" t="s">
        <v>172</v>
      </c>
      <c r="J30" s="86" t="s">
        <v>246</v>
      </c>
      <c r="K30" s="86" t="n">
        <v>1</v>
      </c>
      <c r="L30" s="87" t="s">
        <v>660</v>
      </c>
      <c r="M30" s="87" t="s">
        <v>700</v>
      </c>
      <c r="N30" s="88" t="s">
        <v>701</v>
      </c>
      <c r="O30" s="88" t="s">
        <v>700</v>
      </c>
      <c r="P30" s="88" t="s">
        <v>700</v>
      </c>
      <c r="Q30" s="88" t="s">
        <v>700</v>
      </c>
      <c r="R30" s="88" t="s">
        <v>700</v>
      </c>
      <c r="S30" s="88" t="s">
        <v>702</v>
      </c>
      <c r="T30" s="88" t="s">
        <v>702</v>
      </c>
      <c r="U30" s="88" t="s">
        <v>702</v>
      </c>
      <c r="V30" s="85" t="s">
        <v>702</v>
      </c>
      <c r="W30" s="87" t="s">
        <v>246</v>
      </c>
      <c r="X30" s="88" t="s">
        <v>457</v>
      </c>
      <c r="Y30" s="88" t="s">
        <v>459</v>
      </c>
      <c r="Z30" s="88" t="s">
        <v>459</v>
      </c>
      <c r="AA30" s="88" t="s">
        <v>459</v>
      </c>
      <c r="AB30" s="88" t="s">
        <v>459</v>
      </c>
      <c r="AC30" s="85" t="s">
        <v>457</v>
      </c>
    </row>
    <row r="31" customFormat="false" ht="12.75" hidden="false" customHeight="true" outlineLevel="0" collapsed="false">
      <c r="A31" s="83" t="s">
        <v>86</v>
      </c>
      <c r="B31" s="83"/>
      <c r="C31" s="86" t="s">
        <v>246</v>
      </c>
      <c r="D31" s="87" t="n">
        <v>2</v>
      </c>
      <c r="E31" s="85" t="n">
        <v>3</v>
      </c>
      <c r="F31" s="159" t="n">
        <v>100</v>
      </c>
      <c r="G31" s="159" t="n">
        <v>100</v>
      </c>
      <c r="H31" s="86" t="s">
        <v>246</v>
      </c>
      <c r="I31" s="86" t="s">
        <v>172</v>
      </c>
      <c r="J31" s="86" t="s">
        <v>246</v>
      </c>
      <c r="K31" s="86" t="n">
        <v>1</v>
      </c>
      <c r="L31" s="87" t="s">
        <v>659</v>
      </c>
      <c r="M31" s="87" t="s">
        <v>700</v>
      </c>
      <c r="N31" s="88" t="s">
        <v>700</v>
      </c>
      <c r="O31" s="88" t="s">
        <v>700</v>
      </c>
      <c r="P31" s="88" t="s">
        <v>700</v>
      </c>
      <c r="Q31" s="88" t="s">
        <v>700</v>
      </c>
      <c r="R31" s="88" t="s">
        <v>700</v>
      </c>
      <c r="S31" s="88" t="s">
        <v>700</v>
      </c>
      <c r="T31" s="88" t="s">
        <v>701</v>
      </c>
      <c r="U31" s="88" t="s">
        <v>701</v>
      </c>
      <c r="V31" s="85" t="s">
        <v>701</v>
      </c>
      <c r="W31" s="87" t="s">
        <v>246</v>
      </c>
      <c r="X31" s="88" t="s">
        <v>459</v>
      </c>
      <c r="Y31" s="88" t="s">
        <v>459</v>
      </c>
      <c r="Z31" s="88" t="s">
        <v>456</v>
      </c>
      <c r="AA31" s="88" t="s">
        <v>456</v>
      </c>
      <c r="AB31" s="88" t="s">
        <v>456</v>
      </c>
      <c r="AC31" s="85" t="s">
        <v>456</v>
      </c>
    </row>
    <row r="32" customFormat="false" ht="12.75" hidden="false" customHeight="true" outlineLevel="0" collapsed="false">
      <c r="A32" s="89" t="s">
        <v>88</v>
      </c>
      <c r="B32" s="89"/>
      <c r="C32" s="91" t="s">
        <v>245</v>
      </c>
      <c r="D32" s="92" t="s">
        <v>162</v>
      </c>
      <c r="E32" s="90" t="s">
        <v>162</v>
      </c>
      <c r="F32" s="125" t="s">
        <v>162</v>
      </c>
      <c r="G32" s="125" t="s">
        <v>162</v>
      </c>
      <c r="H32" s="91" t="s">
        <v>162</v>
      </c>
      <c r="I32" s="91" t="s">
        <v>162</v>
      </c>
      <c r="J32" s="91" t="s">
        <v>162</v>
      </c>
      <c r="K32" s="91" t="s">
        <v>162</v>
      </c>
      <c r="L32" s="92" t="s">
        <v>162</v>
      </c>
      <c r="M32" s="92" t="s">
        <v>162</v>
      </c>
      <c r="N32" s="93" t="s">
        <v>162</v>
      </c>
      <c r="O32" s="93" t="s">
        <v>162</v>
      </c>
      <c r="P32" s="93" t="s">
        <v>162</v>
      </c>
      <c r="Q32" s="93" t="s">
        <v>162</v>
      </c>
      <c r="R32" s="93" t="s">
        <v>162</v>
      </c>
      <c r="S32" s="93" t="s">
        <v>162</v>
      </c>
      <c r="T32" s="93" t="s">
        <v>162</v>
      </c>
      <c r="U32" s="93" t="s">
        <v>162</v>
      </c>
      <c r="V32" s="90" t="s">
        <v>162</v>
      </c>
      <c r="W32" s="92" t="s">
        <v>162</v>
      </c>
      <c r="X32" s="93" t="s">
        <v>162</v>
      </c>
      <c r="Y32" s="93" t="s">
        <v>162</v>
      </c>
      <c r="Z32" s="93" t="s">
        <v>162</v>
      </c>
      <c r="AA32" s="93" t="s">
        <v>162</v>
      </c>
      <c r="AB32" s="93" t="s">
        <v>162</v>
      </c>
      <c r="AC32" s="90" t="s">
        <v>162</v>
      </c>
    </row>
    <row r="33" customFormat="false" ht="12.75" hidden="false" customHeight="true" outlineLevel="0" collapsed="false">
      <c r="A33" s="89" t="s">
        <v>90</v>
      </c>
      <c r="B33" s="89"/>
      <c r="C33" s="91" t="s">
        <v>245</v>
      </c>
      <c r="D33" s="92" t="s">
        <v>162</v>
      </c>
      <c r="E33" s="90" t="s">
        <v>162</v>
      </c>
      <c r="F33" s="125" t="s">
        <v>162</v>
      </c>
      <c r="G33" s="125" t="s">
        <v>162</v>
      </c>
      <c r="H33" s="91" t="s">
        <v>162</v>
      </c>
      <c r="I33" s="91" t="s">
        <v>162</v>
      </c>
      <c r="J33" s="91" t="s">
        <v>162</v>
      </c>
      <c r="K33" s="91" t="s">
        <v>162</v>
      </c>
      <c r="L33" s="92" t="s">
        <v>162</v>
      </c>
      <c r="M33" s="92" t="s">
        <v>162</v>
      </c>
      <c r="N33" s="93" t="s">
        <v>162</v>
      </c>
      <c r="O33" s="93" t="s">
        <v>162</v>
      </c>
      <c r="P33" s="93" t="s">
        <v>162</v>
      </c>
      <c r="Q33" s="93" t="s">
        <v>162</v>
      </c>
      <c r="R33" s="93" t="s">
        <v>162</v>
      </c>
      <c r="S33" s="93" t="s">
        <v>162</v>
      </c>
      <c r="T33" s="93" t="s">
        <v>162</v>
      </c>
      <c r="U33" s="93" t="s">
        <v>162</v>
      </c>
      <c r="V33" s="90" t="s">
        <v>162</v>
      </c>
      <c r="W33" s="92" t="s">
        <v>162</v>
      </c>
      <c r="X33" s="93" t="s">
        <v>162</v>
      </c>
      <c r="Y33" s="93" t="s">
        <v>162</v>
      </c>
      <c r="Z33" s="93" t="s">
        <v>162</v>
      </c>
      <c r="AA33" s="93" t="s">
        <v>162</v>
      </c>
      <c r="AB33" s="93" t="s">
        <v>162</v>
      </c>
      <c r="AC33" s="90" t="s">
        <v>162</v>
      </c>
    </row>
    <row r="34" customFormat="false" ht="12.75" hidden="false" customHeight="true" outlineLevel="0" collapsed="false">
      <c r="A34" s="83" t="s">
        <v>92</v>
      </c>
      <c r="B34" s="83"/>
      <c r="C34" s="86" t="s">
        <v>246</v>
      </c>
      <c r="D34" s="87" t="n">
        <v>5</v>
      </c>
      <c r="E34" s="85" t="n">
        <v>5</v>
      </c>
      <c r="F34" s="159" t="n">
        <v>33</v>
      </c>
      <c r="G34" s="159" t="n">
        <v>33</v>
      </c>
      <c r="H34" s="86" t="s">
        <v>245</v>
      </c>
      <c r="I34" s="86" t="s">
        <v>173</v>
      </c>
      <c r="J34" s="86" t="s">
        <v>245</v>
      </c>
      <c r="K34" s="86" t="s">
        <v>418</v>
      </c>
      <c r="L34" s="87" t="s">
        <v>658</v>
      </c>
      <c r="M34" s="87" t="s">
        <v>702</v>
      </c>
      <c r="N34" s="88" t="s">
        <v>702</v>
      </c>
      <c r="O34" s="88" t="s">
        <v>700</v>
      </c>
      <c r="P34" s="88" t="s">
        <v>700</v>
      </c>
      <c r="Q34" s="88" t="s">
        <v>700</v>
      </c>
      <c r="R34" s="88" t="s">
        <v>700</v>
      </c>
      <c r="S34" s="88" t="s">
        <v>702</v>
      </c>
      <c r="T34" s="88" t="s">
        <v>702</v>
      </c>
      <c r="U34" s="88" t="s">
        <v>702</v>
      </c>
      <c r="V34" s="85" t="s">
        <v>702</v>
      </c>
      <c r="W34" s="87" t="s">
        <v>246</v>
      </c>
      <c r="X34" s="88" t="s">
        <v>455</v>
      </c>
      <c r="Y34" s="88" t="s">
        <v>455</v>
      </c>
      <c r="Z34" s="88" t="s">
        <v>457</v>
      </c>
      <c r="AA34" s="88" t="s">
        <v>457</v>
      </c>
      <c r="AB34" s="88" t="s">
        <v>457</v>
      </c>
      <c r="AC34" s="85" t="s">
        <v>457</v>
      </c>
    </row>
    <row r="35" customFormat="false" ht="12.75" hidden="false" customHeight="true" outlineLevel="0" collapsed="false">
      <c r="A35" s="83" t="s">
        <v>94</v>
      </c>
      <c r="B35" s="83"/>
      <c r="C35" s="86" t="s">
        <v>245</v>
      </c>
      <c r="D35" s="87" t="s">
        <v>162</v>
      </c>
      <c r="E35" s="85" t="s">
        <v>162</v>
      </c>
      <c r="F35" s="159" t="s">
        <v>162</v>
      </c>
      <c r="G35" s="159" t="s">
        <v>162</v>
      </c>
      <c r="H35" s="86" t="s">
        <v>162</v>
      </c>
      <c r="I35" s="86" t="s">
        <v>162</v>
      </c>
      <c r="J35" s="86" t="s">
        <v>162</v>
      </c>
      <c r="K35" s="86" t="s">
        <v>162</v>
      </c>
      <c r="L35" s="87" t="s">
        <v>162</v>
      </c>
      <c r="M35" s="87" t="s">
        <v>162</v>
      </c>
      <c r="N35" s="88" t="s">
        <v>162</v>
      </c>
      <c r="O35" s="88" t="s">
        <v>162</v>
      </c>
      <c r="P35" s="88" t="s">
        <v>162</v>
      </c>
      <c r="Q35" s="88" t="s">
        <v>162</v>
      </c>
      <c r="R35" s="88" t="s">
        <v>162</v>
      </c>
      <c r="S35" s="88" t="s">
        <v>162</v>
      </c>
      <c r="T35" s="88" t="s">
        <v>162</v>
      </c>
      <c r="U35" s="88" t="s">
        <v>162</v>
      </c>
      <c r="V35" s="85" t="s">
        <v>162</v>
      </c>
      <c r="W35" s="87" t="s">
        <v>162</v>
      </c>
      <c r="X35" s="88" t="s">
        <v>162</v>
      </c>
      <c r="Y35" s="88" t="s">
        <v>162</v>
      </c>
      <c r="Z35" s="88" t="s">
        <v>162</v>
      </c>
      <c r="AA35" s="88" t="s">
        <v>162</v>
      </c>
      <c r="AB35" s="88" t="s">
        <v>162</v>
      </c>
      <c r="AC35" s="85" t="s">
        <v>162</v>
      </c>
    </row>
    <row r="36" customFormat="false" ht="12.75" hidden="false" customHeight="true" outlineLevel="0" collapsed="false">
      <c r="A36" s="89" t="s">
        <v>95</v>
      </c>
      <c r="B36" s="89"/>
      <c r="C36" s="91" t="s">
        <v>245</v>
      </c>
      <c r="D36" s="92" t="s">
        <v>162</v>
      </c>
      <c r="E36" s="90" t="s">
        <v>162</v>
      </c>
      <c r="F36" s="125" t="s">
        <v>162</v>
      </c>
      <c r="G36" s="125" t="s">
        <v>162</v>
      </c>
      <c r="H36" s="91" t="s">
        <v>162</v>
      </c>
      <c r="I36" s="91" t="s">
        <v>162</v>
      </c>
      <c r="J36" s="91" t="s">
        <v>162</v>
      </c>
      <c r="K36" s="91" t="s">
        <v>162</v>
      </c>
      <c r="L36" s="92" t="s">
        <v>162</v>
      </c>
      <c r="M36" s="92" t="s">
        <v>162</v>
      </c>
      <c r="N36" s="93" t="s">
        <v>162</v>
      </c>
      <c r="O36" s="93" t="s">
        <v>162</v>
      </c>
      <c r="P36" s="93" t="s">
        <v>162</v>
      </c>
      <c r="Q36" s="93" t="s">
        <v>162</v>
      </c>
      <c r="R36" s="93" t="s">
        <v>162</v>
      </c>
      <c r="S36" s="93" t="s">
        <v>162</v>
      </c>
      <c r="T36" s="93" t="s">
        <v>162</v>
      </c>
      <c r="U36" s="93" t="s">
        <v>162</v>
      </c>
      <c r="V36" s="90" t="s">
        <v>162</v>
      </c>
      <c r="W36" s="92" t="s">
        <v>162</v>
      </c>
      <c r="X36" s="93" t="s">
        <v>162</v>
      </c>
      <c r="Y36" s="93" t="s">
        <v>162</v>
      </c>
      <c r="Z36" s="93" t="s">
        <v>162</v>
      </c>
      <c r="AA36" s="93" t="s">
        <v>162</v>
      </c>
      <c r="AB36" s="93" t="s">
        <v>162</v>
      </c>
      <c r="AC36" s="90" t="s">
        <v>162</v>
      </c>
    </row>
    <row r="37" customFormat="false" ht="12.75" hidden="false" customHeight="true" outlineLevel="0" collapsed="false">
      <c r="A37" s="89" t="s">
        <v>97</v>
      </c>
      <c r="B37" s="89"/>
      <c r="C37" s="91" t="s">
        <v>246</v>
      </c>
      <c r="D37" s="92" t="n">
        <v>6</v>
      </c>
      <c r="E37" s="90" t="n">
        <v>6</v>
      </c>
      <c r="F37" s="125" t="n">
        <v>100</v>
      </c>
      <c r="G37" s="125" t="n">
        <v>100</v>
      </c>
      <c r="H37" s="91" t="s">
        <v>245</v>
      </c>
      <c r="I37" s="91" t="s">
        <v>173</v>
      </c>
      <c r="J37" s="91" t="s">
        <v>246</v>
      </c>
      <c r="K37" s="91" t="n">
        <v>1</v>
      </c>
      <c r="L37" s="92" t="s">
        <v>658</v>
      </c>
      <c r="M37" s="92" t="s">
        <v>700</v>
      </c>
      <c r="N37" s="93" t="s">
        <v>702</v>
      </c>
      <c r="O37" s="93" t="s">
        <v>702</v>
      </c>
      <c r="P37" s="93" t="s">
        <v>702</v>
      </c>
      <c r="Q37" s="93" t="s">
        <v>700</v>
      </c>
      <c r="R37" s="93" t="s">
        <v>700</v>
      </c>
      <c r="S37" s="93" t="s">
        <v>700</v>
      </c>
      <c r="T37" s="93" t="s">
        <v>700</v>
      </c>
      <c r="U37" s="93" t="s">
        <v>700</v>
      </c>
      <c r="V37" s="90" t="s">
        <v>700</v>
      </c>
      <c r="W37" s="92" t="s">
        <v>246</v>
      </c>
      <c r="X37" s="93" t="s">
        <v>456</v>
      </c>
      <c r="Y37" s="93" t="s">
        <v>455</v>
      </c>
      <c r="Z37" s="93" t="s">
        <v>456</v>
      </c>
      <c r="AA37" s="93" t="s">
        <v>456</v>
      </c>
      <c r="AB37" s="93" t="s">
        <v>456</v>
      </c>
      <c r="AC37" s="90" t="s">
        <v>456</v>
      </c>
    </row>
    <row r="38" customFormat="false" ht="12.75" hidden="false" customHeight="true" outlineLevel="0" collapsed="false">
      <c r="A38" s="83" t="s">
        <v>99</v>
      </c>
      <c r="B38" s="83"/>
      <c r="C38" s="86" t="s">
        <v>246</v>
      </c>
      <c r="D38" s="87" t="n">
        <v>5</v>
      </c>
      <c r="E38" s="85" t="s">
        <v>162</v>
      </c>
      <c r="F38" s="159" t="n">
        <v>33</v>
      </c>
      <c r="G38" s="159" t="s">
        <v>162</v>
      </c>
      <c r="H38" s="86" t="s">
        <v>245</v>
      </c>
      <c r="I38" s="86" t="s">
        <v>173</v>
      </c>
      <c r="J38" s="86" t="s">
        <v>246</v>
      </c>
      <c r="K38" s="86" t="n">
        <v>1</v>
      </c>
      <c r="L38" s="87" t="s">
        <v>658</v>
      </c>
      <c r="M38" s="87" t="s">
        <v>700</v>
      </c>
      <c r="N38" s="88" t="s">
        <v>702</v>
      </c>
      <c r="O38" s="88" t="s">
        <v>700</v>
      </c>
      <c r="P38" s="88" t="s">
        <v>700</v>
      </c>
      <c r="Q38" s="88" t="s">
        <v>700</v>
      </c>
      <c r="R38" s="88" t="s">
        <v>700</v>
      </c>
      <c r="S38" s="88" t="s">
        <v>702</v>
      </c>
      <c r="T38" s="88" t="s">
        <v>702</v>
      </c>
      <c r="U38" s="88" t="s">
        <v>702</v>
      </c>
      <c r="V38" s="85" t="s">
        <v>700</v>
      </c>
      <c r="W38" s="87" t="s">
        <v>246</v>
      </c>
      <c r="X38" s="88" t="s">
        <v>459</v>
      </c>
      <c r="Y38" s="88" t="s">
        <v>459</v>
      </c>
      <c r="Z38" s="88" t="s">
        <v>459</v>
      </c>
      <c r="AA38" s="88" t="s">
        <v>457</v>
      </c>
      <c r="AB38" s="88" t="s">
        <v>457</v>
      </c>
      <c r="AC38" s="85" t="s">
        <v>457</v>
      </c>
    </row>
    <row r="39" customFormat="false" ht="12.75" hidden="false" customHeight="true" outlineLevel="0" collapsed="false">
      <c r="A39" s="83" t="s">
        <v>101</v>
      </c>
      <c r="B39" s="83"/>
      <c r="C39" s="86" t="s">
        <v>246</v>
      </c>
      <c r="D39" s="87" t="n">
        <v>6</v>
      </c>
      <c r="E39" s="85" t="n">
        <v>6</v>
      </c>
      <c r="F39" s="159" t="s">
        <v>661</v>
      </c>
      <c r="G39" s="159" t="n">
        <v>5</v>
      </c>
      <c r="H39" s="86" t="s">
        <v>245</v>
      </c>
      <c r="I39" s="86" t="s">
        <v>173</v>
      </c>
      <c r="J39" s="86" t="s">
        <v>245</v>
      </c>
      <c r="K39" s="86" t="n">
        <v>1</v>
      </c>
      <c r="L39" s="87" t="s">
        <v>658</v>
      </c>
      <c r="M39" s="87" t="s">
        <v>700</v>
      </c>
      <c r="N39" s="88" t="s">
        <v>700</v>
      </c>
      <c r="O39" s="88" t="s">
        <v>701</v>
      </c>
      <c r="P39" s="88" t="s">
        <v>702</v>
      </c>
      <c r="Q39" s="88" t="s">
        <v>702</v>
      </c>
      <c r="R39" s="88" t="s">
        <v>701</v>
      </c>
      <c r="S39" s="88" t="s">
        <v>702</v>
      </c>
      <c r="T39" s="88" t="s">
        <v>701</v>
      </c>
      <c r="U39" s="88" t="s">
        <v>701</v>
      </c>
      <c r="V39" s="85" t="s">
        <v>702</v>
      </c>
      <c r="W39" s="87" t="s">
        <v>246</v>
      </c>
      <c r="X39" s="88" t="s">
        <v>455</v>
      </c>
      <c r="Y39" s="88" t="s">
        <v>459</v>
      </c>
      <c r="Z39" s="88" t="s">
        <v>468</v>
      </c>
      <c r="AA39" s="88" t="s">
        <v>468</v>
      </c>
      <c r="AB39" s="88" t="s">
        <v>468</v>
      </c>
      <c r="AC39" s="85" t="s">
        <v>468</v>
      </c>
    </row>
    <row r="40" customFormat="false" ht="12.75" hidden="false" customHeight="true" outlineLevel="0" collapsed="false">
      <c r="A40" s="89" t="s">
        <v>103</v>
      </c>
      <c r="B40" s="89"/>
      <c r="C40" s="91" t="s">
        <v>246</v>
      </c>
      <c r="D40" s="92" t="n">
        <v>6</v>
      </c>
      <c r="E40" s="90" t="n">
        <v>6</v>
      </c>
      <c r="F40" s="125" t="n">
        <v>20</v>
      </c>
      <c r="G40" s="125" t="n">
        <v>20</v>
      </c>
      <c r="H40" s="91" t="s">
        <v>245</v>
      </c>
      <c r="I40" s="91" t="s">
        <v>172</v>
      </c>
      <c r="J40" s="91" t="s">
        <v>246</v>
      </c>
      <c r="K40" s="91" t="s">
        <v>418</v>
      </c>
      <c r="L40" s="92" t="s">
        <v>658</v>
      </c>
      <c r="M40" s="92" t="s">
        <v>702</v>
      </c>
      <c r="N40" s="93" t="s">
        <v>701</v>
      </c>
      <c r="O40" s="93" t="s">
        <v>702</v>
      </c>
      <c r="P40" s="93" t="s">
        <v>702</v>
      </c>
      <c r="Q40" s="93" t="s">
        <v>702</v>
      </c>
      <c r="R40" s="93" t="s">
        <v>702</v>
      </c>
      <c r="S40" s="93" t="s">
        <v>702</v>
      </c>
      <c r="T40" s="93" t="s">
        <v>702</v>
      </c>
      <c r="U40" s="93" t="s">
        <v>702</v>
      </c>
      <c r="V40" s="90" t="s">
        <v>702</v>
      </c>
      <c r="W40" s="92" t="s">
        <v>246</v>
      </c>
      <c r="X40" s="93" t="s">
        <v>457</v>
      </c>
      <c r="Y40" s="93" t="s">
        <v>459</v>
      </c>
      <c r="Z40" s="93" t="s">
        <v>457</v>
      </c>
      <c r="AA40" s="93" t="s">
        <v>457</v>
      </c>
      <c r="AB40" s="93" t="s">
        <v>457</v>
      </c>
      <c r="AC40" s="90" t="s">
        <v>457</v>
      </c>
    </row>
    <row r="41" customFormat="false" ht="12.75" hidden="false" customHeight="true" outlineLevel="0" collapsed="false">
      <c r="A41" s="89" t="s">
        <v>105</v>
      </c>
      <c r="B41" s="89"/>
      <c r="C41" s="91" t="s">
        <v>246</v>
      </c>
      <c r="D41" s="92" t="n">
        <v>6</v>
      </c>
      <c r="E41" s="90" t="n">
        <v>1</v>
      </c>
      <c r="F41" s="125" t="n">
        <v>25</v>
      </c>
      <c r="G41" s="125" t="s">
        <v>162</v>
      </c>
      <c r="H41" s="91" t="s">
        <v>245</v>
      </c>
      <c r="I41" s="91" t="s">
        <v>172</v>
      </c>
      <c r="J41" s="91" t="s">
        <v>245</v>
      </c>
      <c r="K41" s="91" t="n">
        <v>1</v>
      </c>
      <c r="L41" s="92" t="s">
        <v>658</v>
      </c>
      <c r="M41" s="92" t="s">
        <v>702</v>
      </c>
      <c r="N41" s="93" t="s">
        <v>702</v>
      </c>
      <c r="O41" s="93" t="s">
        <v>700</v>
      </c>
      <c r="P41" s="93" t="s">
        <v>702</v>
      </c>
      <c r="Q41" s="93" t="s">
        <v>701</v>
      </c>
      <c r="R41" s="93" t="s">
        <v>700</v>
      </c>
      <c r="S41" s="93" t="s">
        <v>700</v>
      </c>
      <c r="T41" s="93" t="s">
        <v>700</v>
      </c>
      <c r="U41" s="93" t="s">
        <v>700</v>
      </c>
      <c r="V41" s="90" t="s">
        <v>700</v>
      </c>
      <c r="W41" s="92" t="s">
        <v>246</v>
      </c>
      <c r="X41" s="93" t="s">
        <v>459</v>
      </c>
      <c r="Y41" s="93" t="s">
        <v>459</v>
      </c>
      <c r="Z41" s="93" t="s">
        <v>457</v>
      </c>
      <c r="AA41" s="93" t="s">
        <v>457</v>
      </c>
      <c r="AB41" s="93" t="s">
        <v>457</v>
      </c>
      <c r="AC41" s="90" t="s">
        <v>457</v>
      </c>
    </row>
    <row r="42" customFormat="false" ht="12.75" hidden="false" customHeight="true" outlineLevel="0" collapsed="false">
      <c r="A42" s="83" t="s">
        <v>106</v>
      </c>
      <c r="B42" s="83"/>
      <c r="C42" s="86" t="s">
        <v>246</v>
      </c>
      <c r="D42" s="87" t="n">
        <v>6</v>
      </c>
      <c r="E42" s="85" t="s">
        <v>162</v>
      </c>
      <c r="F42" s="159" t="n">
        <v>10</v>
      </c>
      <c r="G42" s="159" t="s">
        <v>162</v>
      </c>
      <c r="H42" s="86" t="s">
        <v>245</v>
      </c>
      <c r="I42" s="86" t="s">
        <v>172</v>
      </c>
      <c r="J42" s="86" t="s">
        <v>245</v>
      </c>
      <c r="K42" s="86" t="n">
        <v>1</v>
      </c>
      <c r="L42" s="87" t="s">
        <v>658</v>
      </c>
      <c r="M42" s="87" t="s">
        <v>702</v>
      </c>
      <c r="N42" s="88" t="s">
        <v>701</v>
      </c>
      <c r="O42" s="88" t="s">
        <v>700</v>
      </c>
      <c r="P42" s="88" t="s">
        <v>700</v>
      </c>
      <c r="Q42" s="88" t="s">
        <v>700</v>
      </c>
      <c r="R42" s="88" t="s">
        <v>700</v>
      </c>
      <c r="S42" s="88" t="s">
        <v>700</v>
      </c>
      <c r="T42" s="88" t="s">
        <v>700</v>
      </c>
      <c r="U42" s="88" t="s">
        <v>700</v>
      </c>
      <c r="V42" s="85" t="s">
        <v>700</v>
      </c>
      <c r="W42" s="87" t="s">
        <v>246</v>
      </c>
      <c r="X42" s="88" t="s">
        <v>457</v>
      </c>
      <c r="Y42" s="88" t="s">
        <v>455</v>
      </c>
      <c r="Z42" s="88" t="s">
        <v>457</v>
      </c>
      <c r="AA42" s="88" t="s">
        <v>457</v>
      </c>
      <c r="AB42" s="88" t="s">
        <v>457</v>
      </c>
      <c r="AC42" s="85" t="s">
        <v>457</v>
      </c>
    </row>
    <row r="43" customFormat="false" ht="12.75" hidden="false" customHeight="true" outlineLevel="0" collapsed="false">
      <c r="A43" s="83" t="s">
        <v>108</v>
      </c>
      <c r="B43" s="83"/>
      <c r="C43" s="86" t="s">
        <v>246</v>
      </c>
      <c r="D43" s="87" t="n">
        <v>6</v>
      </c>
      <c r="E43" s="85" t="n">
        <v>6</v>
      </c>
      <c r="F43" s="159" t="n">
        <v>20</v>
      </c>
      <c r="G43" s="159" t="n">
        <v>20</v>
      </c>
      <c r="H43" s="86" t="s">
        <v>245</v>
      </c>
      <c r="I43" s="86" t="s">
        <v>172</v>
      </c>
      <c r="J43" s="86" t="s">
        <v>245</v>
      </c>
      <c r="K43" s="86" t="n">
        <v>1</v>
      </c>
      <c r="L43" s="87" t="s">
        <v>658</v>
      </c>
      <c r="M43" s="87" t="s">
        <v>700</v>
      </c>
      <c r="N43" s="88" t="s">
        <v>701</v>
      </c>
      <c r="O43" s="88" t="s">
        <v>700</v>
      </c>
      <c r="P43" s="88" t="s">
        <v>700</v>
      </c>
      <c r="Q43" s="88" t="s">
        <v>700</v>
      </c>
      <c r="R43" s="88" t="s">
        <v>700</v>
      </c>
      <c r="S43" s="88" t="s">
        <v>700</v>
      </c>
      <c r="T43" s="88" t="s">
        <v>702</v>
      </c>
      <c r="U43" s="88" t="s">
        <v>700</v>
      </c>
      <c r="V43" s="85" t="s">
        <v>701</v>
      </c>
      <c r="W43" s="87" t="s">
        <v>246</v>
      </c>
      <c r="X43" s="88" t="s">
        <v>461</v>
      </c>
      <c r="Y43" s="88" t="s">
        <v>455</v>
      </c>
      <c r="Z43" s="88" t="s">
        <v>461</v>
      </c>
      <c r="AA43" s="88" t="s">
        <v>461</v>
      </c>
      <c r="AB43" s="88" t="s">
        <v>456</v>
      </c>
      <c r="AC43" s="85" t="s">
        <v>461</v>
      </c>
    </row>
    <row r="44" customFormat="false" ht="12.75" hidden="false" customHeight="true" outlineLevel="0" collapsed="false">
      <c r="A44" s="89" t="s">
        <v>110</v>
      </c>
      <c r="B44" s="89"/>
      <c r="C44" s="91" t="s">
        <v>246</v>
      </c>
      <c r="D44" s="92" t="n">
        <v>6</v>
      </c>
      <c r="E44" s="90" t="n">
        <v>6</v>
      </c>
      <c r="F44" s="125" t="n">
        <v>35</v>
      </c>
      <c r="G44" s="125" t="s">
        <v>163</v>
      </c>
      <c r="H44" s="91" t="s">
        <v>245</v>
      </c>
      <c r="I44" s="91" t="s">
        <v>172</v>
      </c>
      <c r="J44" s="91" t="s">
        <v>245</v>
      </c>
      <c r="K44" s="91" t="n">
        <v>1</v>
      </c>
      <c r="L44" s="92" t="s">
        <v>660</v>
      </c>
      <c r="M44" s="92" t="s">
        <v>700</v>
      </c>
      <c r="N44" s="93" t="s">
        <v>702</v>
      </c>
      <c r="O44" s="93" t="s">
        <v>702</v>
      </c>
      <c r="P44" s="93" t="s">
        <v>702</v>
      </c>
      <c r="Q44" s="93" t="s">
        <v>702</v>
      </c>
      <c r="R44" s="93" t="s">
        <v>702</v>
      </c>
      <c r="S44" s="93" t="s">
        <v>702</v>
      </c>
      <c r="T44" s="93" t="s">
        <v>702</v>
      </c>
      <c r="U44" s="93" t="s">
        <v>702</v>
      </c>
      <c r="V44" s="90" t="s">
        <v>702</v>
      </c>
      <c r="W44" s="92" t="s">
        <v>246</v>
      </c>
      <c r="X44" s="93" t="s">
        <v>704</v>
      </c>
      <c r="Y44" s="93" t="s">
        <v>459</v>
      </c>
      <c r="Z44" s="93" t="s">
        <v>637</v>
      </c>
      <c r="AA44" s="93" t="s">
        <v>468</v>
      </c>
      <c r="AB44" s="93" t="s">
        <v>468</v>
      </c>
      <c r="AC44" s="90" t="s">
        <v>468</v>
      </c>
    </row>
    <row r="45" customFormat="false" ht="12.75" hidden="false" customHeight="true" outlineLevel="0" collapsed="false">
      <c r="A45" s="89" t="s">
        <v>112</v>
      </c>
      <c r="B45" s="89"/>
      <c r="C45" s="91" t="s">
        <v>246</v>
      </c>
      <c r="D45" s="92" t="n">
        <v>2</v>
      </c>
      <c r="E45" s="90" t="n">
        <v>2</v>
      </c>
      <c r="F45" s="125" t="n">
        <v>100</v>
      </c>
      <c r="G45" s="125" t="n">
        <v>100</v>
      </c>
      <c r="H45" s="91" t="s">
        <v>245</v>
      </c>
      <c r="I45" s="91" t="s">
        <v>172</v>
      </c>
      <c r="J45" s="91" t="s">
        <v>245</v>
      </c>
      <c r="K45" s="91" t="n">
        <v>2</v>
      </c>
      <c r="L45" s="92" t="s">
        <v>659</v>
      </c>
      <c r="M45" s="92" t="s">
        <v>700</v>
      </c>
      <c r="N45" s="93" t="s">
        <v>701</v>
      </c>
      <c r="O45" s="93" t="s">
        <v>700</v>
      </c>
      <c r="P45" s="93" t="s">
        <v>700</v>
      </c>
      <c r="Q45" s="93" t="s">
        <v>700</v>
      </c>
      <c r="R45" s="93" t="s">
        <v>700</v>
      </c>
      <c r="S45" s="93" t="s">
        <v>700</v>
      </c>
      <c r="T45" s="93" t="s">
        <v>700</v>
      </c>
      <c r="U45" s="93" t="s">
        <v>700</v>
      </c>
      <c r="V45" s="90" t="s">
        <v>701</v>
      </c>
      <c r="W45" s="92" t="s">
        <v>246</v>
      </c>
      <c r="X45" s="93" t="s">
        <v>455</v>
      </c>
      <c r="Y45" s="93" t="s">
        <v>455</v>
      </c>
      <c r="Z45" s="93" t="s">
        <v>455</v>
      </c>
      <c r="AA45" s="93" t="s">
        <v>456</v>
      </c>
      <c r="AB45" s="93" t="s">
        <v>456</v>
      </c>
      <c r="AC45" s="90" t="s">
        <v>456</v>
      </c>
    </row>
    <row r="46" customFormat="false" ht="12.75" hidden="false" customHeight="true" outlineLevel="0" collapsed="false">
      <c r="A46" s="83" t="s">
        <v>114</v>
      </c>
      <c r="B46" s="83" t="n">
        <v>1</v>
      </c>
      <c r="C46" s="86" t="s">
        <v>246</v>
      </c>
      <c r="D46" s="87" t="n">
        <v>6</v>
      </c>
      <c r="E46" s="85" t="n">
        <v>6</v>
      </c>
      <c r="F46" s="159" t="n">
        <v>33</v>
      </c>
      <c r="G46" s="159" t="n">
        <v>33</v>
      </c>
      <c r="H46" s="86" t="s">
        <v>245</v>
      </c>
      <c r="I46" s="86" t="s">
        <v>173</v>
      </c>
      <c r="J46" s="86" t="s">
        <v>246</v>
      </c>
      <c r="K46" s="86" t="n">
        <v>1</v>
      </c>
      <c r="L46" s="87" t="s">
        <v>660</v>
      </c>
      <c r="M46" s="87" t="s">
        <v>700</v>
      </c>
      <c r="N46" s="88" t="s">
        <v>702</v>
      </c>
      <c r="O46" s="88" t="s">
        <v>700</v>
      </c>
      <c r="P46" s="88" t="s">
        <v>702</v>
      </c>
      <c r="Q46" s="88" t="s">
        <v>700</v>
      </c>
      <c r="R46" s="88" t="s">
        <v>700</v>
      </c>
      <c r="S46" s="88" t="s">
        <v>700</v>
      </c>
      <c r="T46" s="88" t="s">
        <v>701</v>
      </c>
      <c r="U46" s="88" t="s">
        <v>700</v>
      </c>
      <c r="V46" s="85" t="s">
        <v>701</v>
      </c>
      <c r="W46" s="87" t="s">
        <v>246</v>
      </c>
      <c r="X46" s="88" t="s">
        <v>457</v>
      </c>
      <c r="Y46" s="88" t="s">
        <v>457</v>
      </c>
      <c r="Z46" s="88" t="s">
        <v>457</v>
      </c>
      <c r="AA46" s="88" t="s">
        <v>459</v>
      </c>
      <c r="AB46" s="88" t="s">
        <v>459</v>
      </c>
      <c r="AC46" s="85" t="s">
        <v>459</v>
      </c>
    </row>
    <row r="47" customFormat="false" ht="12.75" hidden="false" customHeight="true" outlineLevel="0" collapsed="false">
      <c r="A47" s="83" t="s">
        <v>116</v>
      </c>
      <c r="B47" s="83"/>
      <c r="C47" s="86" t="s">
        <v>246</v>
      </c>
      <c r="D47" s="87" t="s">
        <v>163</v>
      </c>
      <c r="E47" s="85" t="s">
        <v>163</v>
      </c>
      <c r="F47" s="159" t="s">
        <v>163</v>
      </c>
      <c r="G47" s="159" t="s">
        <v>163</v>
      </c>
      <c r="H47" s="86" t="s">
        <v>163</v>
      </c>
      <c r="I47" s="86" t="s">
        <v>163</v>
      </c>
      <c r="J47" s="86" t="s">
        <v>163</v>
      </c>
      <c r="K47" s="86" t="s">
        <v>163</v>
      </c>
      <c r="L47" s="87" t="s">
        <v>163</v>
      </c>
      <c r="M47" s="87" t="s">
        <v>163</v>
      </c>
      <c r="N47" s="88" t="s">
        <v>163</v>
      </c>
      <c r="O47" s="88" t="s">
        <v>163</v>
      </c>
      <c r="P47" s="88" t="s">
        <v>163</v>
      </c>
      <c r="Q47" s="88" t="s">
        <v>163</v>
      </c>
      <c r="R47" s="88" t="s">
        <v>163</v>
      </c>
      <c r="S47" s="88" t="s">
        <v>163</v>
      </c>
      <c r="T47" s="88" t="s">
        <v>163</v>
      </c>
      <c r="U47" s="88" t="s">
        <v>163</v>
      </c>
      <c r="V47" s="85" t="s">
        <v>163</v>
      </c>
      <c r="W47" s="87" t="s">
        <v>163</v>
      </c>
      <c r="X47" s="88" t="s">
        <v>163</v>
      </c>
      <c r="Y47" s="88" t="s">
        <v>163</v>
      </c>
      <c r="Z47" s="88" t="s">
        <v>163</v>
      </c>
      <c r="AA47" s="88" t="s">
        <v>163</v>
      </c>
      <c r="AB47" s="88" t="s">
        <v>163</v>
      </c>
      <c r="AC47" s="85" t="s">
        <v>163</v>
      </c>
    </row>
    <row r="48" customFormat="false" ht="12.75" hidden="false" customHeight="true" outlineLevel="0" collapsed="false">
      <c r="A48" s="89" t="s">
        <v>118</v>
      </c>
      <c r="B48" s="89"/>
      <c r="C48" s="91" t="s">
        <v>246</v>
      </c>
      <c r="D48" s="92" t="n">
        <v>5</v>
      </c>
      <c r="E48" s="90" t="s">
        <v>162</v>
      </c>
      <c r="F48" s="125" t="n">
        <v>33</v>
      </c>
      <c r="G48" s="125" t="s">
        <v>162</v>
      </c>
      <c r="H48" s="91" t="s">
        <v>245</v>
      </c>
      <c r="I48" s="91" t="s">
        <v>172</v>
      </c>
      <c r="J48" s="91" t="s">
        <v>245</v>
      </c>
      <c r="K48" s="91" t="n">
        <v>3</v>
      </c>
      <c r="L48" s="92" t="s">
        <v>658</v>
      </c>
      <c r="M48" s="92" t="s">
        <v>700</v>
      </c>
      <c r="N48" s="93" t="s">
        <v>700</v>
      </c>
      <c r="O48" s="93" t="s">
        <v>700</v>
      </c>
      <c r="P48" s="93" t="s">
        <v>700</v>
      </c>
      <c r="Q48" s="93" t="s">
        <v>700</v>
      </c>
      <c r="R48" s="93" t="s">
        <v>700</v>
      </c>
      <c r="S48" s="93" t="s">
        <v>700</v>
      </c>
      <c r="T48" s="93" t="s">
        <v>700</v>
      </c>
      <c r="U48" s="93" t="s">
        <v>700</v>
      </c>
      <c r="V48" s="90" t="s">
        <v>702</v>
      </c>
      <c r="W48" s="92" t="s">
        <v>246</v>
      </c>
      <c r="X48" s="93" t="s">
        <v>455</v>
      </c>
      <c r="Y48" s="93" t="s">
        <v>455</v>
      </c>
      <c r="Z48" s="93" t="s">
        <v>455</v>
      </c>
      <c r="AA48" s="93" t="s">
        <v>456</v>
      </c>
      <c r="AB48" s="93" t="s">
        <v>456</v>
      </c>
      <c r="AC48" s="90" t="s">
        <v>456</v>
      </c>
    </row>
    <row r="49" customFormat="false" ht="12.75" hidden="false" customHeight="true" outlineLevel="0" collapsed="false">
      <c r="A49" s="89" t="s">
        <v>122</v>
      </c>
      <c r="B49" s="89"/>
      <c r="C49" s="91" t="s">
        <v>246</v>
      </c>
      <c r="D49" s="92" t="s">
        <v>163</v>
      </c>
      <c r="E49" s="90" t="s">
        <v>162</v>
      </c>
      <c r="F49" s="125" t="s">
        <v>163</v>
      </c>
      <c r="G49" s="125" t="s">
        <v>162</v>
      </c>
      <c r="H49" s="91" t="s">
        <v>246</v>
      </c>
      <c r="I49" s="91" t="s">
        <v>163</v>
      </c>
      <c r="J49" s="91" t="s">
        <v>246</v>
      </c>
      <c r="K49" s="91" t="s">
        <v>662</v>
      </c>
      <c r="L49" s="92" t="s">
        <v>658</v>
      </c>
      <c r="M49" s="92" t="s">
        <v>702</v>
      </c>
      <c r="N49" s="93" t="s">
        <v>702</v>
      </c>
      <c r="O49" s="93" t="s">
        <v>702</v>
      </c>
      <c r="P49" s="93" t="s">
        <v>702</v>
      </c>
      <c r="Q49" s="93" t="s">
        <v>702</v>
      </c>
      <c r="R49" s="93" t="s">
        <v>702</v>
      </c>
      <c r="S49" s="93" t="s">
        <v>702</v>
      </c>
      <c r="T49" s="93" t="s">
        <v>702</v>
      </c>
      <c r="U49" s="93" t="s">
        <v>702</v>
      </c>
      <c r="V49" s="90" t="s">
        <v>163</v>
      </c>
      <c r="W49" s="92" t="s">
        <v>246</v>
      </c>
      <c r="X49" s="93" t="s">
        <v>163</v>
      </c>
      <c r="Y49" s="93" t="s">
        <v>163</v>
      </c>
      <c r="Z49" s="93" t="s">
        <v>163</v>
      </c>
      <c r="AA49" s="93" t="s">
        <v>163</v>
      </c>
      <c r="AB49" s="93" t="s">
        <v>163</v>
      </c>
      <c r="AC49" s="90" t="s">
        <v>163</v>
      </c>
    </row>
    <row r="50" customFormat="false" ht="12.75" hidden="false" customHeight="true" outlineLevel="0" collapsed="false">
      <c r="A50" s="89"/>
      <c r="B50" s="89"/>
      <c r="C50" s="91"/>
      <c r="D50" s="92"/>
      <c r="E50" s="90"/>
      <c r="F50" s="124"/>
      <c r="G50" s="126"/>
      <c r="H50" s="91"/>
      <c r="I50" s="91"/>
      <c r="J50" s="91"/>
      <c r="K50" s="91"/>
      <c r="L50" s="93"/>
      <c r="M50" s="92"/>
      <c r="N50" s="93"/>
      <c r="O50" s="93"/>
      <c r="P50" s="93"/>
      <c r="Q50" s="93"/>
      <c r="R50" s="93"/>
      <c r="S50" s="93"/>
      <c r="T50" s="93"/>
      <c r="U50" s="93"/>
      <c r="V50" s="90"/>
      <c r="W50" s="92"/>
      <c r="X50" s="93"/>
      <c r="Y50" s="93"/>
      <c r="Z50" s="93"/>
      <c r="AA50" s="93"/>
      <c r="AB50" s="93"/>
      <c r="AC50" s="90"/>
    </row>
    <row r="51" customFormat="false" ht="12.75" hidden="false" customHeight="true" outlineLevel="0" collapsed="false">
      <c r="A51" s="96" t="s">
        <v>254</v>
      </c>
      <c r="B51" s="89"/>
      <c r="C51" s="91"/>
      <c r="D51" s="92"/>
      <c r="E51" s="90"/>
      <c r="F51" s="124"/>
      <c r="G51" s="126"/>
      <c r="H51" s="91"/>
      <c r="I51" s="91"/>
      <c r="J51" s="91"/>
      <c r="K51" s="91"/>
      <c r="L51" s="93"/>
      <c r="M51" s="92"/>
      <c r="N51" s="93"/>
      <c r="O51" s="93"/>
      <c r="P51" s="93"/>
      <c r="Q51" s="93"/>
      <c r="R51" s="93"/>
      <c r="S51" s="93"/>
      <c r="T51" s="93"/>
      <c r="U51" s="93"/>
      <c r="V51" s="90"/>
      <c r="W51" s="92"/>
      <c r="X51" s="93"/>
      <c r="Y51" s="93"/>
      <c r="Z51" s="93"/>
      <c r="AA51" s="93"/>
      <c r="AB51" s="93"/>
      <c r="AC51" s="90"/>
    </row>
    <row r="52" customFormat="false" ht="12.75" hidden="false" customHeight="true" outlineLevel="0" collapsed="false">
      <c r="A52" s="97" t="s">
        <v>130</v>
      </c>
      <c r="B52" s="97"/>
      <c r="C52" s="100" t="s">
        <v>245</v>
      </c>
      <c r="D52" s="101" t="s">
        <v>162</v>
      </c>
      <c r="E52" s="99" t="s">
        <v>162</v>
      </c>
      <c r="F52" s="162" t="s">
        <v>162</v>
      </c>
      <c r="G52" s="162" t="s">
        <v>162</v>
      </c>
      <c r="H52" s="100" t="s">
        <v>162</v>
      </c>
      <c r="I52" s="100" t="s">
        <v>162</v>
      </c>
      <c r="J52" s="100" t="s">
        <v>162</v>
      </c>
      <c r="K52" s="100" t="s">
        <v>162</v>
      </c>
      <c r="L52" s="101" t="s">
        <v>162</v>
      </c>
      <c r="M52" s="101" t="s">
        <v>162</v>
      </c>
      <c r="N52" s="102" t="s">
        <v>162</v>
      </c>
      <c r="O52" s="102" t="s">
        <v>162</v>
      </c>
      <c r="P52" s="102" t="s">
        <v>162</v>
      </c>
      <c r="Q52" s="102" t="s">
        <v>162</v>
      </c>
      <c r="R52" s="102" t="s">
        <v>162</v>
      </c>
      <c r="S52" s="102" t="s">
        <v>162</v>
      </c>
      <c r="T52" s="102" t="s">
        <v>162</v>
      </c>
      <c r="U52" s="102" t="s">
        <v>162</v>
      </c>
      <c r="V52" s="99" t="s">
        <v>162</v>
      </c>
      <c r="W52" s="101" t="s">
        <v>162</v>
      </c>
      <c r="X52" s="102" t="s">
        <v>162</v>
      </c>
      <c r="Y52" s="102" t="s">
        <v>162</v>
      </c>
      <c r="Z52" s="102" t="s">
        <v>162</v>
      </c>
      <c r="AA52" s="102" t="s">
        <v>162</v>
      </c>
      <c r="AB52" s="102" t="s">
        <v>162</v>
      </c>
      <c r="AC52" s="99" t="s">
        <v>162</v>
      </c>
    </row>
    <row r="53" s="54" customFormat="true" ht="12.75" hidden="false" customHeight="true" outlineLevel="0" collapsed="false">
      <c r="A53" s="97" t="s">
        <v>255</v>
      </c>
      <c r="B53" s="97"/>
      <c r="C53" s="100" t="s">
        <v>246</v>
      </c>
      <c r="D53" s="101" t="n">
        <v>3</v>
      </c>
      <c r="E53" s="99" t="n">
        <v>3</v>
      </c>
      <c r="F53" s="162" t="n">
        <v>25</v>
      </c>
      <c r="G53" s="162" t="n">
        <v>100</v>
      </c>
      <c r="H53" s="100" t="s">
        <v>246</v>
      </c>
      <c r="I53" s="100" t="s">
        <v>172</v>
      </c>
      <c r="J53" s="100" t="s">
        <v>246</v>
      </c>
      <c r="K53" s="100" t="n">
        <v>3</v>
      </c>
      <c r="L53" s="101" t="s">
        <v>658</v>
      </c>
      <c r="M53" s="101" t="s">
        <v>700</v>
      </c>
      <c r="N53" s="102" t="s">
        <v>700</v>
      </c>
      <c r="O53" s="102" t="s">
        <v>700</v>
      </c>
      <c r="P53" s="102" t="s">
        <v>700</v>
      </c>
      <c r="Q53" s="102" t="s">
        <v>700</v>
      </c>
      <c r="R53" s="102" t="s">
        <v>700</v>
      </c>
      <c r="S53" s="102" t="s">
        <v>702</v>
      </c>
      <c r="T53" s="102" t="s">
        <v>702</v>
      </c>
      <c r="U53" s="102" t="s">
        <v>702</v>
      </c>
      <c r="V53" s="99" t="s">
        <v>701</v>
      </c>
      <c r="W53" s="101" t="s">
        <v>246</v>
      </c>
      <c r="X53" s="102" t="s">
        <v>455</v>
      </c>
      <c r="Y53" s="102" t="s">
        <v>455</v>
      </c>
      <c r="Z53" s="102" t="s">
        <v>455</v>
      </c>
      <c r="AA53" s="102" t="s">
        <v>461</v>
      </c>
      <c r="AB53" s="102" t="s">
        <v>456</v>
      </c>
      <c r="AC53" s="99" t="s">
        <v>456</v>
      </c>
    </row>
    <row r="54" s="54" customFormat="true" ht="12.75" hidden="false" customHeight="true" outlineLevel="0" collapsed="false">
      <c r="A54" s="103" t="s">
        <v>256</v>
      </c>
      <c r="B54" s="103"/>
      <c r="C54" s="106" t="s">
        <v>246</v>
      </c>
      <c r="D54" s="107" t="n">
        <v>1</v>
      </c>
      <c r="E54" s="105" t="n">
        <v>1</v>
      </c>
      <c r="F54" s="167" t="s">
        <v>162</v>
      </c>
      <c r="G54" s="167" t="s">
        <v>162</v>
      </c>
      <c r="H54" s="106" t="s">
        <v>246</v>
      </c>
      <c r="I54" s="106" t="s">
        <v>172</v>
      </c>
      <c r="J54" s="106" t="s">
        <v>245</v>
      </c>
      <c r="K54" s="106" t="n">
        <v>2</v>
      </c>
      <c r="L54" s="107" t="s">
        <v>660</v>
      </c>
      <c r="M54" s="107" t="s">
        <v>700</v>
      </c>
      <c r="N54" s="108" t="s">
        <v>701</v>
      </c>
      <c r="O54" s="108" t="s">
        <v>700</v>
      </c>
      <c r="P54" s="108" t="s">
        <v>700</v>
      </c>
      <c r="Q54" s="108" t="s">
        <v>700</v>
      </c>
      <c r="R54" s="108" t="s">
        <v>702</v>
      </c>
      <c r="S54" s="108" t="s">
        <v>702</v>
      </c>
      <c r="T54" s="108" t="s">
        <v>702</v>
      </c>
      <c r="U54" s="108" t="s">
        <v>702</v>
      </c>
      <c r="V54" s="105" t="s">
        <v>702</v>
      </c>
      <c r="W54" s="107" t="s">
        <v>246</v>
      </c>
      <c r="X54" s="108" t="s">
        <v>461</v>
      </c>
      <c r="Y54" s="108" t="s">
        <v>455</v>
      </c>
      <c r="Z54" s="108" t="s">
        <v>704</v>
      </c>
      <c r="AA54" s="108" t="s">
        <v>704</v>
      </c>
      <c r="AB54" s="108" t="s">
        <v>704</v>
      </c>
      <c r="AC54" s="105" t="s">
        <v>461</v>
      </c>
    </row>
    <row r="55" s="219" customFormat="true" ht="13.2" hidden="false" customHeight="false" outlineLevel="0" collapsed="false"/>
    <row r="56" s="54" customFormat="true" ht="10.2" hidden="false" customHeight="false" outlineLevel="0" collapsed="false">
      <c r="A56" s="57" t="s">
        <v>644</v>
      </c>
      <c r="H56" s="57" t="s">
        <v>664</v>
      </c>
      <c r="I56" s="57"/>
      <c r="M56" s="57"/>
      <c r="Q56" s="57" t="s">
        <v>665</v>
      </c>
      <c r="T56" s="57"/>
      <c r="W56" s="57" t="s">
        <v>448</v>
      </c>
    </row>
    <row r="57" s="54" customFormat="true" ht="10.2" hidden="false" customHeight="false" outlineLevel="0" collapsed="false">
      <c r="A57" s="54" t="s">
        <v>705</v>
      </c>
      <c r="H57" s="110" t="s">
        <v>259</v>
      </c>
      <c r="I57" s="110"/>
      <c r="M57" s="110"/>
      <c r="Q57" s="54" t="s">
        <v>667</v>
      </c>
      <c r="W57" s="110" t="s">
        <v>494</v>
      </c>
    </row>
    <row r="58" s="54" customFormat="true" ht="10.2" hidden="false" customHeight="false" outlineLevel="0" collapsed="false">
      <c r="A58" s="54" t="s">
        <v>668</v>
      </c>
      <c r="H58" s="54" t="s">
        <v>669</v>
      </c>
      <c r="Q58" s="54" t="s">
        <v>670</v>
      </c>
      <c r="W58" s="110" t="s">
        <v>706</v>
      </c>
    </row>
    <row r="59" s="54" customFormat="true" ht="10.2" hidden="false" customHeight="false" outlineLevel="0" collapsed="false">
      <c r="A59" s="54" t="s">
        <v>671</v>
      </c>
      <c r="H59" s="54" t="s">
        <v>672</v>
      </c>
      <c r="Q59" s="54" t="s">
        <v>673</v>
      </c>
      <c r="U59" s="211"/>
      <c r="V59" s="211"/>
      <c r="W59" s="110" t="s">
        <v>707</v>
      </c>
      <c r="X59" s="211"/>
      <c r="Y59" s="211"/>
      <c r="Z59" s="211"/>
      <c r="AA59" s="211"/>
      <c r="AB59" s="211"/>
      <c r="AC59" s="211"/>
    </row>
    <row r="60" s="54" customFormat="true" ht="10.2" hidden="false" customHeight="false" outlineLevel="0" collapsed="false">
      <c r="A60" s="54" t="s">
        <v>674</v>
      </c>
      <c r="H60" s="54" t="s">
        <v>675</v>
      </c>
      <c r="W60" s="54" t="s">
        <v>500</v>
      </c>
      <c r="X60" s="114"/>
    </row>
    <row r="61" s="54" customFormat="true" ht="10.2" hidden="false" customHeight="false" outlineLevel="0" collapsed="false">
      <c r="A61" s="54" t="s">
        <v>676</v>
      </c>
      <c r="H61" s="54" t="s">
        <v>677</v>
      </c>
      <c r="W61" s="114" t="s">
        <v>502</v>
      </c>
    </row>
    <row r="62" s="54" customFormat="true" ht="10.2" hidden="false" customHeight="false" outlineLevel="0" collapsed="false">
      <c r="A62" s="115" t="s">
        <v>678</v>
      </c>
      <c r="B62" s="115"/>
      <c r="C62" s="115"/>
      <c r="D62" s="115"/>
      <c r="E62" s="115"/>
      <c r="F62" s="115"/>
      <c r="G62" s="115"/>
      <c r="H62" s="115" t="s">
        <v>551</v>
      </c>
      <c r="I62" s="115"/>
      <c r="J62" s="115"/>
      <c r="K62" s="115"/>
      <c r="L62" s="115"/>
      <c r="M62" s="115"/>
      <c r="N62" s="115"/>
      <c r="O62" s="115"/>
      <c r="P62" s="115"/>
      <c r="Q62" s="115"/>
      <c r="R62" s="115"/>
      <c r="S62" s="115"/>
      <c r="T62" s="115"/>
      <c r="U62" s="115"/>
      <c r="V62" s="115"/>
      <c r="W62" s="115"/>
      <c r="X62" s="115"/>
      <c r="Y62" s="115"/>
      <c r="Z62" s="115"/>
      <c r="AA62" s="115"/>
      <c r="AB62" s="115"/>
      <c r="AC62" s="115"/>
    </row>
    <row r="63" s="54" customFormat="true" ht="10.2" hidden="false" customHeight="false" outlineLevel="0" collapsed="false">
      <c r="A63" s="211"/>
      <c r="B63" s="211"/>
      <c r="C63" s="211"/>
      <c r="D63" s="211"/>
      <c r="E63" s="211"/>
      <c r="F63" s="211"/>
      <c r="G63" s="211"/>
      <c r="H63" s="211"/>
      <c r="I63" s="211"/>
      <c r="J63" s="211"/>
      <c r="K63" s="211"/>
    </row>
    <row r="64" s="54" customFormat="true" ht="10.2" hidden="false" customHeight="false" outlineLevel="0" collapsed="false">
      <c r="A64" s="57" t="s">
        <v>281</v>
      </c>
      <c r="D64" s="109"/>
      <c r="E64" s="109"/>
      <c r="F64" s="109"/>
      <c r="G64" s="109"/>
      <c r="H64" s="109"/>
      <c r="I64" s="109"/>
      <c r="J64" s="109"/>
      <c r="K64" s="109"/>
      <c r="L64" s="109"/>
      <c r="M64" s="109"/>
      <c r="N64" s="109"/>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09"/>
      <c r="BC64" s="109"/>
      <c r="BD64" s="109"/>
      <c r="BE64" s="109"/>
      <c r="BF64" s="109"/>
      <c r="BG64" s="109"/>
      <c r="BH64" s="109"/>
      <c r="BI64" s="109"/>
      <c r="BJ64" s="109"/>
      <c r="BK64" s="109"/>
    </row>
    <row r="65" s="54" customFormat="true" ht="10.2" hidden="false" customHeight="false" outlineLevel="0" collapsed="false">
      <c r="A65" s="112" t="s">
        <v>708</v>
      </c>
      <c r="B65" s="169"/>
      <c r="C65" s="169"/>
      <c r="D65" s="169"/>
      <c r="E65" s="169"/>
      <c r="F65" s="169"/>
      <c r="G65" s="169"/>
      <c r="H65" s="169"/>
      <c r="I65" s="169"/>
      <c r="J65" s="169"/>
      <c r="K65" s="169"/>
      <c r="L65" s="169"/>
      <c r="M65" s="169"/>
      <c r="N65" s="169"/>
      <c r="O65" s="169"/>
      <c r="P65" s="169"/>
      <c r="Q65" s="169"/>
      <c r="R65" s="169"/>
      <c r="S65" s="169"/>
      <c r="T65" s="169"/>
      <c r="U65" s="169"/>
      <c r="V65" s="169"/>
      <c r="W65" s="16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row>
    <row r="66" s="54" customFormat="true" ht="10.2" hidden="false" customHeight="false" outlineLevel="0" collapsed="false">
      <c r="A66" s="57" t="s">
        <v>282</v>
      </c>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row>
    <row r="67" s="54" customFormat="true" ht="10.2" hidden="false" customHeight="false" outlineLevel="0" collapsed="false">
      <c r="A67" s="58" t="s">
        <v>283</v>
      </c>
      <c r="D67" s="109"/>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row>
    <row r="68" s="54" customFormat="true" ht="10.2" hidden="false" customHeight="false" outlineLevel="0" collapsed="false">
      <c r="A68" s="119" t="s">
        <v>284</v>
      </c>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row>
    <row r="69" customFormat="false" ht="10.2" hidden="false" customHeight="false" outlineLevel="0" collapsed="false">
      <c r="A69" s="57"/>
      <c r="M69" s="57"/>
    </row>
    <row r="72" customFormat="false" ht="10.2" hidden="false" customHeight="false" outlineLevel="0" collapsed="false">
      <c r="M72" s="110"/>
    </row>
    <row r="73" customFormat="false" ht="10.2" hidden="false" customHeight="false" outlineLevel="0" collapsed="false">
      <c r="M73" s="110"/>
    </row>
    <row r="78" customFormat="false" ht="10.2" hidden="false" customHeight="false" outlineLevel="0" collapsed="false">
      <c r="X78" s="114"/>
      <c r="Y78" s="114"/>
      <c r="Z78" s="114"/>
      <c r="AA78" s="114"/>
      <c r="AB78" s="114"/>
      <c r="AC78" s="114"/>
    </row>
    <row r="79" customFormat="false" ht="10.2" hidden="false" customHeight="false" outlineLevel="0" collapsed="false">
      <c r="X79" s="114"/>
      <c r="Y79" s="114"/>
      <c r="Z79" s="114"/>
      <c r="AA79" s="114"/>
      <c r="AB79" s="114"/>
      <c r="AC79" s="114"/>
    </row>
    <row r="80" customFormat="false" ht="10.2" hidden="false" customHeight="false" outlineLevel="0" collapsed="false">
      <c r="X80" s="114"/>
      <c r="Y80" s="114"/>
      <c r="Z80" s="114"/>
      <c r="AA80" s="114"/>
      <c r="AB80" s="114"/>
      <c r="AC80" s="114"/>
    </row>
    <row r="81" customFormat="false" ht="10.2" hidden="false" customHeight="false" outlineLevel="0" collapsed="false">
      <c r="X81" s="120"/>
      <c r="Y81" s="120"/>
      <c r="Z81" s="120"/>
      <c r="AA81" s="120"/>
      <c r="AB81" s="120"/>
      <c r="AC81" s="120"/>
    </row>
  </sheetData>
  <mergeCells count="11">
    <mergeCell ref="B10:B12"/>
    <mergeCell ref="C10:C11"/>
    <mergeCell ref="D10:E10"/>
    <mergeCell ref="F10:G10"/>
    <mergeCell ref="H10:H11"/>
    <mergeCell ref="I10:I11"/>
    <mergeCell ref="J10:J11"/>
    <mergeCell ref="K10:K11"/>
    <mergeCell ref="L10:L11"/>
    <mergeCell ref="M10:V10"/>
    <mergeCell ref="W10:AC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015625" defaultRowHeight="13.2" zeroHeight="false" outlineLevelRow="0" outlineLevelCol="0"/>
  <cols>
    <col collapsed="false" customWidth="true" hidden="false" outlineLevel="0" max="1" min="1" style="220" width="14.43"/>
    <col collapsed="false" customWidth="true" hidden="false" outlineLevel="0" max="2" min="2" style="220" width="37.66"/>
    <col collapsed="false" customWidth="true" hidden="false" outlineLevel="0" max="3" min="3" style="220" width="94.1"/>
    <col collapsed="false" customWidth="false" hidden="false" outlineLevel="0" max="257" min="4" style="153" width="9.1"/>
  </cols>
  <sheetData>
    <row r="1" s="157" customFormat="true" ht="13.2" hidden="false" customHeight="false" outlineLevel="0" collapsed="false">
      <c r="A1" s="3" t="s">
        <v>0</v>
      </c>
      <c r="B1" s="221"/>
      <c r="C1" s="221"/>
    </row>
    <row r="2" s="157" customFormat="true" ht="13.2" hidden="false" customHeight="false" outlineLevel="0" collapsed="false">
      <c r="A2" s="221" t="s">
        <v>1</v>
      </c>
      <c r="B2" s="221" t="s">
        <v>2</v>
      </c>
      <c r="C2" s="221"/>
    </row>
    <row r="3" s="157" customFormat="true" ht="13.2" hidden="false" customHeight="false" outlineLevel="0" collapsed="false">
      <c r="A3" s="221" t="s">
        <v>184</v>
      </c>
      <c r="B3" s="221"/>
      <c r="C3" s="221"/>
    </row>
    <row r="4" s="157" customFormat="true" ht="13.2" hidden="false" customHeight="false" outlineLevel="0" collapsed="false">
      <c r="A4" s="221" t="s">
        <v>4</v>
      </c>
      <c r="B4" s="221"/>
      <c r="C4" s="221"/>
    </row>
    <row r="5" s="157" customFormat="true" ht="13.2" hidden="false" customHeight="false" outlineLevel="0" collapsed="false">
      <c r="A5" s="221"/>
      <c r="B5" s="221"/>
      <c r="C5" s="221"/>
    </row>
    <row r="6" customFormat="false" ht="13.2" hidden="false" customHeight="false" outlineLevel="0" collapsed="false">
      <c r="A6" s="222" t="s">
        <v>711</v>
      </c>
    </row>
    <row r="7" customFormat="false" ht="13.2" hidden="false" customHeight="false" outlineLevel="0" collapsed="false">
      <c r="A7" s="222" t="s">
        <v>28</v>
      </c>
    </row>
    <row r="8" customFormat="false" ht="13.2" hidden="false" customHeight="false" outlineLevel="0" collapsed="false">
      <c r="A8" s="223" t="s">
        <v>438</v>
      </c>
    </row>
    <row r="9" customFormat="false" ht="6" hidden="false" customHeight="true" outlineLevel="0" collapsed="false"/>
    <row r="10" customFormat="false" ht="13.2" hidden="false" customHeight="false" outlineLevel="0" collapsed="false">
      <c r="A10" s="224" t="s">
        <v>51</v>
      </c>
      <c r="B10" s="225"/>
      <c r="C10" s="226"/>
    </row>
    <row r="11" customFormat="false" ht="13.2" hidden="false" customHeight="true" outlineLevel="0" collapsed="false">
      <c r="A11" s="227" t="s">
        <v>58</v>
      </c>
      <c r="B11" s="228" t="s">
        <v>712</v>
      </c>
      <c r="C11" s="229" t="s">
        <v>713</v>
      </c>
    </row>
    <row r="12" customFormat="false" ht="12.75" hidden="false" customHeight="true" outlineLevel="0" collapsed="false">
      <c r="A12" s="227"/>
      <c r="B12" s="228"/>
      <c r="C12" s="229"/>
    </row>
    <row r="13" customFormat="false" ht="211.5" hidden="false" customHeight="true" outlineLevel="0" collapsed="false">
      <c r="A13" s="227"/>
      <c r="B13" s="228"/>
      <c r="C13" s="229"/>
    </row>
    <row r="14" customFormat="false" ht="13.2" hidden="false" customHeight="true" outlineLevel="0" collapsed="false">
      <c r="A14" s="230" t="s">
        <v>65</v>
      </c>
      <c r="B14" s="231" t="s">
        <v>712</v>
      </c>
      <c r="C14" s="232" t="s">
        <v>714</v>
      </c>
    </row>
    <row r="15" customFormat="false" ht="13.2" hidden="false" customHeight="false" outlineLevel="0" collapsed="false">
      <c r="A15" s="230"/>
      <c r="B15" s="231"/>
      <c r="C15" s="232"/>
    </row>
    <row r="16" customFormat="false" ht="409.5" hidden="false" customHeight="true" outlineLevel="0" collapsed="false">
      <c r="A16" s="230"/>
      <c r="B16" s="231"/>
      <c r="C16" s="232"/>
    </row>
    <row r="17" customFormat="false" ht="12.75" hidden="false" customHeight="true" outlineLevel="0" collapsed="false">
      <c r="A17" s="227" t="s">
        <v>84</v>
      </c>
      <c r="B17" s="228" t="s">
        <v>712</v>
      </c>
      <c r="C17" s="233" t="s">
        <v>715</v>
      </c>
    </row>
    <row r="18" customFormat="false" ht="13.2" hidden="false" customHeight="false" outlineLevel="0" collapsed="false">
      <c r="A18" s="227"/>
      <c r="B18" s="228"/>
      <c r="C18" s="233"/>
    </row>
    <row r="19" customFormat="false" ht="409.5" hidden="false" customHeight="true" outlineLevel="0" collapsed="false">
      <c r="A19" s="227"/>
      <c r="B19" s="228"/>
      <c r="C19" s="233"/>
    </row>
    <row r="20" customFormat="false" ht="13.2" hidden="false" customHeight="true" outlineLevel="0" collapsed="false">
      <c r="A20" s="230" t="s">
        <v>97</v>
      </c>
      <c r="B20" s="231" t="s">
        <v>716</v>
      </c>
      <c r="C20" s="234" t="s">
        <v>717</v>
      </c>
    </row>
    <row r="21" customFormat="false" ht="13.2" hidden="false" customHeight="false" outlineLevel="0" collapsed="false">
      <c r="A21" s="230"/>
      <c r="B21" s="231"/>
      <c r="C21" s="234"/>
    </row>
    <row r="22" customFormat="false" ht="13.2" hidden="false" customHeight="false" outlineLevel="0" collapsed="false">
      <c r="A22" s="230"/>
      <c r="B22" s="231"/>
      <c r="C22" s="234"/>
    </row>
    <row r="23" customFormat="false" ht="12.75" hidden="false" customHeight="true" outlineLevel="0" collapsed="false">
      <c r="A23" s="227" t="s">
        <v>101</v>
      </c>
      <c r="B23" s="228" t="s">
        <v>716</v>
      </c>
      <c r="C23" s="229" t="s">
        <v>718</v>
      </c>
    </row>
    <row r="24" customFormat="false" ht="13.2" hidden="false" customHeight="false" outlineLevel="0" collapsed="false">
      <c r="A24" s="227"/>
      <c r="B24" s="228"/>
      <c r="C24" s="229"/>
    </row>
    <row r="25" customFormat="false" ht="409.5" hidden="false" customHeight="true" outlineLevel="0" collapsed="false">
      <c r="A25" s="227"/>
      <c r="B25" s="228"/>
      <c r="C25" s="229"/>
    </row>
    <row r="26" customFormat="false" ht="12.75" hidden="true" customHeight="true" outlineLevel="0" collapsed="false">
      <c r="A26" s="235"/>
      <c r="B26" s="236"/>
      <c r="C26" s="237"/>
    </row>
    <row r="27" customFormat="false" ht="12.75" hidden="false" customHeight="true" outlineLevel="0" collapsed="false">
      <c r="A27" s="230" t="s">
        <v>112</v>
      </c>
      <c r="B27" s="231" t="s">
        <v>712</v>
      </c>
      <c r="C27" s="234" t="s">
        <v>719</v>
      </c>
    </row>
    <row r="28" customFormat="false" ht="13.2" hidden="false" customHeight="false" outlineLevel="0" collapsed="false">
      <c r="A28" s="230"/>
      <c r="B28" s="231"/>
      <c r="C28" s="234"/>
    </row>
    <row r="29" customFormat="false" ht="69" hidden="false" customHeight="true" outlineLevel="0" collapsed="false">
      <c r="A29" s="230"/>
      <c r="B29" s="231"/>
      <c r="C29" s="234"/>
    </row>
    <row r="30" customFormat="false" ht="12.75" hidden="false" customHeight="true" outlineLevel="0" collapsed="false">
      <c r="A30" s="227" t="s">
        <v>114</v>
      </c>
      <c r="B30" s="228" t="s">
        <v>712</v>
      </c>
      <c r="C30" s="233" t="s">
        <v>720</v>
      </c>
    </row>
    <row r="31" customFormat="false" ht="13.2" hidden="false" customHeight="false" outlineLevel="0" collapsed="false">
      <c r="A31" s="227"/>
      <c r="B31" s="228"/>
      <c r="C31" s="233"/>
    </row>
    <row r="32" customFormat="false" ht="144.75" hidden="false" customHeight="true" outlineLevel="0" collapsed="false">
      <c r="A32" s="227"/>
      <c r="B32" s="228"/>
      <c r="C32" s="233"/>
    </row>
    <row r="34" customFormat="false" ht="13.2" hidden="false" customHeight="false" outlineLevel="0" collapsed="false">
      <c r="A34" s="57" t="s">
        <v>281</v>
      </c>
    </row>
    <row r="35" customFormat="false" ht="13.2" hidden="false" customHeight="false" outlineLevel="0" collapsed="false">
      <c r="A35" s="57" t="s">
        <v>282</v>
      </c>
    </row>
    <row r="36" customFormat="false" ht="13.2" hidden="false" customHeight="false" outlineLevel="0" collapsed="false">
      <c r="A36" s="58" t="s">
        <v>283</v>
      </c>
    </row>
    <row r="37" customFormat="false" ht="13.2" hidden="false" customHeight="false" outlineLevel="0" collapsed="false">
      <c r="A37" s="119" t="s">
        <v>284</v>
      </c>
    </row>
  </sheetData>
  <mergeCells count="21">
    <mergeCell ref="A11:A13"/>
    <mergeCell ref="B11:B13"/>
    <mergeCell ref="C11:C13"/>
    <mergeCell ref="A14:A16"/>
    <mergeCell ref="B14:B16"/>
    <mergeCell ref="C14:C16"/>
    <mergeCell ref="A17:A19"/>
    <mergeCell ref="B17:B19"/>
    <mergeCell ref="C17:C19"/>
    <mergeCell ref="A20:A22"/>
    <mergeCell ref="B20:B22"/>
    <mergeCell ref="C20:C22"/>
    <mergeCell ref="A23:A25"/>
    <mergeCell ref="B23:B25"/>
    <mergeCell ref="C23:C25"/>
    <mergeCell ref="A27:A29"/>
    <mergeCell ref="B27:B29"/>
    <mergeCell ref="C27:C29"/>
    <mergeCell ref="A30:A32"/>
    <mergeCell ref="B30:B32"/>
    <mergeCell ref="C30:C32"/>
  </mergeCells>
  <hyperlinks>
    <hyperlink ref="A1" r:id="rId1" display="Education at a Glance 2015 - © OECD 01-01-2015"/>
  </hyperlink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rowBreaks count="1" manualBreakCount="1">
    <brk id="1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4" min="3" style="54" width="5.32"/>
    <col collapsed="false" customWidth="true" hidden="false" outlineLevel="0" max="8" min="5" style="54" width="4.66"/>
    <col collapsed="false" customWidth="true" hidden="false" outlineLevel="0" max="9" min="9" style="54" width="3.55"/>
    <col collapsed="false" customWidth="true" hidden="false" outlineLevel="0" max="11" min="10" style="54" width="4.1"/>
    <col collapsed="false" customWidth="true" hidden="false" outlineLevel="0" max="13" min="12" style="54" width="5.32"/>
    <col collapsed="false" customWidth="true" hidden="false" outlineLevel="0" max="24" min="14" style="54" width="4.43"/>
    <col collapsed="false" customWidth="true" hidden="false" outlineLevel="0" max="31" min="25" style="54" width="7.99"/>
    <col collapsed="false" customWidth="false" hidden="false" outlineLevel="0" max="257" min="32" style="54" width="9.1"/>
  </cols>
  <sheetData>
    <row r="1" s="56" customFormat="true" ht="13.2" hidden="false" customHeight="false" outlineLevel="0" collapsed="false">
      <c r="A1" s="55" t="s">
        <v>0</v>
      </c>
    </row>
    <row r="2" s="56" customFormat="true" ht="13.2" hidden="false" customHeight="false" outlineLevel="0" collapsed="false">
      <c r="A2" s="56" t="s">
        <v>1</v>
      </c>
      <c r="B2" s="56" t="s">
        <v>2</v>
      </c>
    </row>
    <row r="3" s="56" customFormat="true" ht="13.2" hidden="false" customHeight="false" outlineLevel="0" collapsed="false">
      <c r="A3" s="56" t="s">
        <v>184</v>
      </c>
    </row>
    <row r="4" s="56" customFormat="true" ht="13.2" hidden="false" customHeight="false" outlineLevel="0" collapsed="false">
      <c r="A4" s="56" t="s">
        <v>4</v>
      </c>
    </row>
    <row r="5" s="56" customFormat="true" ht="13.2" hidden="false" customHeight="false" outlineLevel="0" collapsed="false"/>
    <row r="6" customFormat="false" ht="11.25" hidden="false" customHeight="true" outlineLevel="0" collapsed="false">
      <c r="A6" s="57" t="s">
        <v>721</v>
      </c>
      <c r="N6" s="57"/>
      <c r="X6" s="57"/>
    </row>
    <row r="7" customFormat="false" ht="11.25" hidden="false" customHeight="true" outlineLevel="0" collapsed="false">
      <c r="A7" s="57" t="s">
        <v>29</v>
      </c>
    </row>
    <row r="8" s="54" customFormat="true" ht="6.75" hidden="false" customHeight="true" outlineLevel="0" collapsed="false">
      <c r="A8" s="57"/>
    </row>
    <row r="9" customFormat="false" ht="6" hidden="false" customHeight="true" outlineLevel="0" collapsed="false">
      <c r="B9" s="193"/>
      <c r="C9" s="193"/>
      <c r="D9" s="193"/>
      <c r="E9" s="193"/>
      <c r="F9" s="193"/>
      <c r="G9" s="211"/>
      <c r="H9" s="211"/>
      <c r="I9" s="211"/>
      <c r="J9" s="211"/>
      <c r="K9" s="193"/>
      <c r="L9" s="193"/>
      <c r="M9" s="193"/>
      <c r="N9" s="193"/>
      <c r="O9" s="193"/>
      <c r="P9" s="193"/>
      <c r="Q9" s="193"/>
      <c r="R9" s="193"/>
      <c r="S9" s="193"/>
      <c r="T9" s="193"/>
      <c r="U9" s="193"/>
      <c r="V9" s="193"/>
      <c r="W9" s="193"/>
      <c r="X9" s="211"/>
      <c r="Y9" s="211"/>
      <c r="Z9" s="211"/>
      <c r="AA9" s="211"/>
      <c r="AB9" s="211"/>
      <c r="AC9" s="211"/>
      <c r="AD9" s="211"/>
    </row>
    <row r="10" customFormat="false" ht="82.5" hidden="false" customHeight="true" outlineLevel="0" collapsed="false">
      <c r="A10" s="59"/>
      <c r="B10" s="238" t="s">
        <v>186</v>
      </c>
      <c r="C10" s="62" t="s">
        <v>651</v>
      </c>
      <c r="D10" s="62" t="s">
        <v>722</v>
      </c>
      <c r="E10" s="199" t="s">
        <v>653</v>
      </c>
      <c r="F10" s="199"/>
      <c r="G10" s="199" t="s">
        <v>654</v>
      </c>
      <c r="H10" s="199"/>
      <c r="I10" s="62" t="s">
        <v>655</v>
      </c>
      <c r="J10" s="62" t="s">
        <v>646</v>
      </c>
      <c r="K10" s="60" t="s">
        <v>647</v>
      </c>
      <c r="L10" s="60" t="s">
        <v>648</v>
      </c>
      <c r="M10" s="239" t="s">
        <v>657</v>
      </c>
      <c r="N10" s="64" t="s">
        <v>723</v>
      </c>
      <c r="O10" s="64"/>
      <c r="P10" s="64"/>
      <c r="Q10" s="64"/>
      <c r="R10" s="64"/>
      <c r="S10" s="64"/>
      <c r="T10" s="64"/>
      <c r="U10" s="64"/>
      <c r="V10" s="64"/>
      <c r="W10" s="64"/>
      <c r="X10" s="64" t="s">
        <v>724</v>
      </c>
      <c r="Y10" s="64"/>
      <c r="Z10" s="64"/>
      <c r="AA10" s="64"/>
      <c r="AB10" s="64"/>
      <c r="AC10" s="64"/>
      <c r="AD10" s="64"/>
      <c r="AE10" s="64"/>
    </row>
    <row r="11" customFormat="false" ht="138" hidden="false" customHeight="true" outlineLevel="0" collapsed="false">
      <c r="A11" s="65"/>
      <c r="B11" s="238"/>
      <c r="C11" s="62"/>
      <c r="D11" s="62"/>
      <c r="E11" s="61" t="s">
        <v>200</v>
      </c>
      <c r="F11" s="62" t="s">
        <v>201</v>
      </c>
      <c r="G11" s="61" t="s">
        <v>200</v>
      </c>
      <c r="H11" s="62" t="s">
        <v>201</v>
      </c>
      <c r="I11" s="62"/>
      <c r="J11" s="62"/>
      <c r="K11" s="60"/>
      <c r="L11" s="60"/>
      <c r="M11" s="239"/>
      <c r="N11" s="62" t="s">
        <v>683</v>
      </c>
      <c r="O11" s="62" t="s">
        <v>684</v>
      </c>
      <c r="P11" s="62" t="s">
        <v>685</v>
      </c>
      <c r="Q11" s="62" t="s">
        <v>686</v>
      </c>
      <c r="R11" s="62" t="s">
        <v>687</v>
      </c>
      <c r="S11" s="62" t="s">
        <v>688</v>
      </c>
      <c r="T11" s="62" t="s">
        <v>689</v>
      </c>
      <c r="U11" s="62" t="s">
        <v>690</v>
      </c>
      <c r="V11" s="62" t="s">
        <v>691</v>
      </c>
      <c r="W11" s="62" t="s">
        <v>692</v>
      </c>
      <c r="X11" s="62" t="s">
        <v>693</v>
      </c>
      <c r="Y11" s="62" t="s">
        <v>694</v>
      </c>
      <c r="Z11" s="62" t="s">
        <v>725</v>
      </c>
      <c r="AA11" s="62" t="s">
        <v>695</v>
      </c>
      <c r="AB11" s="62" t="s">
        <v>696</v>
      </c>
      <c r="AC11" s="62" t="s">
        <v>697</v>
      </c>
      <c r="AD11" s="62" t="s">
        <v>698</v>
      </c>
      <c r="AE11" s="62" t="s">
        <v>726</v>
      </c>
    </row>
    <row r="12" customFormat="false" ht="10.2" hidden="false" customHeight="false" outlineLevel="0" collapsed="false">
      <c r="A12" s="104"/>
      <c r="B12" s="238"/>
      <c r="C12" s="68" t="s">
        <v>217</v>
      </c>
      <c r="D12" s="68" t="s">
        <v>218</v>
      </c>
      <c r="E12" s="68" t="s">
        <v>219</v>
      </c>
      <c r="F12" s="68" t="s">
        <v>220</v>
      </c>
      <c r="G12" s="68" t="s">
        <v>221</v>
      </c>
      <c r="H12" s="68" t="s">
        <v>222</v>
      </c>
      <c r="I12" s="68" t="s">
        <v>223</v>
      </c>
      <c r="J12" s="68" t="s">
        <v>224</v>
      </c>
      <c r="K12" s="68" t="s">
        <v>225</v>
      </c>
      <c r="L12" s="69" t="s">
        <v>226</v>
      </c>
      <c r="M12" s="68" t="s">
        <v>227</v>
      </c>
      <c r="N12" s="69" t="s">
        <v>228</v>
      </c>
      <c r="O12" s="70" t="s">
        <v>229</v>
      </c>
      <c r="P12" s="70" t="s">
        <v>230</v>
      </c>
      <c r="Q12" s="70" t="s">
        <v>231</v>
      </c>
      <c r="R12" s="70" t="s">
        <v>232</v>
      </c>
      <c r="S12" s="70" t="s">
        <v>233</v>
      </c>
      <c r="T12" s="69" t="s">
        <v>234</v>
      </c>
      <c r="U12" s="70" t="s">
        <v>235</v>
      </c>
      <c r="V12" s="203" t="s">
        <v>236</v>
      </c>
      <c r="W12" s="70" t="s">
        <v>237</v>
      </c>
      <c r="X12" s="70" t="s">
        <v>238</v>
      </c>
      <c r="Y12" s="70" t="s">
        <v>239</v>
      </c>
      <c r="Z12" s="70" t="s">
        <v>240</v>
      </c>
      <c r="AA12" s="70" t="s">
        <v>241</v>
      </c>
      <c r="AB12" s="70" t="s">
        <v>242</v>
      </c>
      <c r="AC12" s="70" t="s">
        <v>243</v>
      </c>
      <c r="AD12" s="70" t="s">
        <v>244</v>
      </c>
      <c r="AE12" s="69" t="s">
        <v>450</v>
      </c>
    </row>
    <row r="13" customFormat="false" ht="10.2" hidden="false" customHeight="false" outlineLevel="0" collapsed="false">
      <c r="A13" s="71" t="s">
        <v>51</v>
      </c>
      <c r="B13" s="129"/>
      <c r="C13" s="138"/>
      <c r="D13" s="138"/>
      <c r="E13" s="138"/>
      <c r="F13" s="72"/>
      <c r="G13" s="79"/>
      <c r="H13" s="72"/>
      <c r="I13" s="73"/>
      <c r="J13" s="73"/>
      <c r="K13" s="73"/>
      <c r="L13" s="73"/>
      <c r="M13" s="72"/>
      <c r="N13" s="138"/>
      <c r="O13" s="82"/>
      <c r="P13" s="82"/>
      <c r="Q13" s="82"/>
      <c r="R13" s="82"/>
      <c r="S13" s="82"/>
      <c r="T13" s="82"/>
      <c r="U13" s="82"/>
      <c r="V13" s="82"/>
      <c r="W13" s="72"/>
      <c r="X13" s="138"/>
      <c r="Y13" s="82"/>
      <c r="Z13" s="82"/>
      <c r="AA13" s="82"/>
      <c r="AB13" s="82"/>
      <c r="AC13" s="82"/>
      <c r="AD13" s="82"/>
      <c r="AE13" s="72"/>
    </row>
    <row r="14" customFormat="false" ht="12.75" hidden="false" customHeight="true" outlineLevel="0" collapsed="false">
      <c r="A14" s="83" t="s">
        <v>54</v>
      </c>
      <c r="B14" s="83"/>
      <c r="C14" s="86" t="s">
        <v>163</v>
      </c>
      <c r="D14" s="87" t="s">
        <v>163</v>
      </c>
      <c r="E14" s="87" t="s">
        <v>163</v>
      </c>
      <c r="F14" s="85" t="s">
        <v>163</v>
      </c>
      <c r="G14" s="159" t="s">
        <v>163</v>
      </c>
      <c r="H14" s="159" t="s">
        <v>163</v>
      </c>
      <c r="I14" s="86" t="s">
        <v>163</v>
      </c>
      <c r="J14" s="86" t="s">
        <v>163</v>
      </c>
      <c r="K14" s="86" t="s">
        <v>163</v>
      </c>
      <c r="L14" s="86" t="s">
        <v>163</v>
      </c>
      <c r="M14" s="88" t="s">
        <v>163</v>
      </c>
      <c r="N14" s="87" t="s">
        <v>163</v>
      </c>
      <c r="O14" s="88" t="s">
        <v>163</v>
      </c>
      <c r="P14" s="88" t="s">
        <v>163</v>
      </c>
      <c r="Q14" s="88" t="s">
        <v>163</v>
      </c>
      <c r="R14" s="88" t="s">
        <v>163</v>
      </c>
      <c r="S14" s="88" t="s">
        <v>163</v>
      </c>
      <c r="T14" s="88" t="s">
        <v>163</v>
      </c>
      <c r="U14" s="88" t="s">
        <v>163</v>
      </c>
      <c r="V14" s="88" t="s">
        <v>163</v>
      </c>
      <c r="W14" s="88" t="s">
        <v>163</v>
      </c>
      <c r="X14" s="87" t="s">
        <v>163</v>
      </c>
      <c r="Y14" s="88" t="s">
        <v>163</v>
      </c>
      <c r="Z14" s="88" t="s">
        <v>163</v>
      </c>
      <c r="AA14" s="88" t="s">
        <v>163</v>
      </c>
      <c r="AB14" s="88" t="s">
        <v>163</v>
      </c>
      <c r="AC14" s="88" t="s">
        <v>163</v>
      </c>
      <c r="AD14" s="88" t="s">
        <v>163</v>
      </c>
      <c r="AE14" s="85" t="s">
        <v>163</v>
      </c>
    </row>
    <row r="15" customFormat="false" ht="12.75" hidden="false" customHeight="true" outlineLevel="0" collapsed="false">
      <c r="A15" s="83" t="s">
        <v>56</v>
      </c>
      <c r="B15" s="83"/>
      <c r="C15" s="86" t="s">
        <v>246</v>
      </c>
      <c r="D15" s="87" t="s">
        <v>245</v>
      </c>
      <c r="E15" s="87" t="n">
        <v>3</v>
      </c>
      <c r="F15" s="85" t="n">
        <v>3</v>
      </c>
      <c r="G15" s="159" t="n">
        <v>100</v>
      </c>
      <c r="H15" s="159" t="n">
        <v>100</v>
      </c>
      <c r="I15" s="86" t="s">
        <v>245</v>
      </c>
      <c r="J15" s="86" t="s">
        <v>245</v>
      </c>
      <c r="K15" s="86" t="s">
        <v>173</v>
      </c>
      <c r="L15" s="86" t="s">
        <v>245</v>
      </c>
      <c r="M15" s="88" t="n">
        <v>1</v>
      </c>
      <c r="N15" s="87" t="s">
        <v>701</v>
      </c>
      <c r="O15" s="88" t="s">
        <v>701</v>
      </c>
      <c r="P15" s="88" t="s">
        <v>702</v>
      </c>
      <c r="Q15" s="88" t="s">
        <v>701</v>
      </c>
      <c r="R15" s="88" t="s">
        <v>701</v>
      </c>
      <c r="S15" s="88" t="s">
        <v>700</v>
      </c>
      <c r="T15" s="88" t="s">
        <v>701</v>
      </c>
      <c r="U15" s="88" t="s">
        <v>701</v>
      </c>
      <c r="V15" s="88" t="s">
        <v>702</v>
      </c>
      <c r="W15" s="88" t="s">
        <v>701</v>
      </c>
      <c r="X15" s="87" t="s">
        <v>245</v>
      </c>
      <c r="Y15" s="88" t="s">
        <v>456</v>
      </c>
      <c r="Z15" s="88" t="s">
        <v>456</v>
      </c>
      <c r="AA15" s="88" t="s">
        <v>456</v>
      </c>
      <c r="AB15" s="88" t="s">
        <v>456</v>
      </c>
      <c r="AC15" s="88" t="s">
        <v>456</v>
      </c>
      <c r="AD15" s="88" t="s">
        <v>456</v>
      </c>
      <c r="AE15" s="85" t="s">
        <v>456</v>
      </c>
    </row>
    <row r="16" customFormat="false" ht="12.75" hidden="false" customHeight="true" outlineLevel="0" collapsed="false">
      <c r="A16" s="89" t="s">
        <v>58</v>
      </c>
      <c r="B16" s="89"/>
      <c r="C16" s="91" t="s">
        <v>246</v>
      </c>
      <c r="D16" s="92" t="s">
        <v>246</v>
      </c>
      <c r="E16" s="92" t="s">
        <v>163</v>
      </c>
      <c r="F16" s="90" t="s">
        <v>163</v>
      </c>
      <c r="G16" s="125" t="s">
        <v>163</v>
      </c>
      <c r="H16" s="125" t="s">
        <v>163</v>
      </c>
      <c r="I16" s="91" t="s">
        <v>246</v>
      </c>
      <c r="J16" s="91" t="s">
        <v>245</v>
      </c>
      <c r="K16" s="91" t="s">
        <v>174</v>
      </c>
      <c r="L16" s="91" t="s">
        <v>245</v>
      </c>
      <c r="M16" s="93" t="n">
        <v>6</v>
      </c>
      <c r="N16" s="92" t="s">
        <v>163</v>
      </c>
      <c r="O16" s="93" t="s">
        <v>163</v>
      </c>
      <c r="P16" s="93" t="s">
        <v>163</v>
      </c>
      <c r="Q16" s="93" t="s">
        <v>163</v>
      </c>
      <c r="R16" s="93" t="s">
        <v>163</v>
      </c>
      <c r="S16" s="93" t="s">
        <v>163</v>
      </c>
      <c r="T16" s="93" t="s">
        <v>163</v>
      </c>
      <c r="U16" s="93" t="s">
        <v>163</v>
      </c>
      <c r="V16" s="93" t="s">
        <v>163</v>
      </c>
      <c r="W16" s="93" t="s">
        <v>163</v>
      </c>
      <c r="X16" s="92" t="s">
        <v>246</v>
      </c>
      <c r="Y16" s="93" t="s">
        <v>163</v>
      </c>
      <c r="Z16" s="93" t="s">
        <v>163</v>
      </c>
      <c r="AA16" s="93" t="s">
        <v>163</v>
      </c>
      <c r="AB16" s="93" t="s">
        <v>163</v>
      </c>
      <c r="AC16" s="93" t="s">
        <v>455</v>
      </c>
      <c r="AD16" s="93" t="s">
        <v>455</v>
      </c>
      <c r="AE16" s="90" t="s">
        <v>456</v>
      </c>
    </row>
    <row r="17" s="54" customFormat="true" ht="12.75" hidden="false" customHeight="true" outlineLevel="0" collapsed="false">
      <c r="A17" s="89" t="s">
        <v>60</v>
      </c>
      <c r="B17" s="89"/>
      <c r="C17" s="91" t="s">
        <v>245</v>
      </c>
      <c r="D17" s="92" t="s">
        <v>245</v>
      </c>
      <c r="E17" s="92" t="s">
        <v>162</v>
      </c>
      <c r="F17" s="90" t="s">
        <v>162</v>
      </c>
      <c r="G17" s="125" t="s">
        <v>162</v>
      </c>
      <c r="H17" s="125" t="s">
        <v>162</v>
      </c>
      <c r="I17" s="91" t="s">
        <v>162</v>
      </c>
      <c r="J17" s="91" t="s">
        <v>162</v>
      </c>
      <c r="K17" s="91" t="s">
        <v>162</v>
      </c>
      <c r="L17" s="91" t="s">
        <v>162</v>
      </c>
      <c r="M17" s="93" t="s">
        <v>162</v>
      </c>
      <c r="N17" s="92" t="s">
        <v>162</v>
      </c>
      <c r="O17" s="93" t="s">
        <v>162</v>
      </c>
      <c r="P17" s="93" t="s">
        <v>162</v>
      </c>
      <c r="Q17" s="93" t="s">
        <v>162</v>
      </c>
      <c r="R17" s="93" t="s">
        <v>162</v>
      </c>
      <c r="S17" s="93" t="s">
        <v>162</v>
      </c>
      <c r="T17" s="93" t="s">
        <v>162</v>
      </c>
      <c r="U17" s="93" t="s">
        <v>162</v>
      </c>
      <c r="V17" s="93" t="s">
        <v>162</v>
      </c>
      <c r="W17" s="93" t="s">
        <v>162</v>
      </c>
      <c r="X17" s="92" t="s">
        <v>162</v>
      </c>
      <c r="Y17" s="93" t="s">
        <v>162</v>
      </c>
      <c r="Z17" s="93" t="s">
        <v>162</v>
      </c>
      <c r="AA17" s="93" t="s">
        <v>162</v>
      </c>
      <c r="AB17" s="93" t="s">
        <v>162</v>
      </c>
      <c r="AC17" s="93" t="s">
        <v>162</v>
      </c>
      <c r="AD17" s="93" t="s">
        <v>162</v>
      </c>
      <c r="AE17" s="90" t="s">
        <v>162</v>
      </c>
    </row>
    <row r="18" customFormat="false" ht="12.75" hidden="false" customHeight="true" outlineLevel="0" collapsed="false">
      <c r="A18" s="83" t="s">
        <v>62</v>
      </c>
      <c r="B18" s="83"/>
      <c r="C18" s="86" t="s">
        <v>163</v>
      </c>
      <c r="D18" s="87" t="s">
        <v>163</v>
      </c>
      <c r="E18" s="87" t="s">
        <v>163</v>
      </c>
      <c r="F18" s="85" t="s">
        <v>163</v>
      </c>
      <c r="G18" s="159" t="s">
        <v>163</v>
      </c>
      <c r="H18" s="159" t="s">
        <v>163</v>
      </c>
      <c r="I18" s="86" t="s">
        <v>163</v>
      </c>
      <c r="J18" s="86" t="s">
        <v>163</v>
      </c>
      <c r="K18" s="86" t="s">
        <v>163</v>
      </c>
      <c r="L18" s="86" t="s">
        <v>163</v>
      </c>
      <c r="M18" s="88" t="s">
        <v>163</v>
      </c>
      <c r="N18" s="87" t="s">
        <v>163</v>
      </c>
      <c r="O18" s="88" t="s">
        <v>163</v>
      </c>
      <c r="P18" s="88" t="s">
        <v>163</v>
      </c>
      <c r="Q18" s="88" t="s">
        <v>163</v>
      </c>
      <c r="R18" s="88" t="s">
        <v>163</v>
      </c>
      <c r="S18" s="88" t="s">
        <v>163</v>
      </c>
      <c r="T18" s="88" t="s">
        <v>163</v>
      </c>
      <c r="U18" s="88" t="s">
        <v>163</v>
      </c>
      <c r="V18" s="88" t="s">
        <v>163</v>
      </c>
      <c r="W18" s="88" t="s">
        <v>163</v>
      </c>
      <c r="X18" s="87" t="s">
        <v>163</v>
      </c>
      <c r="Y18" s="88" t="s">
        <v>163</v>
      </c>
      <c r="Z18" s="88" t="s">
        <v>163</v>
      </c>
      <c r="AA18" s="88" t="s">
        <v>163</v>
      </c>
      <c r="AB18" s="88" t="s">
        <v>163</v>
      </c>
      <c r="AC18" s="88" t="s">
        <v>163</v>
      </c>
      <c r="AD18" s="88" t="s">
        <v>163</v>
      </c>
      <c r="AE18" s="85" t="s">
        <v>163</v>
      </c>
    </row>
    <row r="19" customFormat="false" ht="12.75" hidden="false" customHeight="true" outlineLevel="0" collapsed="false">
      <c r="A19" s="83" t="s">
        <v>63</v>
      </c>
      <c r="B19" s="83"/>
      <c r="C19" s="86" t="s">
        <v>245</v>
      </c>
      <c r="D19" s="87" t="s">
        <v>245</v>
      </c>
      <c r="E19" s="87" t="s">
        <v>162</v>
      </c>
      <c r="F19" s="85" t="s">
        <v>162</v>
      </c>
      <c r="G19" s="159" t="s">
        <v>162</v>
      </c>
      <c r="H19" s="159" t="s">
        <v>162</v>
      </c>
      <c r="I19" s="86" t="s">
        <v>162</v>
      </c>
      <c r="J19" s="86" t="s">
        <v>162</v>
      </c>
      <c r="K19" s="86" t="s">
        <v>162</v>
      </c>
      <c r="L19" s="86" t="s">
        <v>162</v>
      </c>
      <c r="M19" s="88" t="s">
        <v>162</v>
      </c>
      <c r="N19" s="87" t="s">
        <v>162</v>
      </c>
      <c r="O19" s="88" t="s">
        <v>162</v>
      </c>
      <c r="P19" s="88" t="s">
        <v>162</v>
      </c>
      <c r="Q19" s="88" t="s">
        <v>162</v>
      </c>
      <c r="R19" s="88" t="s">
        <v>162</v>
      </c>
      <c r="S19" s="88" t="s">
        <v>162</v>
      </c>
      <c r="T19" s="88" t="s">
        <v>162</v>
      </c>
      <c r="U19" s="88" t="s">
        <v>162</v>
      </c>
      <c r="V19" s="88" t="s">
        <v>162</v>
      </c>
      <c r="W19" s="88" t="s">
        <v>162</v>
      </c>
      <c r="X19" s="87" t="s">
        <v>162</v>
      </c>
      <c r="Y19" s="88" t="s">
        <v>162</v>
      </c>
      <c r="Z19" s="88" t="s">
        <v>162</v>
      </c>
      <c r="AA19" s="88" t="s">
        <v>162</v>
      </c>
      <c r="AB19" s="88" t="s">
        <v>162</v>
      </c>
      <c r="AC19" s="88" t="s">
        <v>162</v>
      </c>
      <c r="AD19" s="88" t="s">
        <v>162</v>
      </c>
      <c r="AE19" s="85" t="s">
        <v>162</v>
      </c>
    </row>
    <row r="20" customFormat="false" ht="12.75" hidden="false" customHeight="true" outlineLevel="0" collapsed="false">
      <c r="A20" s="89" t="s">
        <v>65</v>
      </c>
      <c r="B20" s="89"/>
      <c r="C20" s="91" t="s">
        <v>246</v>
      </c>
      <c r="D20" s="92" t="s">
        <v>245</v>
      </c>
      <c r="E20" s="92" t="n">
        <v>3</v>
      </c>
      <c r="F20" s="90" t="n">
        <v>3</v>
      </c>
      <c r="G20" s="125" t="n">
        <v>100</v>
      </c>
      <c r="H20" s="125" t="n">
        <v>100</v>
      </c>
      <c r="I20" s="91" t="s">
        <v>245</v>
      </c>
      <c r="J20" s="91" t="s">
        <v>245</v>
      </c>
      <c r="K20" s="91" t="s">
        <v>173</v>
      </c>
      <c r="L20" s="91" t="s">
        <v>245</v>
      </c>
      <c r="M20" s="93" t="n">
        <v>6</v>
      </c>
      <c r="N20" s="92" t="s">
        <v>702</v>
      </c>
      <c r="O20" s="93" t="s">
        <v>702</v>
      </c>
      <c r="P20" s="93" t="s">
        <v>702</v>
      </c>
      <c r="Q20" s="93" t="s">
        <v>702</v>
      </c>
      <c r="R20" s="93" t="s">
        <v>702</v>
      </c>
      <c r="S20" s="93" t="s">
        <v>702</v>
      </c>
      <c r="T20" s="93" t="s">
        <v>701</v>
      </c>
      <c r="U20" s="93" t="s">
        <v>702</v>
      </c>
      <c r="V20" s="93" t="s">
        <v>702</v>
      </c>
      <c r="W20" s="93" t="s">
        <v>701</v>
      </c>
      <c r="X20" s="92" t="s">
        <v>246</v>
      </c>
      <c r="Y20" s="93" t="s">
        <v>456</v>
      </c>
      <c r="Z20" s="93" t="s">
        <v>461</v>
      </c>
      <c r="AA20" s="93" t="s">
        <v>461</v>
      </c>
      <c r="AB20" s="93" t="s">
        <v>461</v>
      </c>
      <c r="AC20" s="93" t="s">
        <v>461</v>
      </c>
      <c r="AD20" s="93" t="s">
        <v>456</v>
      </c>
      <c r="AE20" s="90" t="s">
        <v>461</v>
      </c>
    </row>
    <row r="21" customFormat="false" ht="12.75" hidden="false" customHeight="true" outlineLevel="0" collapsed="false">
      <c r="A21" s="89" t="s">
        <v>67</v>
      </c>
      <c r="B21" s="89"/>
      <c r="C21" s="91" t="s">
        <v>246</v>
      </c>
      <c r="D21" s="92" t="s">
        <v>245</v>
      </c>
      <c r="E21" s="92" t="n">
        <v>5</v>
      </c>
      <c r="F21" s="90" t="n">
        <v>5</v>
      </c>
      <c r="G21" s="125" t="n">
        <v>33</v>
      </c>
      <c r="H21" s="125" t="n">
        <v>33</v>
      </c>
      <c r="I21" s="91" t="s">
        <v>245</v>
      </c>
      <c r="J21" s="91" t="s">
        <v>245</v>
      </c>
      <c r="K21" s="91" t="s">
        <v>173</v>
      </c>
      <c r="L21" s="91" t="s">
        <v>245</v>
      </c>
      <c r="M21" s="93" t="n">
        <v>5</v>
      </c>
      <c r="N21" s="92" t="s">
        <v>702</v>
      </c>
      <c r="O21" s="93" t="s">
        <v>701</v>
      </c>
      <c r="P21" s="93" t="s">
        <v>702</v>
      </c>
      <c r="Q21" s="93" t="s">
        <v>702</v>
      </c>
      <c r="R21" s="93" t="s">
        <v>701</v>
      </c>
      <c r="S21" s="93" t="s">
        <v>702</v>
      </c>
      <c r="T21" s="93" t="s">
        <v>700</v>
      </c>
      <c r="U21" s="93" t="s">
        <v>701</v>
      </c>
      <c r="V21" s="93" t="s">
        <v>700</v>
      </c>
      <c r="W21" s="93" t="s">
        <v>700</v>
      </c>
      <c r="X21" s="92" t="s">
        <v>246</v>
      </c>
      <c r="Y21" s="93" t="s">
        <v>457</v>
      </c>
      <c r="Z21" s="93" t="s">
        <v>457</v>
      </c>
      <c r="AA21" s="93" t="s">
        <v>457</v>
      </c>
      <c r="AB21" s="93" t="s">
        <v>457</v>
      </c>
      <c r="AC21" s="93" t="s">
        <v>457</v>
      </c>
      <c r="AD21" s="93" t="s">
        <v>457</v>
      </c>
      <c r="AE21" s="90" t="s">
        <v>457</v>
      </c>
    </row>
    <row r="22" customFormat="false" ht="12.75" hidden="false" customHeight="true" outlineLevel="0" collapsed="false">
      <c r="A22" s="83" t="s">
        <v>69</v>
      </c>
      <c r="B22" s="83"/>
      <c r="C22" s="86" t="s">
        <v>245</v>
      </c>
      <c r="D22" s="87" t="s">
        <v>245</v>
      </c>
      <c r="E22" s="87" t="s">
        <v>162</v>
      </c>
      <c r="F22" s="85" t="s">
        <v>162</v>
      </c>
      <c r="G22" s="159" t="s">
        <v>162</v>
      </c>
      <c r="H22" s="159" t="s">
        <v>162</v>
      </c>
      <c r="I22" s="86" t="s">
        <v>162</v>
      </c>
      <c r="J22" s="86" t="s">
        <v>162</v>
      </c>
      <c r="K22" s="86" t="s">
        <v>162</v>
      </c>
      <c r="L22" s="86" t="s">
        <v>162</v>
      </c>
      <c r="M22" s="88" t="s">
        <v>162</v>
      </c>
      <c r="N22" s="87" t="s">
        <v>162</v>
      </c>
      <c r="O22" s="88" t="s">
        <v>162</v>
      </c>
      <c r="P22" s="88" t="s">
        <v>162</v>
      </c>
      <c r="Q22" s="88" t="s">
        <v>162</v>
      </c>
      <c r="R22" s="88" t="s">
        <v>162</v>
      </c>
      <c r="S22" s="88" t="s">
        <v>162</v>
      </c>
      <c r="T22" s="88" t="s">
        <v>162</v>
      </c>
      <c r="U22" s="88" t="s">
        <v>162</v>
      </c>
      <c r="V22" s="88" t="s">
        <v>162</v>
      </c>
      <c r="W22" s="88" t="s">
        <v>162</v>
      </c>
      <c r="X22" s="87" t="s">
        <v>162</v>
      </c>
      <c r="Y22" s="88" t="s">
        <v>162</v>
      </c>
      <c r="Z22" s="88" t="s">
        <v>162</v>
      </c>
      <c r="AA22" s="88" t="s">
        <v>162</v>
      </c>
      <c r="AB22" s="88" t="s">
        <v>162</v>
      </c>
      <c r="AC22" s="88" t="s">
        <v>162</v>
      </c>
      <c r="AD22" s="88" t="s">
        <v>162</v>
      </c>
      <c r="AE22" s="85" t="s">
        <v>162</v>
      </c>
    </row>
    <row r="23" customFormat="false" ht="12.75" hidden="false" customHeight="true" outlineLevel="0" collapsed="false">
      <c r="A23" s="83" t="s">
        <v>71</v>
      </c>
      <c r="B23" s="83"/>
      <c r="C23" s="86" t="s">
        <v>246</v>
      </c>
      <c r="D23" s="87" t="s">
        <v>245</v>
      </c>
      <c r="E23" s="87" t="n">
        <v>5</v>
      </c>
      <c r="F23" s="85" t="n">
        <v>5</v>
      </c>
      <c r="G23" s="159" t="n">
        <v>33</v>
      </c>
      <c r="H23" s="159" t="n">
        <v>33</v>
      </c>
      <c r="I23" s="86" t="s">
        <v>245</v>
      </c>
      <c r="J23" s="86" t="s">
        <v>245</v>
      </c>
      <c r="K23" s="86" t="s">
        <v>174</v>
      </c>
      <c r="L23" s="86" t="s">
        <v>245</v>
      </c>
      <c r="M23" s="88" t="n">
        <v>6</v>
      </c>
      <c r="N23" s="87" t="s">
        <v>702</v>
      </c>
      <c r="O23" s="88" t="s">
        <v>702</v>
      </c>
      <c r="P23" s="88" t="s">
        <v>702</v>
      </c>
      <c r="Q23" s="88" t="s">
        <v>702</v>
      </c>
      <c r="R23" s="88" t="s">
        <v>702</v>
      </c>
      <c r="S23" s="88" t="s">
        <v>702</v>
      </c>
      <c r="T23" s="88" t="s">
        <v>702</v>
      </c>
      <c r="U23" s="88" t="s">
        <v>702</v>
      </c>
      <c r="V23" s="88" t="s">
        <v>702</v>
      </c>
      <c r="W23" s="88" t="s">
        <v>163</v>
      </c>
      <c r="X23" s="87" t="s">
        <v>246</v>
      </c>
      <c r="Y23" s="88" t="s">
        <v>455</v>
      </c>
      <c r="Z23" s="88" t="s">
        <v>461</v>
      </c>
      <c r="AA23" s="88" t="s">
        <v>455</v>
      </c>
      <c r="AB23" s="88" t="s">
        <v>163</v>
      </c>
      <c r="AC23" s="88" t="s">
        <v>163</v>
      </c>
      <c r="AD23" s="88" t="s">
        <v>163</v>
      </c>
      <c r="AE23" s="85" t="s">
        <v>456</v>
      </c>
    </row>
    <row r="24" customFormat="false" ht="12.75" hidden="false" customHeight="true" outlineLevel="0" collapsed="false">
      <c r="A24" s="89" t="s">
        <v>73</v>
      </c>
      <c r="B24" s="89"/>
      <c r="C24" s="91" t="s">
        <v>245</v>
      </c>
      <c r="D24" s="92" t="s">
        <v>246</v>
      </c>
      <c r="E24" s="92" t="s">
        <v>162</v>
      </c>
      <c r="F24" s="90" t="s">
        <v>162</v>
      </c>
      <c r="G24" s="125" t="s">
        <v>162</v>
      </c>
      <c r="H24" s="125" t="s">
        <v>162</v>
      </c>
      <c r="I24" s="91" t="s">
        <v>162</v>
      </c>
      <c r="J24" s="91" t="s">
        <v>162</v>
      </c>
      <c r="K24" s="91" t="s">
        <v>162</v>
      </c>
      <c r="L24" s="91" t="s">
        <v>162</v>
      </c>
      <c r="M24" s="93" t="s">
        <v>162</v>
      </c>
      <c r="N24" s="92" t="s">
        <v>162</v>
      </c>
      <c r="O24" s="93" t="s">
        <v>162</v>
      </c>
      <c r="P24" s="93" t="s">
        <v>162</v>
      </c>
      <c r="Q24" s="93" t="s">
        <v>162</v>
      </c>
      <c r="R24" s="93" t="s">
        <v>162</v>
      </c>
      <c r="S24" s="93" t="s">
        <v>162</v>
      </c>
      <c r="T24" s="93" t="s">
        <v>162</v>
      </c>
      <c r="U24" s="93" t="s">
        <v>162</v>
      </c>
      <c r="V24" s="93" t="s">
        <v>162</v>
      </c>
      <c r="W24" s="93" t="s">
        <v>162</v>
      </c>
      <c r="X24" s="92" t="s">
        <v>162</v>
      </c>
      <c r="Y24" s="93" t="s">
        <v>162</v>
      </c>
      <c r="Z24" s="93" t="s">
        <v>162</v>
      </c>
      <c r="AA24" s="93" t="s">
        <v>162</v>
      </c>
      <c r="AB24" s="93" t="s">
        <v>162</v>
      </c>
      <c r="AC24" s="93" t="s">
        <v>162</v>
      </c>
      <c r="AD24" s="93" t="s">
        <v>162</v>
      </c>
      <c r="AE24" s="90" t="s">
        <v>162</v>
      </c>
    </row>
    <row r="25" customFormat="false" ht="12.75" hidden="false" customHeight="true" outlineLevel="0" collapsed="false">
      <c r="A25" s="89" t="s">
        <v>75</v>
      </c>
      <c r="B25" s="89"/>
      <c r="C25" s="91" t="s">
        <v>246</v>
      </c>
      <c r="D25" s="92" t="s">
        <v>245</v>
      </c>
      <c r="E25" s="92" t="n">
        <v>3</v>
      </c>
      <c r="F25" s="90" t="n">
        <v>5</v>
      </c>
      <c r="G25" s="125" t="n">
        <v>100</v>
      </c>
      <c r="H25" s="125" t="s">
        <v>163</v>
      </c>
      <c r="I25" s="91" t="s">
        <v>246</v>
      </c>
      <c r="J25" s="91" t="s">
        <v>245</v>
      </c>
      <c r="K25" s="91" t="s">
        <v>173</v>
      </c>
      <c r="L25" s="91" t="s">
        <v>245</v>
      </c>
      <c r="M25" s="93" t="n">
        <v>1</v>
      </c>
      <c r="N25" s="92" t="s">
        <v>700</v>
      </c>
      <c r="O25" s="93" t="s">
        <v>701</v>
      </c>
      <c r="P25" s="93" t="s">
        <v>700</v>
      </c>
      <c r="Q25" s="93" t="s">
        <v>701</v>
      </c>
      <c r="R25" s="93" t="s">
        <v>701</v>
      </c>
      <c r="S25" s="93" t="s">
        <v>700</v>
      </c>
      <c r="T25" s="93" t="s">
        <v>702</v>
      </c>
      <c r="U25" s="93" t="s">
        <v>702</v>
      </c>
      <c r="V25" s="93" t="s">
        <v>702</v>
      </c>
      <c r="W25" s="93" t="s">
        <v>702</v>
      </c>
      <c r="X25" s="92" t="s">
        <v>246</v>
      </c>
      <c r="Y25" s="93" t="s">
        <v>455</v>
      </c>
      <c r="Z25" s="93" t="s">
        <v>455</v>
      </c>
      <c r="AA25" s="93" t="s">
        <v>455</v>
      </c>
      <c r="AB25" s="93" t="s">
        <v>455</v>
      </c>
      <c r="AC25" s="93" t="s">
        <v>455</v>
      </c>
      <c r="AD25" s="93" t="s">
        <v>455</v>
      </c>
      <c r="AE25" s="90" t="s">
        <v>456</v>
      </c>
    </row>
    <row r="26" customFormat="false" ht="12.75" hidden="false" customHeight="true" outlineLevel="0" collapsed="false">
      <c r="A26" s="83" t="s">
        <v>76</v>
      </c>
      <c r="B26" s="83"/>
      <c r="C26" s="86" t="s">
        <v>246</v>
      </c>
      <c r="D26" s="87" t="s">
        <v>163</v>
      </c>
      <c r="E26" s="87" t="n">
        <v>1</v>
      </c>
      <c r="F26" s="85" t="n">
        <v>1</v>
      </c>
      <c r="G26" s="159" t="s">
        <v>163</v>
      </c>
      <c r="H26" s="159" t="s">
        <v>163</v>
      </c>
      <c r="I26" s="86" t="s">
        <v>245</v>
      </c>
      <c r="J26" s="86" t="s">
        <v>245</v>
      </c>
      <c r="K26" s="86" t="s">
        <v>163</v>
      </c>
      <c r="L26" s="86" t="s">
        <v>245</v>
      </c>
      <c r="M26" s="88" t="s">
        <v>163</v>
      </c>
      <c r="N26" s="87" t="s">
        <v>700</v>
      </c>
      <c r="O26" s="88" t="s">
        <v>701</v>
      </c>
      <c r="P26" s="88" t="s">
        <v>700</v>
      </c>
      <c r="Q26" s="88" t="s">
        <v>700</v>
      </c>
      <c r="R26" s="88" t="s">
        <v>700</v>
      </c>
      <c r="S26" s="88" t="s">
        <v>700</v>
      </c>
      <c r="T26" s="88" t="s">
        <v>700</v>
      </c>
      <c r="U26" s="88" t="s">
        <v>700</v>
      </c>
      <c r="V26" s="88" t="s">
        <v>700</v>
      </c>
      <c r="W26" s="88" t="s">
        <v>163</v>
      </c>
      <c r="X26" s="87" t="s">
        <v>245</v>
      </c>
      <c r="Y26" s="88" t="s">
        <v>456</v>
      </c>
      <c r="Z26" s="88" t="s">
        <v>456</v>
      </c>
      <c r="AA26" s="88" t="s">
        <v>456</v>
      </c>
      <c r="AB26" s="88" t="s">
        <v>456</v>
      </c>
      <c r="AC26" s="88" t="s">
        <v>456</v>
      </c>
      <c r="AD26" s="88" t="s">
        <v>456</v>
      </c>
      <c r="AE26" s="85" t="s">
        <v>456</v>
      </c>
    </row>
    <row r="27" customFormat="false" ht="12.75" hidden="false" customHeight="true" outlineLevel="0" collapsed="false">
      <c r="A27" s="83" t="s">
        <v>78</v>
      </c>
      <c r="B27" s="83"/>
      <c r="C27" s="86" t="s">
        <v>246</v>
      </c>
      <c r="D27" s="87" t="s">
        <v>245</v>
      </c>
      <c r="E27" s="87" t="n">
        <v>3</v>
      </c>
      <c r="F27" s="85" t="n">
        <v>3</v>
      </c>
      <c r="G27" s="159" t="n">
        <v>100</v>
      </c>
      <c r="H27" s="159" t="n">
        <v>100</v>
      </c>
      <c r="I27" s="86" t="s">
        <v>246</v>
      </c>
      <c r="J27" s="86" t="s">
        <v>245</v>
      </c>
      <c r="K27" s="86" t="s">
        <v>172</v>
      </c>
      <c r="L27" s="86" t="s">
        <v>245</v>
      </c>
      <c r="M27" s="88" t="n">
        <v>1</v>
      </c>
      <c r="N27" s="87" t="s">
        <v>700</v>
      </c>
      <c r="O27" s="88" t="s">
        <v>163</v>
      </c>
      <c r="P27" s="88" t="s">
        <v>700</v>
      </c>
      <c r="Q27" s="88" t="s">
        <v>700</v>
      </c>
      <c r="R27" s="88" t="s">
        <v>700</v>
      </c>
      <c r="S27" s="88" t="s">
        <v>701</v>
      </c>
      <c r="T27" s="88" t="s">
        <v>700</v>
      </c>
      <c r="U27" s="88" t="s">
        <v>700</v>
      </c>
      <c r="V27" s="88" t="s">
        <v>700</v>
      </c>
      <c r="W27" s="88" t="s">
        <v>700</v>
      </c>
      <c r="X27" s="87" t="s">
        <v>246</v>
      </c>
      <c r="Y27" s="88" t="s">
        <v>455</v>
      </c>
      <c r="Z27" s="88" t="s">
        <v>459</v>
      </c>
      <c r="AA27" s="88" t="s">
        <v>457</v>
      </c>
      <c r="AB27" s="88" t="s">
        <v>457</v>
      </c>
      <c r="AC27" s="88" t="s">
        <v>456</v>
      </c>
      <c r="AD27" s="88" t="s">
        <v>456</v>
      </c>
      <c r="AE27" s="85" t="s">
        <v>457</v>
      </c>
    </row>
    <row r="28" customFormat="false" ht="12.75" hidden="false" customHeight="true" outlineLevel="0" collapsed="false">
      <c r="A28" s="89" t="s">
        <v>80</v>
      </c>
      <c r="B28" s="89"/>
      <c r="C28" s="91" t="s">
        <v>246</v>
      </c>
      <c r="D28" s="92" t="s">
        <v>245</v>
      </c>
      <c r="E28" s="92" t="n">
        <v>6</v>
      </c>
      <c r="F28" s="90" t="n">
        <v>4</v>
      </c>
      <c r="G28" s="125" t="n">
        <v>0</v>
      </c>
      <c r="H28" s="125" t="n">
        <v>0</v>
      </c>
      <c r="I28" s="91" t="s">
        <v>246</v>
      </c>
      <c r="J28" s="91" t="s">
        <v>245</v>
      </c>
      <c r="K28" s="91" t="s">
        <v>172</v>
      </c>
      <c r="L28" s="91" t="s">
        <v>245</v>
      </c>
      <c r="M28" s="93" t="n">
        <v>6</v>
      </c>
      <c r="N28" s="92" t="s">
        <v>701</v>
      </c>
      <c r="O28" s="93" t="s">
        <v>701</v>
      </c>
      <c r="P28" s="93" t="s">
        <v>700</v>
      </c>
      <c r="Q28" s="93" t="s">
        <v>701</v>
      </c>
      <c r="R28" s="93" t="s">
        <v>700</v>
      </c>
      <c r="S28" s="93" t="s">
        <v>700</v>
      </c>
      <c r="T28" s="93" t="s">
        <v>700</v>
      </c>
      <c r="U28" s="93" t="s">
        <v>700</v>
      </c>
      <c r="V28" s="93" t="s">
        <v>700</v>
      </c>
      <c r="W28" s="93" t="s">
        <v>700</v>
      </c>
      <c r="X28" s="92" t="s">
        <v>163</v>
      </c>
      <c r="Y28" s="93" t="s">
        <v>163</v>
      </c>
      <c r="Z28" s="93" t="s">
        <v>163</v>
      </c>
      <c r="AA28" s="93" t="s">
        <v>163</v>
      </c>
      <c r="AB28" s="93" t="s">
        <v>163</v>
      </c>
      <c r="AC28" s="93" t="s">
        <v>163</v>
      </c>
      <c r="AD28" s="93" t="s">
        <v>163</v>
      </c>
      <c r="AE28" s="90" t="s">
        <v>163</v>
      </c>
    </row>
    <row r="29" customFormat="false" ht="12.75" hidden="false" customHeight="true" outlineLevel="0" collapsed="false">
      <c r="A29" s="89" t="s">
        <v>82</v>
      </c>
      <c r="B29" s="89"/>
      <c r="C29" s="91" t="s">
        <v>246</v>
      </c>
      <c r="D29" s="92" t="s">
        <v>245</v>
      </c>
      <c r="E29" s="92" t="n">
        <v>3</v>
      </c>
      <c r="F29" s="90" t="n">
        <v>3</v>
      </c>
      <c r="G29" s="125" t="n">
        <v>100</v>
      </c>
      <c r="H29" s="125" t="n">
        <v>100</v>
      </c>
      <c r="I29" s="91" t="s">
        <v>246</v>
      </c>
      <c r="J29" s="91" t="s">
        <v>245</v>
      </c>
      <c r="K29" s="91" t="s">
        <v>174</v>
      </c>
      <c r="L29" s="91" t="s">
        <v>245</v>
      </c>
      <c r="M29" s="93" t="n">
        <v>6</v>
      </c>
      <c r="N29" s="92" t="s">
        <v>700</v>
      </c>
      <c r="O29" s="93" t="s">
        <v>701</v>
      </c>
      <c r="P29" s="93" t="s">
        <v>700</v>
      </c>
      <c r="Q29" s="93" t="s">
        <v>700</v>
      </c>
      <c r="R29" s="93" t="s">
        <v>700</v>
      </c>
      <c r="S29" s="93" t="s">
        <v>702</v>
      </c>
      <c r="T29" s="93" t="s">
        <v>700</v>
      </c>
      <c r="U29" s="93" t="s">
        <v>702</v>
      </c>
      <c r="V29" s="93" t="s">
        <v>700</v>
      </c>
      <c r="W29" s="93" t="s">
        <v>163</v>
      </c>
      <c r="X29" s="92" t="s">
        <v>246</v>
      </c>
      <c r="Y29" s="93" t="s">
        <v>455</v>
      </c>
      <c r="Z29" s="93" t="s">
        <v>455</v>
      </c>
      <c r="AA29" s="93" t="s">
        <v>455</v>
      </c>
      <c r="AB29" s="93" t="s">
        <v>455</v>
      </c>
      <c r="AC29" s="93" t="s">
        <v>455</v>
      </c>
      <c r="AD29" s="93" t="s">
        <v>455</v>
      </c>
      <c r="AE29" s="90" t="s">
        <v>455</v>
      </c>
    </row>
    <row r="30" customFormat="false" ht="12.75" hidden="false" customHeight="true" outlineLevel="0" collapsed="false">
      <c r="A30" s="83" t="s">
        <v>84</v>
      </c>
      <c r="B30" s="83"/>
      <c r="C30" s="86" t="s">
        <v>246</v>
      </c>
      <c r="D30" s="87" t="s">
        <v>246</v>
      </c>
      <c r="E30" s="87" t="n">
        <v>3</v>
      </c>
      <c r="F30" s="85" t="s">
        <v>162</v>
      </c>
      <c r="G30" s="159" t="n">
        <v>100</v>
      </c>
      <c r="H30" s="159" t="s">
        <v>162</v>
      </c>
      <c r="I30" s="86" t="s">
        <v>246</v>
      </c>
      <c r="J30" s="86" t="s">
        <v>245</v>
      </c>
      <c r="K30" s="86" t="s">
        <v>173</v>
      </c>
      <c r="L30" s="86" t="s">
        <v>245</v>
      </c>
      <c r="M30" s="88" t="n">
        <v>1</v>
      </c>
      <c r="N30" s="87" t="s">
        <v>700</v>
      </c>
      <c r="O30" s="88" t="s">
        <v>701</v>
      </c>
      <c r="P30" s="88" t="s">
        <v>702</v>
      </c>
      <c r="Q30" s="88" t="s">
        <v>702</v>
      </c>
      <c r="R30" s="88" t="s">
        <v>702</v>
      </c>
      <c r="S30" s="88" t="s">
        <v>700</v>
      </c>
      <c r="T30" s="88" t="s">
        <v>700</v>
      </c>
      <c r="U30" s="88" t="s">
        <v>700</v>
      </c>
      <c r="V30" s="88" t="s">
        <v>700</v>
      </c>
      <c r="W30" s="88" t="s">
        <v>702</v>
      </c>
      <c r="X30" s="87" t="s">
        <v>246</v>
      </c>
      <c r="Y30" s="88" t="s">
        <v>455</v>
      </c>
      <c r="Z30" s="88" t="s">
        <v>461</v>
      </c>
      <c r="AA30" s="88" t="s">
        <v>455</v>
      </c>
      <c r="AB30" s="88" t="s">
        <v>455</v>
      </c>
      <c r="AC30" s="88" t="s">
        <v>455</v>
      </c>
      <c r="AD30" s="88" t="s">
        <v>455</v>
      </c>
      <c r="AE30" s="85" t="s">
        <v>456</v>
      </c>
    </row>
    <row r="31" customFormat="false" ht="12.75" hidden="false" customHeight="true" outlineLevel="0" collapsed="false">
      <c r="A31" s="83" t="s">
        <v>86</v>
      </c>
      <c r="B31" s="83"/>
      <c r="C31" s="86" t="s">
        <v>246</v>
      </c>
      <c r="D31" s="87" t="s">
        <v>245</v>
      </c>
      <c r="E31" s="87" t="n">
        <v>3</v>
      </c>
      <c r="F31" s="85" t="n">
        <v>3</v>
      </c>
      <c r="G31" s="159" t="n">
        <v>100</v>
      </c>
      <c r="H31" s="159" t="n">
        <v>100</v>
      </c>
      <c r="I31" s="86" t="s">
        <v>246</v>
      </c>
      <c r="J31" s="86" t="s">
        <v>245</v>
      </c>
      <c r="K31" s="86" t="s">
        <v>173</v>
      </c>
      <c r="L31" s="86" t="s">
        <v>245</v>
      </c>
      <c r="M31" s="88" t="s">
        <v>480</v>
      </c>
      <c r="N31" s="87" t="s">
        <v>702</v>
      </c>
      <c r="O31" s="88" t="s">
        <v>702</v>
      </c>
      <c r="P31" s="88" t="s">
        <v>702</v>
      </c>
      <c r="Q31" s="88" t="s">
        <v>702</v>
      </c>
      <c r="R31" s="88" t="s">
        <v>702</v>
      </c>
      <c r="S31" s="88" t="s">
        <v>700</v>
      </c>
      <c r="T31" s="88" t="s">
        <v>702</v>
      </c>
      <c r="U31" s="88" t="s">
        <v>702</v>
      </c>
      <c r="V31" s="88" t="s">
        <v>702</v>
      </c>
      <c r="W31" s="88" t="s">
        <v>702</v>
      </c>
      <c r="X31" s="87" t="s">
        <v>246</v>
      </c>
      <c r="Y31" s="88" t="s">
        <v>456</v>
      </c>
      <c r="Z31" s="88" t="s">
        <v>461</v>
      </c>
      <c r="AA31" s="88" t="s">
        <v>461</v>
      </c>
      <c r="AB31" s="88" t="s">
        <v>163</v>
      </c>
      <c r="AC31" s="88" t="s">
        <v>163</v>
      </c>
      <c r="AD31" s="88" t="s">
        <v>163</v>
      </c>
      <c r="AE31" s="85" t="s">
        <v>456</v>
      </c>
    </row>
    <row r="32" customFormat="false" ht="12.75" hidden="false" customHeight="true" outlineLevel="0" collapsed="false">
      <c r="A32" s="89" t="s">
        <v>88</v>
      </c>
      <c r="B32" s="89"/>
      <c r="C32" s="91" t="s">
        <v>246</v>
      </c>
      <c r="D32" s="92" t="s">
        <v>245</v>
      </c>
      <c r="E32" s="92" t="n">
        <v>3</v>
      </c>
      <c r="F32" s="90" t="s">
        <v>162</v>
      </c>
      <c r="G32" s="125" t="n">
        <v>100</v>
      </c>
      <c r="H32" s="125" t="s">
        <v>162</v>
      </c>
      <c r="I32" s="91" t="s">
        <v>245</v>
      </c>
      <c r="J32" s="91" t="s">
        <v>245</v>
      </c>
      <c r="K32" s="91" t="s">
        <v>173</v>
      </c>
      <c r="L32" s="91" t="s">
        <v>245</v>
      </c>
      <c r="M32" s="93" t="n">
        <v>1</v>
      </c>
      <c r="N32" s="92" t="s">
        <v>701</v>
      </c>
      <c r="O32" s="93" t="s">
        <v>700</v>
      </c>
      <c r="P32" s="93" t="s">
        <v>700</v>
      </c>
      <c r="Q32" s="93" t="s">
        <v>700</v>
      </c>
      <c r="R32" s="93" t="s">
        <v>701</v>
      </c>
      <c r="S32" s="93" t="s">
        <v>700</v>
      </c>
      <c r="T32" s="93" t="s">
        <v>701</v>
      </c>
      <c r="U32" s="93" t="s">
        <v>701</v>
      </c>
      <c r="V32" s="93" t="s">
        <v>701</v>
      </c>
      <c r="W32" s="93" t="s">
        <v>700</v>
      </c>
      <c r="X32" s="92" t="s">
        <v>246</v>
      </c>
      <c r="Y32" s="93" t="s">
        <v>455</v>
      </c>
      <c r="Z32" s="93" t="s">
        <v>455</v>
      </c>
      <c r="AA32" s="93" t="s">
        <v>455</v>
      </c>
      <c r="AB32" s="93" t="s">
        <v>455</v>
      </c>
      <c r="AC32" s="93" t="s">
        <v>455</v>
      </c>
      <c r="AD32" s="93" t="s">
        <v>455</v>
      </c>
      <c r="AE32" s="90" t="s">
        <v>457</v>
      </c>
    </row>
    <row r="33" customFormat="false" ht="12.75" hidden="false" customHeight="true" outlineLevel="0" collapsed="false">
      <c r="A33" s="89" t="s">
        <v>90</v>
      </c>
      <c r="B33" s="89"/>
      <c r="C33" s="91" t="s">
        <v>246</v>
      </c>
      <c r="D33" s="92" t="s">
        <v>245</v>
      </c>
      <c r="E33" s="92" t="n">
        <v>2</v>
      </c>
      <c r="F33" s="90" t="s">
        <v>162</v>
      </c>
      <c r="G33" s="125" t="n">
        <v>100</v>
      </c>
      <c r="H33" s="125" t="s">
        <v>162</v>
      </c>
      <c r="I33" s="91" t="s">
        <v>245</v>
      </c>
      <c r="J33" s="91" t="s">
        <v>245</v>
      </c>
      <c r="K33" s="91" t="s">
        <v>163</v>
      </c>
      <c r="L33" s="91" t="s">
        <v>245</v>
      </c>
      <c r="M33" s="93" t="n">
        <v>6</v>
      </c>
      <c r="N33" s="92" t="s">
        <v>163</v>
      </c>
      <c r="O33" s="93" t="s">
        <v>163</v>
      </c>
      <c r="P33" s="93" t="s">
        <v>163</v>
      </c>
      <c r="Q33" s="93" t="s">
        <v>163</v>
      </c>
      <c r="R33" s="93" t="s">
        <v>163</v>
      </c>
      <c r="S33" s="93" t="s">
        <v>163</v>
      </c>
      <c r="T33" s="93" t="s">
        <v>163</v>
      </c>
      <c r="U33" s="93" t="s">
        <v>163</v>
      </c>
      <c r="V33" s="93" t="s">
        <v>163</v>
      </c>
      <c r="W33" s="93" t="s">
        <v>163</v>
      </c>
      <c r="X33" s="92" t="s">
        <v>246</v>
      </c>
      <c r="Y33" s="93" t="s">
        <v>455</v>
      </c>
      <c r="Z33" s="93" t="s">
        <v>456</v>
      </c>
      <c r="AA33" s="93" t="s">
        <v>455</v>
      </c>
      <c r="AB33" s="93" t="s">
        <v>455</v>
      </c>
      <c r="AC33" s="93" t="s">
        <v>163</v>
      </c>
      <c r="AD33" s="93" t="s">
        <v>163</v>
      </c>
      <c r="AE33" s="90" t="s">
        <v>163</v>
      </c>
    </row>
    <row r="34" customFormat="false" ht="12.75" hidden="false" customHeight="true" outlineLevel="0" collapsed="false">
      <c r="A34" s="83" t="s">
        <v>92</v>
      </c>
      <c r="B34" s="83"/>
      <c r="C34" s="86" t="s">
        <v>246</v>
      </c>
      <c r="D34" s="87" t="s">
        <v>245</v>
      </c>
      <c r="E34" s="87" t="n">
        <v>5</v>
      </c>
      <c r="F34" s="85" t="n">
        <v>5</v>
      </c>
      <c r="G34" s="159" t="n">
        <v>33</v>
      </c>
      <c r="H34" s="159" t="n">
        <v>33</v>
      </c>
      <c r="I34" s="86" t="s">
        <v>245</v>
      </c>
      <c r="J34" s="86" t="s">
        <v>245</v>
      </c>
      <c r="K34" s="86" t="s">
        <v>173</v>
      </c>
      <c r="L34" s="86" t="s">
        <v>245</v>
      </c>
      <c r="M34" s="88" t="s">
        <v>418</v>
      </c>
      <c r="N34" s="87" t="s">
        <v>702</v>
      </c>
      <c r="O34" s="88" t="s">
        <v>702</v>
      </c>
      <c r="P34" s="88" t="s">
        <v>700</v>
      </c>
      <c r="Q34" s="88" t="s">
        <v>700</v>
      </c>
      <c r="R34" s="88" t="s">
        <v>700</v>
      </c>
      <c r="S34" s="88" t="s">
        <v>700</v>
      </c>
      <c r="T34" s="88" t="s">
        <v>702</v>
      </c>
      <c r="U34" s="88" t="s">
        <v>702</v>
      </c>
      <c r="V34" s="88" t="s">
        <v>702</v>
      </c>
      <c r="W34" s="88" t="s">
        <v>702</v>
      </c>
      <c r="X34" s="87" t="s">
        <v>246</v>
      </c>
      <c r="Y34" s="88" t="s">
        <v>455</v>
      </c>
      <c r="Z34" s="88" t="s">
        <v>455</v>
      </c>
      <c r="AA34" s="88" t="s">
        <v>455</v>
      </c>
      <c r="AB34" s="88" t="s">
        <v>457</v>
      </c>
      <c r="AC34" s="88" t="s">
        <v>457</v>
      </c>
      <c r="AD34" s="88" t="s">
        <v>457</v>
      </c>
      <c r="AE34" s="85" t="s">
        <v>457</v>
      </c>
    </row>
    <row r="35" customFormat="false" ht="12.75" hidden="false" customHeight="true" outlineLevel="0" collapsed="false">
      <c r="A35" s="83" t="s">
        <v>94</v>
      </c>
      <c r="B35" s="83"/>
      <c r="C35" s="86" t="s">
        <v>245</v>
      </c>
      <c r="D35" s="87" t="s">
        <v>245</v>
      </c>
      <c r="E35" s="87" t="s">
        <v>162</v>
      </c>
      <c r="F35" s="85" t="s">
        <v>162</v>
      </c>
      <c r="G35" s="159" t="s">
        <v>162</v>
      </c>
      <c r="H35" s="159" t="s">
        <v>162</v>
      </c>
      <c r="I35" s="86" t="s">
        <v>162</v>
      </c>
      <c r="J35" s="86" t="s">
        <v>162</v>
      </c>
      <c r="K35" s="86" t="s">
        <v>162</v>
      </c>
      <c r="L35" s="86" t="s">
        <v>162</v>
      </c>
      <c r="M35" s="88" t="s">
        <v>162</v>
      </c>
      <c r="N35" s="87" t="s">
        <v>162</v>
      </c>
      <c r="O35" s="88" t="s">
        <v>162</v>
      </c>
      <c r="P35" s="88" t="s">
        <v>162</v>
      </c>
      <c r="Q35" s="88" t="s">
        <v>162</v>
      </c>
      <c r="R35" s="88" t="s">
        <v>162</v>
      </c>
      <c r="S35" s="88" t="s">
        <v>162</v>
      </c>
      <c r="T35" s="88" t="s">
        <v>162</v>
      </c>
      <c r="U35" s="88" t="s">
        <v>162</v>
      </c>
      <c r="V35" s="88" t="s">
        <v>162</v>
      </c>
      <c r="W35" s="88" t="s">
        <v>162</v>
      </c>
      <c r="X35" s="87" t="s">
        <v>162</v>
      </c>
      <c r="Y35" s="88" t="s">
        <v>162</v>
      </c>
      <c r="Z35" s="88" t="s">
        <v>162</v>
      </c>
      <c r="AA35" s="88" t="s">
        <v>162</v>
      </c>
      <c r="AB35" s="88" t="s">
        <v>162</v>
      </c>
      <c r="AC35" s="88" t="s">
        <v>162</v>
      </c>
      <c r="AD35" s="88" t="s">
        <v>162</v>
      </c>
      <c r="AE35" s="85" t="s">
        <v>162</v>
      </c>
    </row>
    <row r="36" customFormat="false" ht="12.75" hidden="false" customHeight="true" outlineLevel="0" collapsed="false">
      <c r="A36" s="89" t="s">
        <v>95</v>
      </c>
      <c r="B36" s="89"/>
      <c r="C36" s="91" t="s">
        <v>245</v>
      </c>
      <c r="D36" s="92" t="s">
        <v>245</v>
      </c>
      <c r="E36" s="92" t="s">
        <v>162</v>
      </c>
      <c r="F36" s="90" t="s">
        <v>162</v>
      </c>
      <c r="G36" s="125" t="s">
        <v>162</v>
      </c>
      <c r="H36" s="125" t="s">
        <v>162</v>
      </c>
      <c r="I36" s="91" t="s">
        <v>162</v>
      </c>
      <c r="J36" s="91" t="s">
        <v>162</v>
      </c>
      <c r="K36" s="91" t="s">
        <v>162</v>
      </c>
      <c r="L36" s="91" t="s">
        <v>162</v>
      </c>
      <c r="M36" s="93" t="s">
        <v>162</v>
      </c>
      <c r="N36" s="92" t="s">
        <v>162</v>
      </c>
      <c r="O36" s="93" t="s">
        <v>162</v>
      </c>
      <c r="P36" s="93" t="s">
        <v>162</v>
      </c>
      <c r="Q36" s="93" t="s">
        <v>162</v>
      </c>
      <c r="R36" s="93" t="s">
        <v>162</v>
      </c>
      <c r="S36" s="93" t="s">
        <v>162</v>
      </c>
      <c r="T36" s="93" t="s">
        <v>162</v>
      </c>
      <c r="U36" s="93" t="s">
        <v>162</v>
      </c>
      <c r="V36" s="93" t="s">
        <v>162</v>
      </c>
      <c r="W36" s="93" t="s">
        <v>162</v>
      </c>
      <c r="X36" s="92" t="s">
        <v>162</v>
      </c>
      <c r="Y36" s="93" t="s">
        <v>162</v>
      </c>
      <c r="Z36" s="93" t="s">
        <v>162</v>
      </c>
      <c r="AA36" s="93" t="s">
        <v>162</v>
      </c>
      <c r="AB36" s="93" t="s">
        <v>162</v>
      </c>
      <c r="AC36" s="93" t="s">
        <v>162</v>
      </c>
      <c r="AD36" s="93" t="s">
        <v>162</v>
      </c>
      <c r="AE36" s="90" t="s">
        <v>162</v>
      </c>
    </row>
    <row r="37" customFormat="false" ht="12.75" hidden="false" customHeight="true" outlineLevel="0" collapsed="false">
      <c r="A37" s="89" t="s">
        <v>97</v>
      </c>
      <c r="B37" s="89"/>
      <c r="C37" s="91" t="s">
        <v>246</v>
      </c>
      <c r="D37" s="92" t="s">
        <v>163</v>
      </c>
      <c r="E37" s="92" t="n">
        <v>1</v>
      </c>
      <c r="F37" s="90" t="n">
        <v>1</v>
      </c>
      <c r="G37" s="125" t="s">
        <v>162</v>
      </c>
      <c r="H37" s="125" t="s">
        <v>162</v>
      </c>
      <c r="I37" s="91" t="s">
        <v>246</v>
      </c>
      <c r="J37" s="91" t="s">
        <v>245</v>
      </c>
      <c r="K37" s="91" t="s">
        <v>174</v>
      </c>
      <c r="L37" s="91" t="s">
        <v>245</v>
      </c>
      <c r="M37" s="93" t="n">
        <v>6</v>
      </c>
      <c r="N37" s="92" t="s">
        <v>163</v>
      </c>
      <c r="O37" s="93" t="s">
        <v>163</v>
      </c>
      <c r="P37" s="93" t="s">
        <v>163</v>
      </c>
      <c r="Q37" s="93" t="s">
        <v>163</v>
      </c>
      <c r="R37" s="93" t="s">
        <v>163</v>
      </c>
      <c r="S37" s="93" t="s">
        <v>163</v>
      </c>
      <c r="T37" s="93" t="s">
        <v>163</v>
      </c>
      <c r="U37" s="93" t="s">
        <v>163</v>
      </c>
      <c r="V37" s="93" t="s">
        <v>163</v>
      </c>
      <c r="W37" s="93" t="s">
        <v>163</v>
      </c>
      <c r="X37" s="92" t="s">
        <v>246</v>
      </c>
      <c r="Y37" s="93" t="s">
        <v>456</v>
      </c>
      <c r="Z37" s="93" t="s">
        <v>461</v>
      </c>
      <c r="AA37" s="93" t="s">
        <v>455</v>
      </c>
      <c r="AB37" s="93" t="s">
        <v>455</v>
      </c>
      <c r="AC37" s="93" t="s">
        <v>455</v>
      </c>
      <c r="AD37" s="93" t="s">
        <v>456</v>
      </c>
      <c r="AE37" s="90" t="s">
        <v>456</v>
      </c>
    </row>
    <row r="38" customFormat="false" ht="12.75" hidden="false" customHeight="true" outlineLevel="0" collapsed="false">
      <c r="A38" s="83" t="s">
        <v>99</v>
      </c>
      <c r="B38" s="83"/>
      <c r="C38" s="86" t="s">
        <v>246</v>
      </c>
      <c r="D38" s="87" t="s">
        <v>245</v>
      </c>
      <c r="E38" s="87" t="n">
        <v>1</v>
      </c>
      <c r="F38" s="85" t="s">
        <v>162</v>
      </c>
      <c r="G38" s="159" t="n">
        <v>100</v>
      </c>
      <c r="H38" s="159" t="s">
        <v>162</v>
      </c>
      <c r="I38" s="86" t="s">
        <v>245</v>
      </c>
      <c r="J38" s="86" t="s">
        <v>245</v>
      </c>
      <c r="K38" s="86" t="s">
        <v>174</v>
      </c>
      <c r="L38" s="86" t="s">
        <v>245</v>
      </c>
      <c r="M38" s="88" t="n">
        <v>6</v>
      </c>
      <c r="N38" s="87" t="s">
        <v>701</v>
      </c>
      <c r="O38" s="88" t="s">
        <v>700</v>
      </c>
      <c r="P38" s="88" t="s">
        <v>702</v>
      </c>
      <c r="Q38" s="88" t="s">
        <v>702</v>
      </c>
      <c r="R38" s="88" t="s">
        <v>702</v>
      </c>
      <c r="S38" s="88" t="s">
        <v>700</v>
      </c>
      <c r="T38" s="88" t="s">
        <v>702</v>
      </c>
      <c r="U38" s="88" t="s">
        <v>702</v>
      </c>
      <c r="V38" s="88" t="s">
        <v>702</v>
      </c>
      <c r="W38" s="88" t="s">
        <v>702</v>
      </c>
      <c r="X38" s="87" t="s">
        <v>246</v>
      </c>
      <c r="Y38" s="88" t="s">
        <v>461</v>
      </c>
      <c r="Z38" s="88" t="s">
        <v>461</v>
      </c>
      <c r="AA38" s="88" t="s">
        <v>455</v>
      </c>
      <c r="AB38" s="88" t="s">
        <v>455</v>
      </c>
      <c r="AC38" s="88" t="s">
        <v>455</v>
      </c>
      <c r="AD38" s="88" t="s">
        <v>163</v>
      </c>
      <c r="AE38" s="85" t="s">
        <v>456</v>
      </c>
    </row>
    <row r="39" customFormat="false" ht="12.75" hidden="false" customHeight="true" outlineLevel="0" collapsed="false">
      <c r="A39" s="83" t="s">
        <v>101</v>
      </c>
      <c r="B39" s="83"/>
      <c r="C39" s="86" t="s">
        <v>246</v>
      </c>
      <c r="D39" s="87" t="s">
        <v>245</v>
      </c>
      <c r="E39" s="87" t="n">
        <v>3</v>
      </c>
      <c r="F39" s="85" t="n">
        <v>3</v>
      </c>
      <c r="G39" s="159" t="n">
        <v>100</v>
      </c>
      <c r="H39" s="159" t="n">
        <v>100</v>
      </c>
      <c r="I39" s="86" t="s">
        <v>246</v>
      </c>
      <c r="J39" s="86" t="s">
        <v>245</v>
      </c>
      <c r="K39" s="86" t="s">
        <v>173</v>
      </c>
      <c r="L39" s="86" t="s">
        <v>245</v>
      </c>
      <c r="M39" s="88" t="s">
        <v>458</v>
      </c>
      <c r="N39" s="87" t="s">
        <v>700</v>
      </c>
      <c r="O39" s="88" t="s">
        <v>701</v>
      </c>
      <c r="P39" s="88" t="s">
        <v>700</v>
      </c>
      <c r="Q39" s="88" t="s">
        <v>700</v>
      </c>
      <c r="R39" s="88" t="s">
        <v>700</v>
      </c>
      <c r="S39" s="88" t="s">
        <v>700</v>
      </c>
      <c r="T39" s="88" t="s">
        <v>700</v>
      </c>
      <c r="U39" s="88" t="s">
        <v>163</v>
      </c>
      <c r="V39" s="88" t="s">
        <v>163</v>
      </c>
      <c r="W39" s="88" t="s">
        <v>163</v>
      </c>
      <c r="X39" s="87" t="s">
        <v>163</v>
      </c>
      <c r="Y39" s="88" t="s">
        <v>163</v>
      </c>
      <c r="Z39" s="88" t="s">
        <v>163</v>
      </c>
      <c r="AA39" s="88" t="s">
        <v>163</v>
      </c>
      <c r="AB39" s="88" t="s">
        <v>163</v>
      </c>
      <c r="AC39" s="88" t="s">
        <v>163</v>
      </c>
      <c r="AD39" s="88" t="s">
        <v>163</v>
      </c>
      <c r="AE39" s="85" t="s">
        <v>163</v>
      </c>
    </row>
    <row r="40" customFormat="false" ht="12.75" hidden="false" customHeight="true" outlineLevel="0" collapsed="false">
      <c r="A40" s="89" t="s">
        <v>103</v>
      </c>
      <c r="B40" s="89"/>
      <c r="C40" s="91" t="s">
        <v>246</v>
      </c>
      <c r="D40" s="92" t="s">
        <v>245</v>
      </c>
      <c r="E40" s="92" t="n">
        <v>3</v>
      </c>
      <c r="F40" s="90" t="n">
        <v>3</v>
      </c>
      <c r="G40" s="125" t="n">
        <v>100</v>
      </c>
      <c r="H40" s="125" t="n">
        <v>100</v>
      </c>
      <c r="I40" s="91" t="s">
        <v>246</v>
      </c>
      <c r="J40" s="91" t="s">
        <v>245</v>
      </c>
      <c r="K40" s="91" t="s">
        <v>174</v>
      </c>
      <c r="L40" s="91" t="s">
        <v>246</v>
      </c>
      <c r="M40" s="93" t="n">
        <v>6</v>
      </c>
      <c r="N40" s="92" t="s">
        <v>702</v>
      </c>
      <c r="O40" s="93" t="s">
        <v>701</v>
      </c>
      <c r="P40" s="93" t="s">
        <v>702</v>
      </c>
      <c r="Q40" s="93" t="s">
        <v>702</v>
      </c>
      <c r="R40" s="93" t="s">
        <v>702</v>
      </c>
      <c r="S40" s="93" t="s">
        <v>702</v>
      </c>
      <c r="T40" s="93" t="s">
        <v>702</v>
      </c>
      <c r="U40" s="93" t="s">
        <v>702</v>
      </c>
      <c r="V40" s="93" t="s">
        <v>702</v>
      </c>
      <c r="W40" s="93" t="s">
        <v>163</v>
      </c>
      <c r="X40" s="92" t="s">
        <v>163</v>
      </c>
      <c r="Y40" s="93" t="s">
        <v>163</v>
      </c>
      <c r="Z40" s="93" t="s">
        <v>163</v>
      </c>
      <c r="AA40" s="93" t="s">
        <v>163</v>
      </c>
      <c r="AB40" s="93" t="s">
        <v>163</v>
      </c>
      <c r="AC40" s="93" t="s">
        <v>163</v>
      </c>
      <c r="AD40" s="93" t="s">
        <v>163</v>
      </c>
      <c r="AE40" s="90" t="s">
        <v>163</v>
      </c>
    </row>
    <row r="41" customFormat="false" ht="12.75" hidden="false" customHeight="true" outlineLevel="0" collapsed="false">
      <c r="A41" s="89" t="s">
        <v>105</v>
      </c>
      <c r="B41" s="89"/>
      <c r="C41" s="91" t="s">
        <v>246</v>
      </c>
      <c r="D41" s="92" t="s">
        <v>246</v>
      </c>
      <c r="E41" s="92" t="s">
        <v>163</v>
      </c>
      <c r="F41" s="90" t="s">
        <v>163</v>
      </c>
      <c r="G41" s="125" t="s">
        <v>163</v>
      </c>
      <c r="H41" s="125" t="s">
        <v>163</v>
      </c>
      <c r="I41" s="91" t="s">
        <v>246</v>
      </c>
      <c r="J41" s="91" t="s">
        <v>245</v>
      </c>
      <c r="K41" s="91" t="s">
        <v>173</v>
      </c>
      <c r="L41" s="91" t="s">
        <v>245</v>
      </c>
      <c r="M41" s="93" t="n">
        <v>6</v>
      </c>
      <c r="N41" s="92" t="s">
        <v>701</v>
      </c>
      <c r="O41" s="93" t="s">
        <v>701</v>
      </c>
      <c r="P41" s="93" t="s">
        <v>702</v>
      </c>
      <c r="Q41" s="93" t="s">
        <v>702</v>
      </c>
      <c r="R41" s="93" t="s">
        <v>701</v>
      </c>
      <c r="S41" s="93" t="s">
        <v>700</v>
      </c>
      <c r="T41" s="93" t="s">
        <v>702</v>
      </c>
      <c r="U41" s="93" t="s">
        <v>702</v>
      </c>
      <c r="V41" s="93" t="s">
        <v>702</v>
      </c>
      <c r="W41" s="93" t="s">
        <v>700</v>
      </c>
      <c r="X41" s="92" t="s">
        <v>246</v>
      </c>
      <c r="Y41" s="93" t="s">
        <v>461</v>
      </c>
      <c r="Z41" s="93" t="s">
        <v>461</v>
      </c>
      <c r="AA41" s="93" t="s">
        <v>455</v>
      </c>
      <c r="AB41" s="93" t="s">
        <v>455</v>
      </c>
      <c r="AC41" s="93" t="s">
        <v>455</v>
      </c>
      <c r="AD41" s="93" t="s">
        <v>455</v>
      </c>
      <c r="AE41" s="90" t="s">
        <v>461</v>
      </c>
    </row>
    <row r="42" customFormat="false" ht="12.75" hidden="false" customHeight="true" outlineLevel="0" collapsed="false">
      <c r="A42" s="83" t="s">
        <v>106</v>
      </c>
      <c r="B42" s="83"/>
      <c r="C42" s="86" t="s">
        <v>245</v>
      </c>
      <c r="D42" s="87" t="s">
        <v>245</v>
      </c>
      <c r="E42" s="87" t="s">
        <v>162</v>
      </c>
      <c r="F42" s="85" t="s">
        <v>162</v>
      </c>
      <c r="G42" s="159" t="s">
        <v>162</v>
      </c>
      <c r="H42" s="159" t="s">
        <v>162</v>
      </c>
      <c r="I42" s="86" t="s">
        <v>162</v>
      </c>
      <c r="J42" s="86" t="s">
        <v>162</v>
      </c>
      <c r="K42" s="86" t="s">
        <v>162</v>
      </c>
      <c r="L42" s="86" t="s">
        <v>162</v>
      </c>
      <c r="M42" s="88" t="s">
        <v>162</v>
      </c>
      <c r="N42" s="87" t="s">
        <v>162</v>
      </c>
      <c r="O42" s="88" t="s">
        <v>162</v>
      </c>
      <c r="P42" s="88" t="s">
        <v>162</v>
      </c>
      <c r="Q42" s="88" t="s">
        <v>162</v>
      </c>
      <c r="R42" s="88" t="s">
        <v>162</v>
      </c>
      <c r="S42" s="88" t="s">
        <v>162</v>
      </c>
      <c r="T42" s="88" t="s">
        <v>162</v>
      </c>
      <c r="U42" s="88" t="s">
        <v>162</v>
      </c>
      <c r="V42" s="88" t="s">
        <v>162</v>
      </c>
      <c r="W42" s="88" t="s">
        <v>162</v>
      </c>
      <c r="X42" s="87" t="s">
        <v>162</v>
      </c>
      <c r="Y42" s="88" t="s">
        <v>162</v>
      </c>
      <c r="Z42" s="88" t="s">
        <v>162</v>
      </c>
      <c r="AA42" s="88" t="s">
        <v>162</v>
      </c>
      <c r="AB42" s="88" t="s">
        <v>162</v>
      </c>
      <c r="AC42" s="88" t="s">
        <v>162</v>
      </c>
      <c r="AD42" s="88" t="s">
        <v>162</v>
      </c>
      <c r="AE42" s="85" t="s">
        <v>162</v>
      </c>
    </row>
    <row r="43" customFormat="false" ht="12.75" hidden="false" customHeight="true" outlineLevel="0" collapsed="false">
      <c r="A43" s="83" t="s">
        <v>108</v>
      </c>
      <c r="B43" s="83"/>
      <c r="C43" s="86" t="s">
        <v>246</v>
      </c>
      <c r="D43" s="87" t="s">
        <v>245</v>
      </c>
      <c r="E43" s="87" t="n">
        <v>3</v>
      </c>
      <c r="F43" s="85" t="n">
        <v>3</v>
      </c>
      <c r="G43" s="159" t="n">
        <v>100</v>
      </c>
      <c r="H43" s="159" t="n">
        <v>100</v>
      </c>
      <c r="I43" s="86" t="s">
        <v>246</v>
      </c>
      <c r="J43" s="86" t="s">
        <v>245</v>
      </c>
      <c r="K43" s="86" t="s">
        <v>173</v>
      </c>
      <c r="L43" s="86" t="s">
        <v>245</v>
      </c>
      <c r="M43" s="88" t="n">
        <v>1</v>
      </c>
      <c r="N43" s="87" t="s">
        <v>700</v>
      </c>
      <c r="O43" s="88" t="s">
        <v>700</v>
      </c>
      <c r="P43" s="88" t="s">
        <v>700</v>
      </c>
      <c r="Q43" s="88" t="s">
        <v>700</v>
      </c>
      <c r="R43" s="88" t="s">
        <v>700</v>
      </c>
      <c r="S43" s="88" t="s">
        <v>700</v>
      </c>
      <c r="T43" s="88" t="s">
        <v>701</v>
      </c>
      <c r="U43" s="88" t="s">
        <v>702</v>
      </c>
      <c r="V43" s="88" t="s">
        <v>700</v>
      </c>
      <c r="W43" s="88" t="s">
        <v>700</v>
      </c>
      <c r="X43" s="87" t="s">
        <v>246</v>
      </c>
      <c r="Y43" s="88" t="s">
        <v>459</v>
      </c>
      <c r="Z43" s="88" t="s">
        <v>459</v>
      </c>
      <c r="AA43" s="88" t="s">
        <v>459</v>
      </c>
      <c r="AB43" s="88" t="s">
        <v>459</v>
      </c>
      <c r="AC43" s="88" t="s">
        <v>459</v>
      </c>
      <c r="AD43" s="88" t="s">
        <v>459</v>
      </c>
      <c r="AE43" s="85" t="s">
        <v>459</v>
      </c>
    </row>
    <row r="44" customFormat="false" ht="12.75" hidden="false" customHeight="true" outlineLevel="0" collapsed="false">
      <c r="A44" s="89" t="s">
        <v>110</v>
      </c>
      <c r="B44" s="89"/>
      <c r="C44" s="91" t="s">
        <v>246</v>
      </c>
      <c r="D44" s="92" t="s">
        <v>245</v>
      </c>
      <c r="E44" s="92" t="n">
        <v>3</v>
      </c>
      <c r="F44" s="90" t="s">
        <v>163</v>
      </c>
      <c r="G44" s="125" t="n">
        <v>100</v>
      </c>
      <c r="H44" s="125" t="s">
        <v>163</v>
      </c>
      <c r="I44" s="91" t="s">
        <v>246</v>
      </c>
      <c r="J44" s="91" t="s">
        <v>245</v>
      </c>
      <c r="K44" s="91" t="s">
        <v>174</v>
      </c>
      <c r="L44" s="91" t="s">
        <v>245</v>
      </c>
      <c r="M44" s="93" t="n">
        <v>6</v>
      </c>
      <c r="N44" s="92" t="s">
        <v>702</v>
      </c>
      <c r="O44" s="93" t="s">
        <v>702</v>
      </c>
      <c r="P44" s="93" t="s">
        <v>702</v>
      </c>
      <c r="Q44" s="93" t="s">
        <v>702</v>
      </c>
      <c r="R44" s="93" t="s">
        <v>701</v>
      </c>
      <c r="S44" s="93" t="s">
        <v>700</v>
      </c>
      <c r="T44" s="93" t="s">
        <v>702</v>
      </c>
      <c r="U44" s="93" t="s">
        <v>702</v>
      </c>
      <c r="V44" s="93" t="s">
        <v>702</v>
      </c>
      <c r="W44" s="93" t="s">
        <v>702</v>
      </c>
      <c r="X44" s="92" t="s">
        <v>246</v>
      </c>
      <c r="Y44" s="93" t="s">
        <v>456</v>
      </c>
      <c r="Z44" s="93" t="s">
        <v>461</v>
      </c>
      <c r="AA44" s="93" t="s">
        <v>455</v>
      </c>
      <c r="AB44" s="93" t="s">
        <v>455</v>
      </c>
      <c r="AC44" s="93" t="s">
        <v>455</v>
      </c>
      <c r="AD44" s="93" t="s">
        <v>461</v>
      </c>
      <c r="AE44" s="90" t="s">
        <v>461</v>
      </c>
    </row>
    <row r="45" customFormat="false" ht="12.75" hidden="false" customHeight="true" outlineLevel="0" collapsed="false">
      <c r="A45" s="89" t="s">
        <v>112</v>
      </c>
      <c r="B45" s="89"/>
      <c r="C45" s="91" t="s">
        <v>245</v>
      </c>
      <c r="D45" s="92" t="s">
        <v>246</v>
      </c>
      <c r="E45" s="92" t="s">
        <v>162</v>
      </c>
      <c r="F45" s="90" t="s">
        <v>162</v>
      </c>
      <c r="G45" s="125" t="s">
        <v>162</v>
      </c>
      <c r="H45" s="125" t="s">
        <v>162</v>
      </c>
      <c r="I45" s="91" t="s">
        <v>162</v>
      </c>
      <c r="J45" s="91" t="s">
        <v>162</v>
      </c>
      <c r="K45" s="91" t="s">
        <v>162</v>
      </c>
      <c r="L45" s="91" t="s">
        <v>162</v>
      </c>
      <c r="M45" s="93" t="s">
        <v>162</v>
      </c>
      <c r="N45" s="92" t="s">
        <v>162</v>
      </c>
      <c r="O45" s="93" t="s">
        <v>162</v>
      </c>
      <c r="P45" s="93" t="s">
        <v>162</v>
      </c>
      <c r="Q45" s="93" t="s">
        <v>162</v>
      </c>
      <c r="R45" s="93" t="s">
        <v>162</v>
      </c>
      <c r="S45" s="93" t="s">
        <v>162</v>
      </c>
      <c r="T45" s="93" t="s">
        <v>162</v>
      </c>
      <c r="U45" s="93" t="s">
        <v>162</v>
      </c>
      <c r="V45" s="93" t="s">
        <v>162</v>
      </c>
      <c r="W45" s="93" t="s">
        <v>162</v>
      </c>
      <c r="X45" s="92" t="s">
        <v>162</v>
      </c>
      <c r="Y45" s="93" t="s">
        <v>162</v>
      </c>
      <c r="Z45" s="93" t="s">
        <v>162</v>
      </c>
      <c r="AA45" s="93" t="s">
        <v>162</v>
      </c>
      <c r="AB45" s="93" t="s">
        <v>162</v>
      </c>
      <c r="AC45" s="93" t="s">
        <v>162</v>
      </c>
      <c r="AD45" s="93" t="s">
        <v>162</v>
      </c>
      <c r="AE45" s="90" t="s">
        <v>162</v>
      </c>
    </row>
    <row r="46" customFormat="false" ht="12.75" hidden="false" customHeight="true" outlineLevel="0" collapsed="false">
      <c r="A46" s="83" t="s">
        <v>114</v>
      </c>
      <c r="B46" s="83"/>
      <c r="C46" s="86" t="s">
        <v>245</v>
      </c>
      <c r="D46" s="87" t="s">
        <v>246</v>
      </c>
      <c r="E46" s="87" t="s">
        <v>162</v>
      </c>
      <c r="F46" s="85" t="s">
        <v>162</v>
      </c>
      <c r="G46" s="159" t="s">
        <v>162</v>
      </c>
      <c r="H46" s="159" t="s">
        <v>162</v>
      </c>
      <c r="I46" s="86" t="s">
        <v>162</v>
      </c>
      <c r="J46" s="86" t="s">
        <v>162</v>
      </c>
      <c r="K46" s="86" t="s">
        <v>162</v>
      </c>
      <c r="L46" s="86" t="s">
        <v>162</v>
      </c>
      <c r="M46" s="88" t="s">
        <v>162</v>
      </c>
      <c r="N46" s="87" t="s">
        <v>162</v>
      </c>
      <c r="O46" s="88" t="s">
        <v>162</v>
      </c>
      <c r="P46" s="88" t="s">
        <v>162</v>
      </c>
      <c r="Q46" s="88" t="s">
        <v>162</v>
      </c>
      <c r="R46" s="88" t="s">
        <v>162</v>
      </c>
      <c r="S46" s="88" t="s">
        <v>162</v>
      </c>
      <c r="T46" s="88" t="s">
        <v>162</v>
      </c>
      <c r="U46" s="88" t="s">
        <v>162</v>
      </c>
      <c r="V46" s="88" t="s">
        <v>162</v>
      </c>
      <c r="W46" s="88" t="s">
        <v>162</v>
      </c>
      <c r="X46" s="87" t="s">
        <v>162</v>
      </c>
      <c r="Y46" s="88" t="s">
        <v>162</v>
      </c>
      <c r="Z46" s="88" t="s">
        <v>162</v>
      </c>
      <c r="AA46" s="88" t="s">
        <v>162</v>
      </c>
      <c r="AB46" s="88" t="s">
        <v>162</v>
      </c>
      <c r="AC46" s="88" t="s">
        <v>162</v>
      </c>
      <c r="AD46" s="88" t="s">
        <v>162</v>
      </c>
      <c r="AE46" s="85" t="s">
        <v>162</v>
      </c>
    </row>
    <row r="47" customFormat="false" ht="12.75" hidden="false" customHeight="true" outlineLevel="0" collapsed="false">
      <c r="A47" s="83" t="s">
        <v>116</v>
      </c>
      <c r="B47" s="83"/>
      <c r="C47" s="86" t="s">
        <v>246</v>
      </c>
      <c r="D47" s="87" t="s">
        <v>245</v>
      </c>
      <c r="E47" s="87" t="s">
        <v>163</v>
      </c>
      <c r="F47" s="85" t="s">
        <v>163</v>
      </c>
      <c r="G47" s="159" t="s">
        <v>163</v>
      </c>
      <c r="H47" s="159" t="s">
        <v>163</v>
      </c>
      <c r="I47" s="86" t="s">
        <v>163</v>
      </c>
      <c r="J47" s="86" t="s">
        <v>163</v>
      </c>
      <c r="K47" s="86" t="s">
        <v>163</v>
      </c>
      <c r="L47" s="86" t="s">
        <v>163</v>
      </c>
      <c r="M47" s="88" t="s">
        <v>163</v>
      </c>
      <c r="N47" s="87" t="s">
        <v>163</v>
      </c>
      <c r="O47" s="88" t="s">
        <v>163</v>
      </c>
      <c r="P47" s="88" t="s">
        <v>163</v>
      </c>
      <c r="Q47" s="88" t="s">
        <v>163</v>
      </c>
      <c r="R47" s="88" t="s">
        <v>163</v>
      </c>
      <c r="S47" s="88" t="s">
        <v>163</v>
      </c>
      <c r="T47" s="88" t="s">
        <v>163</v>
      </c>
      <c r="U47" s="88" t="s">
        <v>163</v>
      </c>
      <c r="V47" s="88" t="s">
        <v>163</v>
      </c>
      <c r="W47" s="88" t="s">
        <v>163</v>
      </c>
      <c r="X47" s="87" t="s">
        <v>163</v>
      </c>
      <c r="Y47" s="88" t="s">
        <v>163</v>
      </c>
      <c r="Z47" s="88" t="s">
        <v>163</v>
      </c>
      <c r="AA47" s="88" t="s">
        <v>163</v>
      </c>
      <c r="AB47" s="88" t="s">
        <v>163</v>
      </c>
      <c r="AC47" s="88" t="s">
        <v>163</v>
      </c>
      <c r="AD47" s="88" t="s">
        <v>163</v>
      </c>
      <c r="AE47" s="85" t="s">
        <v>163</v>
      </c>
    </row>
    <row r="48" customFormat="false" ht="12.75" hidden="false" customHeight="true" outlineLevel="0" collapsed="false">
      <c r="A48" s="89" t="s">
        <v>118</v>
      </c>
      <c r="B48" s="89"/>
      <c r="C48" s="91" t="s">
        <v>246</v>
      </c>
      <c r="D48" s="92" t="s">
        <v>245</v>
      </c>
      <c r="E48" s="92" t="n">
        <v>3</v>
      </c>
      <c r="F48" s="90" t="s">
        <v>162</v>
      </c>
      <c r="G48" s="125" t="n">
        <v>100</v>
      </c>
      <c r="H48" s="125" t="s">
        <v>162</v>
      </c>
      <c r="I48" s="91" t="s">
        <v>245</v>
      </c>
      <c r="J48" s="91" t="s">
        <v>245</v>
      </c>
      <c r="K48" s="91" t="s">
        <v>172</v>
      </c>
      <c r="L48" s="91" t="s">
        <v>245</v>
      </c>
      <c r="M48" s="93" t="n">
        <v>1</v>
      </c>
      <c r="N48" s="92" t="s">
        <v>700</v>
      </c>
      <c r="O48" s="93" t="s">
        <v>700</v>
      </c>
      <c r="P48" s="93" t="s">
        <v>700</v>
      </c>
      <c r="Q48" s="93" t="s">
        <v>701</v>
      </c>
      <c r="R48" s="93" t="s">
        <v>701</v>
      </c>
      <c r="S48" s="93" t="s">
        <v>700</v>
      </c>
      <c r="T48" s="93" t="s">
        <v>700</v>
      </c>
      <c r="U48" s="93" t="s">
        <v>700</v>
      </c>
      <c r="V48" s="93" t="s">
        <v>700</v>
      </c>
      <c r="W48" s="93" t="s">
        <v>700</v>
      </c>
      <c r="X48" s="92" t="s">
        <v>246</v>
      </c>
      <c r="Y48" s="93" t="s">
        <v>455</v>
      </c>
      <c r="Z48" s="93" t="s">
        <v>461</v>
      </c>
      <c r="AA48" s="93" t="s">
        <v>455</v>
      </c>
      <c r="AB48" s="93" t="s">
        <v>455</v>
      </c>
      <c r="AC48" s="93" t="s">
        <v>455</v>
      </c>
      <c r="AD48" s="93" t="s">
        <v>455</v>
      </c>
      <c r="AE48" s="90" t="s">
        <v>457</v>
      </c>
    </row>
    <row r="49" customFormat="false" ht="12.75" hidden="false" customHeight="true" outlineLevel="0" collapsed="false">
      <c r="A49" s="89" t="s">
        <v>122</v>
      </c>
      <c r="B49" s="89"/>
      <c r="C49" s="91" t="s">
        <v>246</v>
      </c>
      <c r="D49" s="92" t="s">
        <v>246</v>
      </c>
      <c r="E49" s="92" t="s">
        <v>163</v>
      </c>
      <c r="F49" s="90" t="s">
        <v>162</v>
      </c>
      <c r="G49" s="125" t="s">
        <v>163</v>
      </c>
      <c r="H49" s="125" t="s">
        <v>162</v>
      </c>
      <c r="I49" s="91" t="s">
        <v>163</v>
      </c>
      <c r="J49" s="91" t="s">
        <v>246</v>
      </c>
      <c r="K49" s="91" t="s">
        <v>163</v>
      </c>
      <c r="L49" s="91" t="s">
        <v>163</v>
      </c>
      <c r="M49" s="93" t="s">
        <v>662</v>
      </c>
      <c r="N49" s="92" t="s">
        <v>702</v>
      </c>
      <c r="O49" s="93" t="s">
        <v>702</v>
      </c>
      <c r="P49" s="93" t="s">
        <v>702</v>
      </c>
      <c r="Q49" s="93" t="s">
        <v>702</v>
      </c>
      <c r="R49" s="93" t="s">
        <v>702</v>
      </c>
      <c r="S49" s="93" t="s">
        <v>702</v>
      </c>
      <c r="T49" s="93" t="s">
        <v>702</v>
      </c>
      <c r="U49" s="93" t="s">
        <v>702</v>
      </c>
      <c r="V49" s="93" t="s">
        <v>702</v>
      </c>
      <c r="W49" s="93" t="s">
        <v>163</v>
      </c>
      <c r="X49" s="92" t="s">
        <v>163</v>
      </c>
      <c r="Y49" s="93" t="s">
        <v>163</v>
      </c>
      <c r="Z49" s="93" t="s">
        <v>163</v>
      </c>
      <c r="AA49" s="93" t="s">
        <v>163</v>
      </c>
      <c r="AB49" s="93" t="s">
        <v>163</v>
      </c>
      <c r="AC49" s="93" t="s">
        <v>163</v>
      </c>
      <c r="AD49" s="93" t="s">
        <v>163</v>
      </c>
      <c r="AE49" s="90" t="s">
        <v>163</v>
      </c>
    </row>
    <row r="50" customFormat="false" ht="12.75" hidden="false" customHeight="true" outlineLevel="0" collapsed="false">
      <c r="A50" s="89"/>
      <c r="B50" s="89"/>
      <c r="C50" s="91"/>
      <c r="D50" s="92"/>
      <c r="E50" s="92"/>
      <c r="F50" s="90"/>
      <c r="G50" s="125"/>
      <c r="H50" s="125"/>
      <c r="I50" s="91"/>
      <c r="J50" s="91"/>
      <c r="K50" s="91"/>
      <c r="L50" s="91"/>
      <c r="M50" s="93"/>
      <c r="N50" s="92"/>
      <c r="O50" s="93"/>
      <c r="P50" s="93"/>
      <c r="Q50" s="93"/>
      <c r="R50" s="93"/>
      <c r="S50" s="93"/>
      <c r="T50" s="93"/>
      <c r="U50" s="93"/>
      <c r="V50" s="93"/>
      <c r="W50" s="93"/>
      <c r="X50" s="92"/>
      <c r="Y50" s="93"/>
      <c r="Z50" s="93"/>
      <c r="AA50" s="93"/>
      <c r="AB50" s="93"/>
      <c r="AC50" s="93"/>
      <c r="AD50" s="93"/>
      <c r="AE50" s="90"/>
    </row>
    <row r="51" customFormat="false" ht="12.75" hidden="false" customHeight="true" outlineLevel="0" collapsed="false">
      <c r="A51" s="96" t="s">
        <v>254</v>
      </c>
      <c r="B51" s="89"/>
      <c r="C51" s="91"/>
      <c r="D51" s="92"/>
      <c r="E51" s="92"/>
      <c r="F51" s="90"/>
      <c r="G51" s="125"/>
      <c r="H51" s="125"/>
      <c r="I51" s="91"/>
      <c r="J51" s="91"/>
      <c r="K51" s="91"/>
      <c r="L51" s="91"/>
      <c r="M51" s="93"/>
      <c r="N51" s="92"/>
      <c r="O51" s="93"/>
      <c r="P51" s="93"/>
      <c r="Q51" s="93"/>
      <c r="R51" s="93"/>
      <c r="S51" s="93"/>
      <c r="T51" s="93"/>
      <c r="U51" s="93"/>
      <c r="V51" s="93"/>
      <c r="W51" s="93"/>
      <c r="X51" s="92"/>
      <c r="Y51" s="93"/>
      <c r="Z51" s="93"/>
      <c r="AA51" s="93"/>
      <c r="AB51" s="93"/>
      <c r="AC51" s="93"/>
      <c r="AD51" s="93"/>
      <c r="AE51" s="90"/>
    </row>
    <row r="52" customFormat="false" ht="12.75" hidden="false" customHeight="true" outlineLevel="0" collapsed="false">
      <c r="A52" s="97" t="s">
        <v>130</v>
      </c>
      <c r="B52" s="97"/>
      <c r="C52" s="100" t="s">
        <v>245</v>
      </c>
      <c r="D52" s="101" t="s">
        <v>163</v>
      </c>
      <c r="E52" s="101" t="s">
        <v>162</v>
      </c>
      <c r="F52" s="99" t="s">
        <v>162</v>
      </c>
      <c r="G52" s="162" t="s">
        <v>162</v>
      </c>
      <c r="H52" s="162" t="s">
        <v>162</v>
      </c>
      <c r="I52" s="100" t="s">
        <v>162</v>
      </c>
      <c r="J52" s="100" t="s">
        <v>162</v>
      </c>
      <c r="K52" s="100" t="s">
        <v>162</v>
      </c>
      <c r="L52" s="100" t="s">
        <v>162</v>
      </c>
      <c r="M52" s="102" t="s">
        <v>162</v>
      </c>
      <c r="N52" s="101" t="s">
        <v>162</v>
      </c>
      <c r="O52" s="102" t="s">
        <v>162</v>
      </c>
      <c r="P52" s="102" t="s">
        <v>162</v>
      </c>
      <c r="Q52" s="102" t="s">
        <v>162</v>
      </c>
      <c r="R52" s="102" t="s">
        <v>162</v>
      </c>
      <c r="S52" s="102" t="s">
        <v>162</v>
      </c>
      <c r="T52" s="102" t="s">
        <v>162</v>
      </c>
      <c r="U52" s="102" t="s">
        <v>162</v>
      </c>
      <c r="V52" s="102" t="s">
        <v>162</v>
      </c>
      <c r="W52" s="102" t="s">
        <v>162</v>
      </c>
      <c r="X52" s="101" t="s">
        <v>162</v>
      </c>
      <c r="Y52" s="102" t="s">
        <v>162</v>
      </c>
      <c r="Z52" s="102" t="s">
        <v>162</v>
      </c>
      <c r="AA52" s="102" t="s">
        <v>162</v>
      </c>
      <c r="AB52" s="102" t="s">
        <v>162</v>
      </c>
      <c r="AC52" s="102" t="s">
        <v>162</v>
      </c>
      <c r="AD52" s="102" t="s">
        <v>162</v>
      </c>
      <c r="AE52" s="99" t="s">
        <v>162</v>
      </c>
    </row>
    <row r="53" s="54" customFormat="true" ht="12.75" hidden="false" customHeight="true" outlineLevel="0" collapsed="false">
      <c r="A53" s="89" t="s">
        <v>255</v>
      </c>
      <c r="B53" s="89"/>
      <c r="C53" s="91" t="s">
        <v>246</v>
      </c>
      <c r="D53" s="92" t="s">
        <v>245</v>
      </c>
      <c r="E53" s="92" t="n">
        <v>3</v>
      </c>
      <c r="F53" s="90" t="s">
        <v>163</v>
      </c>
      <c r="G53" s="125" t="n">
        <v>100</v>
      </c>
      <c r="H53" s="125" t="s">
        <v>163</v>
      </c>
      <c r="I53" s="91" t="s">
        <v>246</v>
      </c>
      <c r="J53" s="91" t="s">
        <v>245</v>
      </c>
      <c r="K53" s="91" t="s">
        <v>172</v>
      </c>
      <c r="L53" s="91" t="s">
        <v>245</v>
      </c>
      <c r="M53" s="93" t="n">
        <v>6</v>
      </c>
      <c r="N53" s="92" t="s">
        <v>700</v>
      </c>
      <c r="O53" s="93" t="s">
        <v>700</v>
      </c>
      <c r="P53" s="93" t="s">
        <v>700</v>
      </c>
      <c r="Q53" s="93" t="s">
        <v>701</v>
      </c>
      <c r="R53" s="93" t="s">
        <v>701</v>
      </c>
      <c r="S53" s="93" t="s">
        <v>700</v>
      </c>
      <c r="T53" s="93" t="s">
        <v>700</v>
      </c>
      <c r="U53" s="93" t="s">
        <v>700</v>
      </c>
      <c r="V53" s="93" t="s">
        <v>700</v>
      </c>
      <c r="W53" s="93" t="s">
        <v>700</v>
      </c>
      <c r="X53" s="92" t="s">
        <v>245</v>
      </c>
      <c r="Y53" s="93" t="s">
        <v>456</v>
      </c>
      <c r="Z53" s="93" t="s">
        <v>456</v>
      </c>
      <c r="AA53" s="93" t="s">
        <v>456</v>
      </c>
      <c r="AB53" s="93" t="s">
        <v>456</v>
      </c>
      <c r="AC53" s="93" t="s">
        <v>456</v>
      </c>
      <c r="AD53" s="93" t="s">
        <v>456</v>
      </c>
      <c r="AE53" s="90" t="s">
        <v>456</v>
      </c>
    </row>
    <row r="54" s="54" customFormat="true" ht="12.75" hidden="false" customHeight="true" outlineLevel="0" collapsed="false">
      <c r="A54" s="103" t="s">
        <v>256</v>
      </c>
      <c r="B54" s="103"/>
      <c r="C54" s="106" t="s">
        <v>246</v>
      </c>
      <c r="D54" s="107" t="s">
        <v>245</v>
      </c>
      <c r="E54" s="107" t="n">
        <v>6</v>
      </c>
      <c r="F54" s="105" t="n">
        <v>6</v>
      </c>
      <c r="G54" s="167" t="n">
        <v>100</v>
      </c>
      <c r="H54" s="167" t="n">
        <v>100</v>
      </c>
      <c r="I54" s="106" t="s">
        <v>245</v>
      </c>
      <c r="J54" s="106" t="s">
        <v>246</v>
      </c>
      <c r="K54" s="106" t="s">
        <v>172</v>
      </c>
      <c r="L54" s="106" t="s">
        <v>245</v>
      </c>
      <c r="M54" s="108" t="n">
        <v>6</v>
      </c>
      <c r="N54" s="107" t="s">
        <v>700</v>
      </c>
      <c r="O54" s="108" t="s">
        <v>701</v>
      </c>
      <c r="P54" s="108" t="s">
        <v>700</v>
      </c>
      <c r="Q54" s="108" t="s">
        <v>700</v>
      </c>
      <c r="R54" s="108" t="s">
        <v>700</v>
      </c>
      <c r="S54" s="108" t="s">
        <v>700</v>
      </c>
      <c r="T54" s="108" t="s">
        <v>700</v>
      </c>
      <c r="U54" s="108" t="s">
        <v>700</v>
      </c>
      <c r="V54" s="108" t="s">
        <v>700</v>
      </c>
      <c r="W54" s="108" t="s">
        <v>700</v>
      </c>
      <c r="X54" s="107" t="s">
        <v>246</v>
      </c>
      <c r="Y54" s="108" t="s">
        <v>455</v>
      </c>
      <c r="Z54" s="108" t="s">
        <v>704</v>
      </c>
      <c r="AA54" s="108" t="s">
        <v>455</v>
      </c>
      <c r="AB54" s="108" t="s">
        <v>461</v>
      </c>
      <c r="AC54" s="108" t="s">
        <v>461</v>
      </c>
      <c r="AD54" s="108" t="s">
        <v>461</v>
      </c>
      <c r="AE54" s="105" t="s">
        <v>461</v>
      </c>
    </row>
    <row r="56" s="54" customFormat="true" ht="10.2" hidden="false" customHeight="false" outlineLevel="0" collapsed="false">
      <c r="A56" s="57" t="s">
        <v>653</v>
      </c>
      <c r="H56" s="57" t="s">
        <v>664</v>
      </c>
      <c r="I56" s="57"/>
      <c r="M56" s="57"/>
      <c r="Q56" s="57"/>
      <c r="R56" s="57" t="s">
        <v>665</v>
      </c>
      <c r="T56" s="57"/>
      <c r="W56" s="57"/>
      <c r="X56" s="57" t="s">
        <v>448</v>
      </c>
    </row>
    <row r="57" s="54" customFormat="true" ht="11.25" hidden="false" customHeight="true" outlineLevel="0" collapsed="false">
      <c r="A57" s="54" t="s">
        <v>727</v>
      </c>
      <c r="H57" s="110" t="s">
        <v>259</v>
      </c>
      <c r="I57" s="110"/>
      <c r="M57" s="110"/>
      <c r="R57" s="54" t="s">
        <v>667</v>
      </c>
      <c r="W57" s="110"/>
      <c r="X57" s="110" t="s">
        <v>494</v>
      </c>
      <c r="Y57" s="211"/>
      <c r="Z57" s="211"/>
      <c r="AA57" s="211"/>
      <c r="AB57" s="211"/>
      <c r="AC57" s="211"/>
      <c r="AD57" s="211"/>
      <c r="AE57" s="211"/>
      <c r="AF57" s="211"/>
    </row>
    <row r="58" s="54" customFormat="true" ht="10.2" hidden="false" customHeight="false" outlineLevel="0" collapsed="false">
      <c r="A58" s="54" t="s">
        <v>668</v>
      </c>
      <c r="H58" s="54" t="s">
        <v>669</v>
      </c>
      <c r="R58" s="54" t="s">
        <v>670</v>
      </c>
      <c r="W58" s="110"/>
      <c r="X58" s="110" t="s">
        <v>496</v>
      </c>
    </row>
    <row r="59" s="54" customFormat="true" ht="10.2" hidden="false" customHeight="false" outlineLevel="0" collapsed="false">
      <c r="A59" s="54" t="s">
        <v>671</v>
      </c>
      <c r="H59" s="54" t="s">
        <v>672</v>
      </c>
      <c r="R59" s="54" t="s">
        <v>673</v>
      </c>
      <c r="U59" s="211"/>
      <c r="V59" s="211"/>
      <c r="W59" s="110"/>
      <c r="X59" s="110" t="s">
        <v>498</v>
      </c>
      <c r="Y59" s="211"/>
      <c r="Z59" s="211"/>
      <c r="AA59" s="211"/>
      <c r="AB59" s="211"/>
      <c r="AC59" s="211"/>
      <c r="AD59" s="211"/>
      <c r="AE59" s="211"/>
      <c r="AF59" s="211"/>
    </row>
    <row r="60" s="54" customFormat="true" ht="10.2" hidden="false" customHeight="false" outlineLevel="0" collapsed="false">
      <c r="A60" s="54" t="s">
        <v>674</v>
      </c>
      <c r="H60" s="54" t="s">
        <v>675</v>
      </c>
      <c r="X60" s="54" t="s">
        <v>500</v>
      </c>
    </row>
    <row r="61" s="54" customFormat="true" ht="10.2" hidden="false" customHeight="false" outlineLevel="0" collapsed="false">
      <c r="A61" s="54" t="s">
        <v>676</v>
      </c>
      <c r="H61" s="54" t="s">
        <v>677</v>
      </c>
      <c r="X61" s="54" t="s">
        <v>502</v>
      </c>
    </row>
    <row r="62" s="54" customFormat="true" ht="10.2" hidden="false" customHeight="false" outlineLevel="0" collapsed="false">
      <c r="A62" s="115" t="s">
        <v>678</v>
      </c>
      <c r="B62" s="115"/>
      <c r="C62" s="115"/>
      <c r="D62" s="115"/>
      <c r="E62" s="115"/>
      <c r="F62" s="115"/>
      <c r="G62" s="115"/>
      <c r="H62" s="115" t="s">
        <v>551</v>
      </c>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row>
    <row r="63" s="54" customFormat="true" ht="10.2" hidden="false" customHeight="false" outlineLevel="0" collapsed="false">
      <c r="A63" s="211"/>
      <c r="B63" s="211"/>
      <c r="C63" s="211"/>
      <c r="D63" s="211"/>
      <c r="E63" s="211"/>
      <c r="F63" s="211"/>
      <c r="G63" s="211"/>
      <c r="H63" s="211"/>
      <c r="I63" s="211"/>
      <c r="J63" s="211"/>
      <c r="K63" s="211"/>
      <c r="L63" s="211"/>
    </row>
    <row r="64" s="54" customFormat="true" ht="10.2" hidden="false" customHeight="false" outlineLevel="0" collapsed="false">
      <c r="A64" s="57" t="s">
        <v>281</v>
      </c>
      <c r="E64" s="109"/>
      <c r="F64" s="109"/>
      <c r="G64" s="109"/>
      <c r="H64" s="109"/>
      <c r="I64" s="109"/>
      <c r="J64" s="109"/>
      <c r="K64" s="109"/>
      <c r="L64" s="109"/>
      <c r="M64" s="109"/>
      <c r="N64" s="109"/>
      <c r="O64" s="109"/>
      <c r="P64" s="109"/>
      <c r="Q64" s="109"/>
      <c r="R64" s="109"/>
      <c r="S64" s="109"/>
      <c r="T64" s="109"/>
      <c r="U64" s="109"/>
      <c r="V64" s="109"/>
    </row>
    <row r="65" s="54" customFormat="true" ht="10.2" hidden="false" customHeight="false" outlineLevel="0" collapsed="false">
      <c r="A65" s="57" t="s">
        <v>282</v>
      </c>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c r="BG65" s="109"/>
      <c r="BH65" s="109"/>
      <c r="BI65" s="109"/>
      <c r="BJ65" s="109"/>
      <c r="BK65" s="109"/>
      <c r="BL65" s="109"/>
      <c r="BM65" s="109"/>
    </row>
    <row r="66" s="54" customFormat="true" ht="10.2" hidden="false" customHeight="false" outlineLevel="0" collapsed="false">
      <c r="A66" s="58" t="s">
        <v>283</v>
      </c>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c r="BM66" s="109"/>
    </row>
    <row r="67" s="54" customFormat="true" ht="10.2" hidden="false" customHeight="false" outlineLevel="0" collapsed="false">
      <c r="A67" s="119" t="s">
        <v>284</v>
      </c>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c r="BM67" s="109"/>
    </row>
    <row r="68" s="54" customFormat="true" ht="10.2" hidden="false" customHeight="false" outlineLevel="0" collapsed="false">
      <c r="A68" s="11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c r="BM68" s="109"/>
    </row>
    <row r="70" customFormat="false" ht="10.2" hidden="false" customHeight="false" outlineLevel="0" collapsed="false">
      <c r="M70" s="110"/>
    </row>
    <row r="71" customFormat="false" ht="10.2" hidden="false" customHeight="false" outlineLevel="0" collapsed="false">
      <c r="M71" s="110"/>
    </row>
    <row r="72" customFormat="false" ht="10.2" hidden="false" customHeight="false" outlineLevel="0" collapsed="false">
      <c r="M72" s="110"/>
    </row>
  </sheetData>
  <mergeCells count="12">
    <mergeCell ref="B10:B12"/>
    <mergeCell ref="C10:C11"/>
    <mergeCell ref="D10:D11"/>
    <mergeCell ref="E10:F10"/>
    <mergeCell ref="G10:H10"/>
    <mergeCell ref="I10:I11"/>
    <mergeCell ref="J10:J11"/>
    <mergeCell ref="K10:K11"/>
    <mergeCell ref="L10:L11"/>
    <mergeCell ref="M10:M11"/>
    <mergeCell ref="N10:W10"/>
    <mergeCell ref="X10:AE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3.87"/>
    <col collapsed="false" customWidth="true" hidden="false" outlineLevel="0" max="4" min="4" style="54" width="5.32"/>
    <col collapsed="false" customWidth="true" hidden="false" outlineLevel="0" max="8" min="5" style="54" width="4.66"/>
    <col collapsed="false" customWidth="true" hidden="false" outlineLevel="0" max="9" min="9" style="54" width="3.55"/>
    <col collapsed="false" customWidth="true" hidden="false" outlineLevel="0" max="11" min="10" style="54" width="4.1"/>
    <col collapsed="false" customWidth="true" hidden="false" outlineLevel="0" max="13" min="12" style="54" width="5.32"/>
    <col collapsed="false" customWidth="true" hidden="false" outlineLevel="0" max="24" min="14" style="54" width="4.43"/>
    <col collapsed="false" customWidth="true" hidden="false" outlineLevel="0" max="31" min="25" style="54" width="8.55"/>
    <col collapsed="false" customWidth="false" hidden="false" outlineLevel="0" max="32" min="32" style="54" width="9.1"/>
    <col collapsed="false" customWidth="true" hidden="false" outlineLevel="0" max="33" min="33" style="54" width="17.32"/>
    <col collapsed="false" customWidth="false" hidden="false" outlineLevel="0" max="257" min="34" style="54" width="9.1"/>
  </cols>
  <sheetData>
    <row r="1" s="56" customFormat="true" ht="13.2" hidden="false" customHeight="false" outlineLevel="0" collapsed="false">
      <c r="A1" s="55" t="s">
        <v>0</v>
      </c>
    </row>
    <row r="2" s="56" customFormat="true" ht="13.2" hidden="false" customHeight="false" outlineLevel="0" collapsed="false">
      <c r="A2" s="56" t="s">
        <v>1</v>
      </c>
      <c r="B2" s="56" t="s">
        <v>2</v>
      </c>
    </row>
    <row r="3" s="56" customFormat="true" ht="13.2" hidden="false" customHeight="false" outlineLevel="0" collapsed="false">
      <c r="A3" s="56" t="s">
        <v>184</v>
      </c>
    </row>
    <row r="4" s="56" customFormat="true" ht="13.2" hidden="false" customHeight="false" outlineLevel="0" collapsed="false">
      <c r="A4" s="56" t="s">
        <v>4</v>
      </c>
    </row>
    <row r="5" s="56" customFormat="true" ht="13.2" hidden="false" customHeight="false" outlineLevel="0" collapsed="false"/>
    <row r="6" customFormat="false" ht="11.25" hidden="false" customHeight="true" outlineLevel="0" collapsed="false">
      <c r="A6" s="57" t="s">
        <v>728</v>
      </c>
      <c r="N6" s="57"/>
      <c r="X6" s="57"/>
    </row>
    <row r="7" customFormat="false" ht="11.25" hidden="false" customHeight="true" outlineLevel="0" collapsed="false">
      <c r="A7" s="57" t="s">
        <v>30</v>
      </c>
    </row>
    <row r="8" customFormat="false" ht="11.25" hidden="false" customHeight="true" outlineLevel="0" collapsed="false">
      <c r="A8" s="58" t="s">
        <v>286</v>
      </c>
      <c r="B8" s="193"/>
      <c r="C8" s="193"/>
      <c r="D8" s="193"/>
      <c r="E8" s="193"/>
      <c r="F8" s="193"/>
      <c r="G8" s="211"/>
      <c r="H8" s="211"/>
      <c r="I8" s="211"/>
      <c r="J8" s="211"/>
      <c r="K8" s="193"/>
      <c r="L8" s="193"/>
      <c r="M8" s="193"/>
      <c r="N8" s="193"/>
      <c r="O8" s="193"/>
      <c r="P8" s="193"/>
      <c r="Q8" s="193"/>
      <c r="R8" s="193"/>
      <c r="S8" s="193"/>
      <c r="T8" s="193"/>
      <c r="U8" s="193"/>
      <c r="V8" s="193"/>
      <c r="W8" s="193"/>
      <c r="X8" s="211"/>
      <c r="Y8" s="211"/>
      <c r="Z8" s="211"/>
      <c r="AA8" s="211"/>
      <c r="AB8" s="211"/>
      <c r="AC8" s="211"/>
      <c r="AD8" s="211"/>
    </row>
    <row r="9" s="54" customFormat="true" ht="11.25" hidden="false" customHeight="true" outlineLevel="0" collapsed="false">
      <c r="A9" s="58"/>
      <c r="B9" s="193"/>
      <c r="C9" s="193"/>
      <c r="D9" s="193"/>
      <c r="E9" s="193"/>
      <c r="F9" s="193"/>
      <c r="G9" s="211"/>
      <c r="H9" s="211"/>
      <c r="I9" s="211"/>
      <c r="J9" s="211"/>
      <c r="K9" s="193"/>
      <c r="L9" s="193"/>
      <c r="M9" s="193"/>
      <c r="N9" s="193"/>
      <c r="O9" s="193"/>
      <c r="P9" s="193"/>
      <c r="Q9" s="193"/>
      <c r="R9" s="193"/>
      <c r="S9" s="193"/>
      <c r="T9" s="193"/>
      <c r="U9" s="193"/>
      <c r="V9" s="193"/>
      <c r="W9" s="193"/>
      <c r="X9" s="211"/>
      <c r="Y9" s="211"/>
      <c r="Z9" s="211"/>
      <c r="AA9" s="211"/>
      <c r="AB9" s="211"/>
      <c r="AC9" s="211"/>
      <c r="AD9" s="211"/>
    </row>
    <row r="10" customFormat="false" ht="75.75" hidden="false" customHeight="true" outlineLevel="0" collapsed="false">
      <c r="A10" s="59"/>
      <c r="B10" s="238" t="s">
        <v>186</v>
      </c>
      <c r="C10" s="62" t="s">
        <v>651</v>
      </c>
      <c r="D10" s="62" t="s">
        <v>722</v>
      </c>
      <c r="E10" s="199" t="s">
        <v>653</v>
      </c>
      <c r="F10" s="199"/>
      <c r="G10" s="199" t="s">
        <v>654</v>
      </c>
      <c r="H10" s="199"/>
      <c r="I10" s="62" t="s">
        <v>655</v>
      </c>
      <c r="J10" s="62" t="s">
        <v>646</v>
      </c>
      <c r="K10" s="60" t="s">
        <v>647</v>
      </c>
      <c r="L10" s="60" t="s">
        <v>648</v>
      </c>
      <c r="M10" s="62" t="s">
        <v>657</v>
      </c>
      <c r="N10" s="64" t="s">
        <v>723</v>
      </c>
      <c r="O10" s="64"/>
      <c r="P10" s="64"/>
      <c r="Q10" s="64"/>
      <c r="R10" s="64"/>
      <c r="S10" s="64"/>
      <c r="T10" s="64"/>
      <c r="U10" s="64"/>
      <c r="V10" s="64"/>
      <c r="W10" s="64"/>
      <c r="X10" s="64" t="s">
        <v>729</v>
      </c>
      <c r="Y10" s="64"/>
      <c r="Z10" s="64"/>
      <c r="AA10" s="64"/>
      <c r="AB10" s="64"/>
      <c r="AC10" s="64"/>
      <c r="AD10" s="64"/>
      <c r="AE10" s="64"/>
    </row>
    <row r="11" customFormat="false" ht="138" hidden="false" customHeight="true" outlineLevel="0" collapsed="false">
      <c r="A11" s="65"/>
      <c r="B11" s="238"/>
      <c r="C11" s="62"/>
      <c r="D11" s="62"/>
      <c r="E11" s="61" t="s">
        <v>200</v>
      </c>
      <c r="F11" s="62" t="s">
        <v>201</v>
      </c>
      <c r="G11" s="61" t="s">
        <v>200</v>
      </c>
      <c r="H11" s="62" t="s">
        <v>201</v>
      </c>
      <c r="I11" s="62"/>
      <c r="J11" s="62"/>
      <c r="K11" s="60"/>
      <c r="L11" s="60"/>
      <c r="M11" s="62"/>
      <c r="N11" s="66" t="s">
        <v>683</v>
      </c>
      <c r="O11" s="67" t="s">
        <v>684</v>
      </c>
      <c r="P11" s="67" t="s">
        <v>685</v>
      </c>
      <c r="Q11" s="67" t="s">
        <v>686</v>
      </c>
      <c r="R11" s="67" t="s">
        <v>687</v>
      </c>
      <c r="S11" s="67" t="s">
        <v>688</v>
      </c>
      <c r="T11" s="67" t="s">
        <v>689</v>
      </c>
      <c r="U11" s="67" t="s">
        <v>690</v>
      </c>
      <c r="V11" s="67" t="s">
        <v>691</v>
      </c>
      <c r="W11" s="62" t="s">
        <v>692</v>
      </c>
      <c r="X11" s="62" t="s">
        <v>693</v>
      </c>
      <c r="Y11" s="67" t="s">
        <v>694</v>
      </c>
      <c r="Z11" s="67" t="s">
        <v>725</v>
      </c>
      <c r="AA11" s="67" t="s">
        <v>695</v>
      </c>
      <c r="AB11" s="67" t="s">
        <v>696</v>
      </c>
      <c r="AC11" s="67" t="s">
        <v>697</v>
      </c>
      <c r="AD11" s="67" t="s">
        <v>698</v>
      </c>
      <c r="AE11" s="62" t="s">
        <v>726</v>
      </c>
    </row>
    <row r="12" customFormat="false" ht="10.2" hidden="false" customHeight="false" outlineLevel="0" collapsed="false">
      <c r="A12" s="104"/>
      <c r="B12" s="238"/>
      <c r="C12" s="68" t="s">
        <v>217</v>
      </c>
      <c r="D12" s="68" t="s">
        <v>218</v>
      </c>
      <c r="E12" s="68" t="s">
        <v>219</v>
      </c>
      <c r="F12" s="68" t="s">
        <v>220</v>
      </c>
      <c r="G12" s="68" t="s">
        <v>221</v>
      </c>
      <c r="H12" s="68" t="s">
        <v>222</v>
      </c>
      <c r="I12" s="68" t="s">
        <v>223</v>
      </c>
      <c r="J12" s="68" t="s">
        <v>224</v>
      </c>
      <c r="K12" s="68" t="s">
        <v>225</v>
      </c>
      <c r="L12" s="69" t="s">
        <v>226</v>
      </c>
      <c r="M12" s="68" t="s">
        <v>227</v>
      </c>
      <c r="N12" s="69" t="s">
        <v>228</v>
      </c>
      <c r="O12" s="70" t="s">
        <v>229</v>
      </c>
      <c r="P12" s="70" t="s">
        <v>230</v>
      </c>
      <c r="Q12" s="70" t="s">
        <v>231</v>
      </c>
      <c r="R12" s="70" t="s">
        <v>232</v>
      </c>
      <c r="S12" s="70" t="s">
        <v>233</v>
      </c>
      <c r="T12" s="69" t="s">
        <v>234</v>
      </c>
      <c r="U12" s="70" t="s">
        <v>235</v>
      </c>
      <c r="V12" s="203" t="s">
        <v>236</v>
      </c>
      <c r="W12" s="70" t="s">
        <v>237</v>
      </c>
      <c r="X12" s="70" t="s">
        <v>238</v>
      </c>
      <c r="Y12" s="70" t="s">
        <v>239</v>
      </c>
      <c r="Z12" s="70" t="s">
        <v>240</v>
      </c>
      <c r="AA12" s="70" t="s">
        <v>241</v>
      </c>
      <c r="AB12" s="70" t="s">
        <v>242</v>
      </c>
      <c r="AC12" s="70" t="s">
        <v>243</v>
      </c>
      <c r="AD12" s="70" t="s">
        <v>244</v>
      </c>
      <c r="AE12" s="69" t="s">
        <v>450</v>
      </c>
    </row>
    <row r="13" s="114" customFormat="true" ht="12.75" hidden="false" customHeight="true" outlineLevel="0" collapsed="false">
      <c r="A13" s="71" t="s">
        <v>51</v>
      </c>
      <c r="B13" s="89"/>
      <c r="C13" s="138"/>
      <c r="D13" s="138"/>
      <c r="E13" s="138"/>
      <c r="F13" s="72"/>
      <c r="G13" s="79"/>
      <c r="H13" s="72"/>
      <c r="I13" s="73"/>
      <c r="J13" s="73"/>
      <c r="K13" s="73"/>
      <c r="L13" s="73"/>
      <c r="M13" s="72"/>
      <c r="N13" s="138"/>
      <c r="O13" s="82"/>
      <c r="P13" s="82"/>
      <c r="Q13" s="82"/>
      <c r="R13" s="82"/>
      <c r="S13" s="82"/>
      <c r="T13" s="82"/>
      <c r="U13" s="82"/>
      <c r="V13" s="82"/>
      <c r="W13" s="72"/>
      <c r="X13" s="138"/>
      <c r="Y13" s="82"/>
      <c r="Z13" s="82"/>
      <c r="AA13" s="82"/>
      <c r="AB13" s="82"/>
      <c r="AC13" s="82"/>
      <c r="AD13" s="82"/>
      <c r="AE13" s="72"/>
    </row>
    <row r="14" customFormat="false" ht="12.75" hidden="false" customHeight="true" outlineLevel="0" collapsed="false">
      <c r="A14" s="83" t="s">
        <v>54</v>
      </c>
      <c r="B14" s="83"/>
      <c r="C14" s="86" t="s">
        <v>163</v>
      </c>
      <c r="D14" s="87" t="s">
        <v>163</v>
      </c>
      <c r="E14" s="87" t="s">
        <v>163</v>
      </c>
      <c r="F14" s="85" t="s">
        <v>163</v>
      </c>
      <c r="G14" s="159" t="s">
        <v>163</v>
      </c>
      <c r="H14" s="159" t="s">
        <v>163</v>
      </c>
      <c r="I14" s="86" t="s">
        <v>163</v>
      </c>
      <c r="J14" s="86" t="s">
        <v>163</v>
      </c>
      <c r="K14" s="86" t="s">
        <v>163</v>
      </c>
      <c r="L14" s="86" t="s">
        <v>163</v>
      </c>
      <c r="M14" s="88" t="s">
        <v>163</v>
      </c>
      <c r="N14" s="87" t="s">
        <v>163</v>
      </c>
      <c r="O14" s="88" t="s">
        <v>163</v>
      </c>
      <c r="P14" s="88" t="s">
        <v>163</v>
      </c>
      <c r="Q14" s="88" t="s">
        <v>163</v>
      </c>
      <c r="R14" s="88" t="s">
        <v>163</v>
      </c>
      <c r="S14" s="88" t="s">
        <v>163</v>
      </c>
      <c r="T14" s="88" t="s">
        <v>163</v>
      </c>
      <c r="U14" s="88" t="s">
        <v>163</v>
      </c>
      <c r="V14" s="88" t="s">
        <v>163</v>
      </c>
      <c r="W14" s="88" t="s">
        <v>163</v>
      </c>
      <c r="X14" s="87" t="s">
        <v>163</v>
      </c>
      <c r="Y14" s="88" t="s">
        <v>163</v>
      </c>
      <c r="Z14" s="88" t="s">
        <v>163</v>
      </c>
      <c r="AA14" s="88" t="s">
        <v>163</v>
      </c>
      <c r="AB14" s="88" t="s">
        <v>163</v>
      </c>
      <c r="AC14" s="88" t="s">
        <v>163</v>
      </c>
      <c r="AD14" s="88" t="s">
        <v>163</v>
      </c>
      <c r="AE14" s="85" t="s">
        <v>163</v>
      </c>
    </row>
    <row r="15" customFormat="false" ht="12.75" hidden="false" customHeight="true" outlineLevel="0" collapsed="false">
      <c r="A15" s="83" t="s">
        <v>56</v>
      </c>
      <c r="B15" s="83"/>
      <c r="C15" s="86" t="s">
        <v>246</v>
      </c>
      <c r="D15" s="87" t="s">
        <v>245</v>
      </c>
      <c r="E15" s="87" t="n">
        <v>3</v>
      </c>
      <c r="F15" s="85" t="n">
        <v>3</v>
      </c>
      <c r="G15" s="159" t="n">
        <v>100</v>
      </c>
      <c r="H15" s="159" t="n">
        <v>100</v>
      </c>
      <c r="I15" s="86" t="s">
        <v>245</v>
      </c>
      <c r="J15" s="86" t="s">
        <v>245</v>
      </c>
      <c r="K15" s="86" t="s">
        <v>173</v>
      </c>
      <c r="L15" s="86" t="s">
        <v>245</v>
      </c>
      <c r="M15" s="88" t="n">
        <v>1</v>
      </c>
      <c r="N15" s="87" t="s">
        <v>701</v>
      </c>
      <c r="O15" s="88" t="s">
        <v>701</v>
      </c>
      <c r="P15" s="88" t="s">
        <v>702</v>
      </c>
      <c r="Q15" s="88" t="s">
        <v>701</v>
      </c>
      <c r="R15" s="88" t="s">
        <v>701</v>
      </c>
      <c r="S15" s="88" t="s">
        <v>700</v>
      </c>
      <c r="T15" s="88" t="s">
        <v>701</v>
      </c>
      <c r="U15" s="88" t="s">
        <v>701</v>
      </c>
      <c r="V15" s="88" t="s">
        <v>702</v>
      </c>
      <c r="W15" s="88" t="s">
        <v>701</v>
      </c>
      <c r="X15" s="87" t="s">
        <v>245</v>
      </c>
      <c r="Y15" s="88" t="s">
        <v>456</v>
      </c>
      <c r="Z15" s="88" t="s">
        <v>456</v>
      </c>
      <c r="AA15" s="88" t="s">
        <v>456</v>
      </c>
      <c r="AB15" s="88" t="s">
        <v>456</v>
      </c>
      <c r="AC15" s="88" t="s">
        <v>456</v>
      </c>
      <c r="AD15" s="88" t="s">
        <v>456</v>
      </c>
      <c r="AE15" s="85" t="s">
        <v>456</v>
      </c>
    </row>
    <row r="16" customFormat="false" ht="12.75" hidden="false" customHeight="true" outlineLevel="0" collapsed="false">
      <c r="A16" s="89" t="s">
        <v>58</v>
      </c>
      <c r="B16" s="89"/>
      <c r="C16" s="91" t="s">
        <v>246</v>
      </c>
      <c r="D16" s="92" t="s">
        <v>246</v>
      </c>
      <c r="E16" s="92" t="s">
        <v>163</v>
      </c>
      <c r="F16" s="90" t="s">
        <v>163</v>
      </c>
      <c r="G16" s="125" t="s">
        <v>163</v>
      </c>
      <c r="H16" s="125" t="s">
        <v>163</v>
      </c>
      <c r="I16" s="91" t="s">
        <v>246</v>
      </c>
      <c r="J16" s="91" t="s">
        <v>245</v>
      </c>
      <c r="K16" s="91" t="s">
        <v>174</v>
      </c>
      <c r="L16" s="91" t="s">
        <v>245</v>
      </c>
      <c r="M16" s="93" t="n">
        <v>6</v>
      </c>
      <c r="N16" s="92" t="s">
        <v>163</v>
      </c>
      <c r="O16" s="93" t="s">
        <v>163</v>
      </c>
      <c r="P16" s="93" t="s">
        <v>163</v>
      </c>
      <c r="Q16" s="93" t="s">
        <v>163</v>
      </c>
      <c r="R16" s="93" t="s">
        <v>163</v>
      </c>
      <c r="S16" s="93" t="s">
        <v>163</v>
      </c>
      <c r="T16" s="93" t="s">
        <v>163</v>
      </c>
      <c r="U16" s="93" t="s">
        <v>163</v>
      </c>
      <c r="V16" s="93" t="s">
        <v>163</v>
      </c>
      <c r="W16" s="93" t="s">
        <v>163</v>
      </c>
      <c r="X16" s="92" t="s">
        <v>246</v>
      </c>
      <c r="Y16" s="93" t="s">
        <v>163</v>
      </c>
      <c r="Z16" s="93" t="s">
        <v>163</v>
      </c>
      <c r="AA16" s="93" t="s">
        <v>163</v>
      </c>
      <c r="AB16" s="93" t="s">
        <v>163</v>
      </c>
      <c r="AC16" s="93" t="s">
        <v>455</v>
      </c>
      <c r="AD16" s="93" t="s">
        <v>455</v>
      </c>
      <c r="AE16" s="90" t="s">
        <v>456</v>
      </c>
    </row>
    <row r="17" s="54" customFormat="true" ht="12.75" hidden="false" customHeight="true" outlineLevel="0" collapsed="false">
      <c r="A17" s="89" t="s">
        <v>60</v>
      </c>
      <c r="B17" s="89"/>
      <c r="C17" s="91" t="s">
        <v>245</v>
      </c>
      <c r="D17" s="92" t="s">
        <v>245</v>
      </c>
      <c r="E17" s="92" t="s">
        <v>162</v>
      </c>
      <c r="F17" s="90" t="s">
        <v>162</v>
      </c>
      <c r="G17" s="125" t="s">
        <v>162</v>
      </c>
      <c r="H17" s="125" t="s">
        <v>162</v>
      </c>
      <c r="I17" s="91" t="s">
        <v>162</v>
      </c>
      <c r="J17" s="91" t="s">
        <v>162</v>
      </c>
      <c r="K17" s="91" t="s">
        <v>162</v>
      </c>
      <c r="L17" s="91" t="s">
        <v>162</v>
      </c>
      <c r="M17" s="93" t="s">
        <v>162</v>
      </c>
      <c r="N17" s="92" t="s">
        <v>162</v>
      </c>
      <c r="O17" s="93" t="s">
        <v>162</v>
      </c>
      <c r="P17" s="93" t="s">
        <v>162</v>
      </c>
      <c r="Q17" s="93" t="s">
        <v>162</v>
      </c>
      <c r="R17" s="93" t="s">
        <v>162</v>
      </c>
      <c r="S17" s="93" t="s">
        <v>162</v>
      </c>
      <c r="T17" s="93" t="s">
        <v>162</v>
      </c>
      <c r="U17" s="93" t="s">
        <v>162</v>
      </c>
      <c r="V17" s="93" t="s">
        <v>162</v>
      </c>
      <c r="W17" s="93" t="s">
        <v>162</v>
      </c>
      <c r="X17" s="92" t="s">
        <v>162</v>
      </c>
      <c r="Y17" s="93" t="s">
        <v>162</v>
      </c>
      <c r="Z17" s="93" t="s">
        <v>162</v>
      </c>
      <c r="AA17" s="93" t="s">
        <v>162</v>
      </c>
      <c r="AB17" s="93" t="s">
        <v>162</v>
      </c>
      <c r="AC17" s="93" t="s">
        <v>162</v>
      </c>
      <c r="AD17" s="93" t="s">
        <v>162</v>
      </c>
      <c r="AE17" s="90" t="s">
        <v>162</v>
      </c>
    </row>
    <row r="18" customFormat="false" ht="12.75" hidden="false" customHeight="true" outlineLevel="0" collapsed="false">
      <c r="A18" s="83" t="s">
        <v>62</v>
      </c>
      <c r="B18" s="83"/>
      <c r="C18" s="86" t="s">
        <v>163</v>
      </c>
      <c r="D18" s="87" t="s">
        <v>163</v>
      </c>
      <c r="E18" s="87" t="s">
        <v>163</v>
      </c>
      <c r="F18" s="85" t="s">
        <v>163</v>
      </c>
      <c r="G18" s="159" t="s">
        <v>163</v>
      </c>
      <c r="H18" s="159" t="s">
        <v>163</v>
      </c>
      <c r="I18" s="86" t="s">
        <v>163</v>
      </c>
      <c r="J18" s="86" t="s">
        <v>163</v>
      </c>
      <c r="K18" s="86" t="s">
        <v>163</v>
      </c>
      <c r="L18" s="86" t="s">
        <v>163</v>
      </c>
      <c r="M18" s="88" t="s">
        <v>163</v>
      </c>
      <c r="N18" s="87" t="s">
        <v>163</v>
      </c>
      <c r="O18" s="88" t="s">
        <v>163</v>
      </c>
      <c r="P18" s="88" t="s">
        <v>163</v>
      </c>
      <c r="Q18" s="88" t="s">
        <v>163</v>
      </c>
      <c r="R18" s="88" t="s">
        <v>163</v>
      </c>
      <c r="S18" s="88" t="s">
        <v>163</v>
      </c>
      <c r="T18" s="88" t="s">
        <v>163</v>
      </c>
      <c r="U18" s="88" t="s">
        <v>163</v>
      </c>
      <c r="V18" s="88" t="s">
        <v>163</v>
      </c>
      <c r="W18" s="88" t="s">
        <v>163</v>
      </c>
      <c r="X18" s="87" t="s">
        <v>163</v>
      </c>
      <c r="Y18" s="88" t="s">
        <v>163</v>
      </c>
      <c r="Z18" s="88" t="s">
        <v>163</v>
      </c>
      <c r="AA18" s="88" t="s">
        <v>163</v>
      </c>
      <c r="AB18" s="88" t="s">
        <v>163</v>
      </c>
      <c r="AC18" s="88" t="s">
        <v>163</v>
      </c>
      <c r="AD18" s="88" t="s">
        <v>163</v>
      </c>
      <c r="AE18" s="85" t="s">
        <v>163</v>
      </c>
    </row>
    <row r="19" customFormat="false" ht="12.75" hidden="false" customHeight="true" outlineLevel="0" collapsed="false">
      <c r="A19" s="83" t="s">
        <v>63</v>
      </c>
      <c r="B19" s="83"/>
      <c r="C19" s="86" t="s">
        <v>245</v>
      </c>
      <c r="D19" s="87" t="s">
        <v>245</v>
      </c>
      <c r="E19" s="87" t="s">
        <v>162</v>
      </c>
      <c r="F19" s="85" t="s">
        <v>162</v>
      </c>
      <c r="G19" s="159" t="s">
        <v>162</v>
      </c>
      <c r="H19" s="159" t="s">
        <v>162</v>
      </c>
      <c r="I19" s="86" t="s">
        <v>162</v>
      </c>
      <c r="J19" s="86" t="s">
        <v>162</v>
      </c>
      <c r="K19" s="86" t="s">
        <v>162</v>
      </c>
      <c r="L19" s="86" t="s">
        <v>162</v>
      </c>
      <c r="M19" s="88" t="s">
        <v>162</v>
      </c>
      <c r="N19" s="87" t="s">
        <v>162</v>
      </c>
      <c r="O19" s="88" t="s">
        <v>162</v>
      </c>
      <c r="P19" s="88" t="s">
        <v>162</v>
      </c>
      <c r="Q19" s="88" t="s">
        <v>162</v>
      </c>
      <c r="R19" s="88" t="s">
        <v>162</v>
      </c>
      <c r="S19" s="88" t="s">
        <v>162</v>
      </c>
      <c r="T19" s="88" t="s">
        <v>162</v>
      </c>
      <c r="U19" s="88" t="s">
        <v>162</v>
      </c>
      <c r="V19" s="88" t="s">
        <v>162</v>
      </c>
      <c r="W19" s="88" t="s">
        <v>162</v>
      </c>
      <c r="X19" s="87" t="s">
        <v>162</v>
      </c>
      <c r="Y19" s="88" t="s">
        <v>162</v>
      </c>
      <c r="Z19" s="88" t="s">
        <v>162</v>
      </c>
      <c r="AA19" s="88" t="s">
        <v>162</v>
      </c>
      <c r="AB19" s="88" t="s">
        <v>162</v>
      </c>
      <c r="AC19" s="88" t="s">
        <v>162</v>
      </c>
      <c r="AD19" s="88" t="s">
        <v>162</v>
      </c>
      <c r="AE19" s="85" t="s">
        <v>162</v>
      </c>
    </row>
    <row r="20" customFormat="false" ht="12.75" hidden="false" customHeight="true" outlineLevel="0" collapsed="false">
      <c r="A20" s="89" t="s">
        <v>65</v>
      </c>
      <c r="B20" s="89"/>
      <c r="C20" s="91" t="s">
        <v>246</v>
      </c>
      <c r="D20" s="92" t="s">
        <v>245</v>
      </c>
      <c r="E20" s="92" t="n">
        <v>3</v>
      </c>
      <c r="F20" s="90" t="n">
        <v>3</v>
      </c>
      <c r="G20" s="125" t="n">
        <v>100</v>
      </c>
      <c r="H20" s="125" t="n">
        <v>100</v>
      </c>
      <c r="I20" s="91" t="s">
        <v>245</v>
      </c>
      <c r="J20" s="91" t="s">
        <v>245</v>
      </c>
      <c r="K20" s="91" t="s">
        <v>173</v>
      </c>
      <c r="L20" s="91" t="s">
        <v>245</v>
      </c>
      <c r="M20" s="93" t="n">
        <v>6</v>
      </c>
      <c r="N20" s="92" t="s">
        <v>702</v>
      </c>
      <c r="O20" s="93" t="s">
        <v>702</v>
      </c>
      <c r="P20" s="93" t="s">
        <v>702</v>
      </c>
      <c r="Q20" s="93" t="s">
        <v>702</v>
      </c>
      <c r="R20" s="93" t="s">
        <v>702</v>
      </c>
      <c r="S20" s="93" t="s">
        <v>702</v>
      </c>
      <c r="T20" s="93" t="s">
        <v>701</v>
      </c>
      <c r="U20" s="93" t="s">
        <v>702</v>
      </c>
      <c r="V20" s="93" t="s">
        <v>702</v>
      </c>
      <c r="W20" s="93" t="s">
        <v>701</v>
      </c>
      <c r="X20" s="92" t="s">
        <v>246</v>
      </c>
      <c r="Y20" s="93" t="s">
        <v>456</v>
      </c>
      <c r="Z20" s="93" t="s">
        <v>461</v>
      </c>
      <c r="AA20" s="93" t="s">
        <v>461</v>
      </c>
      <c r="AB20" s="93" t="s">
        <v>461</v>
      </c>
      <c r="AC20" s="93" t="s">
        <v>461</v>
      </c>
      <c r="AD20" s="93" t="s">
        <v>456</v>
      </c>
      <c r="AE20" s="90" t="s">
        <v>461</v>
      </c>
    </row>
    <row r="21" customFormat="false" ht="12.75" hidden="false" customHeight="true" outlineLevel="0" collapsed="false">
      <c r="A21" s="89" t="s">
        <v>67</v>
      </c>
      <c r="B21" s="89"/>
      <c r="C21" s="91" t="s">
        <v>246</v>
      </c>
      <c r="D21" s="92" t="s">
        <v>245</v>
      </c>
      <c r="E21" s="92" t="n">
        <v>5</v>
      </c>
      <c r="F21" s="90" t="n">
        <v>5</v>
      </c>
      <c r="G21" s="125" t="n">
        <v>33</v>
      </c>
      <c r="H21" s="125" t="n">
        <v>33</v>
      </c>
      <c r="I21" s="91" t="s">
        <v>245</v>
      </c>
      <c r="J21" s="91" t="s">
        <v>245</v>
      </c>
      <c r="K21" s="91" t="s">
        <v>173</v>
      </c>
      <c r="L21" s="91" t="s">
        <v>245</v>
      </c>
      <c r="M21" s="93" t="n">
        <v>5</v>
      </c>
      <c r="N21" s="92" t="s">
        <v>702</v>
      </c>
      <c r="O21" s="93" t="s">
        <v>701</v>
      </c>
      <c r="P21" s="93" t="s">
        <v>702</v>
      </c>
      <c r="Q21" s="93" t="s">
        <v>702</v>
      </c>
      <c r="R21" s="93" t="s">
        <v>701</v>
      </c>
      <c r="S21" s="93" t="s">
        <v>702</v>
      </c>
      <c r="T21" s="93" t="s">
        <v>700</v>
      </c>
      <c r="U21" s="93" t="s">
        <v>701</v>
      </c>
      <c r="V21" s="93" t="s">
        <v>700</v>
      </c>
      <c r="W21" s="93" t="s">
        <v>700</v>
      </c>
      <c r="X21" s="92" t="s">
        <v>246</v>
      </c>
      <c r="Y21" s="93" t="s">
        <v>457</v>
      </c>
      <c r="Z21" s="93" t="s">
        <v>457</v>
      </c>
      <c r="AA21" s="93" t="s">
        <v>457</v>
      </c>
      <c r="AB21" s="93" t="s">
        <v>457</v>
      </c>
      <c r="AC21" s="93" t="s">
        <v>457</v>
      </c>
      <c r="AD21" s="93" t="s">
        <v>457</v>
      </c>
      <c r="AE21" s="90" t="s">
        <v>457</v>
      </c>
    </row>
    <row r="22" customFormat="false" ht="12.75" hidden="false" customHeight="true" outlineLevel="0" collapsed="false">
      <c r="A22" s="83" t="s">
        <v>69</v>
      </c>
      <c r="B22" s="83"/>
      <c r="C22" s="86" t="s">
        <v>245</v>
      </c>
      <c r="D22" s="87" t="s">
        <v>245</v>
      </c>
      <c r="E22" s="87" t="s">
        <v>162</v>
      </c>
      <c r="F22" s="85" t="s">
        <v>162</v>
      </c>
      <c r="G22" s="159" t="s">
        <v>162</v>
      </c>
      <c r="H22" s="159" t="s">
        <v>162</v>
      </c>
      <c r="I22" s="86" t="s">
        <v>162</v>
      </c>
      <c r="J22" s="86" t="s">
        <v>162</v>
      </c>
      <c r="K22" s="86" t="s">
        <v>162</v>
      </c>
      <c r="L22" s="86" t="s">
        <v>162</v>
      </c>
      <c r="M22" s="88" t="s">
        <v>162</v>
      </c>
      <c r="N22" s="87" t="s">
        <v>162</v>
      </c>
      <c r="O22" s="88" t="s">
        <v>162</v>
      </c>
      <c r="P22" s="88" t="s">
        <v>162</v>
      </c>
      <c r="Q22" s="88" t="s">
        <v>162</v>
      </c>
      <c r="R22" s="88" t="s">
        <v>162</v>
      </c>
      <c r="S22" s="88" t="s">
        <v>162</v>
      </c>
      <c r="T22" s="88" t="s">
        <v>162</v>
      </c>
      <c r="U22" s="88" t="s">
        <v>162</v>
      </c>
      <c r="V22" s="88" t="s">
        <v>162</v>
      </c>
      <c r="W22" s="88" t="s">
        <v>162</v>
      </c>
      <c r="X22" s="87" t="s">
        <v>162</v>
      </c>
      <c r="Y22" s="88" t="s">
        <v>162</v>
      </c>
      <c r="Z22" s="88" t="s">
        <v>162</v>
      </c>
      <c r="AA22" s="88" t="s">
        <v>162</v>
      </c>
      <c r="AB22" s="88" t="s">
        <v>162</v>
      </c>
      <c r="AC22" s="88" t="s">
        <v>162</v>
      </c>
      <c r="AD22" s="88" t="s">
        <v>162</v>
      </c>
      <c r="AE22" s="85" t="s">
        <v>162</v>
      </c>
    </row>
    <row r="23" customFormat="false" ht="12.75" hidden="false" customHeight="true" outlineLevel="0" collapsed="false">
      <c r="A23" s="83" t="s">
        <v>71</v>
      </c>
      <c r="B23" s="83"/>
      <c r="C23" s="86" t="s">
        <v>246</v>
      </c>
      <c r="D23" s="87" t="s">
        <v>245</v>
      </c>
      <c r="E23" s="87" t="n">
        <v>5</v>
      </c>
      <c r="F23" s="85" t="n">
        <v>5</v>
      </c>
      <c r="G23" s="159" t="n">
        <v>33</v>
      </c>
      <c r="H23" s="159" t="n">
        <v>33</v>
      </c>
      <c r="I23" s="86" t="s">
        <v>245</v>
      </c>
      <c r="J23" s="86" t="s">
        <v>245</v>
      </c>
      <c r="K23" s="86" t="s">
        <v>174</v>
      </c>
      <c r="L23" s="86" t="s">
        <v>245</v>
      </c>
      <c r="M23" s="88" t="n">
        <v>6</v>
      </c>
      <c r="N23" s="87" t="s">
        <v>702</v>
      </c>
      <c r="O23" s="88" t="s">
        <v>702</v>
      </c>
      <c r="P23" s="88" t="s">
        <v>702</v>
      </c>
      <c r="Q23" s="88" t="s">
        <v>702</v>
      </c>
      <c r="R23" s="88" t="s">
        <v>702</v>
      </c>
      <c r="S23" s="88" t="s">
        <v>702</v>
      </c>
      <c r="T23" s="88" t="s">
        <v>702</v>
      </c>
      <c r="U23" s="88" t="s">
        <v>702</v>
      </c>
      <c r="V23" s="88" t="s">
        <v>702</v>
      </c>
      <c r="W23" s="88" t="s">
        <v>163</v>
      </c>
      <c r="X23" s="87" t="s">
        <v>246</v>
      </c>
      <c r="Y23" s="88" t="s">
        <v>455</v>
      </c>
      <c r="Z23" s="88" t="s">
        <v>461</v>
      </c>
      <c r="AA23" s="88" t="s">
        <v>455</v>
      </c>
      <c r="AB23" s="88" t="s">
        <v>163</v>
      </c>
      <c r="AC23" s="88" t="s">
        <v>163</v>
      </c>
      <c r="AD23" s="88" t="s">
        <v>163</v>
      </c>
      <c r="AE23" s="85" t="s">
        <v>456</v>
      </c>
    </row>
    <row r="24" customFormat="false" ht="12.75" hidden="false" customHeight="true" outlineLevel="0" collapsed="false">
      <c r="A24" s="89" t="s">
        <v>73</v>
      </c>
      <c r="B24" s="89"/>
      <c r="C24" s="91" t="s">
        <v>245</v>
      </c>
      <c r="D24" s="92" t="s">
        <v>246</v>
      </c>
      <c r="E24" s="92" t="s">
        <v>162</v>
      </c>
      <c r="F24" s="90" t="s">
        <v>162</v>
      </c>
      <c r="G24" s="125" t="s">
        <v>162</v>
      </c>
      <c r="H24" s="125" t="s">
        <v>162</v>
      </c>
      <c r="I24" s="91" t="s">
        <v>162</v>
      </c>
      <c r="J24" s="91" t="s">
        <v>162</v>
      </c>
      <c r="K24" s="91" t="s">
        <v>162</v>
      </c>
      <c r="L24" s="91" t="s">
        <v>162</v>
      </c>
      <c r="M24" s="93" t="s">
        <v>162</v>
      </c>
      <c r="N24" s="92" t="s">
        <v>162</v>
      </c>
      <c r="O24" s="93" t="s">
        <v>162</v>
      </c>
      <c r="P24" s="93" t="s">
        <v>162</v>
      </c>
      <c r="Q24" s="93" t="s">
        <v>162</v>
      </c>
      <c r="R24" s="93" t="s">
        <v>162</v>
      </c>
      <c r="S24" s="93" t="s">
        <v>162</v>
      </c>
      <c r="T24" s="93" t="s">
        <v>162</v>
      </c>
      <c r="U24" s="93" t="s">
        <v>162</v>
      </c>
      <c r="V24" s="93" t="s">
        <v>162</v>
      </c>
      <c r="W24" s="93" t="s">
        <v>162</v>
      </c>
      <c r="X24" s="92" t="s">
        <v>162</v>
      </c>
      <c r="Y24" s="93" t="s">
        <v>162</v>
      </c>
      <c r="Z24" s="93" t="s">
        <v>162</v>
      </c>
      <c r="AA24" s="93" t="s">
        <v>162</v>
      </c>
      <c r="AB24" s="93" t="s">
        <v>162</v>
      </c>
      <c r="AC24" s="93" t="s">
        <v>162</v>
      </c>
      <c r="AD24" s="93" t="s">
        <v>162</v>
      </c>
      <c r="AE24" s="90" t="s">
        <v>162</v>
      </c>
    </row>
    <row r="25" customFormat="false" ht="12.75" hidden="false" customHeight="true" outlineLevel="0" collapsed="false">
      <c r="A25" s="89" t="s">
        <v>75</v>
      </c>
      <c r="B25" s="89"/>
      <c r="C25" s="91" t="s">
        <v>246</v>
      </c>
      <c r="D25" s="92" t="s">
        <v>245</v>
      </c>
      <c r="E25" s="92" t="n">
        <v>3</v>
      </c>
      <c r="F25" s="90" t="n">
        <v>6</v>
      </c>
      <c r="G25" s="125" t="n">
        <v>100</v>
      </c>
      <c r="H25" s="125" t="s">
        <v>163</v>
      </c>
      <c r="I25" s="91" t="s">
        <v>246</v>
      </c>
      <c r="J25" s="91" t="s">
        <v>245</v>
      </c>
      <c r="K25" s="91" t="s">
        <v>173</v>
      </c>
      <c r="L25" s="91" t="s">
        <v>245</v>
      </c>
      <c r="M25" s="93" t="n">
        <v>1</v>
      </c>
      <c r="N25" s="92" t="s">
        <v>700</v>
      </c>
      <c r="O25" s="93" t="s">
        <v>700</v>
      </c>
      <c r="P25" s="93" t="s">
        <v>700</v>
      </c>
      <c r="Q25" s="93" t="s">
        <v>701</v>
      </c>
      <c r="R25" s="93" t="s">
        <v>701</v>
      </c>
      <c r="S25" s="93" t="s">
        <v>700</v>
      </c>
      <c r="T25" s="93" t="s">
        <v>702</v>
      </c>
      <c r="U25" s="93" t="s">
        <v>702</v>
      </c>
      <c r="V25" s="93" t="s">
        <v>702</v>
      </c>
      <c r="W25" s="93" t="s">
        <v>702</v>
      </c>
      <c r="X25" s="92" t="s">
        <v>246</v>
      </c>
      <c r="Y25" s="93" t="s">
        <v>455</v>
      </c>
      <c r="Z25" s="93" t="s">
        <v>461</v>
      </c>
      <c r="AA25" s="93" t="s">
        <v>455</v>
      </c>
      <c r="AB25" s="93" t="s">
        <v>455</v>
      </c>
      <c r="AC25" s="93" t="s">
        <v>455</v>
      </c>
      <c r="AD25" s="93" t="s">
        <v>455</v>
      </c>
      <c r="AE25" s="90" t="s">
        <v>456</v>
      </c>
    </row>
    <row r="26" customFormat="false" ht="12.75" hidden="false" customHeight="true" outlineLevel="0" collapsed="false">
      <c r="A26" s="83" t="s">
        <v>76</v>
      </c>
      <c r="B26" s="83"/>
      <c r="C26" s="86" t="s">
        <v>246</v>
      </c>
      <c r="D26" s="87" t="s">
        <v>163</v>
      </c>
      <c r="E26" s="87" t="n">
        <v>1</v>
      </c>
      <c r="F26" s="85" t="n">
        <v>1</v>
      </c>
      <c r="G26" s="159" t="s">
        <v>163</v>
      </c>
      <c r="H26" s="159" t="s">
        <v>163</v>
      </c>
      <c r="I26" s="86" t="s">
        <v>245</v>
      </c>
      <c r="J26" s="86" t="s">
        <v>245</v>
      </c>
      <c r="K26" s="86" t="s">
        <v>163</v>
      </c>
      <c r="L26" s="86" t="s">
        <v>245</v>
      </c>
      <c r="M26" s="88" t="s">
        <v>163</v>
      </c>
      <c r="N26" s="87" t="s">
        <v>700</v>
      </c>
      <c r="O26" s="88" t="s">
        <v>701</v>
      </c>
      <c r="P26" s="88" t="s">
        <v>700</v>
      </c>
      <c r="Q26" s="88" t="s">
        <v>700</v>
      </c>
      <c r="R26" s="88" t="s">
        <v>700</v>
      </c>
      <c r="S26" s="88" t="s">
        <v>700</v>
      </c>
      <c r="T26" s="88" t="s">
        <v>700</v>
      </c>
      <c r="U26" s="88" t="s">
        <v>700</v>
      </c>
      <c r="V26" s="88" t="s">
        <v>700</v>
      </c>
      <c r="W26" s="88" t="s">
        <v>163</v>
      </c>
      <c r="X26" s="87" t="s">
        <v>245</v>
      </c>
      <c r="Y26" s="88" t="s">
        <v>456</v>
      </c>
      <c r="Z26" s="88" t="s">
        <v>456</v>
      </c>
      <c r="AA26" s="88" t="s">
        <v>456</v>
      </c>
      <c r="AB26" s="88" t="s">
        <v>456</v>
      </c>
      <c r="AC26" s="88" t="s">
        <v>456</v>
      </c>
      <c r="AD26" s="88" t="s">
        <v>456</v>
      </c>
      <c r="AE26" s="85" t="s">
        <v>456</v>
      </c>
    </row>
    <row r="27" customFormat="false" ht="12.75" hidden="false" customHeight="true" outlineLevel="0" collapsed="false">
      <c r="A27" s="83" t="s">
        <v>78</v>
      </c>
      <c r="B27" s="83"/>
      <c r="C27" s="86" t="s">
        <v>246</v>
      </c>
      <c r="D27" s="87" t="s">
        <v>245</v>
      </c>
      <c r="E27" s="87" t="n">
        <v>3</v>
      </c>
      <c r="F27" s="85" t="n">
        <v>3</v>
      </c>
      <c r="G27" s="159" t="n">
        <v>100</v>
      </c>
      <c r="H27" s="159" t="n">
        <v>100</v>
      </c>
      <c r="I27" s="86" t="s">
        <v>246</v>
      </c>
      <c r="J27" s="86" t="s">
        <v>245</v>
      </c>
      <c r="K27" s="86" t="s">
        <v>172</v>
      </c>
      <c r="L27" s="86" t="s">
        <v>245</v>
      </c>
      <c r="M27" s="88" t="n">
        <v>1</v>
      </c>
      <c r="N27" s="87" t="s">
        <v>700</v>
      </c>
      <c r="O27" s="88" t="s">
        <v>163</v>
      </c>
      <c r="P27" s="88" t="s">
        <v>700</v>
      </c>
      <c r="Q27" s="88" t="s">
        <v>700</v>
      </c>
      <c r="R27" s="88" t="s">
        <v>700</v>
      </c>
      <c r="S27" s="88" t="s">
        <v>701</v>
      </c>
      <c r="T27" s="88" t="s">
        <v>700</v>
      </c>
      <c r="U27" s="88" t="s">
        <v>700</v>
      </c>
      <c r="V27" s="88" t="s">
        <v>700</v>
      </c>
      <c r="W27" s="88" t="s">
        <v>700</v>
      </c>
      <c r="X27" s="87" t="s">
        <v>246</v>
      </c>
      <c r="Y27" s="88" t="s">
        <v>455</v>
      </c>
      <c r="Z27" s="88" t="s">
        <v>459</v>
      </c>
      <c r="AA27" s="88" t="s">
        <v>457</v>
      </c>
      <c r="AB27" s="88" t="s">
        <v>457</v>
      </c>
      <c r="AC27" s="88" t="s">
        <v>456</v>
      </c>
      <c r="AD27" s="88" t="s">
        <v>456</v>
      </c>
      <c r="AE27" s="85" t="s">
        <v>457</v>
      </c>
    </row>
    <row r="28" customFormat="false" ht="12.75" hidden="false" customHeight="true" outlineLevel="0" collapsed="false">
      <c r="A28" s="89" t="s">
        <v>80</v>
      </c>
      <c r="B28" s="89"/>
      <c r="C28" s="91" t="s">
        <v>246</v>
      </c>
      <c r="D28" s="92" t="s">
        <v>245</v>
      </c>
      <c r="E28" s="92" t="n">
        <v>6</v>
      </c>
      <c r="F28" s="90" t="n">
        <v>4</v>
      </c>
      <c r="G28" s="125" t="n">
        <v>0</v>
      </c>
      <c r="H28" s="125" t="n">
        <v>0</v>
      </c>
      <c r="I28" s="91" t="s">
        <v>246</v>
      </c>
      <c r="J28" s="91" t="s">
        <v>245</v>
      </c>
      <c r="K28" s="91" t="s">
        <v>172</v>
      </c>
      <c r="L28" s="91" t="s">
        <v>245</v>
      </c>
      <c r="M28" s="93" t="n">
        <v>6</v>
      </c>
      <c r="N28" s="92" t="s">
        <v>701</v>
      </c>
      <c r="O28" s="93" t="s">
        <v>701</v>
      </c>
      <c r="P28" s="93" t="s">
        <v>700</v>
      </c>
      <c r="Q28" s="93" t="s">
        <v>701</v>
      </c>
      <c r="R28" s="93" t="s">
        <v>700</v>
      </c>
      <c r="S28" s="93" t="s">
        <v>700</v>
      </c>
      <c r="T28" s="93" t="s">
        <v>700</v>
      </c>
      <c r="U28" s="93" t="s">
        <v>700</v>
      </c>
      <c r="V28" s="93" t="s">
        <v>700</v>
      </c>
      <c r="W28" s="93" t="s">
        <v>700</v>
      </c>
      <c r="X28" s="92" t="s">
        <v>163</v>
      </c>
      <c r="Y28" s="93" t="s">
        <v>163</v>
      </c>
      <c r="Z28" s="93" t="s">
        <v>163</v>
      </c>
      <c r="AA28" s="93" t="s">
        <v>163</v>
      </c>
      <c r="AB28" s="93" t="s">
        <v>163</v>
      </c>
      <c r="AC28" s="93" t="s">
        <v>163</v>
      </c>
      <c r="AD28" s="93" t="s">
        <v>163</v>
      </c>
      <c r="AE28" s="90" t="s">
        <v>163</v>
      </c>
    </row>
    <row r="29" customFormat="false" ht="12.75" hidden="false" customHeight="true" outlineLevel="0" collapsed="false">
      <c r="A29" s="89" t="s">
        <v>82</v>
      </c>
      <c r="B29" s="89"/>
      <c r="C29" s="91" t="s">
        <v>246</v>
      </c>
      <c r="D29" s="92" t="s">
        <v>245</v>
      </c>
      <c r="E29" s="92" t="n">
        <v>3</v>
      </c>
      <c r="F29" s="90" t="n">
        <v>3</v>
      </c>
      <c r="G29" s="125" t="n">
        <v>100</v>
      </c>
      <c r="H29" s="125" t="n">
        <v>100</v>
      </c>
      <c r="I29" s="91" t="s">
        <v>246</v>
      </c>
      <c r="J29" s="91" t="s">
        <v>245</v>
      </c>
      <c r="K29" s="91" t="s">
        <v>174</v>
      </c>
      <c r="L29" s="91" t="s">
        <v>245</v>
      </c>
      <c r="M29" s="93" t="n">
        <v>6</v>
      </c>
      <c r="N29" s="92" t="s">
        <v>700</v>
      </c>
      <c r="O29" s="93" t="s">
        <v>701</v>
      </c>
      <c r="P29" s="93" t="s">
        <v>700</v>
      </c>
      <c r="Q29" s="93" t="s">
        <v>700</v>
      </c>
      <c r="R29" s="93" t="s">
        <v>700</v>
      </c>
      <c r="S29" s="93" t="s">
        <v>702</v>
      </c>
      <c r="T29" s="93" t="s">
        <v>700</v>
      </c>
      <c r="U29" s="93" t="s">
        <v>702</v>
      </c>
      <c r="V29" s="93" t="s">
        <v>700</v>
      </c>
      <c r="W29" s="93" t="s">
        <v>163</v>
      </c>
      <c r="X29" s="92" t="s">
        <v>246</v>
      </c>
      <c r="Y29" s="93" t="s">
        <v>455</v>
      </c>
      <c r="Z29" s="93" t="s">
        <v>455</v>
      </c>
      <c r="AA29" s="93" t="s">
        <v>455</v>
      </c>
      <c r="AB29" s="93" t="s">
        <v>455</v>
      </c>
      <c r="AC29" s="93" t="s">
        <v>455</v>
      </c>
      <c r="AD29" s="93" t="s">
        <v>455</v>
      </c>
      <c r="AE29" s="90" t="s">
        <v>455</v>
      </c>
    </row>
    <row r="30" customFormat="false" ht="12.75" hidden="false" customHeight="true" outlineLevel="0" collapsed="false">
      <c r="A30" s="83" t="s">
        <v>84</v>
      </c>
      <c r="B30" s="83"/>
      <c r="C30" s="86" t="s">
        <v>246</v>
      </c>
      <c r="D30" s="87" t="s">
        <v>246</v>
      </c>
      <c r="E30" s="87" t="n">
        <v>3</v>
      </c>
      <c r="F30" s="85" t="s">
        <v>162</v>
      </c>
      <c r="G30" s="159" t="n">
        <v>100</v>
      </c>
      <c r="H30" s="159" t="s">
        <v>162</v>
      </c>
      <c r="I30" s="86" t="s">
        <v>246</v>
      </c>
      <c r="J30" s="86" t="s">
        <v>245</v>
      </c>
      <c r="K30" s="86" t="s">
        <v>173</v>
      </c>
      <c r="L30" s="86" t="s">
        <v>245</v>
      </c>
      <c r="M30" s="88" t="n">
        <v>1</v>
      </c>
      <c r="N30" s="87" t="s">
        <v>700</v>
      </c>
      <c r="O30" s="88" t="s">
        <v>701</v>
      </c>
      <c r="P30" s="88" t="s">
        <v>702</v>
      </c>
      <c r="Q30" s="88" t="s">
        <v>702</v>
      </c>
      <c r="R30" s="88" t="s">
        <v>702</v>
      </c>
      <c r="S30" s="88" t="s">
        <v>700</v>
      </c>
      <c r="T30" s="88" t="s">
        <v>700</v>
      </c>
      <c r="U30" s="88" t="s">
        <v>700</v>
      </c>
      <c r="V30" s="88" t="s">
        <v>700</v>
      </c>
      <c r="W30" s="88" t="s">
        <v>702</v>
      </c>
      <c r="X30" s="87" t="s">
        <v>246</v>
      </c>
      <c r="Y30" s="88" t="s">
        <v>455</v>
      </c>
      <c r="Z30" s="88" t="s">
        <v>461</v>
      </c>
      <c r="AA30" s="88" t="s">
        <v>455</v>
      </c>
      <c r="AB30" s="88" t="s">
        <v>455</v>
      </c>
      <c r="AC30" s="88" t="s">
        <v>455</v>
      </c>
      <c r="AD30" s="88" t="s">
        <v>455</v>
      </c>
      <c r="AE30" s="85" t="s">
        <v>456</v>
      </c>
    </row>
    <row r="31" customFormat="false" ht="12.75" hidden="false" customHeight="true" outlineLevel="0" collapsed="false">
      <c r="A31" s="83" t="s">
        <v>86</v>
      </c>
      <c r="B31" s="83"/>
      <c r="C31" s="86" t="s">
        <v>246</v>
      </c>
      <c r="D31" s="87" t="s">
        <v>245</v>
      </c>
      <c r="E31" s="87" t="n">
        <v>3</v>
      </c>
      <c r="F31" s="85" t="n">
        <v>3</v>
      </c>
      <c r="G31" s="159" t="n">
        <v>100</v>
      </c>
      <c r="H31" s="159" t="n">
        <v>100</v>
      </c>
      <c r="I31" s="86" t="s">
        <v>246</v>
      </c>
      <c r="J31" s="86" t="s">
        <v>245</v>
      </c>
      <c r="K31" s="86" t="s">
        <v>173</v>
      </c>
      <c r="L31" s="86" t="s">
        <v>245</v>
      </c>
      <c r="M31" s="88" t="s">
        <v>480</v>
      </c>
      <c r="N31" s="87" t="s">
        <v>702</v>
      </c>
      <c r="O31" s="88" t="s">
        <v>702</v>
      </c>
      <c r="P31" s="88" t="s">
        <v>702</v>
      </c>
      <c r="Q31" s="88" t="s">
        <v>702</v>
      </c>
      <c r="R31" s="88" t="s">
        <v>702</v>
      </c>
      <c r="S31" s="88" t="s">
        <v>702</v>
      </c>
      <c r="T31" s="88" t="s">
        <v>702</v>
      </c>
      <c r="U31" s="88" t="s">
        <v>702</v>
      </c>
      <c r="V31" s="88" t="s">
        <v>702</v>
      </c>
      <c r="W31" s="88" t="s">
        <v>702</v>
      </c>
      <c r="X31" s="87" t="s">
        <v>246</v>
      </c>
      <c r="Y31" s="88" t="s">
        <v>456</v>
      </c>
      <c r="Z31" s="88" t="s">
        <v>461</v>
      </c>
      <c r="AA31" s="88" t="s">
        <v>461</v>
      </c>
      <c r="AB31" s="88" t="s">
        <v>163</v>
      </c>
      <c r="AC31" s="88" t="s">
        <v>163</v>
      </c>
      <c r="AD31" s="88" t="s">
        <v>163</v>
      </c>
      <c r="AE31" s="85" t="s">
        <v>456</v>
      </c>
    </row>
    <row r="32" customFormat="false" ht="12.75" hidden="false" customHeight="true" outlineLevel="0" collapsed="false">
      <c r="A32" s="89" t="s">
        <v>88</v>
      </c>
      <c r="B32" s="89"/>
      <c r="C32" s="91" t="s">
        <v>246</v>
      </c>
      <c r="D32" s="92" t="s">
        <v>245</v>
      </c>
      <c r="E32" s="92" t="n">
        <v>3</v>
      </c>
      <c r="F32" s="90" t="s">
        <v>162</v>
      </c>
      <c r="G32" s="125" t="n">
        <v>100</v>
      </c>
      <c r="H32" s="125" t="s">
        <v>162</v>
      </c>
      <c r="I32" s="91" t="s">
        <v>245</v>
      </c>
      <c r="J32" s="91" t="s">
        <v>245</v>
      </c>
      <c r="K32" s="91" t="s">
        <v>173</v>
      </c>
      <c r="L32" s="91" t="s">
        <v>245</v>
      </c>
      <c r="M32" s="93" t="n">
        <v>1</v>
      </c>
      <c r="N32" s="92" t="s">
        <v>701</v>
      </c>
      <c r="O32" s="93" t="s">
        <v>700</v>
      </c>
      <c r="P32" s="93" t="s">
        <v>700</v>
      </c>
      <c r="Q32" s="93" t="s">
        <v>700</v>
      </c>
      <c r="R32" s="93" t="s">
        <v>701</v>
      </c>
      <c r="S32" s="93" t="s">
        <v>700</v>
      </c>
      <c r="T32" s="93" t="s">
        <v>701</v>
      </c>
      <c r="U32" s="93" t="s">
        <v>701</v>
      </c>
      <c r="V32" s="93" t="s">
        <v>701</v>
      </c>
      <c r="W32" s="93" t="s">
        <v>700</v>
      </c>
      <c r="X32" s="92" t="s">
        <v>246</v>
      </c>
      <c r="Y32" s="93" t="s">
        <v>455</v>
      </c>
      <c r="Z32" s="93" t="s">
        <v>455</v>
      </c>
      <c r="AA32" s="93" t="s">
        <v>455</v>
      </c>
      <c r="AB32" s="93" t="s">
        <v>455</v>
      </c>
      <c r="AC32" s="93" t="s">
        <v>455</v>
      </c>
      <c r="AD32" s="93" t="s">
        <v>455</v>
      </c>
      <c r="AE32" s="90" t="s">
        <v>457</v>
      </c>
    </row>
    <row r="33" customFormat="false" ht="12.75" hidden="false" customHeight="true" outlineLevel="0" collapsed="false">
      <c r="A33" s="89" t="s">
        <v>90</v>
      </c>
      <c r="B33" s="89"/>
      <c r="C33" s="91" t="s">
        <v>246</v>
      </c>
      <c r="D33" s="92" t="s">
        <v>245</v>
      </c>
      <c r="E33" s="92" t="n">
        <v>2</v>
      </c>
      <c r="F33" s="90" t="s">
        <v>162</v>
      </c>
      <c r="G33" s="125" t="n">
        <v>100</v>
      </c>
      <c r="H33" s="125" t="s">
        <v>162</v>
      </c>
      <c r="I33" s="91" t="s">
        <v>245</v>
      </c>
      <c r="J33" s="91" t="s">
        <v>245</v>
      </c>
      <c r="K33" s="91" t="s">
        <v>163</v>
      </c>
      <c r="L33" s="91" t="s">
        <v>245</v>
      </c>
      <c r="M33" s="93" t="n">
        <v>6</v>
      </c>
      <c r="N33" s="92" t="s">
        <v>163</v>
      </c>
      <c r="O33" s="93" t="s">
        <v>163</v>
      </c>
      <c r="P33" s="93" t="s">
        <v>163</v>
      </c>
      <c r="Q33" s="93" t="s">
        <v>163</v>
      </c>
      <c r="R33" s="93" t="s">
        <v>163</v>
      </c>
      <c r="S33" s="93" t="s">
        <v>163</v>
      </c>
      <c r="T33" s="93" t="s">
        <v>163</v>
      </c>
      <c r="U33" s="93" t="s">
        <v>163</v>
      </c>
      <c r="V33" s="93" t="s">
        <v>163</v>
      </c>
      <c r="W33" s="93" t="s">
        <v>163</v>
      </c>
      <c r="X33" s="92" t="s">
        <v>246</v>
      </c>
      <c r="Y33" s="93" t="s">
        <v>455</v>
      </c>
      <c r="Z33" s="93" t="s">
        <v>456</v>
      </c>
      <c r="AA33" s="93" t="s">
        <v>455</v>
      </c>
      <c r="AB33" s="93" t="s">
        <v>455</v>
      </c>
      <c r="AC33" s="93" t="s">
        <v>163</v>
      </c>
      <c r="AD33" s="93" t="s">
        <v>163</v>
      </c>
      <c r="AE33" s="90" t="s">
        <v>163</v>
      </c>
    </row>
    <row r="34" customFormat="false" ht="12.75" hidden="false" customHeight="true" outlineLevel="0" collapsed="false">
      <c r="A34" s="83" t="s">
        <v>92</v>
      </c>
      <c r="B34" s="83"/>
      <c r="C34" s="86" t="s">
        <v>246</v>
      </c>
      <c r="D34" s="87" t="s">
        <v>245</v>
      </c>
      <c r="E34" s="87" t="n">
        <v>5</v>
      </c>
      <c r="F34" s="85" t="n">
        <v>5</v>
      </c>
      <c r="G34" s="159" t="n">
        <v>33</v>
      </c>
      <c r="H34" s="159" t="n">
        <v>33</v>
      </c>
      <c r="I34" s="86" t="s">
        <v>245</v>
      </c>
      <c r="J34" s="86" t="s">
        <v>245</v>
      </c>
      <c r="K34" s="86" t="s">
        <v>173</v>
      </c>
      <c r="L34" s="86" t="s">
        <v>245</v>
      </c>
      <c r="M34" s="88" t="s">
        <v>418</v>
      </c>
      <c r="N34" s="87" t="s">
        <v>702</v>
      </c>
      <c r="O34" s="88" t="s">
        <v>702</v>
      </c>
      <c r="P34" s="88" t="s">
        <v>700</v>
      </c>
      <c r="Q34" s="88" t="s">
        <v>700</v>
      </c>
      <c r="R34" s="88" t="s">
        <v>700</v>
      </c>
      <c r="S34" s="88" t="s">
        <v>700</v>
      </c>
      <c r="T34" s="88" t="s">
        <v>702</v>
      </c>
      <c r="U34" s="88" t="s">
        <v>702</v>
      </c>
      <c r="V34" s="88" t="s">
        <v>702</v>
      </c>
      <c r="W34" s="88" t="s">
        <v>702</v>
      </c>
      <c r="X34" s="87" t="s">
        <v>246</v>
      </c>
      <c r="Y34" s="88" t="s">
        <v>455</v>
      </c>
      <c r="Z34" s="88" t="s">
        <v>455</v>
      </c>
      <c r="AA34" s="88" t="s">
        <v>455</v>
      </c>
      <c r="AB34" s="88" t="s">
        <v>457</v>
      </c>
      <c r="AC34" s="88" t="s">
        <v>457</v>
      </c>
      <c r="AD34" s="88" t="s">
        <v>457</v>
      </c>
      <c r="AE34" s="85" t="s">
        <v>457</v>
      </c>
    </row>
    <row r="35" customFormat="false" ht="12.75" hidden="false" customHeight="true" outlineLevel="0" collapsed="false">
      <c r="A35" s="83" t="s">
        <v>94</v>
      </c>
      <c r="B35" s="83"/>
      <c r="C35" s="86" t="s">
        <v>245</v>
      </c>
      <c r="D35" s="87" t="s">
        <v>245</v>
      </c>
      <c r="E35" s="87" t="s">
        <v>162</v>
      </c>
      <c r="F35" s="85" t="s">
        <v>162</v>
      </c>
      <c r="G35" s="159" t="s">
        <v>162</v>
      </c>
      <c r="H35" s="159" t="s">
        <v>162</v>
      </c>
      <c r="I35" s="86" t="s">
        <v>162</v>
      </c>
      <c r="J35" s="86" t="s">
        <v>162</v>
      </c>
      <c r="K35" s="86" t="s">
        <v>162</v>
      </c>
      <c r="L35" s="86" t="s">
        <v>162</v>
      </c>
      <c r="M35" s="88" t="s">
        <v>162</v>
      </c>
      <c r="N35" s="87" t="s">
        <v>162</v>
      </c>
      <c r="O35" s="88" t="s">
        <v>162</v>
      </c>
      <c r="P35" s="88" t="s">
        <v>162</v>
      </c>
      <c r="Q35" s="88" t="s">
        <v>162</v>
      </c>
      <c r="R35" s="88" t="s">
        <v>162</v>
      </c>
      <c r="S35" s="88" t="s">
        <v>162</v>
      </c>
      <c r="T35" s="88" t="s">
        <v>162</v>
      </c>
      <c r="U35" s="88" t="s">
        <v>162</v>
      </c>
      <c r="V35" s="88" t="s">
        <v>162</v>
      </c>
      <c r="W35" s="88" t="s">
        <v>162</v>
      </c>
      <c r="X35" s="87" t="s">
        <v>162</v>
      </c>
      <c r="Y35" s="88" t="s">
        <v>162</v>
      </c>
      <c r="Z35" s="88" t="s">
        <v>162</v>
      </c>
      <c r="AA35" s="88" t="s">
        <v>162</v>
      </c>
      <c r="AB35" s="88" t="s">
        <v>162</v>
      </c>
      <c r="AC35" s="88" t="s">
        <v>162</v>
      </c>
      <c r="AD35" s="88" t="s">
        <v>162</v>
      </c>
      <c r="AE35" s="85" t="s">
        <v>162</v>
      </c>
    </row>
    <row r="36" customFormat="false" ht="12.75" hidden="false" customHeight="true" outlineLevel="0" collapsed="false">
      <c r="A36" s="89" t="s">
        <v>95</v>
      </c>
      <c r="B36" s="89"/>
      <c r="C36" s="91" t="s">
        <v>245</v>
      </c>
      <c r="D36" s="92" t="s">
        <v>245</v>
      </c>
      <c r="E36" s="92" t="s">
        <v>162</v>
      </c>
      <c r="F36" s="90" t="s">
        <v>162</v>
      </c>
      <c r="G36" s="125" t="s">
        <v>162</v>
      </c>
      <c r="H36" s="125" t="s">
        <v>162</v>
      </c>
      <c r="I36" s="91" t="s">
        <v>162</v>
      </c>
      <c r="J36" s="91" t="s">
        <v>162</v>
      </c>
      <c r="K36" s="91" t="s">
        <v>162</v>
      </c>
      <c r="L36" s="91" t="s">
        <v>162</v>
      </c>
      <c r="M36" s="93" t="s">
        <v>162</v>
      </c>
      <c r="N36" s="92" t="s">
        <v>162</v>
      </c>
      <c r="O36" s="93" t="s">
        <v>162</v>
      </c>
      <c r="P36" s="93" t="s">
        <v>162</v>
      </c>
      <c r="Q36" s="93" t="s">
        <v>162</v>
      </c>
      <c r="R36" s="93" t="s">
        <v>162</v>
      </c>
      <c r="S36" s="93" t="s">
        <v>162</v>
      </c>
      <c r="T36" s="93" t="s">
        <v>162</v>
      </c>
      <c r="U36" s="93" t="s">
        <v>162</v>
      </c>
      <c r="V36" s="93" t="s">
        <v>162</v>
      </c>
      <c r="W36" s="93" t="s">
        <v>162</v>
      </c>
      <c r="X36" s="92" t="s">
        <v>162</v>
      </c>
      <c r="Y36" s="93" t="s">
        <v>162</v>
      </c>
      <c r="Z36" s="93" t="s">
        <v>162</v>
      </c>
      <c r="AA36" s="93" t="s">
        <v>162</v>
      </c>
      <c r="AB36" s="93" t="s">
        <v>162</v>
      </c>
      <c r="AC36" s="93" t="s">
        <v>162</v>
      </c>
      <c r="AD36" s="93" t="s">
        <v>162</v>
      </c>
      <c r="AE36" s="90" t="s">
        <v>162</v>
      </c>
    </row>
    <row r="37" customFormat="false" ht="12.75" hidden="false" customHeight="true" outlineLevel="0" collapsed="false">
      <c r="A37" s="89" t="s">
        <v>97</v>
      </c>
      <c r="B37" s="89"/>
      <c r="C37" s="91" t="s">
        <v>246</v>
      </c>
      <c r="D37" s="92" t="s">
        <v>163</v>
      </c>
      <c r="E37" s="92" t="n">
        <v>1</v>
      </c>
      <c r="F37" s="90" t="n">
        <v>1</v>
      </c>
      <c r="G37" s="125" t="s">
        <v>162</v>
      </c>
      <c r="H37" s="125" t="s">
        <v>162</v>
      </c>
      <c r="I37" s="91" t="s">
        <v>246</v>
      </c>
      <c r="J37" s="91" t="s">
        <v>245</v>
      </c>
      <c r="K37" s="91" t="s">
        <v>174</v>
      </c>
      <c r="L37" s="91" t="s">
        <v>245</v>
      </c>
      <c r="M37" s="93" t="n">
        <v>6</v>
      </c>
      <c r="N37" s="92" t="s">
        <v>163</v>
      </c>
      <c r="O37" s="93" t="s">
        <v>163</v>
      </c>
      <c r="P37" s="93" t="s">
        <v>163</v>
      </c>
      <c r="Q37" s="93" t="s">
        <v>163</v>
      </c>
      <c r="R37" s="93" t="s">
        <v>163</v>
      </c>
      <c r="S37" s="93" t="s">
        <v>163</v>
      </c>
      <c r="T37" s="93" t="s">
        <v>163</v>
      </c>
      <c r="U37" s="93" t="s">
        <v>163</v>
      </c>
      <c r="V37" s="93" t="s">
        <v>163</v>
      </c>
      <c r="W37" s="93" t="s">
        <v>163</v>
      </c>
      <c r="X37" s="92" t="s">
        <v>246</v>
      </c>
      <c r="Y37" s="93" t="s">
        <v>456</v>
      </c>
      <c r="Z37" s="93" t="s">
        <v>461</v>
      </c>
      <c r="AA37" s="93" t="s">
        <v>455</v>
      </c>
      <c r="AB37" s="93" t="s">
        <v>455</v>
      </c>
      <c r="AC37" s="93" t="s">
        <v>455</v>
      </c>
      <c r="AD37" s="93" t="s">
        <v>456</v>
      </c>
      <c r="AE37" s="90" t="s">
        <v>456</v>
      </c>
    </row>
    <row r="38" customFormat="false" ht="12.75" hidden="false" customHeight="true" outlineLevel="0" collapsed="false">
      <c r="A38" s="83" t="s">
        <v>99</v>
      </c>
      <c r="B38" s="83"/>
      <c r="C38" s="86" t="s">
        <v>246</v>
      </c>
      <c r="D38" s="87" t="s">
        <v>245</v>
      </c>
      <c r="E38" s="87" t="n">
        <v>1</v>
      </c>
      <c r="F38" s="85" t="s">
        <v>162</v>
      </c>
      <c r="G38" s="159" t="n">
        <v>100</v>
      </c>
      <c r="H38" s="159" t="s">
        <v>162</v>
      </c>
      <c r="I38" s="86" t="s">
        <v>245</v>
      </c>
      <c r="J38" s="86" t="s">
        <v>245</v>
      </c>
      <c r="K38" s="86" t="s">
        <v>174</v>
      </c>
      <c r="L38" s="86" t="s">
        <v>245</v>
      </c>
      <c r="M38" s="88" t="n">
        <v>6</v>
      </c>
      <c r="N38" s="87" t="s">
        <v>701</v>
      </c>
      <c r="O38" s="88" t="s">
        <v>700</v>
      </c>
      <c r="P38" s="88" t="s">
        <v>702</v>
      </c>
      <c r="Q38" s="88" t="s">
        <v>702</v>
      </c>
      <c r="R38" s="88" t="s">
        <v>702</v>
      </c>
      <c r="S38" s="88" t="s">
        <v>700</v>
      </c>
      <c r="T38" s="88" t="s">
        <v>700</v>
      </c>
      <c r="U38" s="88" t="s">
        <v>702</v>
      </c>
      <c r="V38" s="88" t="s">
        <v>702</v>
      </c>
      <c r="W38" s="88" t="s">
        <v>702</v>
      </c>
      <c r="X38" s="87" t="s">
        <v>246</v>
      </c>
      <c r="Y38" s="88" t="s">
        <v>461</v>
      </c>
      <c r="Z38" s="88" t="s">
        <v>461</v>
      </c>
      <c r="AA38" s="88" t="s">
        <v>455</v>
      </c>
      <c r="AB38" s="88" t="s">
        <v>455</v>
      </c>
      <c r="AC38" s="88" t="s">
        <v>455</v>
      </c>
      <c r="AD38" s="88" t="s">
        <v>163</v>
      </c>
      <c r="AE38" s="85" t="s">
        <v>456</v>
      </c>
    </row>
    <row r="39" customFormat="false" ht="12.75" hidden="false" customHeight="true" outlineLevel="0" collapsed="false">
      <c r="A39" s="83" t="s">
        <v>101</v>
      </c>
      <c r="B39" s="83"/>
      <c r="C39" s="86" t="s">
        <v>246</v>
      </c>
      <c r="D39" s="87" t="s">
        <v>245</v>
      </c>
      <c r="E39" s="87" t="n">
        <v>3</v>
      </c>
      <c r="F39" s="85" t="n">
        <v>3</v>
      </c>
      <c r="G39" s="159" t="n">
        <v>100</v>
      </c>
      <c r="H39" s="159" t="n">
        <v>100</v>
      </c>
      <c r="I39" s="86" t="s">
        <v>246</v>
      </c>
      <c r="J39" s="86" t="s">
        <v>245</v>
      </c>
      <c r="K39" s="86" t="s">
        <v>173</v>
      </c>
      <c r="L39" s="86" t="s">
        <v>245</v>
      </c>
      <c r="M39" s="88" t="s">
        <v>458</v>
      </c>
      <c r="N39" s="87" t="s">
        <v>700</v>
      </c>
      <c r="O39" s="88" t="s">
        <v>701</v>
      </c>
      <c r="P39" s="88" t="s">
        <v>700</v>
      </c>
      <c r="Q39" s="88" t="s">
        <v>700</v>
      </c>
      <c r="R39" s="88" t="s">
        <v>700</v>
      </c>
      <c r="S39" s="88" t="s">
        <v>700</v>
      </c>
      <c r="T39" s="88" t="s">
        <v>700</v>
      </c>
      <c r="U39" s="88" t="s">
        <v>163</v>
      </c>
      <c r="V39" s="88" t="s">
        <v>163</v>
      </c>
      <c r="W39" s="88" t="s">
        <v>163</v>
      </c>
      <c r="X39" s="87" t="s">
        <v>163</v>
      </c>
      <c r="Y39" s="88" t="s">
        <v>163</v>
      </c>
      <c r="Z39" s="88" t="s">
        <v>163</v>
      </c>
      <c r="AA39" s="88" t="s">
        <v>163</v>
      </c>
      <c r="AB39" s="88" t="s">
        <v>163</v>
      </c>
      <c r="AC39" s="88" t="s">
        <v>163</v>
      </c>
      <c r="AD39" s="88" t="s">
        <v>163</v>
      </c>
      <c r="AE39" s="85" t="s">
        <v>163</v>
      </c>
    </row>
    <row r="40" customFormat="false" ht="12.75" hidden="false" customHeight="true" outlineLevel="0" collapsed="false">
      <c r="A40" s="89" t="s">
        <v>103</v>
      </c>
      <c r="B40" s="89"/>
      <c r="C40" s="91" t="s">
        <v>246</v>
      </c>
      <c r="D40" s="92" t="s">
        <v>245</v>
      </c>
      <c r="E40" s="92" t="n">
        <v>3</v>
      </c>
      <c r="F40" s="90" t="n">
        <v>3</v>
      </c>
      <c r="G40" s="125" t="n">
        <v>100</v>
      </c>
      <c r="H40" s="125" t="n">
        <v>100</v>
      </c>
      <c r="I40" s="91" t="s">
        <v>246</v>
      </c>
      <c r="J40" s="91" t="s">
        <v>245</v>
      </c>
      <c r="K40" s="91" t="s">
        <v>174</v>
      </c>
      <c r="L40" s="91" t="s">
        <v>246</v>
      </c>
      <c r="M40" s="93" t="n">
        <v>6</v>
      </c>
      <c r="N40" s="92" t="s">
        <v>702</v>
      </c>
      <c r="O40" s="93" t="s">
        <v>701</v>
      </c>
      <c r="P40" s="93" t="s">
        <v>702</v>
      </c>
      <c r="Q40" s="93" t="s">
        <v>702</v>
      </c>
      <c r="R40" s="93" t="s">
        <v>702</v>
      </c>
      <c r="S40" s="93" t="s">
        <v>702</v>
      </c>
      <c r="T40" s="93" t="s">
        <v>702</v>
      </c>
      <c r="U40" s="93" t="s">
        <v>702</v>
      </c>
      <c r="V40" s="93" t="s">
        <v>702</v>
      </c>
      <c r="W40" s="93" t="s">
        <v>163</v>
      </c>
      <c r="X40" s="92" t="s">
        <v>163</v>
      </c>
      <c r="Y40" s="93" t="s">
        <v>163</v>
      </c>
      <c r="Z40" s="93" t="s">
        <v>163</v>
      </c>
      <c r="AA40" s="93" t="s">
        <v>163</v>
      </c>
      <c r="AB40" s="93" t="s">
        <v>163</v>
      </c>
      <c r="AC40" s="93" t="s">
        <v>163</v>
      </c>
      <c r="AD40" s="93" t="s">
        <v>163</v>
      </c>
      <c r="AE40" s="90" t="s">
        <v>163</v>
      </c>
    </row>
    <row r="41" customFormat="false" ht="12.75" hidden="false" customHeight="true" outlineLevel="0" collapsed="false">
      <c r="A41" s="89" t="s">
        <v>105</v>
      </c>
      <c r="B41" s="89"/>
      <c r="C41" s="91" t="s">
        <v>246</v>
      </c>
      <c r="D41" s="92" t="s">
        <v>246</v>
      </c>
      <c r="E41" s="92" t="s">
        <v>163</v>
      </c>
      <c r="F41" s="90" t="s">
        <v>163</v>
      </c>
      <c r="G41" s="125" t="s">
        <v>163</v>
      </c>
      <c r="H41" s="125" t="s">
        <v>163</v>
      </c>
      <c r="I41" s="91" t="s">
        <v>246</v>
      </c>
      <c r="J41" s="91" t="s">
        <v>245</v>
      </c>
      <c r="K41" s="91" t="s">
        <v>173</v>
      </c>
      <c r="L41" s="91" t="s">
        <v>245</v>
      </c>
      <c r="M41" s="93" t="n">
        <v>6</v>
      </c>
      <c r="N41" s="92" t="s">
        <v>701</v>
      </c>
      <c r="O41" s="93" t="s">
        <v>701</v>
      </c>
      <c r="P41" s="93" t="s">
        <v>702</v>
      </c>
      <c r="Q41" s="93" t="s">
        <v>702</v>
      </c>
      <c r="R41" s="93" t="s">
        <v>701</v>
      </c>
      <c r="S41" s="93" t="s">
        <v>700</v>
      </c>
      <c r="T41" s="93" t="s">
        <v>702</v>
      </c>
      <c r="U41" s="93" t="s">
        <v>702</v>
      </c>
      <c r="V41" s="93" t="s">
        <v>702</v>
      </c>
      <c r="W41" s="93" t="s">
        <v>700</v>
      </c>
      <c r="X41" s="92" t="s">
        <v>246</v>
      </c>
      <c r="Y41" s="93" t="s">
        <v>461</v>
      </c>
      <c r="Z41" s="93" t="s">
        <v>461</v>
      </c>
      <c r="AA41" s="93" t="s">
        <v>455</v>
      </c>
      <c r="AB41" s="93" t="s">
        <v>455</v>
      </c>
      <c r="AC41" s="93" t="s">
        <v>455</v>
      </c>
      <c r="AD41" s="93" t="s">
        <v>455</v>
      </c>
      <c r="AE41" s="90" t="s">
        <v>461</v>
      </c>
    </row>
    <row r="42" customFormat="false" ht="12.75" hidden="false" customHeight="true" outlineLevel="0" collapsed="false">
      <c r="A42" s="83" t="s">
        <v>106</v>
      </c>
      <c r="B42" s="83"/>
      <c r="C42" s="86" t="s">
        <v>245</v>
      </c>
      <c r="D42" s="87" t="s">
        <v>245</v>
      </c>
      <c r="E42" s="87" t="s">
        <v>162</v>
      </c>
      <c r="F42" s="85" t="s">
        <v>162</v>
      </c>
      <c r="G42" s="159" t="s">
        <v>162</v>
      </c>
      <c r="H42" s="159" t="s">
        <v>162</v>
      </c>
      <c r="I42" s="86" t="s">
        <v>162</v>
      </c>
      <c r="J42" s="86" t="s">
        <v>162</v>
      </c>
      <c r="K42" s="86" t="s">
        <v>162</v>
      </c>
      <c r="L42" s="86" t="s">
        <v>162</v>
      </c>
      <c r="M42" s="88" t="s">
        <v>162</v>
      </c>
      <c r="N42" s="87" t="s">
        <v>162</v>
      </c>
      <c r="O42" s="88" t="s">
        <v>162</v>
      </c>
      <c r="P42" s="88" t="s">
        <v>162</v>
      </c>
      <c r="Q42" s="88" t="s">
        <v>162</v>
      </c>
      <c r="R42" s="88" t="s">
        <v>162</v>
      </c>
      <c r="S42" s="88" t="s">
        <v>162</v>
      </c>
      <c r="T42" s="88" t="s">
        <v>162</v>
      </c>
      <c r="U42" s="88" t="s">
        <v>162</v>
      </c>
      <c r="V42" s="88" t="s">
        <v>162</v>
      </c>
      <c r="W42" s="88" t="s">
        <v>162</v>
      </c>
      <c r="X42" s="87" t="s">
        <v>162</v>
      </c>
      <c r="Y42" s="88" t="s">
        <v>162</v>
      </c>
      <c r="Z42" s="88" t="s">
        <v>162</v>
      </c>
      <c r="AA42" s="88" t="s">
        <v>162</v>
      </c>
      <c r="AB42" s="88" t="s">
        <v>162</v>
      </c>
      <c r="AC42" s="88" t="s">
        <v>162</v>
      </c>
      <c r="AD42" s="88" t="s">
        <v>162</v>
      </c>
      <c r="AE42" s="85" t="s">
        <v>162</v>
      </c>
    </row>
    <row r="43" customFormat="false" ht="12.75" hidden="false" customHeight="true" outlineLevel="0" collapsed="false">
      <c r="A43" s="83" t="s">
        <v>108</v>
      </c>
      <c r="B43" s="83"/>
      <c r="C43" s="86" t="s">
        <v>246</v>
      </c>
      <c r="D43" s="87" t="s">
        <v>245</v>
      </c>
      <c r="E43" s="87" t="n">
        <v>3</v>
      </c>
      <c r="F43" s="85" t="n">
        <v>3</v>
      </c>
      <c r="G43" s="159" t="n">
        <v>100</v>
      </c>
      <c r="H43" s="159" t="n">
        <v>100</v>
      </c>
      <c r="I43" s="86" t="s">
        <v>246</v>
      </c>
      <c r="J43" s="86" t="s">
        <v>245</v>
      </c>
      <c r="K43" s="86" t="s">
        <v>173</v>
      </c>
      <c r="L43" s="86" t="s">
        <v>245</v>
      </c>
      <c r="M43" s="88" t="n">
        <v>1</v>
      </c>
      <c r="N43" s="87" t="s">
        <v>700</v>
      </c>
      <c r="O43" s="88" t="s">
        <v>700</v>
      </c>
      <c r="P43" s="88" t="s">
        <v>700</v>
      </c>
      <c r="Q43" s="88" t="s">
        <v>700</v>
      </c>
      <c r="R43" s="88" t="s">
        <v>700</v>
      </c>
      <c r="S43" s="88" t="s">
        <v>700</v>
      </c>
      <c r="T43" s="88" t="s">
        <v>702</v>
      </c>
      <c r="U43" s="88" t="s">
        <v>702</v>
      </c>
      <c r="V43" s="88" t="s">
        <v>702</v>
      </c>
      <c r="W43" s="88" t="s">
        <v>700</v>
      </c>
      <c r="X43" s="87" t="s">
        <v>246</v>
      </c>
      <c r="Y43" s="88" t="s">
        <v>459</v>
      </c>
      <c r="Z43" s="88" t="s">
        <v>459</v>
      </c>
      <c r="AA43" s="88" t="s">
        <v>459</v>
      </c>
      <c r="AB43" s="88" t="s">
        <v>459</v>
      </c>
      <c r="AC43" s="88" t="s">
        <v>459</v>
      </c>
      <c r="AD43" s="88" t="s">
        <v>459</v>
      </c>
      <c r="AE43" s="85" t="s">
        <v>459</v>
      </c>
    </row>
    <row r="44" customFormat="false" ht="12.75" hidden="false" customHeight="true" outlineLevel="0" collapsed="false">
      <c r="A44" s="89" t="s">
        <v>110</v>
      </c>
      <c r="B44" s="89"/>
      <c r="C44" s="91" t="s">
        <v>246</v>
      </c>
      <c r="D44" s="92" t="s">
        <v>245</v>
      </c>
      <c r="E44" s="92" t="n">
        <v>3</v>
      </c>
      <c r="F44" s="90" t="s">
        <v>163</v>
      </c>
      <c r="G44" s="125" t="n">
        <v>100</v>
      </c>
      <c r="H44" s="125" t="s">
        <v>163</v>
      </c>
      <c r="I44" s="91" t="s">
        <v>246</v>
      </c>
      <c r="J44" s="91" t="s">
        <v>245</v>
      </c>
      <c r="K44" s="91" t="s">
        <v>174</v>
      </c>
      <c r="L44" s="91" t="s">
        <v>245</v>
      </c>
      <c r="M44" s="93" t="n">
        <v>6</v>
      </c>
      <c r="N44" s="92" t="s">
        <v>702</v>
      </c>
      <c r="O44" s="93" t="s">
        <v>702</v>
      </c>
      <c r="P44" s="93" t="s">
        <v>702</v>
      </c>
      <c r="Q44" s="93" t="s">
        <v>702</v>
      </c>
      <c r="R44" s="93" t="s">
        <v>701</v>
      </c>
      <c r="S44" s="93" t="s">
        <v>700</v>
      </c>
      <c r="T44" s="93" t="s">
        <v>702</v>
      </c>
      <c r="U44" s="93" t="s">
        <v>702</v>
      </c>
      <c r="V44" s="93" t="s">
        <v>702</v>
      </c>
      <c r="W44" s="93" t="s">
        <v>702</v>
      </c>
      <c r="X44" s="92" t="s">
        <v>246</v>
      </c>
      <c r="Y44" s="93" t="s">
        <v>456</v>
      </c>
      <c r="Z44" s="93" t="s">
        <v>461</v>
      </c>
      <c r="AA44" s="93" t="s">
        <v>455</v>
      </c>
      <c r="AB44" s="93" t="s">
        <v>455</v>
      </c>
      <c r="AC44" s="93" t="s">
        <v>455</v>
      </c>
      <c r="AD44" s="93" t="s">
        <v>461</v>
      </c>
      <c r="AE44" s="90" t="s">
        <v>461</v>
      </c>
    </row>
    <row r="45" customFormat="false" ht="12.75" hidden="false" customHeight="true" outlineLevel="0" collapsed="false">
      <c r="A45" s="89" t="s">
        <v>112</v>
      </c>
      <c r="B45" s="89"/>
      <c r="C45" s="91" t="s">
        <v>245</v>
      </c>
      <c r="D45" s="92" t="s">
        <v>246</v>
      </c>
      <c r="E45" s="92" t="s">
        <v>162</v>
      </c>
      <c r="F45" s="90" t="s">
        <v>162</v>
      </c>
      <c r="G45" s="125" t="s">
        <v>162</v>
      </c>
      <c r="H45" s="125" t="s">
        <v>162</v>
      </c>
      <c r="I45" s="91" t="s">
        <v>162</v>
      </c>
      <c r="J45" s="91" t="s">
        <v>162</v>
      </c>
      <c r="K45" s="91" t="s">
        <v>162</v>
      </c>
      <c r="L45" s="91" t="s">
        <v>162</v>
      </c>
      <c r="M45" s="93" t="s">
        <v>162</v>
      </c>
      <c r="N45" s="92" t="s">
        <v>162</v>
      </c>
      <c r="O45" s="93" t="s">
        <v>162</v>
      </c>
      <c r="P45" s="93" t="s">
        <v>162</v>
      </c>
      <c r="Q45" s="93" t="s">
        <v>162</v>
      </c>
      <c r="R45" s="93" t="s">
        <v>162</v>
      </c>
      <c r="S45" s="93" t="s">
        <v>162</v>
      </c>
      <c r="T45" s="93" t="s">
        <v>162</v>
      </c>
      <c r="U45" s="93" t="s">
        <v>162</v>
      </c>
      <c r="V45" s="93" t="s">
        <v>162</v>
      </c>
      <c r="W45" s="93" t="s">
        <v>162</v>
      </c>
      <c r="X45" s="92" t="s">
        <v>162</v>
      </c>
      <c r="Y45" s="93" t="s">
        <v>162</v>
      </c>
      <c r="Z45" s="93" t="s">
        <v>162</v>
      </c>
      <c r="AA45" s="93" t="s">
        <v>162</v>
      </c>
      <c r="AB45" s="93" t="s">
        <v>162</v>
      </c>
      <c r="AC45" s="93" t="s">
        <v>162</v>
      </c>
      <c r="AD45" s="93" t="s">
        <v>162</v>
      </c>
      <c r="AE45" s="90" t="s">
        <v>162</v>
      </c>
    </row>
    <row r="46" customFormat="false" ht="12.75" hidden="false" customHeight="true" outlineLevel="0" collapsed="false">
      <c r="A46" s="83" t="s">
        <v>114</v>
      </c>
      <c r="B46" s="83"/>
      <c r="C46" s="86" t="s">
        <v>245</v>
      </c>
      <c r="D46" s="87" t="s">
        <v>246</v>
      </c>
      <c r="E46" s="87" t="s">
        <v>162</v>
      </c>
      <c r="F46" s="85" t="s">
        <v>162</v>
      </c>
      <c r="G46" s="159" t="s">
        <v>162</v>
      </c>
      <c r="H46" s="159" t="s">
        <v>162</v>
      </c>
      <c r="I46" s="86" t="s">
        <v>162</v>
      </c>
      <c r="J46" s="86" t="s">
        <v>162</v>
      </c>
      <c r="K46" s="86" t="s">
        <v>162</v>
      </c>
      <c r="L46" s="86" t="s">
        <v>162</v>
      </c>
      <c r="M46" s="88" t="s">
        <v>162</v>
      </c>
      <c r="N46" s="87" t="s">
        <v>162</v>
      </c>
      <c r="O46" s="88" t="s">
        <v>162</v>
      </c>
      <c r="P46" s="88" t="s">
        <v>162</v>
      </c>
      <c r="Q46" s="88" t="s">
        <v>162</v>
      </c>
      <c r="R46" s="88" t="s">
        <v>162</v>
      </c>
      <c r="S46" s="88" t="s">
        <v>162</v>
      </c>
      <c r="T46" s="88" t="s">
        <v>162</v>
      </c>
      <c r="U46" s="88" t="s">
        <v>162</v>
      </c>
      <c r="V46" s="88" t="s">
        <v>162</v>
      </c>
      <c r="W46" s="88" t="s">
        <v>162</v>
      </c>
      <c r="X46" s="87" t="s">
        <v>162</v>
      </c>
      <c r="Y46" s="88" t="s">
        <v>162</v>
      </c>
      <c r="Z46" s="88" t="s">
        <v>162</v>
      </c>
      <c r="AA46" s="88" t="s">
        <v>162</v>
      </c>
      <c r="AB46" s="88" t="s">
        <v>162</v>
      </c>
      <c r="AC46" s="88" t="s">
        <v>162</v>
      </c>
      <c r="AD46" s="88" t="s">
        <v>162</v>
      </c>
      <c r="AE46" s="85" t="s">
        <v>162</v>
      </c>
    </row>
    <row r="47" customFormat="false" ht="12.75" hidden="false" customHeight="true" outlineLevel="0" collapsed="false">
      <c r="A47" s="83" t="s">
        <v>116</v>
      </c>
      <c r="B47" s="83"/>
      <c r="C47" s="86" t="s">
        <v>246</v>
      </c>
      <c r="D47" s="87" t="s">
        <v>245</v>
      </c>
      <c r="E47" s="87" t="s">
        <v>163</v>
      </c>
      <c r="F47" s="85" t="s">
        <v>163</v>
      </c>
      <c r="G47" s="159" t="s">
        <v>163</v>
      </c>
      <c r="H47" s="159" t="s">
        <v>163</v>
      </c>
      <c r="I47" s="86" t="s">
        <v>163</v>
      </c>
      <c r="J47" s="86" t="s">
        <v>163</v>
      </c>
      <c r="K47" s="86" t="s">
        <v>163</v>
      </c>
      <c r="L47" s="86" t="s">
        <v>163</v>
      </c>
      <c r="M47" s="88" t="s">
        <v>163</v>
      </c>
      <c r="N47" s="87" t="s">
        <v>163</v>
      </c>
      <c r="O47" s="88" t="s">
        <v>163</v>
      </c>
      <c r="P47" s="88" t="s">
        <v>163</v>
      </c>
      <c r="Q47" s="88" t="s">
        <v>163</v>
      </c>
      <c r="R47" s="88" t="s">
        <v>163</v>
      </c>
      <c r="S47" s="88" t="s">
        <v>163</v>
      </c>
      <c r="T47" s="88" t="s">
        <v>163</v>
      </c>
      <c r="U47" s="88" t="s">
        <v>163</v>
      </c>
      <c r="V47" s="88" t="s">
        <v>163</v>
      </c>
      <c r="W47" s="88" t="s">
        <v>163</v>
      </c>
      <c r="X47" s="87" t="s">
        <v>163</v>
      </c>
      <c r="Y47" s="88" t="s">
        <v>163</v>
      </c>
      <c r="Z47" s="88" t="s">
        <v>163</v>
      </c>
      <c r="AA47" s="88" t="s">
        <v>163</v>
      </c>
      <c r="AB47" s="88" t="s">
        <v>163</v>
      </c>
      <c r="AC47" s="88" t="s">
        <v>163</v>
      </c>
      <c r="AD47" s="88" t="s">
        <v>163</v>
      </c>
      <c r="AE47" s="85" t="s">
        <v>163</v>
      </c>
    </row>
    <row r="48" customFormat="false" ht="12.75" hidden="false" customHeight="true" outlineLevel="0" collapsed="false">
      <c r="A48" s="89" t="s">
        <v>118</v>
      </c>
      <c r="B48" s="89"/>
      <c r="C48" s="91" t="s">
        <v>246</v>
      </c>
      <c r="D48" s="92" t="s">
        <v>245</v>
      </c>
      <c r="E48" s="92" t="n">
        <v>3</v>
      </c>
      <c r="F48" s="90" t="s">
        <v>162</v>
      </c>
      <c r="G48" s="125" t="n">
        <v>100</v>
      </c>
      <c r="H48" s="125" t="s">
        <v>162</v>
      </c>
      <c r="I48" s="91" t="s">
        <v>245</v>
      </c>
      <c r="J48" s="91" t="s">
        <v>245</v>
      </c>
      <c r="K48" s="91" t="s">
        <v>172</v>
      </c>
      <c r="L48" s="91" t="s">
        <v>245</v>
      </c>
      <c r="M48" s="93" t="n">
        <v>1</v>
      </c>
      <c r="N48" s="92" t="s">
        <v>700</v>
      </c>
      <c r="O48" s="93" t="s">
        <v>700</v>
      </c>
      <c r="P48" s="93" t="s">
        <v>700</v>
      </c>
      <c r="Q48" s="93" t="s">
        <v>701</v>
      </c>
      <c r="R48" s="93" t="s">
        <v>701</v>
      </c>
      <c r="S48" s="93" t="s">
        <v>700</v>
      </c>
      <c r="T48" s="93" t="s">
        <v>700</v>
      </c>
      <c r="U48" s="93" t="s">
        <v>700</v>
      </c>
      <c r="V48" s="93" t="s">
        <v>700</v>
      </c>
      <c r="W48" s="93" t="s">
        <v>700</v>
      </c>
      <c r="X48" s="92" t="s">
        <v>246</v>
      </c>
      <c r="Y48" s="93" t="s">
        <v>455</v>
      </c>
      <c r="Z48" s="93" t="s">
        <v>461</v>
      </c>
      <c r="AA48" s="93" t="s">
        <v>455</v>
      </c>
      <c r="AB48" s="93" t="s">
        <v>455</v>
      </c>
      <c r="AC48" s="93" t="s">
        <v>455</v>
      </c>
      <c r="AD48" s="93" t="s">
        <v>455</v>
      </c>
      <c r="AE48" s="90" t="s">
        <v>457</v>
      </c>
    </row>
    <row r="49" customFormat="false" ht="12.75" hidden="false" customHeight="true" outlineLevel="0" collapsed="false">
      <c r="A49" s="89" t="s">
        <v>122</v>
      </c>
      <c r="B49" s="89"/>
      <c r="C49" s="91" t="s">
        <v>246</v>
      </c>
      <c r="D49" s="92" t="s">
        <v>246</v>
      </c>
      <c r="E49" s="92" t="s">
        <v>163</v>
      </c>
      <c r="F49" s="90" t="s">
        <v>162</v>
      </c>
      <c r="G49" s="125" t="s">
        <v>163</v>
      </c>
      <c r="H49" s="125" t="s">
        <v>162</v>
      </c>
      <c r="I49" s="91" t="s">
        <v>163</v>
      </c>
      <c r="J49" s="91" t="s">
        <v>246</v>
      </c>
      <c r="K49" s="91" t="s">
        <v>163</v>
      </c>
      <c r="L49" s="91" t="s">
        <v>163</v>
      </c>
      <c r="M49" s="93" t="s">
        <v>662</v>
      </c>
      <c r="N49" s="92" t="s">
        <v>702</v>
      </c>
      <c r="O49" s="93" t="s">
        <v>702</v>
      </c>
      <c r="P49" s="93" t="s">
        <v>702</v>
      </c>
      <c r="Q49" s="93" t="s">
        <v>702</v>
      </c>
      <c r="R49" s="93" t="s">
        <v>702</v>
      </c>
      <c r="S49" s="93" t="s">
        <v>702</v>
      </c>
      <c r="T49" s="93" t="s">
        <v>702</v>
      </c>
      <c r="U49" s="93" t="s">
        <v>702</v>
      </c>
      <c r="V49" s="93" t="s">
        <v>702</v>
      </c>
      <c r="W49" s="93" t="s">
        <v>163</v>
      </c>
      <c r="X49" s="92" t="s">
        <v>163</v>
      </c>
      <c r="Y49" s="93" t="s">
        <v>163</v>
      </c>
      <c r="Z49" s="93" t="s">
        <v>163</v>
      </c>
      <c r="AA49" s="93" t="s">
        <v>163</v>
      </c>
      <c r="AB49" s="93" t="s">
        <v>163</v>
      </c>
      <c r="AC49" s="93" t="s">
        <v>163</v>
      </c>
      <c r="AD49" s="93" t="s">
        <v>163</v>
      </c>
      <c r="AE49" s="90" t="s">
        <v>163</v>
      </c>
    </row>
    <row r="50" customFormat="false" ht="12.75" hidden="false" customHeight="true" outlineLevel="0" collapsed="false">
      <c r="A50" s="89"/>
      <c r="B50" s="89"/>
      <c r="C50" s="92"/>
      <c r="D50" s="92"/>
      <c r="E50" s="92"/>
      <c r="F50" s="90"/>
      <c r="G50" s="125"/>
      <c r="H50" s="125"/>
      <c r="I50" s="91"/>
      <c r="J50" s="91"/>
      <c r="K50" s="91"/>
      <c r="L50" s="91"/>
      <c r="M50" s="90"/>
      <c r="N50" s="92"/>
      <c r="O50" s="93"/>
      <c r="P50" s="93"/>
      <c r="Q50" s="93"/>
      <c r="R50" s="93"/>
      <c r="S50" s="93"/>
      <c r="T50" s="93"/>
      <c r="U50" s="93"/>
      <c r="V50" s="93"/>
      <c r="W50" s="90"/>
      <c r="X50" s="92"/>
      <c r="Y50" s="93"/>
      <c r="Z50" s="93"/>
      <c r="AA50" s="93"/>
      <c r="AB50" s="93"/>
      <c r="AC50" s="93"/>
      <c r="AD50" s="93"/>
      <c r="AE50" s="90"/>
    </row>
    <row r="51" customFormat="false" ht="12.75" hidden="false" customHeight="true" outlineLevel="0" collapsed="false">
      <c r="A51" s="96" t="s">
        <v>254</v>
      </c>
      <c r="B51" s="89"/>
      <c r="C51" s="92"/>
      <c r="D51" s="92"/>
      <c r="E51" s="92"/>
      <c r="F51" s="90"/>
      <c r="G51" s="125"/>
      <c r="H51" s="125"/>
      <c r="I51" s="91"/>
      <c r="J51" s="91"/>
      <c r="K51" s="91"/>
      <c r="L51" s="91"/>
      <c r="M51" s="90"/>
      <c r="N51" s="92"/>
      <c r="O51" s="93"/>
      <c r="P51" s="93"/>
      <c r="Q51" s="93"/>
      <c r="R51" s="93"/>
      <c r="S51" s="93"/>
      <c r="T51" s="93"/>
      <c r="U51" s="93"/>
      <c r="V51" s="93"/>
      <c r="W51" s="90"/>
      <c r="X51" s="92"/>
      <c r="Y51" s="93"/>
      <c r="Z51" s="93"/>
      <c r="AA51" s="93"/>
      <c r="AB51" s="93"/>
      <c r="AC51" s="93"/>
      <c r="AD51" s="93"/>
      <c r="AE51" s="90"/>
    </row>
    <row r="52" customFormat="false" ht="12.75" hidden="false" customHeight="true" outlineLevel="0" collapsed="false">
      <c r="A52" s="97" t="s">
        <v>130</v>
      </c>
      <c r="B52" s="97"/>
      <c r="C52" s="101" t="s">
        <v>245</v>
      </c>
      <c r="D52" s="101" t="s">
        <v>163</v>
      </c>
      <c r="E52" s="101" t="s">
        <v>162</v>
      </c>
      <c r="F52" s="99" t="s">
        <v>162</v>
      </c>
      <c r="G52" s="162" t="s">
        <v>162</v>
      </c>
      <c r="H52" s="162" t="s">
        <v>162</v>
      </c>
      <c r="I52" s="100" t="s">
        <v>162</v>
      </c>
      <c r="J52" s="100" t="s">
        <v>162</v>
      </c>
      <c r="K52" s="100" t="s">
        <v>162</v>
      </c>
      <c r="L52" s="100" t="s">
        <v>162</v>
      </c>
      <c r="M52" s="102" t="s">
        <v>162</v>
      </c>
      <c r="N52" s="101" t="s">
        <v>162</v>
      </c>
      <c r="O52" s="102" t="s">
        <v>162</v>
      </c>
      <c r="P52" s="102" t="s">
        <v>162</v>
      </c>
      <c r="Q52" s="102" t="s">
        <v>162</v>
      </c>
      <c r="R52" s="102" t="s">
        <v>162</v>
      </c>
      <c r="S52" s="102" t="s">
        <v>162</v>
      </c>
      <c r="T52" s="102" t="s">
        <v>162</v>
      </c>
      <c r="U52" s="102" t="s">
        <v>162</v>
      </c>
      <c r="V52" s="102" t="s">
        <v>162</v>
      </c>
      <c r="W52" s="102" t="s">
        <v>162</v>
      </c>
      <c r="X52" s="101" t="s">
        <v>162</v>
      </c>
      <c r="Y52" s="102" t="s">
        <v>162</v>
      </c>
      <c r="Z52" s="102" t="s">
        <v>162</v>
      </c>
      <c r="AA52" s="102" t="s">
        <v>162</v>
      </c>
      <c r="AB52" s="102" t="s">
        <v>162</v>
      </c>
      <c r="AC52" s="102" t="s">
        <v>162</v>
      </c>
      <c r="AD52" s="102" t="s">
        <v>162</v>
      </c>
      <c r="AE52" s="99" t="s">
        <v>162</v>
      </c>
    </row>
    <row r="53" s="54" customFormat="true" ht="12.75" hidden="false" customHeight="true" outlineLevel="0" collapsed="false">
      <c r="A53" s="97" t="s">
        <v>255</v>
      </c>
      <c r="B53" s="97"/>
      <c r="C53" s="100" t="s">
        <v>246</v>
      </c>
      <c r="D53" s="101" t="s">
        <v>245</v>
      </c>
      <c r="E53" s="101" t="n">
        <v>3</v>
      </c>
      <c r="F53" s="99" t="s">
        <v>163</v>
      </c>
      <c r="G53" s="162" t="n">
        <v>100</v>
      </c>
      <c r="H53" s="162" t="s">
        <v>163</v>
      </c>
      <c r="I53" s="100" t="s">
        <v>246</v>
      </c>
      <c r="J53" s="100" t="s">
        <v>245</v>
      </c>
      <c r="K53" s="100" t="s">
        <v>172</v>
      </c>
      <c r="L53" s="100" t="s">
        <v>245</v>
      </c>
      <c r="M53" s="102" t="n">
        <v>6</v>
      </c>
      <c r="N53" s="101" t="s">
        <v>700</v>
      </c>
      <c r="O53" s="102" t="s">
        <v>700</v>
      </c>
      <c r="P53" s="102" t="s">
        <v>700</v>
      </c>
      <c r="Q53" s="102" t="s">
        <v>701</v>
      </c>
      <c r="R53" s="102" t="s">
        <v>701</v>
      </c>
      <c r="S53" s="102" t="s">
        <v>700</v>
      </c>
      <c r="T53" s="102" t="s">
        <v>700</v>
      </c>
      <c r="U53" s="102" t="s">
        <v>700</v>
      </c>
      <c r="V53" s="102" t="s">
        <v>700</v>
      </c>
      <c r="W53" s="102" t="s">
        <v>700</v>
      </c>
      <c r="X53" s="101" t="s">
        <v>245</v>
      </c>
      <c r="Y53" s="102" t="s">
        <v>456</v>
      </c>
      <c r="Z53" s="102" t="s">
        <v>456</v>
      </c>
      <c r="AA53" s="102" t="s">
        <v>456</v>
      </c>
      <c r="AB53" s="102" t="s">
        <v>456</v>
      </c>
      <c r="AC53" s="102" t="s">
        <v>456</v>
      </c>
      <c r="AD53" s="102" t="s">
        <v>456</v>
      </c>
      <c r="AE53" s="99" t="s">
        <v>456</v>
      </c>
    </row>
    <row r="54" s="54" customFormat="true" ht="12.75" hidden="false" customHeight="true" outlineLevel="0" collapsed="false">
      <c r="A54" s="103" t="s">
        <v>256</v>
      </c>
      <c r="B54" s="103"/>
      <c r="C54" s="106" t="s">
        <v>246</v>
      </c>
      <c r="D54" s="107" t="s">
        <v>245</v>
      </c>
      <c r="E54" s="107" t="n">
        <v>6</v>
      </c>
      <c r="F54" s="105" t="n">
        <v>6</v>
      </c>
      <c r="G54" s="167" t="n">
        <v>100</v>
      </c>
      <c r="H54" s="167" t="n">
        <v>100</v>
      </c>
      <c r="I54" s="106" t="s">
        <v>245</v>
      </c>
      <c r="J54" s="106" t="s">
        <v>246</v>
      </c>
      <c r="K54" s="106" t="s">
        <v>172</v>
      </c>
      <c r="L54" s="106" t="s">
        <v>245</v>
      </c>
      <c r="M54" s="108" t="n">
        <v>6</v>
      </c>
      <c r="N54" s="107" t="s">
        <v>700</v>
      </c>
      <c r="O54" s="108" t="s">
        <v>701</v>
      </c>
      <c r="P54" s="108" t="s">
        <v>700</v>
      </c>
      <c r="Q54" s="108" t="s">
        <v>700</v>
      </c>
      <c r="R54" s="108" t="s">
        <v>700</v>
      </c>
      <c r="S54" s="108" t="s">
        <v>700</v>
      </c>
      <c r="T54" s="108" t="s">
        <v>700</v>
      </c>
      <c r="U54" s="108" t="s">
        <v>700</v>
      </c>
      <c r="V54" s="108" t="s">
        <v>700</v>
      </c>
      <c r="W54" s="108" t="s">
        <v>700</v>
      </c>
      <c r="X54" s="107" t="s">
        <v>246</v>
      </c>
      <c r="Y54" s="108" t="s">
        <v>455</v>
      </c>
      <c r="Z54" s="108" t="s">
        <v>704</v>
      </c>
      <c r="AA54" s="108" t="s">
        <v>455</v>
      </c>
      <c r="AB54" s="108" t="s">
        <v>461</v>
      </c>
      <c r="AC54" s="108" t="s">
        <v>461</v>
      </c>
      <c r="AD54" s="108" t="s">
        <v>461</v>
      </c>
      <c r="AE54" s="105" t="s">
        <v>461</v>
      </c>
    </row>
    <row r="56" s="54" customFormat="true" ht="10.2" hidden="false" customHeight="false" outlineLevel="0" collapsed="false">
      <c r="A56" s="57" t="s">
        <v>653</v>
      </c>
      <c r="H56" s="57" t="s">
        <v>664</v>
      </c>
      <c r="I56" s="57"/>
      <c r="M56" s="57"/>
      <c r="Q56" s="57"/>
      <c r="R56" s="57" t="s">
        <v>665</v>
      </c>
      <c r="T56" s="57"/>
      <c r="W56" s="57"/>
      <c r="X56" s="57" t="s">
        <v>448</v>
      </c>
    </row>
    <row r="57" s="54" customFormat="true" ht="11.25" hidden="false" customHeight="true" outlineLevel="0" collapsed="false">
      <c r="A57" s="54" t="s">
        <v>727</v>
      </c>
      <c r="H57" s="110" t="s">
        <v>259</v>
      </c>
      <c r="I57" s="110"/>
      <c r="M57" s="110"/>
      <c r="R57" s="54" t="s">
        <v>667</v>
      </c>
      <c r="W57" s="110"/>
      <c r="X57" s="110" t="s">
        <v>494</v>
      </c>
      <c r="Y57" s="211"/>
      <c r="Z57" s="211"/>
      <c r="AA57" s="211"/>
      <c r="AB57" s="211"/>
      <c r="AC57" s="211"/>
      <c r="AD57" s="211"/>
      <c r="AE57" s="211"/>
      <c r="AF57" s="211"/>
    </row>
    <row r="58" s="54" customFormat="true" ht="10.2" hidden="false" customHeight="false" outlineLevel="0" collapsed="false">
      <c r="A58" s="54" t="s">
        <v>668</v>
      </c>
      <c r="H58" s="54" t="s">
        <v>669</v>
      </c>
      <c r="R58" s="54" t="s">
        <v>670</v>
      </c>
      <c r="W58" s="110"/>
      <c r="X58" s="110" t="s">
        <v>496</v>
      </c>
    </row>
    <row r="59" s="54" customFormat="true" ht="10.2" hidden="false" customHeight="false" outlineLevel="0" collapsed="false">
      <c r="A59" s="54" t="s">
        <v>671</v>
      </c>
      <c r="H59" s="54" t="s">
        <v>672</v>
      </c>
      <c r="R59" s="54" t="s">
        <v>673</v>
      </c>
      <c r="U59" s="211"/>
      <c r="V59" s="211"/>
      <c r="W59" s="110"/>
      <c r="X59" s="110" t="s">
        <v>498</v>
      </c>
      <c r="Y59" s="211"/>
      <c r="Z59" s="211"/>
      <c r="AA59" s="211"/>
      <c r="AB59" s="211"/>
      <c r="AC59" s="211"/>
      <c r="AD59" s="211"/>
      <c r="AE59" s="211"/>
      <c r="AF59" s="211"/>
    </row>
    <row r="60" s="54" customFormat="true" ht="10.2" hidden="false" customHeight="false" outlineLevel="0" collapsed="false">
      <c r="A60" s="54" t="s">
        <v>674</v>
      </c>
      <c r="H60" s="54" t="s">
        <v>675</v>
      </c>
      <c r="X60" s="54" t="s">
        <v>500</v>
      </c>
    </row>
    <row r="61" s="54" customFormat="true" ht="10.2" hidden="false" customHeight="false" outlineLevel="0" collapsed="false">
      <c r="A61" s="54" t="s">
        <v>676</v>
      </c>
      <c r="H61" s="54" t="s">
        <v>677</v>
      </c>
      <c r="X61" s="54" t="s">
        <v>502</v>
      </c>
    </row>
    <row r="62" s="54" customFormat="true" ht="10.2" hidden="false" customHeight="false" outlineLevel="0" collapsed="false">
      <c r="A62" s="115" t="s">
        <v>678</v>
      </c>
      <c r="B62" s="115"/>
      <c r="C62" s="115"/>
      <c r="D62" s="115"/>
      <c r="E62" s="115"/>
      <c r="F62" s="115"/>
      <c r="G62" s="115"/>
      <c r="H62" s="115" t="s">
        <v>551</v>
      </c>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row>
    <row r="63" s="54" customFormat="true" ht="10.2" hidden="false" customHeight="false" outlineLevel="0" collapsed="false">
      <c r="A63" s="211"/>
      <c r="B63" s="211"/>
      <c r="C63" s="211"/>
      <c r="D63" s="211"/>
      <c r="E63" s="211"/>
      <c r="F63" s="211"/>
      <c r="G63" s="211"/>
      <c r="H63" s="211"/>
      <c r="I63" s="211"/>
      <c r="J63" s="211"/>
      <c r="K63" s="211"/>
      <c r="L63" s="211"/>
    </row>
    <row r="64" s="54" customFormat="true" ht="10.2" hidden="false" customHeight="false" outlineLevel="0" collapsed="false">
      <c r="A64" s="57" t="s">
        <v>281</v>
      </c>
      <c r="E64" s="109"/>
      <c r="F64" s="109"/>
      <c r="G64" s="109"/>
      <c r="H64" s="109"/>
      <c r="I64" s="109"/>
      <c r="J64" s="109"/>
      <c r="K64" s="109"/>
      <c r="L64" s="109"/>
      <c r="M64" s="109"/>
      <c r="N64" s="109"/>
      <c r="O64" s="109"/>
      <c r="P64" s="109"/>
      <c r="Q64" s="109"/>
      <c r="R64" s="109"/>
      <c r="S64" s="109"/>
      <c r="T64" s="109"/>
      <c r="U64" s="109"/>
      <c r="V64" s="109"/>
    </row>
    <row r="65" s="54" customFormat="true" ht="10.2" hidden="false" customHeight="false" outlineLevel="0" collapsed="false">
      <c r="A65" s="57" t="s">
        <v>282</v>
      </c>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c r="BG65" s="109"/>
      <c r="BH65" s="109"/>
      <c r="BI65" s="109"/>
      <c r="BJ65" s="109"/>
      <c r="BK65" s="109"/>
      <c r="BL65" s="109"/>
      <c r="BM65" s="109"/>
    </row>
    <row r="66" s="54" customFormat="true" ht="10.2" hidden="false" customHeight="false" outlineLevel="0" collapsed="false">
      <c r="A66" s="58" t="s">
        <v>283</v>
      </c>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c r="BM66" s="109"/>
    </row>
    <row r="67" s="54" customFormat="true" ht="10.2" hidden="false" customHeight="false" outlineLevel="0" collapsed="false">
      <c r="A67" s="119" t="s">
        <v>284</v>
      </c>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c r="BM67" s="109"/>
    </row>
    <row r="68" s="54" customFormat="true" ht="10.2" hidden="false" customHeight="false" outlineLevel="0" collapsed="false">
      <c r="A68" s="11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c r="BM68" s="109"/>
    </row>
    <row r="69" s="54" customFormat="true" ht="10.2" hidden="false" customHeight="false" outlineLevel="0" collapsed="false"/>
    <row r="70" customFormat="false" ht="10.2" hidden="false" customHeight="false" outlineLevel="0" collapsed="false">
      <c r="M70" s="110"/>
    </row>
    <row r="71" customFormat="false" ht="10.2" hidden="false" customHeight="false" outlineLevel="0" collapsed="false">
      <c r="M71" s="110"/>
      <c r="N71" s="110"/>
    </row>
    <row r="72" customFormat="false" ht="10.2" hidden="false" customHeight="false" outlineLevel="0" collapsed="false">
      <c r="M72" s="110"/>
    </row>
  </sheetData>
  <mergeCells count="12">
    <mergeCell ref="B10:B12"/>
    <mergeCell ref="C10:C11"/>
    <mergeCell ref="D10:D11"/>
    <mergeCell ref="E10:F10"/>
    <mergeCell ref="G10:H10"/>
    <mergeCell ref="I10:I11"/>
    <mergeCell ref="J10:J11"/>
    <mergeCell ref="K10:K11"/>
    <mergeCell ref="L10:L11"/>
    <mergeCell ref="M10:M11"/>
    <mergeCell ref="N10:W10"/>
    <mergeCell ref="X10:AE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4" min="3" style="54" width="5.32"/>
    <col collapsed="false" customWidth="true" hidden="false" outlineLevel="0" max="8" min="5" style="54" width="4.66"/>
    <col collapsed="false" customWidth="true" hidden="false" outlineLevel="0" max="9" min="9" style="54" width="3.55"/>
    <col collapsed="false" customWidth="true" hidden="false" outlineLevel="0" max="11" min="10" style="54" width="4.1"/>
    <col collapsed="false" customWidth="true" hidden="false" outlineLevel="0" max="13" min="12" style="54" width="5.32"/>
    <col collapsed="false" customWidth="true" hidden="false" outlineLevel="0" max="23" min="14" style="54" width="4.43"/>
    <col collapsed="false" customWidth="true" hidden="false" outlineLevel="0" max="31" min="24" style="54" width="7.66"/>
    <col collapsed="false" customWidth="true" hidden="false" outlineLevel="0" max="32" min="32" style="54" width="8.33"/>
    <col collapsed="false" customWidth="false" hidden="false" outlineLevel="0" max="257" min="33" style="54" width="9.1"/>
  </cols>
  <sheetData>
    <row r="1" s="56" customFormat="true" ht="13.2" hidden="false" customHeight="false" outlineLevel="0" collapsed="false">
      <c r="A1" s="55" t="s">
        <v>0</v>
      </c>
    </row>
    <row r="2" s="56" customFormat="true" ht="13.2" hidden="false" customHeight="false" outlineLevel="0" collapsed="false">
      <c r="A2" s="56" t="s">
        <v>1</v>
      </c>
      <c r="B2" s="56" t="s">
        <v>2</v>
      </c>
    </row>
    <row r="3" s="56" customFormat="true" ht="13.2" hidden="false" customHeight="false" outlineLevel="0" collapsed="false">
      <c r="A3" s="56" t="s">
        <v>184</v>
      </c>
    </row>
    <row r="4" s="56" customFormat="true" ht="13.2" hidden="false" customHeight="false" outlineLevel="0" collapsed="false">
      <c r="A4" s="56" t="s">
        <v>4</v>
      </c>
    </row>
    <row r="5" s="56" customFormat="true" ht="13.2" hidden="false" customHeight="false" outlineLevel="0" collapsed="false"/>
    <row r="6" customFormat="false" ht="11.25" hidden="false" customHeight="true" outlineLevel="0" collapsed="false">
      <c r="A6" s="57" t="s">
        <v>730</v>
      </c>
      <c r="N6" s="57"/>
      <c r="X6" s="57"/>
    </row>
    <row r="7" customFormat="false" ht="11.25" hidden="false" customHeight="true" outlineLevel="0" collapsed="false">
      <c r="A7" s="57" t="s">
        <v>31</v>
      </c>
    </row>
    <row r="8" customFormat="false" ht="11.25" hidden="false" customHeight="true" outlineLevel="0" collapsed="false">
      <c r="A8" s="58" t="s">
        <v>286</v>
      </c>
      <c r="B8" s="193"/>
      <c r="C8" s="193"/>
      <c r="D8" s="193"/>
      <c r="E8" s="193"/>
      <c r="F8" s="193"/>
      <c r="G8" s="211"/>
      <c r="H8" s="211"/>
      <c r="I8" s="211"/>
      <c r="J8" s="211"/>
      <c r="K8" s="193"/>
      <c r="L8" s="193"/>
      <c r="M8" s="193"/>
      <c r="N8" s="193"/>
      <c r="O8" s="193"/>
      <c r="P8" s="193"/>
      <c r="Q8" s="193"/>
      <c r="R8" s="193"/>
      <c r="S8" s="193"/>
      <c r="T8" s="193"/>
      <c r="U8" s="193"/>
      <c r="V8" s="193"/>
      <c r="W8" s="193"/>
      <c r="X8" s="211"/>
      <c r="Y8" s="211"/>
      <c r="Z8" s="211"/>
      <c r="AA8" s="211"/>
      <c r="AB8" s="211"/>
      <c r="AC8" s="211"/>
      <c r="AD8" s="211"/>
    </row>
    <row r="9" s="54" customFormat="true" ht="11.25" hidden="false" customHeight="true" outlineLevel="0" collapsed="false">
      <c r="A9" s="58"/>
      <c r="B9" s="193"/>
      <c r="C9" s="193"/>
      <c r="D9" s="193"/>
      <c r="E9" s="193"/>
      <c r="F9" s="193"/>
      <c r="G9" s="211"/>
      <c r="H9" s="211"/>
      <c r="I9" s="211"/>
      <c r="J9" s="211"/>
      <c r="K9" s="193"/>
      <c r="L9" s="193"/>
      <c r="M9" s="193"/>
      <c r="N9" s="193"/>
      <c r="O9" s="193"/>
      <c r="P9" s="193"/>
      <c r="Q9" s="193"/>
      <c r="R9" s="193"/>
      <c r="S9" s="193"/>
      <c r="T9" s="193"/>
      <c r="U9" s="193"/>
      <c r="V9" s="193"/>
      <c r="W9" s="193"/>
      <c r="X9" s="211"/>
      <c r="Y9" s="211"/>
      <c r="Z9" s="211"/>
      <c r="AA9" s="211"/>
      <c r="AB9" s="211"/>
      <c r="AC9" s="211"/>
      <c r="AD9" s="211"/>
    </row>
    <row r="10" customFormat="false" ht="74.25" hidden="false" customHeight="true" outlineLevel="0" collapsed="false">
      <c r="A10" s="59"/>
      <c r="B10" s="238" t="s">
        <v>186</v>
      </c>
      <c r="C10" s="62" t="s">
        <v>651</v>
      </c>
      <c r="D10" s="62" t="s">
        <v>722</v>
      </c>
      <c r="E10" s="199" t="s">
        <v>653</v>
      </c>
      <c r="F10" s="199"/>
      <c r="G10" s="199" t="s">
        <v>654</v>
      </c>
      <c r="H10" s="199"/>
      <c r="I10" s="62" t="s">
        <v>655</v>
      </c>
      <c r="J10" s="62" t="s">
        <v>646</v>
      </c>
      <c r="K10" s="60" t="s">
        <v>647</v>
      </c>
      <c r="L10" s="60" t="s">
        <v>648</v>
      </c>
      <c r="M10" s="62" t="s">
        <v>657</v>
      </c>
      <c r="N10" s="240" t="s">
        <v>723</v>
      </c>
      <c r="O10" s="240"/>
      <c r="P10" s="240"/>
      <c r="Q10" s="240"/>
      <c r="R10" s="240"/>
      <c r="S10" s="240"/>
      <c r="T10" s="240"/>
      <c r="U10" s="240"/>
      <c r="V10" s="240"/>
      <c r="W10" s="240"/>
      <c r="X10" s="64" t="s">
        <v>724</v>
      </c>
      <c r="Y10" s="64"/>
      <c r="Z10" s="64"/>
      <c r="AA10" s="64"/>
      <c r="AB10" s="64"/>
      <c r="AC10" s="64"/>
      <c r="AD10" s="64"/>
      <c r="AE10" s="64"/>
    </row>
    <row r="11" customFormat="false" ht="138" hidden="false" customHeight="true" outlineLevel="0" collapsed="false">
      <c r="A11" s="65"/>
      <c r="B11" s="238"/>
      <c r="C11" s="62"/>
      <c r="D11" s="62"/>
      <c r="E11" s="61" t="s">
        <v>200</v>
      </c>
      <c r="F11" s="62" t="s">
        <v>201</v>
      </c>
      <c r="G11" s="61" t="s">
        <v>200</v>
      </c>
      <c r="H11" s="62" t="s">
        <v>201</v>
      </c>
      <c r="I11" s="62"/>
      <c r="J11" s="62"/>
      <c r="K11" s="60"/>
      <c r="L11" s="60"/>
      <c r="M11" s="62"/>
      <c r="N11" s="66" t="s">
        <v>683</v>
      </c>
      <c r="O11" s="67" t="s">
        <v>684</v>
      </c>
      <c r="P11" s="67" t="s">
        <v>685</v>
      </c>
      <c r="Q11" s="67" t="s">
        <v>686</v>
      </c>
      <c r="R11" s="67" t="s">
        <v>687</v>
      </c>
      <c r="S11" s="67" t="s">
        <v>688</v>
      </c>
      <c r="T11" s="67" t="s">
        <v>689</v>
      </c>
      <c r="U11" s="67" t="s">
        <v>690</v>
      </c>
      <c r="V11" s="67" t="s">
        <v>691</v>
      </c>
      <c r="W11" s="62" t="s">
        <v>692</v>
      </c>
      <c r="X11" s="62" t="s">
        <v>693</v>
      </c>
      <c r="Y11" s="67" t="s">
        <v>694</v>
      </c>
      <c r="Z11" s="67" t="s">
        <v>725</v>
      </c>
      <c r="AA11" s="67" t="s">
        <v>695</v>
      </c>
      <c r="AB11" s="67" t="s">
        <v>696</v>
      </c>
      <c r="AC11" s="67" t="s">
        <v>697</v>
      </c>
      <c r="AD11" s="67" t="s">
        <v>698</v>
      </c>
      <c r="AE11" s="62" t="s">
        <v>726</v>
      </c>
      <c r="AF11" s="89"/>
    </row>
    <row r="12" customFormat="false" ht="10.2" hidden="false" customHeight="false" outlineLevel="0" collapsed="false">
      <c r="A12" s="104"/>
      <c r="B12" s="238"/>
      <c r="C12" s="68" t="s">
        <v>217</v>
      </c>
      <c r="D12" s="68" t="s">
        <v>218</v>
      </c>
      <c r="E12" s="68" t="s">
        <v>219</v>
      </c>
      <c r="F12" s="68" t="s">
        <v>220</v>
      </c>
      <c r="G12" s="68" t="s">
        <v>221</v>
      </c>
      <c r="H12" s="68" t="s">
        <v>222</v>
      </c>
      <c r="I12" s="68" t="s">
        <v>223</v>
      </c>
      <c r="J12" s="68" t="s">
        <v>224</v>
      </c>
      <c r="K12" s="68" t="s">
        <v>225</v>
      </c>
      <c r="L12" s="69" t="s">
        <v>226</v>
      </c>
      <c r="M12" s="68" t="s">
        <v>227</v>
      </c>
      <c r="N12" s="69" t="s">
        <v>228</v>
      </c>
      <c r="O12" s="70" t="s">
        <v>229</v>
      </c>
      <c r="P12" s="70" t="s">
        <v>230</v>
      </c>
      <c r="Q12" s="70" t="s">
        <v>231</v>
      </c>
      <c r="R12" s="70" t="s">
        <v>232</v>
      </c>
      <c r="S12" s="70" t="s">
        <v>233</v>
      </c>
      <c r="T12" s="69" t="s">
        <v>234</v>
      </c>
      <c r="U12" s="70" t="s">
        <v>235</v>
      </c>
      <c r="V12" s="203" t="s">
        <v>236</v>
      </c>
      <c r="W12" s="70" t="s">
        <v>237</v>
      </c>
      <c r="X12" s="70" t="s">
        <v>238</v>
      </c>
      <c r="Y12" s="70" t="s">
        <v>239</v>
      </c>
      <c r="Z12" s="70" t="s">
        <v>240</v>
      </c>
      <c r="AA12" s="70" t="s">
        <v>241</v>
      </c>
      <c r="AB12" s="70" t="s">
        <v>242</v>
      </c>
      <c r="AC12" s="70" t="s">
        <v>243</v>
      </c>
      <c r="AD12" s="70" t="s">
        <v>244</v>
      </c>
      <c r="AE12" s="69" t="s">
        <v>450</v>
      </c>
    </row>
    <row r="13" customFormat="false" ht="10.2" hidden="false" customHeight="false" outlineLevel="0" collapsed="false">
      <c r="A13" s="71" t="s">
        <v>51</v>
      </c>
      <c r="B13" s="59"/>
      <c r="C13" s="138"/>
      <c r="D13" s="138"/>
      <c r="E13" s="138"/>
      <c r="F13" s="72"/>
      <c r="G13" s="79"/>
      <c r="H13" s="72"/>
      <c r="I13" s="73"/>
      <c r="J13" s="73"/>
      <c r="K13" s="73"/>
      <c r="L13" s="73"/>
      <c r="M13" s="72"/>
      <c r="N13" s="138"/>
      <c r="O13" s="82"/>
      <c r="P13" s="82"/>
      <c r="Q13" s="82"/>
      <c r="R13" s="82"/>
      <c r="S13" s="82"/>
      <c r="T13" s="82"/>
      <c r="U13" s="82"/>
      <c r="V13" s="82"/>
      <c r="W13" s="72"/>
      <c r="X13" s="138"/>
      <c r="Y13" s="82"/>
      <c r="Z13" s="82"/>
      <c r="AA13" s="82"/>
      <c r="AB13" s="82"/>
      <c r="AC13" s="82"/>
      <c r="AD13" s="82"/>
      <c r="AE13" s="72"/>
    </row>
    <row r="14" customFormat="false" ht="12.75" hidden="false" customHeight="true" outlineLevel="0" collapsed="false">
      <c r="A14" s="83" t="s">
        <v>54</v>
      </c>
      <c r="B14" s="84"/>
      <c r="C14" s="86" t="s">
        <v>163</v>
      </c>
      <c r="D14" s="87" t="s">
        <v>163</v>
      </c>
      <c r="E14" s="87" t="s">
        <v>163</v>
      </c>
      <c r="F14" s="85" t="s">
        <v>163</v>
      </c>
      <c r="G14" s="159" t="s">
        <v>163</v>
      </c>
      <c r="H14" s="159" t="s">
        <v>163</v>
      </c>
      <c r="I14" s="86" t="s">
        <v>163</v>
      </c>
      <c r="J14" s="86" t="s">
        <v>163</v>
      </c>
      <c r="K14" s="86" t="s">
        <v>163</v>
      </c>
      <c r="L14" s="86" t="s">
        <v>163</v>
      </c>
      <c r="M14" s="88" t="s">
        <v>163</v>
      </c>
      <c r="N14" s="87" t="s">
        <v>163</v>
      </c>
      <c r="O14" s="88" t="s">
        <v>163</v>
      </c>
      <c r="P14" s="88" t="s">
        <v>163</v>
      </c>
      <c r="Q14" s="88" t="s">
        <v>163</v>
      </c>
      <c r="R14" s="88" t="s">
        <v>163</v>
      </c>
      <c r="S14" s="88" t="s">
        <v>163</v>
      </c>
      <c r="T14" s="88" t="s">
        <v>163</v>
      </c>
      <c r="U14" s="88" t="s">
        <v>163</v>
      </c>
      <c r="V14" s="88" t="s">
        <v>163</v>
      </c>
      <c r="W14" s="88" t="s">
        <v>163</v>
      </c>
      <c r="X14" s="87" t="s">
        <v>163</v>
      </c>
      <c r="Y14" s="88" t="s">
        <v>163</v>
      </c>
      <c r="Z14" s="88" t="s">
        <v>163</v>
      </c>
      <c r="AA14" s="88" t="s">
        <v>163</v>
      </c>
      <c r="AB14" s="88" t="s">
        <v>163</v>
      </c>
      <c r="AC14" s="88" t="s">
        <v>163</v>
      </c>
      <c r="AD14" s="88" t="s">
        <v>163</v>
      </c>
      <c r="AE14" s="85" t="s">
        <v>163</v>
      </c>
    </row>
    <row r="15" customFormat="false" ht="12.75" hidden="false" customHeight="true" outlineLevel="0" collapsed="false">
      <c r="A15" s="83" t="s">
        <v>56</v>
      </c>
      <c r="B15" s="84"/>
      <c r="C15" s="86" t="s">
        <v>246</v>
      </c>
      <c r="D15" s="87" t="s">
        <v>245</v>
      </c>
      <c r="E15" s="87" t="n">
        <v>3</v>
      </c>
      <c r="F15" s="85" t="n">
        <v>3</v>
      </c>
      <c r="G15" s="159" t="n">
        <v>100</v>
      </c>
      <c r="H15" s="159" t="n">
        <v>100</v>
      </c>
      <c r="I15" s="86" t="s">
        <v>245</v>
      </c>
      <c r="J15" s="86" t="s">
        <v>245</v>
      </c>
      <c r="K15" s="86" t="s">
        <v>173</v>
      </c>
      <c r="L15" s="86" t="s">
        <v>245</v>
      </c>
      <c r="M15" s="88" t="n">
        <v>1</v>
      </c>
      <c r="N15" s="87" t="s">
        <v>701</v>
      </c>
      <c r="O15" s="88" t="s">
        <v>701</v>
      </c>
      <c r="P15" s="88" t="s">
        <v>702</v>
      </c>
      <c r="Q15" s="88" t="s">
        <v>701</v>
      </c>
      <c r="R15" s="88" t="s">
        <v>701</v>
      </c>
      <c r="S15" s="88" t="s">
        <v>700</v>
      </c>
      <c r="T15" s="88" t="s">
        <v>701</v>
      </c>
      <c r="U15" s="88" t="s">
        <v>701</v>
      </c>
      <c r="V15" s="88" t="s">
        <v>702</v>
      </c>
      <c r="W15" s="88" t="s">
        <v>701</v>
      </c>
      <c r="X15" s="87" t="s">
        <v>245</v>
      </c>
      <c r="Y15" s="88" t="s">
        <v>456</v>
      </c>
      <c r="Z15" s="88" t="s">
        <v>456</v>
      </c>
      <c r="AA15" s="88" t="s">
        <v>456</v>
      </c>
      <c r="AB15" s="88" t="s">
        <v>456</v>
      </c>
      <c r="AC15" s="88" t="s">
        <v>456</v>
      </c>
      <c r="AD15" s="88" t="s">
        <v>456</v>
      </c>
      <c r="AE15" s="85" t="s">
        <v>456</v>
      </c>
    </row>
    <row r="16" customFormat="false" ht="12.75" hidden="false" customHeight="true" outlineLevel="0" collapsed="false">
      <c r="A16" s="89" t="s">
        <v>58</v>
      </c>
      <c r="B16" s="65"/>
      <c r="C16" s="91" t="s">
        <v>246</v>
      </c>
      <c r="D16" s="92" t="s">
        <v>246</v>
      </c>
      <c r="E16" s="92" t="s">
        <v>163</v>
      </c>
      <c r="F16" s="90" t="s">
        <v>163</v>
      </c>
      <c r="G16" s="125" t="s">
        <v>163</v>
      </c>
      <c r="H16" s="125" t="s">
        <v>163</v>
      </c>
      <c r="I16" s="91" t="s">
        <v>246</v>
      </c>
      <c r="J16" s="91" t="s">
        <v>245</v>
      </c>
      <c r="K16" s="91" t="s">
        <v>174</v>
      </c>
      <c r="L16" s="91" t="s">
        <v>245</v>
      </c>
      <c r="M16" s="93" t="n">
        <v>6</v>
      </c>
      <c r="N16" s="92" t="s">
        <v>163</v>
      </c>
      <c r="O16" s="93" t="s">
        <v>163</v>
      </c>
      <c r="P16" s="93" t="s">
        <v>163</v>
      </c>
      <c r="Q16" s="93" t="s">
        <v>163</v>
      </c>
      <c r="R16" s="93" t="s">
        <v>163</v>
      </c>
      <c r="S16" s="93" t="s">
        <v>163</v>
      </c>
      <c r="T16" s="93" t="s">
        <v>163</v>
      </c>
      <c r="U16" s="93" t="s">
        <v>163</v>
      </c>
      <c r="V16" s="93" t="s">
        <v>163</v>
      </c>
      <c r="W16" s="93" t="s">
        <v>163</v>
      </c>
      <c r="X16" s="92" t="s">
        <v>246</v>
      </c>
      <c r="Y16" s="93" t="s">
        <v>163</v>
      </c>
      <c r="Z16" s="93" t="s">
        <v>163</v>
      </c>
      <c r="AA16" s="93" t="s">
        <v>163</v>
      </c>
      <c r="AB16" s="93" t="s">
        <v>163</v>
      </c>
      <c r="AC16" s="93" t="s">
        <v>455</v>
      </c>
      <c r="AD16" s="93" t="s">
        <v>455</v>
      </c>
      <c r="AE16" s="90" t="s">
        <v>456</v>
      </c>
    </row>
    <row r="17" s="54" customFormat="true" ht="12.75" hidden="false" customHeight="true" outlineLevel="0" collapsed="false">
      <c r="A17" s="89" t="s">
        <v>60</v>
      </c>
      <c r="B17" s="89"/>
      <c r="C17" s="91" t="s">
        <v>245</v>
      </c>
      <c r="D17" s="92" t="s">
        <v>245</v>
      </c>
      <c r="E17" s="92" t="s">
        <v>162</v>
      </c>
      <c r="F17" s="90" t="s">
        <v>162</v>
      </c>
      <c r="G17" s="125" t="s">
        <v>162</v>
      </c>
      <c r="H17" s="125" t="s">
        <v>162</v>
      </c>
      <c r="I17" s="91" t="s">
        <v>162</v>
      </c>
      <c r="J17" s="91" t="s">
        <v>162</v>
      </c>
      <c r="K17" s="91" t="s">
        <v>162</v>
      </c>
      <c r="L17" s="91" t="s">
        <v>162</v>
      </c>
      <c r="M17" s="93" t="s">
        <v>162</v>
      </c>
      <c r="N17" s="92" t="s">
        <v>162</v>
      </c>
      <c r="O17" s="93" t="s">
        <v>162</v>
      </c>
      <c r="P17" s="93" t="s">
        <v>162</v>
      </c>
      <c r="Q17" s="93" t="s">
        <v>162</v>
      </c>
      <c r="R17" s="93" t="s">
        <v>162</v>
      </c>
      <c r="S17" s="93" t="s">
        <v>162</v>
      </c>
      <c r="T17" s="93" t="s">
        <v>162</v>
      </c>
      <c r="U17" s="93" t="s">
        <v>162</v>
      </c>
      <c r="V17" s="93" t="s">
        <v>162</v>
      </c>
      <c r="W17" s="93" t="s">
        <v>162</v>
      </c>
      <c r="X17" s="92" t="s">
        <v>162</v>
      </c>
      <c r="Y17" s="93" t="s">
        <v>162</v>
      </c>
      <c r="Z17" s="93" t="s">
        <v>162</v>
      </c>
      <c r="AA17" s="93" t="s">
        <v>162</v>
      </c>
      <c r="AB17" s="93" t="s">
        <v>162</v>
      </c>
      <c r="AC17" s="93" t="s">
        <v>162</v>
      </c>
      <c r="AD17" s="93" t="s">
        <v>162</v>
      </c>
      <c r="AE17" s="90" t="s">
        <v>162</v>
      </c>
    </row>
    <row r="18" customFormat="false" ht="12.75" hidden="false" customHeight="true" outlineLevel="0" collapsed="false">
      <c r="A18" s="83" t="s">
        <v>62</v>
      </c>
      <c r="B18" s="84"/>
      <c r="C18" s="86" t="s">
        <v>163</v>
      </c>
      <c r="D18" s="87" t="s">
        <v>163</v>
      </c>
      <c r="E18" s="87" t="s">
        <v>163</v>
      </c>
      <c r="F18" s="85" t="s">
        <v>163</v>
      </c>
      <c r="G18" s="159" t="s">
        <v>163</v>
      </c>
      <c r="H18" s="159" t="s">
        <v>163</v>
      </c>
      <c r="I18" s="86" t="s">
        <v>163</v>
      </c>
      <c r="J18" s="86" t="s">
        <v>163</v>
      </c>
      <c r="K18" s="86" t="s">
        <v>163</v>
      </c>
      <c r="L18" s="86" t="s">
        <v>163</v>
      </c>
      <c r="M18" s="88" t="s">
        <v>163</v>
      </c>
      <c r="N18" s="87" t="s">
        <v>163</v>
      </c>
      <c r="O18" s="88" t="s">
        <v>163</v>
      </c>
      <c r="P18" s="88" t="s">
        <v>163</v>
      </c>
      <c r="Q18" s="88" t="s">
        <v>163</v>
      </c>
      <c r="R18" s="88" t="s">
        <v>163</v>
      </c>
      <c r="S18" s="88" t="s">
        <v>163</v>
      </c>
      <c r="T18" s="88" t="s">
        <v>163</v>
      </c>
      <c r="U18" s="88" t="s">
        <v>163</v>
      </c>
      <c r="V18" s="88" t="s">
        <v>163</v>
      </c>
      <c r="W18" s="88" t="s">
        <v>163</v>
      </c>
      <c r="X18" s="87" t="s">
        <v>163</v>
      </c>
      <c r="Y18" s="88" t="s">
        <v>163</v>
      </c>
      <c r="Z18" s="88" t="s">
        <v>163</v>
      </c>
      <c r="AA18" s="88" t="s">
        <v>163</v>
      </c>
      <c r="AB18" s="88" t="s">
        <v>163</v>
      </c>
      <c r="AC18" s="88" t="s">
        <v>163</v>
      </c>
      <c r="AD18" s="88" t="s">
        <v>163</v>
      </c>
      <c r="AE18" s="85" t="s">
        <v>163</v>
      </c>
    </row>
    <row r="19" customFormat="false" ht="12.75" hidden="false" customHeight="true" outlineLevel="0" collapsed="false">
      <c r="A19" s="83" t="s">
        <v>63</v>
      </c>
      <c r="B19" s="84"/>
      <c r="C19" s="86" t="s">
        <v>245</v>
      </c>
      <c r="D19" s="87" t="s">
        <v>245</v>
      </c>
      <c r="E19" s="87" t="s">
        <v>162</v>
      </c>
      <c r="F19" s="85" t="s">
        <v>162</v>
      </c>
      <c r="G19" s="159" t="s">
        <v>162</v>
      </c>
      <c r="H19" s="159" t="s">
        <v>162</v>
      </c>
      <c r="I19" s="86" t="s">
        <v>162</v>
      </c>
      <c r="J19" s="86" t="s">
        <v>162</v>
      </c>
      <c r="K19" s="86" t="s">
        <v>162</v>
      </c>
      <c r="L19" s="86" t="s">
        <v>162</v>
      </c>
      <c r="M19" s="88" t="s">
        <v>162</v>
      </c>
      <c r="N19" s="87" t="s">
        <v>162</v>
      </c>
      <c r="O19" s="88" t="s">
        <v>162</v>
      </c>
      <c r="P19" s="88" t="s">
        <v>162</v>
      </c>
      <c r="Q19" s="88" t="s">
        <v>162</v>
      </c>
      <c r="R19" s="88" t="s">
        <v>162</v>
      </c>
      <c r="S19" s="88" t="s">
        <v>162</v>
      </c>
      <c r="T19" s="88" t="s">
        <v>162</v>
      </c>
      <c r="U19" s="88" t="s">
        <v>162</v>
      </c>
      <c r="V19" s="88" t="s">
        <v>162</v>
      </c>
      <c r="W19" s="88" t="s">
        <v>162</v>
      </c>
      <c r="X19" s="87" t="s">
        <v>162</v>
      </c>
      <c r="Y19" s="88" t="s">
        <v>162</v>
      </c>
      <c r="Z19" s="88" t="s">
        <v>162</v>
      </c>
      <c r="AA19" s="88" t="s">
        <v>162</v>
      </c>
      <c r="AB19" s="88" t="s">
        <v>162</v>
      </c>
      <c r="AC19" s="88" t="s">
        <v>162</v>
      </c>
      <c r="AD19" s="88" t="s">
        <v>162</v>
      </c>
      <c r="AE19" s="85" t="s">
        <v>162</v>
      </c>
    </row>
    <row r="20" customFormat="false" ht="12.75" hidden="false" customHeight="true" outlineLevel="0" collapsed="false">
      <c r="A20" s="89" t="s">
        <v>65</v>
      </c>
      <c r="B20" s="65"/>
      <c r="C20" s="91" t="s">
        <v>246</v>
      </c>
      <c r="D20" s="92" t="s">
        <v>245</v>
      </c>
      <c r="E20" s="92" t="n">
        <v>3</v>
      </c>
      <c r="F20" s="90" t="n">
        <v>3</v>
      </c>
      <c r="G20" s="125" t="n">
        <v>100</v>
      </c>
      <c r="H20" s="125" t="n">
        <v>100</v>
      </c>
      <c r="I20" s="91" t="s">
        <v>245</v>
      </c>
      <c r="J20" s="91" t="s">
        <v>245</v>
      </c>
      <c r="K20" s="91" t="s">
        <v>173</v>
      </c>
      <c r="L20" s="91" t="s">
        <v>245</v>
      </c>
      <c r="M20" s="93" t="n">
        <v>6</v>
      </c>
      <c r="N20" s="92" t="s">
        <v>702</v>
      </c>
      <c r="O20" s="93" t="s">
        <v>702</v>
      </c>
      <c r="P20" s="93" t="s">
        <v>702</v>
      </c>
      <c r="Q20" s="93" t="s">
        <v>702</v>
      </c>
      <c r="R20" s="93" t="s">
        <v>702</v>
      </c>
      <c r="S20" s="93" t="s">
        <v>702</v>
      </c>
      <c r="T20" s="93" t="s">
        <v>701</v>
      </c>
      <c r="U20" s="93" t="s">
        <v>702</v>
      </c>
      <c r="V20" s="93" t="s">
        <v>702</v>
      </c>
      <c r="W20" s="93" t="s">
        <v>701</v>
      </c>
      <c r="X20" s="92" t="s">
        <v>246</v>
      </c>
      <c r="Y20" s="93" t="s">
        <v>456</v>
      </c>
      <c r="Z20" s="93" t="s">
        <v>461</v>
      </c>
      <c r="AA20" s="93" t="s">
        <v>461</v>
      </c>
      <c r="AB20" s="93" t="s">
        <v>461</v>
      </c>
      <c r="AC20" s="93" t="s">
        <v>461</v>
      </c>
      <c r="AD20" s="93" t="s">
        <v>456</v>
      </c>
      <c r="AE20" s="90" t="s">
        <v>461</v>
      </c>
    </row>
    <row r="21" customFormat="false" ht="12.75" hidden="false" customHeight="true" outlineLevel="0" collapsed="false">
      <c r="A21" s="89" t="s">
        <v>67</v>
      </c>
      <c r="B21" s="65"/>
      <c r="C21" s="91" t="s">
        <v>246</v>
      </c>
      <c r="D21" s="92" t="s">
        <v>245</v>
      </c>
      <c r="E21" s="92" t="n">
        <v>5</v>
      </c>
      <c r="F21" s="90" t="n">
        <v>5</v>
      </c>
      <c r="G21" s="125" t="n">
        <v>33</v>
      </c>
      <c r="H21" s="125" t="n">
        <v>33</v>
      </c>
      <c r="I21" s="91" t="s">
        <v>245</v>
      </c>
      <c r="J21" s="91" t="s">
        <v>245</v>
      </c>
      <c r="K21" s="91" t="s">
        <v>173</v>
      </c>
      <c r="L21" s="91" t="s">
        <v>245</v>
      </c>
      <c r="M21" s="93" t="n">
        <v>6</v>
      </c>
      <c r="N21" s="92" t="s">
        <v>702</v>
      </c>
      <c r="O21" s="93" t="s">
        <v>701</v>
      </c>
      <c r="P21" s="93" t="s">
        <v>702</v>
      </c>
      <c r="Q21" s="93" t="s">
        <v>700</v>
      </c>
      <c r="R21" s="93" t="s">
        <v>701</v>
      </c>
      <c r="S21" s="93" t="s">
        <v>700</v>
      </c>
      <c r="T21" s="93" t="s">
        <v>700</v>
      </c>
      <c r="U21" s="93" t="s">
        <v>701</v>
      </c>
      <c r="V21" s="93" t="s">
        <v>700</v>
      </c>
      <c r="W21" s="93" t="s">
        <v>700</v>
      </c>
      <c r="X21" s="92" t="s">
        <v>246</v>
      </c>
      <c r="Y21" s="93" t="s">
        <v>457</v>
      </c>
      <c r="Z21" s="93" t="s">
        <v>457</v>
      </c>
      <c r="AA21" s="93" t="s">
        <v>457</v>
      </c>
      <c r="AB21" s="93" t="s">
        <v>457</v>
      </c>
      <c r="AC21" s="93" t="s">
        <v>457</v>
      </c>
      <c r="AD21" s="93" t="s">
        <v>457</v>
      </c>
      <c r="AE21" s="90" t="s">
        <v>457</v>
      </c>
    </row>
    <row r="22" customFormat="false" ht="12.75" hidden="false" customHeight="true" outlineLevel="0" collapsed="false">
      <c r="A22" s="83" t="s">
        <v>69</v>
      </c>
      <c r="B22" s="84"/>
      <c r="C22" s="86" t="s">
        <v>245</v>
      </c>
      <c r="D22" s="87" t="s">
        <v>245</v>
      </c>
      <c r="E22" s="87" t="s">
        <v>162</v>
      </c>
      <c r="F22" s="85" t="s">
        <v>162</v>
      </c>
      <c r="G22" s="159" t="s">
        <v>162</v>
      </c>
      <c r="H22" s="159" t="s">
        <v>162</v>
      </c>
      <c r="I22" s="86" t="s">
        <v>162</v>
      </c>
      <c r="J22" s="86" t="s">
        <v>162</v>
      </c>
      <c r="K22" s="86" t="s">
        <v>162</v>
      </c>
      <c r="L22" s="86" t="s">
        <v>162</v>
      </c>
      <c r="M22" s="88" t="s">
        <v>162</v>
      </c>
      <c r="N22" s="87" t="s">
        <v>162</v>
      </c>
      <c r="O22" s="88" t="s">
        <v>162</v>
      </c>
      <c r="P22" s="88" t="s">
        <v>162</v>
      </c>
      <c r="Q22" s="88" t="s">
        <v>162</v>
      </c>
      <c r="R22" s="88" t="s">
        <v>162</v>
      </c>
      <c r="S22" s="88" t="s">
        <v>162</v>
      </c>
      <c r="T22" s="88" t="s">
        <v>162</v>
      </c>
      <c r="U22" s="88" t="s">
        <v>162</v>
      </c>
      <c r="V22" s="88" t="s">
        <v>162</v>
      </c>
      <c r="W22" s="88" t="s">
        <v>162</v>
      </c>
      <c r="X22" s="87" t="s">
        <v>162</v>
      </c>
      <c r="Y22" s="88" t="s">
        <v>162</v>
      </c>
      <c r="Z22" s="88" t="s">
        <v>162</v>
      </c>
      <c r="AA22" s="88" t="s">
        <v>162</v>
      </c>
      <c r="AB22" s="88" t="s">
        <v>162</v>
      </c>
      <c r="AC22" s="88" t="s">
        <v>162</v>
      </c>
      <c r="AD22" s="88" t="s">
        <v>162</v>
      </c>
      <c r="AE22" s="85" t="s">
        <v>162</v>
      </c>
    </row>
    <row r="23" customFormat="false" ht="12.75" hidden="false" customHeight="true" outlineLevel="0" collapsed="false">
      <c r="A23" s="83" t="s">
        <v>71</v>
      </c>
      <c r="B23" s="84"/>
      <c r="C23" s="86" t="s">
        <v>246</v>
      </c>
      <c r="D23" s="87" t="s">
        <v>245</v>
      </c>
      <c r="E23" s="87" t="n">
        <v>5</v>
      </c>
      <c r="F23" s="85" t="n">
        <v>5</v>
      </c>
      <c r="G23" s="159" t="n">
        <v>33</v>
      </c>
      <c r="H23" s="159" t="n">
        <v>33</v>
      </c>
      <c r="I23" s="86" t="s">
        <v>245</v>
      </c>
      <c r="J23" s="86" t="s">
        <v>245</v>
      </c>
      <c r="K23" s="86" t="s">
        <v>174</v>
      </c>
      <c r="L23" s="86" t="s">
        <v>245</v>
      </c>
      <c r="M23" s="88" t="n">
        <v>6</v>
      </c>
      <c r="N23" s="87" t="s">
        <v>702</v>
      </c>
      <c r="O23" s="88" t="s">
        <v>702</v>
      </c>
      <c r="P23" s="88" t="s">
        <v>702</v>
      </c>
      <c r="Q23" s="88" t="s">
        <v>702</v>
      </c>
      <c r="R23" s="88" t="s">
        <v>702</v>
      </c>
      <c r="S23" s="88" t="s">
        <v>702</v>
      </c>
      <c r="T23" s="88" t="s">
        <v>702</v>
      </c>
      <c r="U23" s="88" t="s">
        <v>702</v>
      </c>
      <c r="V23" s="88" t="s">
        <v>702</v>
      </c>
      <c r="W23" s="88" t="s">
        <v>163</v>
      </c>
      <c r="X23" s="87" t="s">
        <v>246</v>
      </c>
      <c r="Y23" s="88" t="s">
        <v>455</v>
      </c>
      <c r="Z23" s="88" t="s">
        <v>461</v>
      </c>
      <c r="AA23" s="88" t="s">
        <v>455</v>
      </c>
      <c r="AB23" s="88" t="s">
        <v>163</v>
      </c>
      <c r="AC23" s="88" t="s">
        <v>163</v>
      </c>
      <c r="AD23" s="88" t="s">
        <v>163</v>
      </c>
      <c r="AE23" s="85" t="s">
        <v>456</v>
      </c>
    </row>
    <row r="24" customFormat="false" ht="12.75" hidden="false" customHeight="true" outlineLevel="0" collapsed="false">
      <c r="A24" s="89" t="s">
        <v>73</v>
      </c>
      <c r="B24" s="65"/>
      <c r="C24" s="91" t="s">
        <v>245</v>
      </c>
      <c r="D24" s="92" t="s">
        <v>246</v>
      </c>
      <c r="E24" s="92" t="s">
        <v>162</v>
      </c>
      <c r="F24" s="90" t="s">
        <v>162</v>
      </c>
      <c r="G24" s="125" t="s">
        <v>162</v>
      </c>
      <c r="H24" s="125" t="s">
        <v>162</v>
      </c>
      <c r="I24" s="91" t="s">
        <v>162</v>
      </c>
      <c r="J24" s="91" t="s">
        <v>162</v>
      </c>
      <c r="K24" s="91" t="s">
        <v>162</v>
      </c>
      <c r="L24" s="91" t="s">
        <v>162</v>
      </c>
      <c r="M24" s="93" t="s">
        <v>162</v>
      </c>
      <c r="N24" s="92" t="s">
        <v>162</v>
      </c>
      <c r="O24" s="93" t="s">
        <v>162</v>
      </c>
      <c r="P24" s="93" t="s">
        <v>162</v>
      </c>
      <c r="Q24" s="93" t="s">
        <v>162</v>
      </c>
      <c r="R24" s="93" t="s">
        <v>162</v>
      </c>
      <c r="S24" s="93" t="s">
        <v>162</v>
      </c>
      <c r="T24" s="93" t="s">
        <v>162</v>
      </c>
      <c r="U24" s="93" t="s">
        <v>162</v>
      </c>
      <c r="V24" s="93" t="s">
        <v>162</v>
      </c>
      <c r="W24" s="93" t="s">
        <v>162</v>
      </c>
      <c r="X24" s="92" t="s">
        <v>162</v>
      </c>
      <c r="Y24" s="93" t="s">
        <v>162</v>
      </c>
      <c r="Z24" s="93" t="s">
        <v>162</v>
      </c>
      <c r="AA24" s="93" t="s">
        <v>162</v>
      </c>
      <c r="AB24" s="93" t="s">
        <v>162</v>
      </c>
      <c r="AC24" s="93" t="s">
        <v>162</v>
      </c>
      <c r="AD24" s="93" t="s">
        <v>162</v>
      </c>
      <c r="AE24" s="90" t="s">
        <v>162</v>
      </c>
    </row>
    <row r="25" customFormat="false" ht="12.75" hidden="false" customHeight="true" outlineLevel="0" collapsed="false">
      <c r="A25" s="89" t="s">
        <v>75</v>
      </c>
      <c r="B25" s="65"/>
      <c r="C25" s="91" t="s">
        <v>246</v>
      </c>
      <c r="D25" s="92" t="s">
        <v>245</v>
      </c>
      <c r="E25" s="92" t="n">
        <v>3</v>
      </c>
      <c r="F25" s="90" t="n">
        <v>6</v>
      </c>
      <c r="G25" s="125" t="n">
        <v>100</v>
      </c>
      <c r="H25" s="125" t="s">
        <v>163</v>
      </c>
      <c r="I25" s="91" t="s">
        <v>246</v>
      </c>
      <c r="J25" s="91" t="s">
        <v>245</v>
      </c>
      <c r="K25" s="91" t="s">
        <v>173</v>
      </c>
      <c r="L25" s="91" t="s">
        <v>245</v>
      </c>
      <c r="M25" s="93" t="n">
        <v>1</v>
      </c>
      <c r="N25" s="92" t="s">
        <v>700</v>
      </c>
      <c r="O25" s="93" t="s">
        <v>700</v>
      </c>
      <c r="P25" s="93" t="s">
        <v>700</v>
      </c>
      <c r="Q25" s="93" t="s">
        <v>701</v>
      </c>
      <c r="R25" s="93" t="s">
        <v>701</v>
      </c>
      <c r="S25" s="93" t="s">
        <v>700</v>
      </c>
      <c r="T25" s="93" t="s">
        <v>702</v>
      </c>
      <c r="U25" s="93" t="s">
        <v>702</v>
      </c>
      <c r="V25" s="93" t="s">
        <v>702</v>
      </c>
      <c r="W25" s="93" t="s">
        <v>702</v>
      </c>
      <c r="X25" s="92" t="s">
        <v>246</v>
      </c>
      <c r="Y25" s="93" t="s">
        <v>455</v>
      </c>
      <c r="Z25" s="93" t="s">
        <v>461</v>
      </c>
      <c r="AA25" s="93" t="s">
        <v>455</v>
      </c>
      <c r="AB25" s="93" t="s">
        <v>455</v>
      </c>
      <c r="AC25" s="93" t="s">
        <v>455</v>
      </c>
      <c r="AD25" s="93" t="s">
        <v>455</v>
      </c>
      <c r="AE25" s="90" t="s">
        <v>456</v>
      </c>
    </row>
    <row r="26" customFormat="false" ht="12.75" hidden="false" customHeight="true" outlineLevel="0" collapsed="false">
      <c r="A26" s="83" t="s">
        <v>76</v>
      </c>
      <c r="B26" s="84"/>
      <c r="C26" s="86" t="s">
        <v>246</v>
      </c>
      <c r="D26" s="87" t="s">
        <v>163</v>
      </c>
      <c r="E26" s="87" t="n">
        <v>1</v>
      </c>
      <c r="F26" s="85" t="n">
        <v>1</v>
      </c>
      <c r="G26" s="159" t="s">
        <v>163</v>
      </c>
      <c r="H26" s="159" t="s">
        <v>163</v>
      </c>
      <c r="I26" s="86" t="s">
        <v>245</v>
      </c>
      <c r="J26" s="86" t="s">
        <v>245</v>
      </c>
      <c r="K26" s="86" t="s">
        <v>163</v>
      </c>
      <c r="L26" s="86" t="s">
        <v>245</v>
      </c>
      <c r="M26" s="88" t="s">
        <v>163</v>
      </c>
      <c r="N26" s="87" t="s">
        <v>700</v>
      </c>
      <c r="O26" s="88" t="s">
        <v>701</v>
      </c>
      <c r="P26" s="88" t="s">
        <v>700</v>
      </c>
      <c r="Q26" s="88" t="s">
        <v>700</v>
      </c>
      <c r="R26" s="88" t="s">
        <v>700</v>
      </c>
      <c r="S26" s="88" t="s">
        <v>700</v>
      </c>
      <c r="T26" s="88" t="s">
        <v>700</v>
      </c>
      <c r="U26" s="88" t="s">
        <v>700</v>
      </c>
      <c r="V26" s="88" t="s">
        <v>700</v>
      </c>
      <c r="W26" s="88" t="s">
        <v>163</v>
      </c>
      <c r="X26" s="87" t="s">
        <v>245</v>
      </c>
      <c r="Y26" s="88" t="s">
        <v>456</v>
      </c>
      <c r="Z26" s="88" t="s">
        <v>456</v>
      </c>
      <c r="AA26" s="88" t="s">
        <v>456</v>
      </c>
      <c r="AB26" s="88" t="s">
        <v>456</v>
      </c>
      <c r="AC26" s="88" t="s">
        <v>456</v>
      </c>
      <c r="AD26" s="88" t="s">
        <v>456</v>
      </c>
      <c r="AE26" s="85" t="s">
        <v>456</v>
      </c>
    </row>
    <row r="27" customFormat="false" ht="12.75" hidden="false" customHeight="true" outlineLevel="0" collapsed="false">
      <c r="A27" s="83" t="s">
        <v>78</v>
      </c>
      <c r="B27" s="84"/>
      <c r="C27" s="86" t="s">
        <v>246</v>
      </c>
      <c r="D27" s="87" t="s">
        <v>245</v>
      </c>
      <c r="E27" s="87" t="n">
        <v>3</v>
      </c>
      <c r="F27" s="85" t="n">
        <v>3</v>
      </c>
      <c r="G27" s="159" t="n">
        <v>100</v>
      </c>
      <c r="H27" s="159" t="n">
        <v>100</v>
      </c>
      <c r="I27" s="86" t="s">
        <v>246</v>
      </c>
      <c r="J27" s="86" t="s">
        <v>245</v>
      </c>
      <c r="K27" s="86" t="s">
        <v>172</v>
      </c>
      <c r="L27" s="86" t="s">
        <v>245</v>
      </c>
      <c r="M27" s="88" t="n">
        <v>1</v>
      </c>
      <c r="N27" s="87" t="s">
        <v>700</v>
      </c>
      <c r="O27" s="88" t="s">
        <v>163</v>
      </c>
      <c r="P27" s="88" t="s">
        <v>700</v>
      </c>
      <c r="Q27" s="88" t="s">
        <v>700</v>
      </c>
      <c r="R27" s="88" t="s">
        <v>700</v>
      </c>
      <c r="S27" s="88" t="s">
        <v>701</v>
      </c>
      <c r="T27" s="88" t="s">
        <v>700</v>
      </c>
      <c r="U27" s="88" t="s">
        <v>700</v>
      </c>
      <c r="V27" s="88" t="s">
        <v>700</v>
      </c>
      <c r="W27" s="88" t="s">
        <v>700</v>
      </c>
      <c r="X27" s="87" t="s">
        <v>246</v>
      </c>
      <c r="Y27" s="88" t="s">
        <v>455</v>
      </c>
      <c r="Z27" s="88" t="s">
        <v>459</v>
      </c>
      <c r="AA27" s="88" t="s">
        <v>457</v>
      </c>
      <c r="AB27" s="88" t="s">
        <v>457</v>
      </c>
      <c r="AC27" s="88" t="s">
        <v>456</v>
      </c>
      <c r="AD27" s="88" t="s">
        <v>456</v>
      </c>
      <c r="AE27" s="85" t="s">
        <v>457</v>
      </c>
    </row>
    <row r="28" customFormat="false" ht="12.75" hidden="false" customHeight="true" outlineLevel="0" collapsed="false">
      <c r="A28" s="89" t="s">
        <v>80</v>
      </c>
      <c r="B28" s="65"/>
      <c r="C28" s="91" t="s">
        <v>246</v>
      </c>
      <c r="D28" s="92" t="s">
        <v>245</v>
      </c>
      <c r="E28" s="92" t="n">
        <v>6</v>
      </c>
      <c r="F28" s="90" t="n">
        <v>4</v>
      </c>
      <c r="G28" s="125" t="n">
        <v>0</v>
      </c>
      <c r="H28" s="125" t="n">
        <v>0</v>
      </c>
      <c r="I28" s="91" t="s">
        <v>246</v>
      </c>
      <c r="J28" s="91" t="s">
        <v>245</v>
      </c>
      <c r="K28" s="91" t="s">
        <v>172</v>
      </c>
      <c r="L28" s="91" t="s">
        <v>245</v>
      </c>
      <c r="M28" s="93" t="n">
        <v>6</v>
      </c>
      <c r="N28" s="92" t="s">
        <v>701</v>
      </c>
      <c r="O28" s="93" t="s">
        <v>701</v>
      </c>
      <c r="P28" s="93" t="s">
        <v>700</v>
      </c>
      <c r="Q28" s="93" t="s">
        <v>701</v>
      </c>
      <c r="R28" s="93" t="s">
        <v>700</v>
      </c>
      <c r="S28" s="93" t="s">
        <v>700</v>
      </c>
      <c r="T28" s="93" t="s">
        <v>700</v>
      </c>
      <c r="U28" s="93" t="s">
        <v>700</v>
      </c>
      <c r="V28" s="93" t="s">
        <v>700</v>
      </c>
      <c r="W28" s="93" t="s">
        <v>700</v>
      </c>
      <c r="X28" s="92" t="s">
        <v>163</v>
      </c>
      <c r="Y28" s="93" t="s">
        <v>163</v>
      </c>
      <c r="Z28" s="93" t="s">
        <v>163</v>
      </c>
      <c r="AA28" s="93" t="s">
        <v>163</v>
      </c>
      <c r="AB28" s="93" t="s">
        <v>163</v>
      </c>
      <c r="AC28" s="93" t="s">
        <v>163</v>
      </c>
      <c r="AD28" s="93" t="s">
        <v>163</v>
      </c>
      <c r="AE28" s="90" t="s">
        <v>163</v>
      </c>
    </row>
    <row r="29" customFormat="false" ht="12.75" hidden="false" customHeight="true" outlineLevel="0" collapsed="false">
      <c r="A29" s="89" t="s">
        <v>82</v>
      </c>
      <c r="B29" s="65"/>
      <c r="C29" s="91" t="s">
        <v>246</v>
      </c>
      <c r="D29" s="92" t="s">
        <v>245</v>
      </c>
      <c r="E29" s="92" t="n">
        <v>3</v>
      </c>
      <c r="F29" s="90" t="n">
        <v>3</v>
      </c>
      <c r="G29" s="125" t="n">
        <v>100</v>
      </c>
      <c r="H29" s="125" t="n">
        <v>100</v>
      </c>
      <c r="I29" s="91" t="s">
        <v>246</v>
      </c>
      <c r="J29" s="91" t="s">
        <v>245</v>
      </c>
      <c r="K29" s="91" t="s">
        <v>174</v>
      </c>
      <c r="L29" s="91" t="s">
        <v>245</v>
      </c>
      <c r="M29" s="93" t="n">
        <v>6</v>
      </c>
      <c r="N29" s="92" t="s">
        <v>700</v>
      </c>
      <c r="O29" s="93" t="s">
        <v>701</v>
      </c>
      <c r="P29" s="93" t="s">
        <v>700</v>
      </c>
      <c r="Q29" s="93" t="s">
        <v>700</v>
      </c>
      <c r="R29" s="93" t="s">
        <v>700</v>
      </c>
      <c r="S29" s="93" t="s">
        <v>702</v>
      </c>
      <c r="T29" s="93" t="s">
        <v>700</v>
      </c>
      <c r="U29" s="93" t="s">
        <v>702</v>
      </c>
      <c r="V29" s="93" t="s">
        <v>700</v>
      </c>
      <c r="W29" s="93" t="s">
        <v>163</v>
      </c>
      <c r="X29" s="92" t="s">
        <v>246</v>
      </c>
      <c r="Y29" s="93" t="s">
        <v>455</v>
      </c>
      <c r="Z29" s="93" t="s">
        <v>455</v>
      </c>
      <c r="AA29" s="93" t="s">
        <v>455</v>
      </c>
      <c r="AB29" s="93" t="s">
        <v>455</v>
      </c>
      <c r="AC29" s="93" t="s">
        <v>455</v>
      </c>
      <c r="AD29" s="93" t="s">
        <v>455</v>
      </c>
      <c r="AE29" s="90" t="s">
        <v>455</v>
      </c>
    </row>
    <row r="30" customFormat="false" ht="12.75" hidden="false" customHeight="true" outlineLevel="0" collapsed="false">
      <c r="A30" s="83" t="s">
        <v>84</v>
      </c>
      <c r="B30" s="84"/>
      <c r="C30" s="86" t="s">
        <v>246</v>
      </c>
      <c r="D30" s="87" t="s">
        <v>246</v>
      </c>
      <c r="E30" s="87" t="n">
        <v>3</v>
      </c>
      <c r="F30" s="85" t="s">
        <v>162</v>
      </c>
      <c r="G30" s="159" t="n">
        <v>100</v>
      </c>
      <c r="H30" s="159" t="s">
        <v>162</v>
      </c>
      <c r="I30" s="86" t="s">
        <v>246</v>
      </c>
      <c r="J30" s="86" t="s">
        <v>245</v>
      </c>
      <c r="K30" s="86" t="s">
        <v>173</v>
      </c>
      <c r="L30" s="86" t="s">
        <v>245</v>
      </c>
      <c r="M30" s="88" t="n">
        <v>1</v>
      </c>
      <c r="N30" s="87" t="s">
        <v>700</v>
      </c>
      <c r="O30" s="88" t="s">
        <v>701</v>
      </c>
      <c r="P30" s="88" t="s">
        <v>702</v>
      </c>
      <c r="Q30" s="88" t="s">
        <v>702</v>
      </c>
      <c r="R30" s="88" t="s">
        <v>702</v>
      </c>
      <c r="S30" s="88" t="s">
        <v>700</v>
      </c>
      <c r="T30" s="88" t="s">
        <v>700</v>
      </c>
      <c r="U30" s="88" t="s">
        <v>700</v>
      </c>
      <c r="V30" s="88" t="s">
        <v>700</v>
      </c>
      <c r="W30" s="88" t="s">
        <v>702</v>
      </c>
      <c r="X30" s="87" t="s">
        <v>246</v>
      </c>
      <c r="Y30" s="88" t="s">
        <v>455</v>
      </c>
      <c r="Z30" s="88" t="s">
        <v>461</v>
      </c>
      <c r="AA30" s="88" t="s">
        <v>455</v>
      </c>
      <c r="AB30" s="88" t="s">
        <v>455</v>
      </c>
      <c r="AC30" s="88" t="s">
        <v>455</v>
      </c>
      <c r="AD30" s="88" t="s">
        <v>455</v>
      </c>
      <c r="AE30" s="85" t="s">
        <v>456</v>
      </c>
    </row>
    <row r="31" customFormat="false" ht="12.75" hidden="false" customHeight="true" outlineLevel="0" collapsed="false">
      <c r="A31" s="83" t="s">
        <v>86</v>
      </c>
      <c r="B31" s="84"/>
      <c r="C31" s="86" t="s">
        <v>245</v>
      </c>
      <c r="D31" s="87" t="s">
        <v>245</v>
      </c>
      <c r="E31" s="87" t="s">
        <v>162</v>
      </c>
      <c r="F31" s="85" t="s">
        <v>162</v>
      </c>
      <c r="G31" s="159" t="s">
        <v>162</v>
      </c>
      <c r="H31" s="159" t="s">
        <v>162</v>
      </c>
      <c r="I31" s="86" t="s">
        <v>162</v>
      </c>
      <c r="J31" s="86" t="s">
        <v>162</v>
      </c>
      <c r="K31" s="86" t="s">
        <v>162</v>
      </c>
      <c r="L31" s="86" t="s">
        <v>162</v>
      </c>
      <c r="M31" s="88" t="s">
        <v>162</v>
      </c>
      <c r="N31" s="87" t="s">
        <v>162</v>
      </c>
      <c r="O31" s="88" t="s">
        <v>162</v>
      </c>
      <c r="P31" s="88" t="s">
        <v>162</v>
      </c>
      <c r="Q31" s="88" t="s">
        <v>162</v>
      </c>
      <c r="R31" s="88" t="s">
        <v>162</v>
      </c>
      <c r="S31" s="88" t="s">
        <v>162</v>
      </c>
      <c r="T31" s="88" t="s">
        <v>162</v>
      </c>
      <c r="U31" s="88" t="s">
        <v>162</v>
      </c>
      <c r="V31" s="88" t="s">
        <v>162</v>
      </c>
      <c r="W31" s="88" t="s">
        <v>162</v>
      </c>
      <c r="X31" s="87" t="s">
        <v>162</v>
      </c>
      <c r="Y31" s="88" t="s">
        <v>162</v>
      </c>
      <c r="Z31" s="88" t="s">
        <v>162</v>
      </c>
      <c r="AA31" s="88" t="s">
        <v>162</v>
      </c>
      <c r="AB31" s="88" t="s">
        <v>162</v>
      </c>
      <c r="AC31" s="88" t="s">
        <v>162</v>
      </c>
      <c r="AD31" s="88" t="s">
        <v>162</v>
      </c>
      <c r="AE31" s="85" t="s">
        <v>162</v>
      </c>
    </row>
    <row r="32" customFormat="false" ht="12.75" hidden="false" customHeight="true" outlineLevel="0" collapsed="false">
      <c r="A32" s="89" t="s">
        <v>88</v>
      </c>
      <c r="B32" s="65"/>
      <c r="C32" s="91" t="s">
        <v>246</v>
      </c>
      <c r="D32" s="92" t="s">
        <v>245</v>
      </c>
      <c r="E32" s="92" t="n">
        <v>3</v>
      </c>
      <c r="F32" s="90" t="s">
        <v>162</v>
      </c>
      <c r="G32" s="125" t="n">
        <v>100</v>
      </c>
      <c r="H32" s="125" t="s">
        <v>162</v>
      </c>
      <c r="I32" s="91" t="s">
        <v>245</v>
      </c>
      <c r="J32" s="91" t="s">
        <v>245</v>
      </c>
      <c r="K32" s="91" t="s">
        <v>173</v>
      </c>
      <c r="L32" s="91" t="s">
        <v>245</v>
      </c>
      <c r="M32" s="93" t="n">
        <v>1</v>
      </c>
      <c r="N32" s="92" t="s">
        <v>701</v>
      </c>
      <c r="O32" s="93" t="s">
        <v>700</v>
      </c>
      <c r="P32" s="93" t="s">
        <v>700</v>
      </c>
      <c r="Q32" s="93" t="s">
        <v>700</v>
      </c>
      <c r="R32" s="93" t="s">
        <v>701</v>
      </c>
      <c r="S32" s="93" t="s">
        <v>700</v>
      </c>
      <c r="T32" s="93" t="s">
        <v>701</v>
      </c>
      <c r="U32" s="93" t="s">
        <v>701</v>
      </c>
      <c r="V32" s="93" t="s">
        <v>701</v>
      </c>
      <c r="W32" s="93" t="s">
        <v>700</v>
      </c>
      <c r="X32" s="92" t="s">
        <v>246</v>
      </c>
      <c r="Y32" s="93" t="s">
        <v>455</v>
      </c>
      <c r="Z32" s="93" t="s">
        <v>455</v>
      </c>
      <c r="AA32" s="93" t="s">
        <v>455</v>
      </c>
      <c r="AB32" s="93" t="s">
        <v>455</v>
      </c>
      <c r="AC32" s="93" t="s">
        <v>455</v>
      </c>
      <c r="AD32" s="93" t="s">
        <v>455</v>
      </c>
      <c r="AE32" s="90" t="s">
        <v>457</v>
      </c>
    </row>
    <row r="33" customFormat="false" ht="12.75" hidden="false" customHeight="true" outlineLevel="0" collapsed="false">
      <c r="A33" s="89" t="s">
        <v>90</v>
      </c>
      <c r="B33" s="65"/>
      <c r="C33" s="91" t="s">
        <v>246</v>
      </c>
      <c r="D33" s="92" t="s">
        <v>245</v>
      </c>
      <c r="E33" s="92" t="n">
        <v>2</v>
      </c>
      <c r="F33" s="90" t="s">
        <v>162</v>
      </c>
      <c r="G33" s="125" t="n">
        <v>100</v>
      </c>
      <c r="H33" s="125" t="s">
        <v>162</v>
      </c>
      <c r="I33" s="91" t="s">
        <v>245</v>
      </c>
      <c r="J33" s="91" t="s">
        <v>245</v>
      </c>
      <c r="K33" s="91" t="s">
        <v>163</v>
      </c>
      <c r="L33" s="91" t="s">
        <v>245</v>
      </c>
      <c r="M33" s="93" t="n">
        <v>6</v>
      </c>
      <c r="N33" s="92" t="s">
        <v>163</v>
      </c>
      <c r="O33" s="93" t="s">
        <v>163</v>
      </c>
      <c r="P33" s="93" t="s">
        <v>163</v>
      </c>
      <c r="Q33" s="93" t="s">
        <v>163</v>
      </c>
      <c r="R33" s="93" t="s">
        <v>163</v>
      </c>
      <c r="S33" s="93" t="s">
        <v>163</v>
      </c>
      <c r="T33" s="93" t="s">
        <v>163</v>
      </c>
      <c r="U33" s="93" t="s">
        <v>163</v>
      </c>
      <c r="V33" s="93" t="s">
        <v>163</v>
      </c>
      <c r="W33" s="93" t="s">
        <v>163</v>
      </c>
      <c r="X33" s="92" t="s">
        <v>246</v>
      </c>
      <c r="Y33" s="93" t="s">
        <v>455</v>
      </c>
      <c r="Z33" s="93" t="s">
        <v>456</v>
      </c>
      <c r="AA33" s="93" t="s">
        <v>455</v>
      </c>
      <c r="AB33" s="93" t="s">
        <v>455</v>
      </c>
      <c r="AC33" s="93" t="s">
        <v>163</v>
      </c>
      <c r="AD33" s="93" t="s">
        <v>163</v>
      </c>
      <c r="AE33" s="90" t="s">
        <v>163</v>
      </c>
    </row>
    <row r="34" customFormat="false" ht="12.75" hidden="false" customHeight="true" outlineLevel="0" collapsed="false">
      <c r="A34" s="83" t="s">
        <v>92</v>
      </c>
      <c r="B34" s="84"/>
      <c r="C34" s="86" t="s">
        <v>246</v>
      </c>
      <c r="D34" s="87" t="s">
        <v>245</v>
      </c>
      <c r="E34" s="87" t="n">
        <v>5</v>
      </c>
      <c r="F34" s="85" t="n">
        <v>5</v>
      </c>
      <c r="G34" s="159" t="n">
        <v>33</v>
      </c>
      <c r="H34" s="159" t="n">
        <v>33</v>
      </c>
      <c r="I34" s="86" t="s">
        <v>245</v>
      </c>
      <c r="J34" s="86" t="s">
        <v>245</v>
      </c>
      <c r="K34" s="86" t="s">
        <v>173</v>
      </c>
      <c r="L34" s="86" t="s">
        <v>245</v>
      </c>
      <c r="M34" s="88" t="s">
        <v>418</v>
      </c>
      <c r="N34" s="87" t="s">
        <v>702</v>
      </c>
      <c r="O34" s="88" t="s">
        <v>702</v>
      </c>
      <c r="P34" s="88" t="s">
        <v>700</v>
      </c>
      <c r="Q34" s="88" t="s">
        <v>700</v>
      </c>
      <c r="R34" s="88" t="s">
        <v>700</v>
      </c>
      <c r="S34" s="88" t="s">
        <v>700</v>
      </c>
      <c r="T34" s="88" t="s">
        <v>702</v>
      </c>
      <c r="U34" s="88" t="s">
        <v>702</v>
      </c>
      <c r="V34" s="88" t="s">
        <v>702</v>
      </c>
      <c r="W34" s="88" t="s">
        <v>702</v>
      </c>
      <c r="X34" s="87" t="s">
        <v>246</v>
      </c>
      <c r="Y34" s="88" t="s">
        <v>455</v>
      </c>
      <c r="Z34" s="88" t="s">
        <v>455</v>
      </c>
      <c r="AA34" s="88" t="s">
        <v>455</v>
      </c>
      <c r="AB34" s="88" t="s">
        <v>457</v>
      </c>
      <c r="AC34" s="88" t="s">
        <v>457</v>
      </c>
      <c r="AD34" s="88" t="s">
        <v>457</v>
      </c>
      <c r="AE34" s="85" t="s">
        <v>457</v>
      </c>
    </row>
    <row r="35" customFormat="false" ht="12.75" hidden="false" customHeight="true" outlineLevel="0" collapsed="false">
      <c r="A35" s="83" t="s">
        <v>94</v>
      </c>
      <c r="B35" s="84"/>
      <c r="C35" s="86" t="s">
        <v>245</v>
      </c>
      <c r="D35" s="87" t="s">
        <v>245</v>
      </c>
      <c r="E35" s="87" t="s">
        <v>162</v>
      </c>
      <c r="F35" s="85" t="s">
        <v>162</v>
      </c>
      <c r="G35" s="159" t="s">
        <v>162</v>
      </c>
      <c r="H35" s="159" t="s">
        <v>162</v>
      </c>
      <c r="I35" s="86" t="s">
        <v>162</v>
      </c>
      <c r="J35" s="86" t="s">
        <v>162</v>
      </c>
      <c r="K35" s="86" t="s">
        <v>162</v>
      </c>
      <c r="L35" s="86" t="s">
        <v>162</v>
      </c>
      <c r="M35" s="88" t="s">
        <v>162</v>
      </c>
      <c r="N35" s="87" t="s">
        <v>162</v>
      </c>
      <c r="O35" s="88" t="s">
        <v>162</v>
      </c>
      <c r="P35" s="88" t="s">
        <v>162</v>
      </c>
      <c r="Q35" s="88" t="s">
        <v>162</v>
      </c>
      <c r="R35" s="88" t="s">
        <v>162</v>
      </c>
      <c r="S35" s="88" t="s">
        <v>162</v>
      </c>
      <c r="T35" s="88" t="s">
        <v>162</v>
      </c>
      <c r="U35" s="88" t="s">
        <v>162</v>
      </c>
      <c r="V35" s="88" t="s">
        <v>162</v>
      </c>
      <c r="W35" s="88" t="s">
        <v>162</v>
      </c>
      <c r="X35" s="87" t="s">
        <v>162</v>
      </c>
      <c r="Y35" s="88" t="s">
        <v>162</v>
      </c>
      <c r="Z35" s="88" t="s">
        <v>162</v>
      </c>
      <c r="AA35" s="88" t="s">
        <v>162</v>
      </c>
      <c r="AB35" s="88" t="s">
        <v>162</v>
      </c>
      <c r="AC35" s="88" t="s">
        <v>162</v>
      </c>
      <c r="AD35" s="88" t="s">
        <v>162</v>
      </c>
      <c r="AE35" s="85" t="s">
        <v>162</v>
      </c>
    </row>
    <row r="36" customFormat="false" ht="12.75" hidden="false" customHeight="true" outlineLevel="0" collapsed="false">
      <c r="A36" s="89" t="s">
        <v>95</v>
      </c>
      <c r="B36" s="65"/>
      <c r="C36" s="91" t="s">
        <v>245</v>
      </c>
      <c r="D36" s="92" t="s">
        <v>245</v>
      </c>
      <c r="E36" s="92" t="s">
        <v>162</v>
      </c>
      <c r="F36" s="90" t="s">
        <v>162</v>
      </c>
      <c r="G36" s="125" t="s">
        <v>162</v>
      </c>
      <c r="H36" s="125" t="s">
        <v>162</v>
      </c>
      <c r="I36" s="91" t="s">
        <v>162</v>
      </c>
      <c r="J36" s="91" t="s">
        <v>162</v>
      </c>
      <c r="K36" s="91" t="s">
        <v>162</v>
      </c>
      <c r="L36" s="91" t="s">
        <v>162</v>
      </c>
      <c r="M36" s="93" t="s">
        <v>162</v>
      </c>
      <c r="N36" s="92" t="s">
        <v>162</v>
      </c>
      <c r="O36" s="93" t="s">
        <v>162</v>
      </c>
      <c r="P36" s="93" t="s">
        <v>162</v>
      </c>
      <c r="Q36" s="93" t="s">
        <v>162</v>
      </c>
      <c r="R36" s="93" t="s">
        <v>162</v>
      </c>
      <c r="S36" s="93" t="s">
        <v>162</v>
      </c>
      <c r="T36" s="93" t="s">
        <v>162</v>
      </c>
      <c r="U36" s="93" t="s">
        <v>162</v>
      </c>
      <c r="V36" s="93" t="s">
        <v>162</v>
      </c>
      <c r="W36" s="93" t="s">
        <v>162</v>
      </c>
      <c r="X36" s="92" t="s">
        <v>162</v>
      </c>
      <c r="Y36" s="93" t="s">
        <v>162</v>
      </c>
      <c r="Z36" s="93" t="s">
        <v>162</v>
      </c>
      <c r="AA36" s="93" t="s">
        <v>162</v>
      </c>
      <c r="AB36" s="93" t="s">
        <v>162</v>
      </c>
      <c r="AC36" s="93" t="s">
        <v>162</v>
      </c>
      <c r="AD36" s="93" t="s">
        <v>162</v>
      </c>
      <c r="AE36" s="90" t="s">
        <v>162</v>
      </c>
    </row>
    <row r="37" customFormat="false" ht="12.75" hidden="false" customHeight="true" outlineLevel="0" collapsed="false">
      <c r="A37" s="89" t="s">
        <v>97</v>
      </c>
      <c r="B37" s="65"/>
      <c r="C37" s="91" t="s">
        <v>246</v>
      </c>
      <c r="D37" s="92" t="s">
        <v>163</v>
      </c>
      <c r="E37" s="92" t="n">
        <v>1</v>
      </c>
      <c r="F37" s="90" t="n">
        <v>1</v>
      </c>
      <c r="G37" s="125" t="s">
        <v>162</v>
      </c>
      <c r="H37" s="125" t="s">
        <v>162</v>
      </c>
      <c r="I37" s="91" t="s">
        <v>246</v>
      </c>
      <c r="J37" s="91" t="s">
        <v>245</v>
      </c>
      <c r="K37" s="91" t="s">
        <v>174</v>
      </c>
      <c r="L37" s="91" t="s">
        <v>245</v>
      </c>
      <c r="M37" s="93" t="n">
        <v>6</v>
      </c>
      <c r="N37" s="92" t="s">
        <v>163</v>
      </c>
      <c r="O37" s="93" t="s">
        <v>163</v>
      </c>
      <c r="P37" s="93" t="s">
        <v>163</v>
      </c>
      <c r="Q37" s="93" t="s">
        <v>163</v>
      </c>
      <c r="R37" s="93" t="s">
        <v>163</v>
      </c>
      <c r="S37" s="93" t="s">
        <v>163</v>
      </c>
      <c r="T37" s="93" t="s">
        <v>163</v>
      </c>
      <c r="U37" s="93" t="s">
        <v>163</v>
      </c>
      <c r="V37" s="93" t="s">
        <v>163</v>
      </c>
      <c r="W37" s="93" t="s">
        <v>163</v>
      </c>
      <c r="X37" s="92" t="s">
        <v>246</v>
      </c>
      <c r="Y37" s="93" t="s">
        <v>456</v>
      </c>
      <c r="Z37" s="93" t="s">
        <v>461</v>
      </c>
      <c r="AA37" s="93" t="s">
        <v>455</v>
      </c>
      <c r="AB37" s="93" t="s">
        <v>455</v>
      </c>
      <c r="AC37" s="93" t="s">
        <v>455</v>
      </c>
      <c r="AD37" s="93" t="s">
        <v>456</v>
      </c>
      <c r="AE37" s="90" t="s">
        <v>456</v>
      </c>
    </row>
    <row r="38" customFormat="false" ht="12.75" hidden="false" customHeight="true" outlineLevel="0" collapsed="false">
      <c r="A38" s="83" t="s">
        <v>99</v>
      </c>
      <c r="B38" s="84"/>
      <c r="C38" s="86" t="s">
        <v>246</v>
      </c>
      <c r="D38" s="87" t="s">
        <v>245</v>
      </c>
      <c r="E38" s="87" t="n">
        <v>1</v>
      </c>
      <c r="F38" s="85" t="s">
        <v>162</v>
      </c>
      <c r="G38" s="159" t="n">
        <v>100</v>
      </c>
      <c r="H38" s="159" t="s">
        <v>162</v>
      </c>
      <c r="I38" s="86" t="s">
        <v>245</v>
      </c>
      <c r="J38" s="86" t="s">
        <v>245</v>
      </c>
      <c r="K38" s="86" t="s">
        <v>174</v>
      </c>
      <c r="L38" s="86" t="s">
        <v>245</v>
      </c>
      <c r="M38" s="88" t="n">
        <v>6</v>
      </c>
      <c r="N38" s="87" t="s">
        <v>701</v>
      </c>
      <c r="O38" s="88" t="s">
        <v>700</v>
      </c>
      <c r="P38" s="88" t="s">
        <v>702</v>
      </c>
      <c r="Q38" s="88" t="s">
        <v>702</v>
      </c>
      <c r="R38" s="88" t="s">
        <v>702</v>
      </c>
      <c r="S38" s="88" t="s">
        <v>702</v>
      </c>
      <c r="T38" s="88" t="s">
        <v>700</v>
      </c>
      <c r="U38" s="88" t="s">
        <v>702</v>
      </c>
      <c r="V38" s="88" t="s">
        <v>702</v>
      </c>
      <c r="W38" s="88" t="s">
        <v>700</v>
      </c>
      <c r="X38" s="87" t="s">
        <v>246</v>
      </c>
      <c r="Y38" s="88" t="s">
        <v>461</v>
      </c>
      <c r="Z38" s="88" t="s">
        <v>461</v>
      </c>
      <c r="AA38" s="88" t="s">
        <v>455</v>
      </c>
      <c r="AB38" s="88" t="s">
        <v>455</v>
      </c>
      <c r="AC38" s="88" t="s">
        <v>455</v>
      </c>
      <c r="AD38" s="88" t="s">
        <v>163</v>
      </c>
      <c r="AE38" s="85" t="s">
        <v>456</v>
      </c>
    </row>
    <row r="39" customFormat="false" ht="12.75" hidden="false" customHeight="true" outlineLevel="0" collapsed="false">
      <c r="A39" s="83" t="s">
        <v>101</v>
      </c>
      <c r="B39" s="84"/>
      <c r="C39" s="86" t="s">
        <v>246</v>
      </c>
      <c r="D39" s="87" t="s">
        <v>245</v>
      </c>
      <c r="E39" s="87" t="n">
        <v>3</v>
      </c>
      <c r="F39" s="85" t="n">
        <v>3</v>
      </c>
      <c r="G39" s="159" t="n">
        <v>100</v>
      </c>
      <c r="H39" s="159" t="n">
        <v>100</v>
      </c>
      <c r="I39" s="86" t="s">
        <v>246</v>
      </c>
      <c r="J39" s="86" t="s">
        <v>245</v>
      </c>
      <c r="K39" s="86" t="s">
        <v>173</v>
      </c>
      <c r="L39" s="86" t="s">
        <v>245</v>
      </c>
      <c r="M39" s="88" t="s">
        <v>458</v>
      </c>
      <c r="N39" s="87" t="s">
        <v>700</v>
      </c>
      <c r="O39" s="88" t="s">
        <v>701</v>
      </c>
      <c r="P39" s="88" t="s">
        <v>700</v>
      </c>
      <c r="Q39" s="88" t="s">
        <v>700</v>
      </c>
      <c r="R39" s="88" t="s">
        <v>700</v>
      </c>
      <c r="S39" s="88" t="s">
        <v>700</v>
      </c>
      <c r="T39" s="88" t="s">
        <v>700</v>
      </c>
      <c r="U39" s="88" t="s">
        <v>163</v>
      </c>
      <c r="V39" s="88" t="s">
        <v>163</v>
      </c>
      <c r="W39" s="88" t="s">
        <v>163</v>
      </c>
      <c r="X39" s="87" t="s">
        <v>163</v>
      </c>
      <c r="Y39" s="88" t="s">
        <v>163</v>
      </c>
      <c r="Z39" s="88" t="s">
        <v>163</v>
      </c>
      <c r="AA39" s="88" t="s">
        <v>163</v>
      </c>
      <c r="AB39" s="88" t="s">
        <v>163</v>
      </c>
      <c r="AC39" s="88" t="s">
        <v>163</v>
      </c>
      <c r="AD39" s="88" t="s">
        <v>163</v>
      </c>
      <c r="AE39" s="85" t="s">
        <v>163</v>
      </c>
    </row>
    <row r="40" customFormat="false" ht="12.75" hidden="false" customHeight="true" outlineLevel="0" collapsed="false">
      <c r="A40" s="89" t="s">
        <v>103</v>
      </c>
      <c r="B40" s="65"/>
      <c r="C40" s="91" t="s">
        <v>246</v>
      </c>
      <c r="D40" s="92" t="s">
        <v>245</v>
      </c>
      <c r="E40" s="92" t="n">
        <v>3</v>
      </c>
      <c r="F40" s="90" t="n">
        <v>3</v>
      </c>
      <c r="G40" s="125" t="n">
        <v>100</v>
      </c>
      <c r="H40" s="125" t="n">
        <v>100</v>
      </c>
      <c r="I40" s="91" t="s">
        <v>246</v>
      </c>
      <c r="J40" s="91" t="s">
        <v>245</v>
      </c>
      <c r="K40" s="91" t="s">
        <v>174</v>
      </c>
      <c r="L40" s="91" t="s">
        <v>246</v>
      </c>
      <c r="M40" s="93" t="n">
        <v>6</v>
      </c>
      <c r="N40" s="92" t="s">
        <v>702</v>
      </c>
      <c r="O40" s="93" t="s">
        <v>701</v>
      </c>
      <c r="P40" s="93" t="s">
        <v>702</v>
      </c>
      <c r="Q40" s="93" t="s">
        <v>702</v>
      </c>
      <c r="R40" s="93" t="s">
        <v>702</v>
      </c>
      <c r="S40" s="93" t="s">
        <v>702</v>
      </c>
      <c r="T40" s="93" t="s">
        <v>702</v>
      </c>
      <c r="U40" s="93" t="s">
        <v>702</v>
      </c>
      <c r="V40" s="93" t="s">
        <v>702</v>
      </c>
      <c r="W40" s="93" t="s">
        <v>163</v>
      </c>
      <c r="X40" s="92" t="s">
        <v>163</v>
      </c>
      <c r="Y40" s="93" t="s">
        <v>163</v>
      </c>
      <c r="Z40" s="93" t="s">
        <v>163</v>
      </c>
      <c r="AA40" s="93" t="s">
        <v>163</v>
      </c>
      <c r="AB40" s="93" t="s">
        <v>163</v>
      </c>
      <c r="AC40" s="93" t="s">
        <v>163</v>
      </c>
      <c r="AD40" s="93" t="s">
        <v>163</v>
      </c>
      <c r="AE40" s="90" t="s">
        <v>163</v>
      </c>
    </row>
    <row r="41" customFormat="false" ht="12.75" hidden="false" customHeight="true" outlineLevel="0" collapsed="false">
      <c r="A41" s="89" t="s">
        <v>105</v>
      </c>
      <c r="B41" s="65"/>
      <c r="C41" s="91" t="s">
        <v>246</v>
      </c>
      <c r="D41" s="92" t="s">
        <v>246</v>
      </c>
      <c r="E41" s="92" t="s">
        <v>163</v>
      </c>
      <c r="F41" s="90" t="s">
        <v>163</v>
      </c>
      <c r="G41" s="125" t="s">
        <v>163</v>
      </c>
      <c r="H41" s="125" t="s">
        <v>163</v>
      </c>
      <c r="I41" s="91" t="s">
        <v>246</v>
      </c>
      <c r="J41" s="91" t="s">
        <v>245</v>
      </c>
      <c r="K41" s="91" t="s">
        <v>173</v>
      </c>
      <c r="L41" s="91" t="s">
        <v>245</v>
      </c>
      <c r="M41" s="93" t="n">
        <v>6</v>
      </c>
      <c r="N41" s="92" t="s">
        <v>701</v>
      </c>
      <c r="O41" s="93" t="s">
        <v>701</v>
      </c>
      <c r="P41" s="93" t="s">
        <v>702</v>
      </c>
      <c r="Q41" s="93" t="s">
        <v>702</v>
      </c>
      <c r="R41" s="93" t="s">
        <v>701</v>
      </c>
      <c r="S41" s="93" t="s">
        <v>700</v>
      </c>
      <c r="T41" s="93" t="s">
        <v>702</v>
      </c>
      <c r="U41" s="93" t="s">
        <v>702</v>
      </c>
      <c r="V41" s="93" t="s">
        <v>702</v>
      </c>
      <c r="W41" s="93" t="s">
        <v>700</v>
      </c>
      <c r="X41" s="92" t="s">
        <v>246</v>
      </c>
      <c r="Y41" s="93" t="s">
        <v>461</v>
      </c>
      <c r="Z41" s="93" t="s">
        <v>461</v>
      </c>
      <c r="AA41" s="93" t="s">
        <v>455</v>
      </c>
      <c r="AB41" s="93" t="s">
        <v>455</v>
      </c>
      <c r="AC41" s="93" t="s">
        <v>455</v>
      </c>
      <c r="AD41" s="93" t="s">
        <v>455</v>
      </c>
      <c r="AE41" s="90" t="s">
        <v>461</v>
      </c>
    </row>
    <row r="42" customFormat="false" ht="12.75" hidden="false" customHeight="true" outlineLevel="0" collapsed="false">
      <c r="A42" s="83" t="s">
        <v>106</v>
      </c>
      <c r="B42" s="84"/>
      <c r="C42" s="86" t="s">
        <v>245</v>
      </c>
      <c r="D42" s="87" t="s">
        <v>245</v>
      </c>
      <c r="E42" s="87" t="s">
        <v>162</v>
      </c>
      <c r="F42" s="85" t="s">
        <v>162</v>
      </c>
      <c r="G42" s="159" t="s">
        <v>162</v>
      </c>
      <c r="H42" s="159" t="s">
        <v>162</v>
      </c>
      <c r="I42" s="86" t="s">
        <v>162</v>
      </c>
      <c r="J42" s="86" t="s">
        <v>162</v>
      </c>
      <c r="K42" s="86" t="s">
        <v>162</v>
      </c>
      <c r="L42" s="86" t="s">
        <v>162</v>
      </c>
      <c r="M42" s="88" t="s">
        <v>162</v>
      </c>
      <c r="N42" s="87" t="s">
        <v>162</v>
      </c>
      <c r="O42" s="88" t="s">
        <v>162</v>
      </c>
      <c r="P42" s="88" t="s">
        <v>162</v>
      </c>
      <c r="Q42" s="88" t="s">
        <v>162</v>
      </c>
      <c r="R42" s="88" t="s">
        <v>162</v>
      </c>
      <c r="S42" s="88" t="s">
        <v>162</v>
      </c>
      <c r="T42" s="88" t="s">
        <v>162</v>
      </c>
      <c r="U42" s="88" t="s">
        <v>162</v>
      </c>
      <c r="V42" s="88" t="s">
        <v>162</v>
      </c>
      <c r="W42" s="88" t="s">
        <v>162</v>
      </c>
      <c r="X42" s="87" t="s">
        <v>162</v>
      </c>
      <c r="Y42" s="88" t="s">
        <v>162</v>
      </c>
      <c r="Z42" s="88" t="s">
        <v>162</v>
      </c>
      <c r="AA42" s="88" t="s">
        <v>162</v>
      </c>
      <c r="AB42" s="88" t="s">
        <v>162</v>
      </c>
      <c r="AC42" s="88" t="s">
        <v>162</v>
      </c>
      <c r="AD42" s="88" t="s">
        <v>162</v>
      </c>
      <c r="AE42" s="85" t="s">
        <v>162</v>
      </c>
    </row>
    <row r="43" customFormat="false" ht="12.75" hidden="false" customHeight="true" outlineLevel="0" collapsed="false">
      <c r="A43" s="83" t="s">
        <v>108</v>
      </c>
      <c r="B43" s="84"/>
      <c r="C43" s="86" t="s">
        <v>246</v>
      </c>
      <c r="D43" s="87" t="s">
        <v>245</v>
      </c>
      <c r="E43" s="87" t="n">
        <v>3</v>
      </c>
      <c r="F43" s="85" t="n">
        <v>3</v>
      </c>
      <c r="G43" s="159" t="n">
        <v>100</v>
      </c>
      <c r="H43" s="159" t="n">
        <v>100</v>
      </c>
      <c r="I43" s="86" t="s">
        <v>246</v>
      </c>
      <c r="J43" s="86" t="s">
        <v>245</v>
      </c>
      <c r="K43" s="86" t="s">
        <v>173</v>
      </c>
      <c r="L43" s="86" t="s">
        <v>245</v>
      </c>
      <c r="M43" s="88" t="n">
        <v>1</v>
      </c>
      <c r="N43" s="87" t="s">
        <v>700</v>
      </c>
      <c r="O43" s="88" t="s">
        <v>700</v>
      </c>
      <c r="P43" s="88" t="s">
        <v>700</v>
      </c>
      <c r="Q43" s="88" t="s">
        <v>700</v>
      </c>
      <c r="R43" s="88" t="s">
        <v>700</v>
      </c>
      <c r="S43" s="88" t="s">
        <v>700</v>
      </c>
      <c r="T43" s="88" t="s">
        <v>702</v>
      </c>
      <c r="U43" s="88" t="s">
        <v>702</v>
      </c>
      <c r="V43" s="88" t="s">
        <v>702</v>
      </c>
      <c r="W43" s="88" t="s">
        <v>700</v>
      </c>
      <c r="X43" s="87" t="s">
        <v>246</v>
      </c>
      <c r="Y43" s="88" t="s">
        <v>459</v>
      </c>
      <c r="Z43" s="88" t="s">
        <v>459</v>
      </c>
      <c r="AA43" s="88" t="s">
        <v>459</v>
      </c>
      <c r="AB43" s="88" t="s">
        <v>459</v>
      </c>
      <c r="AC43" s="88" t="s">
        <v>459</v>
      </c>
      <c r="AD43" s="88" t="s">
        <v>459</v>
      </c>
      <c r="AE43" s="85" t="s">
        <v>459</v>
      </c>
    </row>
    <row r="44" customFormat="false" ht="12.75" hidden="false" customHeight="true" outlineLevel="0" collapsed="false">
      <c r="A44" s="89" t="s">
        <v>110</v>
      </c>
      <c r="B44" s="65"/>
      <c r="C44" s="91" t="s">
        <v>246</v>
      </c>
      <c r="D44" s="92" t="s">
        <v>245</v>
      </c>
      <c r="E44" s="92" t="n">
        <v>3</v>
      </c>
      <c r="F44" s="90" t="s">
        <v>163</v>
      </c>
      <c r="G44" s="125" t="n">
        <v>100</v>
      </c>
      <c r="H44" s="125" t="s">
        <v>163</v>
      </c>
      <c r="I44" s="91" t="s">
        <v>246</v>
      </c>
      <c r="J44" s="91" t="s">
        <v>245</v>
      </c>
      <c r="K44" s="91" t="s">
        <v>174</v>
      </c>
      <c r="L44" s="91" t="s">
        <v>245</v>
      </c>
      <c r="M44" s="93" t="n">
        <v>6</v>
      </c>
      <c r="N44" s="92" t="s">
        <v>702</v>
      </c>
      <c r="O44" s="93" t="s">
        <v>702</v>
      </c>
      <c r="P44" s="93" t="s">
        <v>702</v>
      </c>
      <c r="Q44" s="93" t="s">
        <v>702</v>
      </c>
      <c r="R44" s="93" t="s">
        <v>701</v>
      </c>
      <c r="S44" s="93" t="s">
        <v>700</v>
      </c>
      <c r="T44" s="93" t="s">
        <v>702</v>
      </c>
      <c r="U44" s="93" t="s">
        <v>702</v>
      </c>
      <c r="V44" s="93" t="s">
        <v>702</v>
      </c>
      <c r="W44" s="93" t="s">
        <v>702</v>
      </c>
      <c r="X44" s="92" t="s">
        <v>246</v>
      </c>
      <c r="Y44" s="93" t="s">
        <v>456</v>
      </c>
      <c r="Z44" s="93" t="s">
        <v>461</v>
      </c>
      <c r="AA44" s="93" t="s">
        <v>455</v>
      </c>
      <c r="AB44" s="93" t="s">
        <v>455</v>
      </c>
      <c r="AC44" s="93" t="s">
        <v>455</v>
      </c>
      <c r="AD44" s="93" t="s">
        <v>704</v>
      </c>
      <c r="AE44" s="90" t="s">
        <v>461</v>
      </c>
    </row>
    <row r="45" customFormat="false" ht="12.75" hidden="false" customHeight="true" outlineLevel="0" collapsed="false">
      <c r="A45" s="89" t="s">
        <v>112</v>
      </c>
      <c r="B45" s="65"/>
      <c r="C45" s="91" t="s">
        <v>245</v>
      </c>
      <c r="D45" s="92" t="s">
        <v>246</v>
      </c>
      <c r="E45" s="92" t="s">
        <v>162</v>
      </c>
      <c r="F45" s="90" t="s">
        <v>162</v>
      </c>
      <c r="G45" s="125" t="s">
        <v>162</v>
      </c>
      <c r="H45" s="125" t="s">
        <v>162</v>
      </c>
      <c r="I45" s="91" t="s">
        <v>162</v>
      </c>
      <c r="J45" s="91" t="s">
        <v>162</v>
      </c>
      <c r="K45" s="91" t="s">
        <v>162</v>
      </c>
      <c r="L45" s="91" t="s">
        <v>162</v>
      </c>
      <c r="M45" s="93" t="s">
        <v>162</v>
      </c>
      <c r="N45" s="92" t="s">
        <v>162</v>
      </c>
      <c r="O45" s="93" t="s">
        <v>162</v>
      </c>
      <c r="P45" s="93" t="s">
        <v>162</v>
      </c>
      <c r="Q45" s="93" t="s">
        <v>162</v>
      </c>
      <c r="R45" s="93" t="s">
        <v>162</v>
      </c>
      <c r="S45" s="93" t="s">
        <v>162</v>
      </c>
      <c r="T45" s="93" t="s">
        <v>162</v>
      </c>
      <c r="U45" s="93" t="s">
        <v>162</v>
      </c>
      <c r="V45" s="93" t="s">
        <v>162</v>
      </c>
      <c r="W45" s="93" t="s">
        <v>162</v>
      </c>
      <c r="X45" s="92" t="s">
        <v>162</v>
      </c>
      <c r="Y45" s="93" t="s">
        <v>162</v>
      </c>
      <c r="Z45" s="93" t="s">
        <v>162</v>
      </c>
      <c r="AA45" s="93" t="s">
        <v>162</v>
      </c>
      <c r="AB45" s="93" t="s">
        <v>162</v>
      </c>
      <c r="AC45" s="93" t="s">
        <v>162</v>
      </c>
      <c r="AD45" s="93" t="s">
        <v>162</v>
      </c>
      <c r="AE45" s="90" t="s">
        <v>162</v>
      </c>
    </row>
    <row r="46" customFormat="false" ht="12.75" hidden="false" customHeight="true" outlineLevel="0" collapsed="false">
      <c r="A46" s="83" t="s">
        <v>114</v>
      </c>
      <c r="B46" s="84"/>
      <c r="C46" s="86" t="s">
        <v>245</v>
      </c>
      <c r="D46" s="87" t="s">
        <v>246</v>
      </c>
      <c r="E46" s="87" t="s">
        <v>162</v>
      </c>
      <c r="F46" s="85" t="s">
        <v>162</v>
      </c>
      <c r="G46" s="159" t="s">
        <v>162</v>
      </c>
      <c r="H46" s="159" t="s">
        <v>162</v>
      </c>
      <c r="I46" s="86" t="s">
        <v>162</v>
      </c>
      <c r="J46" s="86" t="s">
        <v>162</v>
      </c>
      <c r="K46" s="86" t="s">
        <v>162</v>
      </c>
      <c r="L46" s="86" t="s">
        <v>162</v>
      </c>
      <c r="M46" s="88" t="s">
        <v>162</v>
      </c>
      <c r="N46" s="87" t="s">
        <v>162</v>
      </c>
      <c r="O46" s="88" t="s">
        <v>162</v>
      </c>
      <c r="P46" s="88" t="s">
        <v>162</v>
      </c>
      <c r="Q46" s="88" t="s">
        <v>162</v>
      </c>
      <c r="R46" s="88" t="s">
        <v>162</v>
      </c>
      <c r="S46" s="88" t="s">
        <v>162</v>
      </c>
      <c r="T46" s="88" t="s">
        <v>162</v>
      </c>
      <c r="U46" s="88" t="s">
        <v>162</v>
      </c>
      <c r="V46" s="88" t="s">
        <v>162</v>
      </c>
      <c r="W46" s="88" t="s">
        <v>162</v>
      </c>
      <c r="X46" s="87" t="s">
        <v>162</v>
      </c>
      <c r="Y46" s="88" t="s">
        <v>162</v>
      </c>
      <c r="Z46" s="88" t="s">
        <v>162</v>
      </c>
      <c r="AA46" s="88" t="s">
        <v>162</v>
      </c>
      <c r="AB46" s="88" t="s">
        <v>162</v>
      </c>
      <c r="AC46" s="88" t="s">
        <v>162</v>
      </c>
      <c r="AD46" s="88" t="s">
        <v>162</v>
      </c>
      <c r="AE46" s="85" t="s">
        <v>162</v>
      </c>
    </row>
    <row r="47" customFormat="false" ht="12.75" hidden="false" customHeight="true" outlineLevel="0" collapsed="false">
      <c r="A47" s="83" t="s">
        <v>116</v>
      </c>
      <c r="B47" s="84"/>
      <c r="C47" s="86" t="s">
        <v>246</v>
      </c>
      <c r="D47" s="87" t="s">
        <v>245</v>
      </c>
      <c r="E47" s="87" t="s">
        <v>163</v>
      </c>
      <c r="F47" s="85" t="s">
        <v>163</v>
      </c>
      <c r="G47" s="159" t="s">
        <v>163</v>
      </c>
      <c r="H47" s="159" t="s">
        <v>163</v>
      </c>
      <c r="I47" s="86" t="s">
        <v>163</v>
      </c>
      <c r="J47" s="86" t="s">
        <v>163</v>
      </c>
      <c r="K47" s="86" t="s">
        <v>163</v>
      </c>
      <c r="L47" s="86" t="s">
        <v>163</v>
      </c>
      <c r="M47" s="88" t="s">
        <v>163</v>
      </c>
      <c r="N47" s="87" t="s">
        <v>163</v>
      </c>
      <c r="O47" s="88" t="s">
        <v>163</v>
      </c>
      <c r="P47" s="88" t="s">
        <v>163</v>
      </c>
      <c r="Q47" s="88" t="s">
        <v>163</v>
      </c>
      <c r="R47" s="88" t="s">
        <v>163</v>
      </c>
      <c r="S47" s="88" t="s">
        <v>163</v>
      </c>
      <c r="T47" s="88" t="s">
        <v>163</v>
      </c>
      <c r="U47" s="88" t="s">
        <v>163</v>
      </c>
      <c r="V47" s="88" t="s">
        <v>163</v>
      </c>
      <c r="W47" s="88" t="s">
        <v>163</v>
      </c>
      <c r="X47" s="87" t="s">
        <v>163</v>
      </c>
      <c r="Y47" s="88" t="s">
        <v>163</v>
      </c>
      <c r="Z47" s="88" t="s">
        <v>163</v>
      </c>
      <c r="AA47" s="88" t="s">
        <v>163</v>
      </c>
      <c r="AB47" s="88" t="s">
        <v>163</v>
      </c>
      <c r="AC47" s="88" t="s">
        <v>163</v>
      </c>
      <c r="AD47" s="88" t="s">
        <v>163</v>
      </c>
      <c r="AE47" s="85" t="s">
        <v>163</v>
      </c>
    </row>
    <row r="48" customFormat="false" ht="12.75" hidden="false" customHeight="true" outlineLevel="0" collapsed="false">
      <c r="A48" s="89" t="s">
        <v>118</v>
      </c>
      <c r="B48" s="65"/>
      <c r="C48" s="91" t="s">
        <v>246</v>
      </c>
      <c r="D48" s="92" t="s">
        <v>245</v>
      </c>
      <c r="E48" s="92" t="n">
        <v>3</v>
      </c>
      <c r="F48" s="90" t="s">
        <v>162</v>
      </c>
      <c r="G48" s="125" t="n">
        <v>100</v>
      </c>
      <c r="H48" s="125" t="s">
        <v>162</v>
      </c>
      <c r="I48" s="91" t="s">
        <v>245</v>
      </c>
      <c r="J48" s="91" t="s">
        <v>245</v>
      </c>
      <c r="K48" s="91" t="s">
        <v>172</v>
      </c>
      <c r="L48" s="91" t="s">
        <v>245</v>
      </c>
      <c r="M48" s="93" t="n">
        <v>1</v>
      </c>
      <c r="N48" s="92" t="s">
        <v>700</v>
      </c>
      <c r="O48" s="93" t="s">
        <v>700</v>
      </c>
      <c r="P48" s="93" t="s">
        <v>700</v>
      </c>
      <c r="Q48" s="93" t="s">
        <v>701</v>
      </c>
      <c r="R48" s="93" t="s">
        <v>701</v>
      </c>
      <c r="S48" s="93" t="s">
        <v>700</v>
      </c>
      <c r="T48" s="93" t="s">
        <v>700</v>
      </c>
      <c r="U48" s="93" t="s">
        <v>700</v>
      </c>
      <c r="V48" s="93" t="s">
        <v>700</v>
      </c>
      <c r="W48" s="93" t="s">
        <v>700</v>
      </c>
      <c r="X48" s="92" t="s">
        <v>246</v>
      </c>
      <c r="Y48" s="93" t="s">
        <v>455</v>
      </c>
      <c r="Z48" s="93" t="s">
        <v>461</v>
      </c>
      <c r="AA48" s="93" t="s">
        <v>455</v>
      </c>
      <c r="AB48" s="93" t="s">
        <v>455</v>
      </c>
      <c r="AC48" s="93" t="s">
        <v>455</v>
      </c>
      <c r="AD48" s="93" t="s">
        <v>455</v>
      </c>
      <c r="AE48" s="90" t="s">
        <v>457</v>
      </c>
    </row>
    <row r="49" customFormat="false" ht="12.75" hidden="false" customHeight="true" outlineLevel="0" collapsed="false">
      <c r="A49" s="89" t="s">
        <v>122</v>
      </c>
      <c r="B49" s="65"/>
      <c r="C49" s="91" t="s">
        <v>246</v>
      </c>
      <c r="D49" s="92" t="s">
        <v>246</v>
      </c>
      <c r="E49" s="92" t="s">
        <v>163</v>
      </c>
      <c r="F49" s="90" t="s">
        <v>162</v>
      </c>
      <c r="G49" s="125" t="s">
        <v>163</v>
      </c>
      <c r="H49" s="125" t="s">
        <v>162</v>
      </c>
      <c r="I49" s="91" t="s">
        <v>163</v>
      </c>
      <c r="J49" s="91" t="s">
        <v>246</v>
      </c>
      <c r="K49" s="91" t="s">
        <v>163</v>
      </c>
      <c r="L49" s="91" t="s">
        <v>163</v>
      </c>
      <c r="M49" s="93" t="s">
        <v>662</v>
      </c>
      <c r="N49" s="92" t="s">
        <v>702</v>
      </c>
      <c r="O49" s="93" t="s">
        <v>702</v>
      </c>
      <c r="P49" s="93" t="s">
        <v>702</v>
      </c>
      <c r="Q49" s="93" t="s">
        <v>702</v>
      </c>
      <c r="R49" s="93" t="s">
        <v>702</v>
      </c>
      <c r="S49" s="93" t="s">
        <v>702</v>
      </c>
      <c r="T49" s="93" t="s">
        <v>702</v>
      </c>
      <c r="U49" s="93" t="s">
        <v>702</v>
      </c>
      <c r="V49" s="93" t="s">
        <v>702</v>
      </c>
      <c r="W49" s="93" t="s">
        <v>163</v>
      </c>
      <c r="X49" s="92" t="s">
        <v>163</v>
      </c>
      <c r="Y49" s="93" t="s">
        <v>163</v>
      </c>
      <c r="Z49" s="93" t="s">
        <v>163</v>
      </c>
      <c r="AA49" s="93" t="s">
        <v>163</v>
      </c>
      <c r="AB49" s="93" t="s">
        <v>163</v>
      </c>
      <c r="AC49" s="93" t="s">
        <v>163</v>
      </c>
      <c r="AD49" s="93" t="s">
        <v>163</v>
      </c>
      <c r="AE49" s="90" t="s">
        <v>163</v>
      </c>
    </row>
    <row r="50" customFormat="false" ht="12.75" hidden="false" customHeight="true" outlineLevel="0" collapsed="false">
      <c r="A50" s="89"/>
      <c r="B50" s="65"/>
      <c r="C50" s="92"/>
      <c r="D50" s="92"/>
      <c r="E50" s="92"/>
      <c r="F50" s="90"/>
      <c r="G50" s="125"/>
      <c r="H50" s="125"/>
      <c r="I50" s="91"/>
      <c r="J50" s="91"/>
      <c r="K50" s="91"/>
      <c r="L50" s="91"/>
      <c r="M50" s="90"/>
      <c r="N50" s="92"/>
      <c r="O50" s="93"/>
      <c r="P50" s="93"/>
      <c r="Q50" s="93"/>
      <c r="R50" s="93"/>
      <c r="S50" s="93"/>
      <c r="T50" s="93"/>
      <c r="U50" s="93"/>
      <c r="V50" s="93"/>
      <c r="W50" s="90"/>
      <c r="X50" s="92"/>
      <c r="Y50" s="93"/>
      <c r="Z50" s="93"/>
      <c r="AA50" s="93"/>
      <c r="AB50" s="93"/>
      <c r="AC50" s="93"/>
      <c r="AD50" s="93"/>
      <c r="AE50" s="90"/>
    </row>
    <row r="51" customFormat="false" ht="12.75" hidden="false" customHeight="true" outlineLevel="0" collapsed="false">
      <c r="A51" s="96" t="s">
        <v>254</v>
      </c>
      <c r="B51" s="65"/>
      <c r="C51" s="92"/>
      <c r="D51" s="92"/>
      <c r="E51" s="92"/>
      <c r="F51" s="90"/>
      <c r="G51" s="125"/>
      <c r="H51" s="125"/>
      <c r="I51" s="91"/>
      <c r="J51" s="91"/>
      <c r="K51" s="91"/>
      <c r="L51" s="91"/>
      <c r="M51" s="90"/>
      <c r="N51" s="92"/>
      <c r="O51" s="93"/>
      <c r="P51" s="93"/>
      <c r="Q51" s="93"/>
      <c r="R51" s="93"/>
      <c r="S51" s="93"/>
      <c r="T51" s="93"/>
      <c r="U51" s="93"/>
      <c r="V51" s="93"/>
      <c r="W51" s="90"/>
      <c r="X51" s="92"/>
      <c r="Y51" s="93"/>
      <c r="Z51" s="93"/>
      <c r="AA51" s="93"/>
      <c r="AB51" s="93"/>
      <c r="AC51" s="93"/>
      <c r="AD51" s="93"/>
      <c r="AE51" s="90"/>
    </row>
    <row r="52" customFormat="false" ht="10.2" hidden="false" customHeight="false" outlineLevel="0" collapsed="false">
      <c r="A52" s="97" t="s">
        <v>130</v>
      </c>
      <c r="B52" s="98"/>
      <c r="C52" s="101" t="s">
        <v>245</v>
      </c>
      <c r="D52" s="101" t="s">
        <v>163</v>
      </c>
      <c r="E52" s="101" t="s">
        <v>162</v>
      </c>
      <c r="F52" s="99" t="s">
        <v>162</v>
      </c>
      <c r="G52" s="162" t="s">
        <v>162</v>
      </c>
      <c r="H52" s="162" t="s">
        <v>162</v>
      </c>
      <c r="I52" s="100" t="s">
        <v>162</v>
      </c>
      <c r="J52" s="100" t="s">
        <v>162</v>
      </c>
      <c r="K52" s="100" t="s">
        <v>162</v>
      </c>
      <c r="L52" s="100" t="s">
        <v>162</v>
      </c>
      <c r="M52" s="102" t="s">
        <v>162</v>
      </c>
      <c r="N52" s="101" t="s">
        <v>162</v>
      </c>
      <c r="O52" s="102" t="s">
        <v>162</v>
      </c>
      <c r="P52" s="102" t="s">
        <v>162</v>
      </c>
      <c r="Q52" s="102" t="s">
        <v>162</v>
      </c>
      <c r="R52" s="102" t="s">
        <v>162</v>
      </c>
      <c r="S52" s="102" t="s">
        <v>162</v>
      </c>
      <c r="T52" s="102" t="s">
        <v>162</v>
      </c>
      <c r="U52" s="102" t="s">
        <v>162</v>
      </c>
      <c r="V52" s="102" t="s">
        <v>162</v>
      </c>
      <c r="W52" s="102" t="s">
        <v>162</v>
      </c>
      <c r="X52" s="101" t="s">
        <v>162</v>
      </c>
      <c r="Y52" s="102" t="s">
        <v>162</v>
      </c>
      <c r="Z52" s="102" t="s">
        <v>162</v>
      </c>
      <c r="AA52" s="102" t="s">
        <v>162</v>
      </c>
      <c r="AB52" s="102" t="s">
        <v>162</v>
      </c>
      <c r="AC52" s="102" t="s">
        <v>162</v>
      </c>
      <c r="AD52" s="102" t="s">
        <v>162</v>
      </c>
      <c r="AE52" s="99" t="s">
        <v>162</v>
      </c>
    </row>
    <row r="53" s="54" customFormat="true" ht="10.2" hidden="false" customHeight="false" outlineLevel="0" collapsed="false">
      <c r="A53" s="97" t="s">
        <v>255</v>
      </c>
      <c r="B53" s="98"/>
      <c r="C53" s="100" t="s">
        <v>246</v>
      </c>
      <c r="D53" s="101" t="s">
        <v>245</v>
      </c>
      <c r="E53" s="101" t="n">
        <v>3</v>
      </c>
      <c r="F53" s="99" t="s">
        <v>163</v>
      </c>
      <c r="G53" s="162" t="n">
        <v>100</v>
      </c>
      <c r="H53" s="162" t="s">
        <v>163</v>
      </c>
      <c r="I53" s="100" t="s">
        <v>246</v>
      </c>
      <c r="J53" s="100" t="s">
        <v>245</v>
      </c>
      <c r="K53" s="100" t="s">
        <v>172</v>
      </c>
      <c r="L53" s="100" t="s">
        <v>245</v>
      </c>
      <c r="M53" s="102" t="n">
        <v>6</v>
      </c>
      <c r="N53" s="101" t="s">
        <v>700</v>
      </c>
      <c r="O53" s="102" t="s">
        <v>700</v>
      </c>
      <c r="P53" s="102" t="s">
        <v>700</v>
      </c>
      <c r="Q53" s="102" t="s">
        <v>701</v>
      </c>
      <c r="R53" s="102" t="s">
        <v>701</v>
      </c>
      <c r="S53" s="102" t="s">
        <v>700</v>
      </c>
      <c r="T53" s="102" t="s">
        <v>700</v>
      </c>
      <c r="U53" s="102" t="s">
        <v>700</v>
      </c>
      <c r="V53" s="102" t="s">
        <v>700</v>
      </c>
      <c r="W53" s="102" t="s">
        <v>700</v>
      </c>
      <c r="X53" s="101" t="s">
        <v>245</v>
      </c>
      <c r="Y53" s="102" t="s">
        <v>456</v>
      </c>
      <c r="Z53" s="102" t="s">
        <v>456</v>
      </c>
      <c r="AA53" s="102" t="s">
        <v>456</v>
      </c>
      <c r="AB53" s="102" t="s">
        <v>456</v>
      </c>
      <c r="AC53" s="102" t="s">
        <v>456</v>
      </c>
      <c r="AD53" s="102" t="s">
        <v>456</v>
      </c>
      <c r="AE53" s="99" t="s">
        <v>456</v>
      </c>
    </row>
    <row r="54" s="54" customFormat="true" ht="10.2" hidden="false" customHeight="false" outlineLevel="0" collapsed="false">
      <c r="A54" s="103" t="s">
        <v>256</v>
      </c>
      <c r="B54" s="104"/>
      <c r="C54" s="106" t="s">
        <v>246</v>
      </c>
      <c r="D54" s="107" t="s">
        <v>245</v>
      </c>
      <c r="E54" s="107" t="n">
        <v>6</v>
      </c>
      <c r="F54" s="105" t="n">
        <v>6</v>
      </c>
      <c r="G54" s="167" t="n">
        <v>100</v>
      </c>
      <c r="H54" s="167" t="n">
        <v>100</v>
      </c>
      <c r="I54" s="106" t="s">
        <v>245</v>
      </c>
      <c r="J54" s="106" t="s">
        <v>246</v>
      </c>
      <c r="K54" s="106" t="s">
        <v>172</v>
      </c>
      <c r="L54" s="106" t="s">
        <v>245</v>
      </c>
      <c r="M54" s="108" t="n">
        <v>6</v>
      </c>
      <c r="N54" s="107" t="s">
        <v>700</v>
      </c>
      <c r="O54" s="108" t="s">
        <v>701</v>
      </c>
      <c r="P54" s="108" t="s">
        <v>700</v>
      </c>
      <c r="Q54" s="108" t="s">
        <v>700</v>
      </c>
      <c r="R54" s="108" t="s">
        <v>700</v>
      </c>
      <c r="S54" s="108" t="s">
        <v>700</v>
      </c>
      <c r="T54" s="108" t="s">
        <v>700</v>
      </c>
      <c r="U54" s="108" t="s">
        <v>700</v>
      </c>
      <c r="V54" s="108" t="s">
        <v>700</v>
      </c>
      <c r="W54" s="108" t="s">
        <v>700</v>
      </c>
      <c r="X54" s="107" t="s">
        <v>246</v>
      </c>
      <c r="Y54" s="108" t="s">
        <v>455</v>
      </c>
      <c r="Z54" s="108" t="s">
        <v>704</v>
      </c>
      <c r="AA54" s="108" t="s">
        <v>455</v>
      </c>
      <c r="AB54" s="108" t="s">
        <v>461</v>
      </c>
      <c r="AC54" s="108" t="s">
        <v>461</v>
      </c>
      <c r="AD54" s="108" t="s">
        <v>461</v>
      </c>
      <c r="AE54" s="105" t="s">
        <v>461</v>
      </c>
    </row>
    <row r="56" s="54" customFormat="true" ht="10.2" hidden="false" customHeight="false" outlineLevel="0" collapsed="false">
      <c r="A56" s="57" t="s">
        <v>653</v>
      </c>
      <c r="H56" s="57" t="s">
        <v>664</v>
      </c>
      <c r="I56" s="57"/>
      <c r="M56" s="57"/>
      <c r="Q56" s="57"/>
      <c r="R56" s="57" t="s">
        <v>665</v>
      </c>
      <c r="T56" s="57"/>
      <c r="W56" s="57"/>
      <c r="X56" s="57" t="s">
        <v>448</v>
      </c>
    </row>
    <row r="57" s="54" customFormat="true" ht="11.25" hidden="false" customHeight="true" outlineLevel="0" collapsed="false">
      <c r="A57" s="54" t="s">
        <v>727</v>
      </c>
      <c r="H57" s="110" t="s">
        <v>259</v>
      </c>
      <c r="I57" s="110"/>
      <c r="M57" s="110"/>
      <c r="R57" s="54" t="s">
        <v>667</v>
      </c>
      <c r="W57" s="110"/>
      <c r="X57" s="110" t="s">
        <v>494</v>
      </c>
      <c r="Y57" s="211"/>
      <c r="Z57" s="211"/>
      <c r="AA57" s="211"/>
      <c r="AB57" s="211"/>
      <c r="AC57" s="211"/>
      <c r="AD57" s="211"/>
      <c r="AE57" s="211"/>
    </row>
    <row r="58" s="54" customFormat="true" ht="10.2" hidden="false" customHeight="false" outlineLevel="0" collapsed="false">
      <c r="A58" s="54" t="s">
        <v>668</v>
      </c>
      <c r="H58" s="54" t="s">
        <v>669</v>
      </c>
      <c r="R58" s="54" t="s">
        <v>670</v>
      </c>
      <c r="W58" s="110"/>
      <c r="X58" s="110" t="s">
        <v>496</v>
      </c>
    </row>
    <row r="59" s="54" customFormat="true" ht="10.2" hidden="false" customHeight="false" outlineLevel="0" collapsed="false">
      <c r="A59" s="54" t="s">
        <v>671</v>
      </c>
      <c r="H59" s="54" t="s">
        <v>672</v>
      </c>
      <c r="R59" s="54" t="s">
        <v>673</v>
      </c>
      <c r="U59" s="211"/>
      <c r="V59" s="211"/>
      <c r="W59" s="110"/>
      <c r="X59" s="110" t="s">
        <v>498</v>
      </c>
      <c r="Y59" s="211"/>
      <c r="Z59" s="211"/>
      <c r="AA59" s="211"/>
      <c r="AB59" s="211"/>
      <c r="AC59" s="211"/>
      <c r="AD59" s="211"/>
      <c r="AE59" s="211"/>
    </row>
    <row r="60" s="54" customFormat="true" ht="10.2" hidden="false" customHeight="false" outlineLevel="0" collapsed="false">
      <c r="A60" s="54" t="s">
        <v>674</v>
      </c>
      <c r="H60" s="54" t="s">
        <v>675</v>
      </c>
      <c r="X60" s="54" t="s">
        <v>500</v>
      </c>
    </row>
    <row r="61" s="54" customFormat="true" ht="10.2" hidden="false" customHeight="false" outlineLevel="0" collapsed="false">
      <c r="A61" s="54" t="s">
        <v>676</v>
      </c>
      <c r="H61" s="54" t="s">
        <v>677</v>
      </c>
      <c r="X61" s="54" t="s">
        <v>502</v>
      </c>
    </row>
    <row r="62" s="54" customFormat="true" ht="10.2" hidden="false" customHeight="false" outlineLevel="0" collapsed="false">
      <c r="A62" s="115" t="s">
        <v>678</v>
      </c>
      <c r="B62" s="115"/>
      <c r="C62" s="115"/>
      <c r="D62" s="115"/>
      <c r="E62" s="115"/>
      <c r="F62" s="115"/>
      <c r="G62" s="115"/>
      <c r="H62" s="115" t="s">
        <v>551</v>
      </c>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row>
    <row r="63" s="54" customFormat="true" ht="10.2" hidden="false" customHeight="false" outlineLevel="0" collapsed="false">
      <c r="A63" s="211"/>
      <c r="B63" s="211"/>
      <c r="C63" s="211"/>
      <c r="D63" s="211"/>
      <c r="E63" s="211"/>
      <c r="F63" s="211"/>
      <c r="G63" s="211"/>
      <c r="H63" s="211"/>
      <c r="I63" s="211"/>
      <c r="J63" s="211"/>
      <c r="K63" s="211"/>
      <c r="L63" s="211"/>
    </row>
    <row r="64" s="54" customFormat="true" ht="10.2" hidden="false" customHeight="false" outlineLevel="0" collapsed="false">
      <c r="A64" s="57" t="s">
        <v>281</v>
      </c>
      <c r="E64" s="109"/>
      <c r="F64" s="109"/>
      <c r="G64" s="109"/>
      <c r="H64" s="109"/>
      <c r="I64" s="109"/>
      <c r="J64" s="109"/>
      <c r="K64" s="109"/>
      <c r="L64" s="109"/>
      <c r="M64" s="109"/>
      <c r="N64" s="109"/>
      <c r="O64" s="109"/>
      <c r="P64" s="109"/>
      <c r="Q64" s="109"/>
      <c r="R64" s="109"/>
      <c r="S64" s="109"/>
      <c r="T64" s="109"/>
      <c r="U64" s="109"/>
      <c r="V64" s="109"/>
    </row>
    <row r="65" s="54" customFormat="true" ht="10.2" hidden="false" customHeight="false" outlineLevel="0" collapsed="false">
      <c r="A65" s="57" t="s">
        <v>282</v>
      </c>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c r="AE65" s="109"/>
    </row>
    <row r="66" s="54" customFormat="true" ht="10.2" hidden="false" customHeight="false" outlineLevel="0" collapsed="false">
      <c r="A66" s="58" t="s">
        <v>283</v>
      </c>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row>
    <row r="67" s="54" customFormat="true" ht="10.2" hidden="false" customHeight="false" outlineLevel="0" collapsed="false">
      <c r="A67" s="119" t="s">
        <v>284</v>
      </c>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row>
    <row r="68" s="54" customFormat="true" ht="10.2" hidden="false" customHeight="false" outlineLevel="0" collapsed="false">
      <c r="A68" s="58"/>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row>
    <row r="69" s="54" customFormat="true" ht="10.2" hidden="false" customHeight="false" outlineLevel="0" collapsed="false">
      <c r="A69" s="11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c r="BA69" s="109"/>
      <c r="BB69" s="109"/>
      <c r="BC69" s="109"/>
      <c r="BD69" s="109"/>
      <c r="BE69" s="109"/>
      <c r="BF69" s="109"/>
      <c r="BG69" s="109"/>
      <c r="BH69" s="109"/>
      <c r="BI69" s="109"/>
      <c r="BJ69" s="109"/>
      <c r="BK69" s="109"/>
      <c r="BL69" s="109"/>
    </row>
    <row r="70" customFormat="false" ht="10.2" hidden="false" customHeight="false" outlineLevel="0" collapsed="false">
      <c r="M70" s="110"/>
    </row>
    <row r="71" customFormat="false" ht="10.2" hidden="false" customHeight="false" outlineLevel="0" collapsed="false">
      <c r="M71" s="110"/>
    </row>
    <row r="72" customFormat="false" ht="10.2" hidden="false" customHeight="false" outlineLevel="0" collapsed="false">
      <c r="M72" s="110"/>
    </row>
  </sheetData>
  <mergeCells count="12">
    <mergeCell ref="B10:B12"/>
    <mergeCell ref="C10:C11"/>
    <mergeCell ref="D10:D11"/>
    <mergeCell ref="E10:F10"/>
    <mergeCell ref="G10:H10"/>
    <mergeCell ref="I10:I11"/>
    <mergeCell ref="J10:J11"/>
    <mergeCell ref="K10:K11"/>
    <mergeCell ref="L10:L11"/>
    <mergeCell ref="M10:M11"/>
    <mergeCell ref="N10:W10"/>
    <mergeCell ref="X10:AE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3.66"/>
    <col collapsed="false" customWidth="true" hidden="false" outlineLevel="0" max="2" min="2" style="54" width="2.55"/>
    <col collapsed="false" customWidth="true" hidden="false" outlineLevel="0" max="14" min="3" style="109" width="4.43"/>
    <col collapsed="false" customWidth="true" hidden="false" outlineLevel="0" max="15" min="15" style="109" width="3.87"/>
    <col collapsed="false" customWidth="true" hidden="false" outlineLevel="0" max="26" min="16" style="109" width="4.43"/>
    <col collapsed="false" customWidth="false" hidden="false" outlineLevel="0" max="257" min="27" style="54" width="9.1"/>
  </cols>
  <sheetData>
    <row r="1" s="56" customFormat="true" ht="13.2" hidden="false" customHeight="false" outlineLevel="0" collapsed="false">
      <c r="A1" s="55" t="s">
        <v>0</v>
      </c>
      <c r="C1" s="121"/>
      <c r="D1" s="121"/>
      <c r="E1" s="121"/>
      <c r="F1" s="121"/>
      <c r="G1" s="121"/>
      <c r="H1" s="121"/>
      <c r="I1" s="121"/>
      <c r="J1" s="121"/>
      <c r="K1" s="121"/>
      <c r="L1" s="121"/>
      <c r="M1" s="121"/>
      <c r="N1" s="121"/>
      <c r="O1" s="121"/>
      <c r="P1" s="121"/>
      <c r="Q1" s="121"/>
      <c r="R1" s="121"/>
      <c r="S1" s="121"/>
      <c r="T1" s="121"/>
      <c r="U1" s="121"/>
      <c r="V1" s="121"/>
      <c r="W1" s="121"/>
      <c r="X1" s="121"/>
      <c r="Y1" s="121"/>
      <c r="Z1" s="121"/>
    </row>
    <row r="2" s="56" customFormat="true" ht="13.2" hidden="false" customHeight="false" outlineLevel="0" collapsed="false">
      <c r="A2" s="56" t="s">
        <v>1</v>
      </c>
      <c r="B2" s="56" t="s">
        <v>2</v>
      </c>
      <c r="C2" s="121"/>
      <c r="D2" s="121"/>
      <c r="E2" s="121"/>
      <c r="F2" s="121"/>
      <c r="G2" s="121"/>
      <c r="H2" s="121"/>
      <c r="I2" s="121"/>
      <c r="J2" s="121"/>
      <c r="K2" s="121"/>
      <c r="L2" s="121"/>
      <c r="M2" s="121"/>
      <c r="N2" s="121"/>
      <c r="O2" s="121"/>
      <c r="P2" s="121"/>
      <c r="Q2" s="121"/>
      <c r="R2" s="121"/>
      <c r="S2" s="121"/>
      <c r="T2" s="121"/>
      <c r="U2" s="121"/>
      <c r="V2" s="121"/>
      <c r="W2" s="121"/>
      <c r="X2" s="121"/>
      <c r="Y2" s="121"/>
      <c r="Z2" s="121"/>
    </row>
    <row r="3" s="56" customFormat="true" ht="13.2" hidden="false" customHeight="false" outlineLevel="0" collapsed="false">
      <c r="A3" s="56" t="s">
        <v>184</v>
      </c>
      <c r="C3" s="121"/>
      <c r="D3" s="121"/>
      <c r="E3" s="121"/>
      <c r="F3" s="121"/>
      <c r="G3" s="121"/>
      <c r="H3" s="121"/>
      <c r="I3" s="121"/>
      <c r="J3" s="121"/>
      <c r="K3" s="121"/>
      <c r="L3" s="121"/>
      <c r="M3" s="121"/>
      <c r="N3" s="121"/>
      <c r="O3" s="121"/>
      <c r="P3" s="121"/>
      <c r="Q3" s="121"/>
      <c r="R3" s="121"/>
      <c r="S3" s="121"/>
      <c r="T3" s="121"/>
      <c r="U3" s="121"/>
      <c r="V3" s="121"/>
      <c r="W3" s="121"/>
      <c r="X3" s="121"/>
      <c r="Y3" s="121"/>
      <c r="Z3" s="121"/>
    </row>
    <row r="4" s="56" customFormat="true" ht="13.2" hidden="false" customHeight="false" outlineLevel="0" collapsed="false">
      <c r="A4" s="56" t="s">
        <v>4</v>
      </c>
      <c r="C4" s="121"/>
      <c r="D4" s="121"/>
      <c r="E4" s="121"/>
      <c r="F4" s="121"/>
      <c r="G4" s="121"/>
      <c r="H4" s="121"/>
      <c r="I4" s="121"/>
      <c r="J4" s="121"/>
      <c r="K4" s="121"/>
      <c r="L4" s="121"/>
      <c r="M4" s="121"/>
      <c r="N4" s="121"/>
      <c r="O4" s="121"/>
      <c r="P4" s="121"/>
      <c r="Q4" s="121"/>
      <c r="R4" s="121"/>
      <c r="S4" s="121"/>
      <c r="T4" s="121"/>
      <c r="U4" s="121"/>
      <c r="V4" s="121"/>
      <c r="W4" s="121"/>
      <c r="X4" s="121"/>
      <c r="Y4" s="121"/>
      <c r="Z4" s="121"/>
    </row>
    <row r="5" s="56" customFormat="true" ht="13.2" hidden="false" customHeight="false" outlineLevel="0" collapsed="false">
      <c r="C5" s="121"/>
      <c r="D5" s="121"/>
      <c r="E5" s="121"/>
      <c r="F5" s="121"/>
      <c r="G5" s="121"/>
      <c r="H5" s="121"/>
      <c r="I5" s="121"/>
      <c r="J5" s="121"/>
      <c r="K5" s="121"/>
      <c r="L5" s="121"/>
      <c r="M5" s="121"/>
      <c r="N5" s="121"/>
      <c r="O5" s="121"/>
      <c r="P5" s="121"/>
      <c r="Q5" s="121"/>
      <c r="R5" s="121"/>
      <c r="S5" s="121"/>
      <c r="T5" s="121"/>
      <c r="U5" s="121"/>
      <c r="V5" s="121"/>
      <c r="W5" s="121"/>
      <c r="X5" s="121"/>
      <c r="Y5" s="121"/>
      <c r="Z5" s="121"/>
    </row>
    <row r="6" customFormat="false" ht="10.2" hidden="false" customHeight="false" outlineLevel="0" collapsed="false">
      <c r="A6" s="57" t="s">
        <v>731</v>
      </c>
    </row>
    <row r="7" customFormat="false" ht="10.2" hidden="false" customHeight="false" outlineLevel="0" collapsed="false">
      <c r="A7" s="57" t="s">
        <v>32</v>
      </c>
    </row>
    <row r="8" s="54" customFormat="true" ht="10.2" hidden="false" customHeight="false" outlineLevel="0" collapsed="false">
      <c r="A8" s="241" t="s">
        <v>732</v>
      </c>
      <c r="C8" s="109"/>
      <c r="D8" s="109"/>
      <c r="E8" s="109"/>
      <c r="F8" s="109"/>
      <c r="G8" s="109"/>
      <c r="H8" s="109"/>
      <c r="I8" s="109"/>
      <c r="J8" s="109"/>
      <c r="K8" s="109"/>
      <c r="L8" s="109"/>
      <c r="M8" s="109"/>
      <c r="N8" s="109"/>
      <c r="O8" s="109"/>
      <c r="P8" s="109"/>
      <c r="Q8" s="109"/>
      <c r="R8" s="109"/>
      <c r="S8" s="109"/>
      <c r="T8" s="109"/>
      <c r="U8" s="109"/>
      <c r="V8" s="109"/>
      <c r="W8" s="109"/>
      <c r="X8" s="109"/>
      <c r="Y8" s="109"/>
      <c r="Z8" s="109"/>
    </row>
    <row r="9" s="54" customFormat="true" ht="5.25" hidden="false" customHeight="true" outlineLevel="0" collapsed="false">
      <c r="A9" s="242"/>
      <c r="B9" s="243"/>
      <c r="C9" s="244"/>
      <c r="D9" s="244"/>
      <c r="E9" s="244"/>
      <c r="F9" s="244"/>
      <c r="G9" s="244"/>
      <c r="H9" s="244"/>
      <c r="I9" s="244"/>
      <c r="J9" s="244"/>
      <c r="K9" s="244"/>
      <c r="L9" s="244"/>
      <c r="M9" s="244"/>
      <c r="N9" s="244"/>
      <c r="O9" s="244"/>
      <c r="P9" s="244"/>
      <c r="Q9" s="244"/>
      <c r="R9" s="244"/>
      <c r="S9" s="244"/>
      <c r="T9" s="244"/>
      <c r="U9" s="244"/>
      <c r="V9" s="244"/>
      <c r="W9" s="244"/>
      <c r="X9" s="244"/>
      <c r="Y9" s="244"/>
      <c r="Z9" s="244"/>
      <c r="AA9" s="114"/>
    </row>
    <row r="10" s="54" customFormat="true" ht="10.2" hidden="false" customHeight="true" outlineLevel="0" collapsed="false">
      <c r="A10" s="245" t="s">
        <v>733</v>
      </c>
      <c r="B10" s="245"/>
      <c r="C10" s="245"/>
      <c r="D10" s="245"/>
      <c r="E10" s="245"/>
      <c r="F10" s="245"/>
      <c r="G10" s="245"/>
      <c r="H10" s="245"/>
      <c r="I10" s="245"/>
      <c r="J10" s="245"/>
      <c r="K10" s="245"/>
      <c r="L10" s="245"/>
      <c r="M10" s="245"/>
      <c r="N10" s="245"/>
      <c r="O10" s="245"/>
      <c r="P10" s="245"/>
      <c r="Q10" s="245"/>
      <c r="R10" s="245"/>
      <c r="S10" s="245"/>
      <c r="T10" s="245"/>
      <c r="U10" s="245"/>
      <c r="V10" s="245"/>
      <c r="W10" s="245"/>
      <c r="X10" s="245"/>
      <c r="Y10" s="245"/>
      <c r="Z10" s="245"/>
      <c r="AA10" s="114"/>
    </row>
    <row r="11" s="54" customFormat="true" ht="24.75" hidden="false" customHeight="true" outlineLevel="0" collapsed="false">
      <c r="A11" s="246" t="s">
        <v>734</v>
      </c>
      <c r="B11" s="246"/>
      <c r="C11" s="246"/>
      <c r="D11" s="246"/>
      <c r="E11" s="246"/>
      <c r="F11" s="246"/>
      <c r="G11" s="246"/>
      <c r="H11" s="246"/>
      <c r="I11" s="246"/>
      <c r="J11" s="246"/>
      <c r="K11" s="246"/>
      <c r="L11" s="246"/>
      <c r="M11" s="246"/>
      <c r="N11" s="246"/>
      <c r="O11" s="246"/>
      <c r="P11" s="246"/>
      <c r="Q11" s="246"/>
      <c r="R11" s="246"/>
      <c r="S11" s="246"/>
      <c r="T11" s="246"/>
      <c r="U11" s="246"/>
      <c r="V11" s="246"/>
      <c r="W11" s="246"/>
      <c r="X11" s="246"/>
      <c r="Y11" s="246"/>
      <c r="Z11" s="246"/>
    </row>
    <row r="12" customFormat="false" ht="33" hidden="false" customHeight="true" outlineLevel="0" collapsed="false">
      <c r="A12" s="129"/>
      <c r="B12" s="60" t="s">
        <v>186</v>
      </c>
      <c r="C12" s="63" t="s">
        <v>735</v>
      </c>
      <c r="D12" s="63"/>
      <c r="E12" s="63"/>
      <c r="F12" s="63"/>
      <c r="G12" s="63"/>
      <c r="H12" s="63"/>
      <c r="I12" s="63"/>
      <c r="J12" s="63"/>
      <c r="K12" s="63" t="s">
        <v>736</v>
      </c>
      <c r="L12" s="63"/>
      <c r="M12" s="63"/>
      <c r="N12" s="63"/>
      <c r="O12" s="63"/>
      <c r="P12" s="63"/>
      <c r="Q12" s="63"/>
      <c r="R12" s="63"/>
      <c r="S12" s="131" t="s">
        <v>737</v>
      </c>
      <c r="T12" s="131"/>
      <c r="U12" s="131"/>
      <c r="V12" s="131"/>
      <c r="W12" s="131"/>
      <c r="X12" s="131"/>
      <c r="Y12" s="131"/>
      <c r="Z12" s="131"/>
    </row>
    <row r="13" customFormat="false" ht="117" hidden="false" customHeight="true" outlineLevel="0" collapsed="false">
      <c r="A13" s="89"/>
      <c r="B13" s="60"/>
      <c r="C13" s="247" t="s">
        <v>738</v>
      </c>
      <c r="D13" s="248" t="s">
        <v>739</v>
      </c>
      <c r="E13" s="248" t="s">
        <v>740</v>
      </c>
      <c r="F13" s="248" t="s">
        <v>741</v>
      </c>
      <c r="G13" s="248" t="s">
        <v>742</v>
      </c>
      <c r="H13" s="248" t="s">
        <v>743</v>
      </c>
      <c r="I13" s="248" t="s">
        <v>744</v>
      </c>
      <c r="J13" s="248" t="s">
        <v>745</v>
      </c>
      <c r="K13" s="247" t="s">
        <v>738</v>
      </c>
      <c r="L13" s="248" t="s">
        <v>739</v>
      </c>
      <c r="M13" s="248" t="s">
        <v>740</v>
      </c>
      <c r="N13" s="248" t="s">
        <v>741</v>
      </c>
      <c r="O13" s="248" t="s">
        <v>742</v>
      </c>
      <c r="P13" s="248" t="s">
        <v>743</v>
      </c>
      <c r="Q13" s="248" t="s">
        <v>744</v>
      </c>
      <c r="R13" s="248" t="s">
        <v>745</v>
      </c>
      <c r="S13" s="247" t="s">
        <v>738</v>
      </c>
      <c r="T13" s="248" t="s">
        <v>739</v>
      </c>
      <c r="U13" s="248" t="s">
        <v>740</v>
      </c>
      <c r="V13" s="248" t="s">
        <v>741</v>
      </c>
      <c r="W13" s="248" t="s">
        <v>742</v>
      </c>
      <c r="X13" s="248" t="s">
        <v>743</v>
      </c>
      <c r="Y13" s="248" t="s">
        <v>744</v>
      </c>
      <c r="Z13" s="248" t="s">
        <v>745</v>
      </c>
    </row>
    <row r="14" customFormat="false" ht="10.2" hidden="false" customHeight="false" outlineLevel="0" collapsed="false">
      <c r="A14" s="103"/>
      <c r="B14" s="60"/>
      <c r="C14" s="249" t="n">
        <v>1</v>
      </c>
      <c r="D14" s="249" t="n">
        <v>2</v>
      </c>
      <c r="E14" s="249" t="n">
        <v>3</v>
      </c>
      <c r="F14" s="249" t="n">
        <v>4</v>
      </c>
      <c r="G14" s="249" t="n">
        <v>5</v>
      </c>
      <c r="H14" s="249" t="n">
        <v>6</v>
      </c>
      <c r="I14" s="249" t="n">
        <v>7</v>
      </c>
      <c r="J14" s="249" t="n">
        <v>8</v>
      </c>
      <c r="K14" s="249" t="n">
        <v>9</v>
      </c>
      <c r="L14" s="249" t="n">
        <v>10</v>
      </c>
      <c r="M14" s="249" t="n">
        <v>11</v>
      </c>
      <c r="N14" s="249" t="n">
        <v>12</v>
      </c>
      <c r="O14" s="249" t="n">
        <v>13</v>
      </c>
      <c r="P14" s="249" t="n">
        <v>14</v>
      </c>
      <c r="Q14" s="249" t="n">
        <v>15</v>
      </c>
      <c r="R14" s="249" t="n">
        <v>16</v>
      </c>
      <c r="S14" s="249" t="n">
        <v>17</v>
      </c>
      <c r="T14" s="249" t="n">
        <v>18</v>
      </c>
      <c r="U14" s="249" t="n">
        <v>19</v>
      </c>
      <c r="V14" s="249" t="n">
        <v>20</v>
      </c>
      <c r="W14" s="249" t="n">
        <v>21</v>
      </c>
      <c r="X14" s="249" t="n">
        <v>22</v>
      </c>
      <c r="Y14" s="249" t="n">
        <v>23</v>
      </c>
      <c r="Z14" s="249" t="n">
        <v>24</v>
      </c>
    </row>
    <row r="15" s="114" customFormat="true" ht="10.2" hidden="false" customHeight="false" outlineLevel="0" collapsed="false">
      <c r="A15" s="250" t="s">
        <v>51</v>
      </c>
      <c r="B15" s="59"/>
      <c r="C15" s="251"/>
      <c r="D15" s="251"/>
      <c r="E15" s="251"/>
      <c r="F15" s="251"/>
      <c r="G15" s="251"/>
      <c r="H15" s="251"/>
      <c r="I15" s="251"/>
      <c r="J15" s="183"/>
      <c r="K15" s="252"/>
      <c r="L15" s="251"/>
      <c r="M15" s="251"/>
      <c r="N15" s="251"/>
      <c r="O15" s="251"/>
      <c r="P15" s="251"/>
      <c r="Q15" s="251"/>
      <c r="R15" s="183"/>
      <c r="S15" s="252"/>
      <c r="T15" s="251"/>
      <c r="U15" s="251"/>
      <c r="V15" s="251"/>
      <c r="W15" s="251"/>
      <c r="X15" s="251"/>
      <c r="Y15" s="251"/>
      <c r="Z15" s="183"/>
    </row>
    <row r="16" customFormat="false" ht="11.25" hidden="false" customHeight="true" outlineLevel="0" collapsed="false">
      <c r="A16" s="83" t="s">
        <v>54</v>
      </c>
      <c r="B16" s="84"/>
      <c r="C16" s="88" t="s">
        <v>163</v>
      </c>
      <c r="D16" s="88" t="s">
        <v>163</v>
      </c>
      <c r="E16" s="88" t="s">
        <v>163</v>
      </c>
      <c r="F16" s="88" t="s">
        <v>163</v>
      </c>
      <c r="G16" s="88" t="s">
        <v>163</v>
      </c>
      <c r="H16" s="88" t="s">
        <v>163</v>
      </c>
      <c r="I16" s="88" t="s">
        <v>163</v>
      </c>
      <c r="J16" s="85" t="s">
        <v>163</v>
      </c>
      <c r="K16" s="87" t="s">
        <v>163</v>
      </c>
      <c r="L16" s="88" t="s">
        <v>163</v>
      </c>
      <c r="M16" s="88" t="s">
        <v>163</v>
      </c>
      <c r="N16" s="88" t="s">
        <v>163</v>
      </c>
      <c r="O16" s="88" t="s">
        <v>163</v>
      </c>
      <c r="P16" s="88" t="s">
        <v>163</v>
      </c>
      <c r="Q16" s="88" t="s">
        <v>163</v>
      </c>
      <c r="R16" s="85" t="s">
        <v>163</v>
      </c>
      <c r="S16" s="87" t="s">
        <v>163</v>
      </c>
      <c r="T16" s="88" t="s">
        <v>163</v>
      </c>
      <c r="U16" s="88" t="s">
        <v>163</v>
      </c>
      <c r="V16" s="88" t="s">
        <v>163</v>
      </c>
      <c r="W16" s="88" t="s">
        <v>163</v>
      </c>
      <c r="X16" s="88" t="s">
        <v>163</v>
      </c>
      <c r="Y16" s="88" t="s">
        <v>163</v>
      </c>
      <c r="Z16" s="85" t="s">
        <v>163</v>
      </c>
    </row>
    <row r="17" customFormat="false" ht="10.2" hidden="false" customHeight="false" outlineLevel="0" collapsed="false">
      <c r="A17" s="83" t="s">
        <v>56</v>
      </c>
      <c r="B17" s="84"/>
      <c r="C17" s="88" t="s">
        <v>597</v>
      </c>
      <c r="D17" s="88" t="s">
        <v>597</v>
      </c>
      <c r="E17" s="88" t="s">
        <v>746</v>
      </c>
      <c r="F17" s="88" t="s">
        <v>245</v>
      </c>
      <c r="G17" s="88" t="s">
        <v>597</v>
      </c>
      <c r="H17" s="88" t="s">
        <v>597</v>
      </c>
      <c r="I17" s="88" t="s">
        <v>597</v>
      </c>
      <c r="J17" s="85" t="s">
        <v>245</v>
      </c>
      <c r="K17" s="87" t="s">
        <v>747</v>
      </c>
      <c r="L17" s="88" t="s">
        <v>747</v>
      </c>
      <c r="M17" s="88" t="s">
        <v>747</v>
      </c>
      <c r="N17" s="88" t="s">
        <v>245</v>
      </c>
      <c r="O17" s="88" t="s">
        <v>747</v>
      </c>
      <c r="P17" s="88" t="s">
        <v>747</v>
      </c>
      <c r="Q17" s="88" t="s">
        <v>747</v>
      </c>
      <c r="R17" s="85" t="s">
        <v>245</v>
      </c>
      <c r="S17" s="87" t="s">
        <v>163</v>
      </c>
      <c r="T17" s="88" t="s">
        <v>163</v>
      </c>
      <c r="U17" s="88" t="s">
        <v>163</v>
      </c>
      <c r="V17" s="88" t="s">
        <v>245</v>
      </c>
      <c r="W17" s="88" t="s">
        <v>163</v>
      </c>
      <c r="X17" s="88" t="s">
        <v>163</v>
      </c>
      <c r="Y17" s="88" t="s">
        <v>163</v>
      </c>
      <c r="Z17" s="85" t="s">
        <v>245</v>
      </c>
    </row>
    <row r="18" customFormat="false" ht="10.2" hidden="false" customHeight="false" outlineLevel="0" collapsed="false">
      <c r="A18" s="89" t="s">
        <v>58</v>
      </c>
      <c r="B18" s="65"/>
      <c r="C18" s="93" t="s">
        <v>166</v>
      </c>
      <c r="D18" s="93" t="s">
        <v>166</v>
      </c>
      <c r="E18" s="93" t="s">
        <v>166</v>
      </c>
      <c r="F18" s="93" t="s">
        <v>746</v>
      </c>
      <c r="G18" s="93" t="s">
        <v>746</v>
      </c>
      <c r="H18" s="93" t="s">
        <v>166</v>
      </c>
      <c r="I18" s="93" t="s">
        <v>166</v>
      </c>
      <c r="J18" s="90" t="s">
        <v>166</v>
      </c>
      <c r="K18" s="92" t="s">
        <v>169</v>
      </c>
      <c r="L18" s="93" t="s">
        <v>169</v>
      </c>
      <c r="M18" s="93" t="s">
        <v>169</v>
      </c>
      <c r="N18" s="93" t="s">
        <v>169</v>
      </c>
      <c r="O18" s="93" t="s">
        <v>169</v>
      </c>
      <c r="P18" s="93" t="s">
        <v>245</v>
      </c>
      <c r="Q18" s="93" t="s">
        <v>169</v>
      </c>
      <c r="R18" s="90" t="s">
        <v>169</v>
      </c>
      <c r="S18" s="92" t="s">
        <v>245</v>
      </c>
      <c r="T18" s="93" t="s">
        <v>245</v>
      </c>
      <c r="U18" s="93" t="s">
        <v>173</v>
      </c>
      <c r="V18" s="93" t="s">
        <v>245</v>
      </c>
      <c r="W18" s="93" t="s">
        <v>245</v>
      </c>
      <c r="X18" s="93" t="s">
        <v>173</v>
      </c>
      <c r="Y18" s="93" t="s">
        <v>245</v>
      </c>
      <c r="Z18" s="90" t="s">
        <v>748</v>
      </c>
    </row>
    <row r="19" customFormat="false" ht="10.2" hidden="false" customHeight="false" outlineLevel="0" collapsed="false">
      <c r="A19" s="89" t="s">
        <v>60</v>
      </c>
      <c r="B19" s="65"/>
      <c r="C19" s="93" t="s">
        <v>746</v>
      </c>
      <c r="D19" s="93" t="s">
        <v>597</v>
      </c>
      <c r="E19" s="93" t="s">
        <v>245</v>
      </c>
      <c r="F19" s="93" t="s">
        <v>746</v>
      </c>
      <c r="G19" s="93" t="s">
        <v>746</v>
      </c>
      <c r="H19" s="93" t="s">
        <v>746</v>
      </c>
      <c r="I19" s="93" t="s">
        <v>746</v>
      </c>
      <c r="J19" s="90" t="s">
        <v>245</v>
      </c>
      <c r="K19" s="92" t="s">
        <v>747</v>
      </c>
      <c r="L19" s="93" t="s">
        <v>747</v>
      </c>
      <c r="M19" s="93" t="s">
        <v>245</v>
      </c>
      <c r="N19" s="93" t="s">
        <v>747</v>
      </c>
      <c r="O19" s="93" t="s">
        <v>747</v>
      </c>
      <c r="P19" s="93" t="s">
        <v>747</v>
      </c>
      <c r="Q19" s="93" t="s">
        <v>747</v>
      </c>
      <c r="R19" s="90" t="s">
        <v>245</v>
      </c>
      <c r="S19" s="92" t="s">
        <v>245</v>
      </c>
      <c r="T19" s="93" t="s">
        <v>245</v>
      </c>
      <c r="U19" s="93" t="s">
        <v>245</v>
      </c>
      <c r="V19" s="93" t="s">
        <v>245</v>
      </c>
      <c r="W19" s="93" t="s">
        <v>245</v>
      </c>
      <c r="X19" s="93" t="s">
        <v>245</v>
      </c>
      <c r="Y19" s="93" t="s">
        <v>245</v>
      </c>
      <c r="Z19" s="90" t="s">
        <v>245</v>
      </c>
    </row>
    <row r="20" customFormat="false" ht="10.2" hidden="false" customHeight="false" outlineLevel="0" collapsed="false">
      <c r="A20" s="83" t="s">
        <v>62</v>
      </c>
      <c r="B20" s="84"/>
      <c r="C20" s="88" t="s">
        <v>163</v>
      </c>
      <c r="D20" s="88" t="s">
        <v>163</v>
      </c>
      <c r="E20" s="88" t="s">
        <v>163</v>
      </c>
      <c r="F20" s="88" t="s">
        <v>163</v>
      </c>
      <c r="G20" s="88" t="s">
        <v>163</v>
      </c>
      <c r="H20" s="88" t="s">
        <v>163</v>
      </c>
      <c r="I20" s="88" t="s">
        <v>163</v>
      </c>
      <c r="J20" s="85" t="s">
        <v>163</v>
      </c>
      <c r="K20" s="87" t="s">
        <v>163</v>
      </c>
      <c r="L20" s="88" t="s">
        <v>163</v>
      </c>
      <c r="M20" s="88" t="s">
        <v>163</v>
      </c>
      <c r="N20" s="88" t="s">
        <v>163</v>
      </c>
      <c r="O20" s="88" t="s">
        <v>163</v>
      </c>
      <c r="P20" s="88" t="s">
        <v>163</v>
      </c>
      <c r="Q20" s="88" t="s">
        <v>163</v>
      </c>
      <c r="R20" s="85" t="s">
        <v>163</v>
      </c>
      <c r="S20" s="87" t="s">
        <v>163</v>
      </c>
      <c r="T20" s="88" t="s">
        <v>163</v>
      </c>
      <c r="U20" s="88" t="s">
        <v>163</v>
      </c>
      <c r="V20" s="88" t="s">
        <v>163</v>
      </c>
      <c r="W20" s="88" t="s">
        <v>163</v>
      </c>
      <c r="X20" s="88" t="s">
        <v>163</v>
      </c>
      <c r="Y20" s="88" t="s">
        <v>163</v>
      </c>
      <c r="Z20" s="85" t="s">
        <v>163</v>
      </c>
    </row>
    <row r="21" customFormat="false" ht="10.2" hidden="false" customHeight="false" outlineLevel="0" collapsed="false">
      <c r="A21" s="83" t="s">
        <v>63</v>
      </c>
      <c r="B21" s="84"/>
      <c r="C21" s="88" t="s">
        <v>597</v>
      </c>
      <c r="D21" s="88" t="s">
        <v>597</v>
      </c>
      <c r="E21" s="88" t="s">
        <v>597</v>
      </c>
      <c r="F21" s="88" t="s">
        <v>597</v>
      </c>
      <c r="G21" s="88" t="s">
        <v>597</v>
      </c>
      <c r="H21" s="88" t="s">
        <v>597</v>
      </c>
      <c r="I21" s="88" t="s">
        <v>597</v>
      </c>
      <c r="J21" s="85" t="s">
        <v>597</v>
      </c>
      <c r="K21" s="87" t="s">
        <v>169</v>
      </c>
      <c r="L21" s="88" t="s">
        <v>169</v>
      </c>
      <c r="M21" s="88" t="s">
        <v>169</v>
      </c>
      <c r="N21" s="88" t="s">
        <v>169</v>
      </c>
      <c r="O21" s="88" t="s">
        <v>169</v>
      </c>
      <c r="P21" s="88" t="s">
        <v>245</v>
      </c>
      <c r="Q21" s="88" t="s">
        <v>245</v>
      </c>
      <c r="R21" s="85" t="s">
        <v>245</v>
      </c>
      <c r="S21" s="87" t="s">
        <v>245</v>
      </c>
      <c r="T21" s="88" t="s">
        <v>245</v>
      </c>
      <c r="U21" s="88" t="s">
        <v>245</v>
      </c>
      <c r="V21" s="88" t="s">
        <v>245</v>
      </c>
      <c r="W21" s="88" t="s">
        <v>245</v>
      </c>
      <c r="X21" s="88" t="s">
        <v>245</v>
      </c>
      <c r="Y21" s="88" t="s">
        <v>245</v>
      </c>
      <c r="Z21" s="85" t="s">
        <v>245</v>
      </c>
    </row>
    <row r="22" customFormat="false" ht="10.2" hidden="false" customHeight="false" outlineLevel="0" collapsed="false">
      <c r="A22" s="89" t="s">
        <v>65</v>
      </c>
      <c r="B22" s="65"/>
      <c r="C22" s="93" t="s">
        <v>746</v>
      </c>
      <c r="D22" s="93" t="s">
        <v>746</v>
      </c>
      <c r="E22" s="93" t="s">
        <v>746</v>
      </c>
      <c r="F22" s="93" t="s">
        <v>746</v>
      </c>
      <c r="G22" s="93" t="s">
        <v>746</v>
      </c>
      <c r="H22" s="93" t="s">
        <v>746</v>
      </c>
      <c r="I22" s="93" t="s">
        <v>746</v>
      </c>
      <c r="J22" s="90" t="s">
        <v>746</v>
      </c>
      <c r="K22" s="92" t="s">
        <v>170</v>
      </c>
      <c r="L22" s="93" t="s">
        <v>170</v>
      </c>
      <c r="M22" s="93" t="s">
        <v>170</v>
      </c>
      <c r="N22" s="93" t="s">
        <v>170</v>
      </c>
      <c r="O22" s="93" t="s">
        <v>170</v>
      </c>
      <c r="P22" s="93" t="s">
        <v>170</v>
      </c>
      <c r="Q22" s="93" t="s">
        <v>170</v>
      </c>
      <c r="R22" s="90" t="s">
        <v>170</v>
      </c>
      <c r="S22" s="92" t="s">
        <v>748</v>
      </c>
      <c r="T22" s="93" t="s">
        <v>245</v>
      </c>
      <c r="U22" s="93" t="s">
        <v>748</v>
      </c>
      <c r="V22" s="93" t="s">
        <v>245</v>
      </c>
      <c r="W22" s="93" t="s">
        <v>245</v>
      </c>
      <c r="X22" s="93" t="s">
        <v>173</v>
      </c>
      <c r="Y22" s="93" t="s">
        <v>173</v>
      </c>
      <c r="Z22" s="90" t="s">
        <v>245</v>
      </c>
    </row>
    <row r="23" customFormat="false" ht="10.2" hidden="false" customHeight="false" outlineLevel="0" collapsed="false">
      <c r="A23" s="89" t="s">
        <v>67</v>
      </c>
      <c r="B23" s="65"/>
      <c r="C23" s="93" t="s">
        <v>746</v>
      </c>
      <c r="D23" s="93" t="s">
        <v>597</v>
      </c>
      <c r="E23" s="93" t="s">
        <v>746</v>
      </c>
      <c r="F23" s="93" t="s">
        <v>163</v>
      </c>
      <c r="G23" s="93" t="s">
        <v>163</v>
      </c>
      <c r="H23" s="93" t="s">
        <v>746</v>
      </c>
      <c r="I23" s="93" t="s">
        <v>746</v>
      </c>
      <c r="J23" s="90" t="s">
        <v>746</v>
      </c>
      <c r="K23" s="92" t="s">
        <v>747</v>
      </c>
      <c r="L23" s="93" t="s">
        <v>245</v>
      </c>
      <c r="M23" s="93" t="s">
        <v>169</v>
      </c>
      <c r="N23" s="93" t="s">
        <v>245</v>
      </c>
      <c r="O23" s="93" t="s">
        <v>169</v>
      </c>
      <c r="P23" s="93" t="s">
        <v>169</v>
      </c>
      <c r="Q23" s="93" t="s">
        <v>169</v>
      </c>
      <c r="R23" s="90" t="s">
        <v>169</v>
      </c>
      <c r="S23" s="92" t="s">
        <v>247</v>
      </c>
      <c r="T23" s="93" t="s">
        <v>245</v>
      </c>
      <c r="U23" s="93" t="s">
        <v>748</v>
      </c>
      <c r="V23" s="93" t="s">
        <v>245</v>
      </c>
      <c r="W23" s="93" t="s">
        <v>245</v>
      </c>
      <c r="X23" s="93" t="s">
        <v>245</v>
      </c>
      <c r="Y23" s="93" t="s">
        <v>245</v>
      </c>
      <c r="Z23" s="90" t="s">
        <v>245</v>
      </c>
    </row>
    <row r="24" customFormat="false" ht="10.2" hidden="false" customHeight="false" outlineLevel="0" collapsed="false">
      <c r="A24" s="83" t="s">
        <v>69</v>
      </c>
      <c r="B24" s="84"/>
      <c r="C24" s="88" t="s">
        <v>746</v>
      </c>
      <c r="D24" s="88" t="s">
        <v>166</v>
      </c>
      <c r="E24" s="88" t="s">
        <v>166</v>
      </c>
      <c r="F24" s="88" t="s">
        <v>746</v>
      </c>
      <c r="G24" s="88" t="s">
        <v>746</v>
      </c>
      <c r="H24" s="88" t="s">
        <v>746</v>
      </c>
      <c r="I24" s="88" t="s">
        <v>746</v>
      </c>
      <c r="J24" s="85" t="s">
        <v>746</v>
      </c>
      <c r="K24" s="87" t="s">
        <v>169</v>
      </c>
      <c r="L24" s="88" t="s">
        <v>245</v>
      </c>
      <c r="M24" s="88" t="s">
        <v>245</v>
      </c>
      <c r="N24" s="88" t="s">
        <v>245</v>
      </c>
      <c r="O24" s="88" t="s">
        <v>245</v>
      </c>
      <c r="P24" s="88" t="s">
        <v>245</v>
      </c>
      <c r="Q24" s="88" t="s">
        <v>245</v>
      </c>
      <c r="R24" s="85" t="s">
        <v>245</v>
      </c>
      <c r="S24" s="87" t="s">
        <v>245</v>
      </c>
      <c r="T24" s="88" t="s">
        <v>245</v>
      </c>
      <c r="U24" s="88" t="s">
        <v>245</v>
      </c>
      <c r="V24" s="88" t="s">
        <v>245</v>
      </c>
      <c r="W24" s="88" t="s">
        <v>245</v>
      </c>
      <c r="X24" s="88" t="s">
        <v>245</v>
      </c>
      <c r="Y24" s="88" t="s">
        <v>245</v>
      </c>
      <c r="Z24" s="85" t="s">
        <v>245</v>
      </c>
    </row>
    <row r="25" customFormat="false" ht="10.2" hidden="false" customHeight="false" outlineLevel="0" collapsed="false">
      <c r="A25" s="83" t="s">
        <v>71</v>
      </c>
      <c r="B25" s="84"/>
      <c r="C25" s="88" t="s">
        <v>597</v>
      </c>
      <c r="D25" s="88" t="s">
        <v>166</v>
      </c>
      <c r="E25" s="88" t="s">
        <v>166</v>
      </c>
      <c r="F25" s="88" t="s">
        <v>166</v>
      </c>
      <c r="G25" s="88" t="s">
        <v>166</v>
      </c>
      <c r="H25" s="88" t="s">
        <v>746</v>
      </c>
      <c r="I25" s="88" t="s">
        <v>166</v>
      </c>
      <c r="J25" s="85" t="s">
        <v>166</v>
      </c>
      <c r="K25" s="87" t="s">
        <v>169</v>
      </c>
      <c r="L25" s="88" t="s">
        <v>245</v>
      </c>
      <c r="M25" s="88" t="s">
        <v>169</v>
      </c>
      <c r="N25" s="88" t="s">
        <v>245</v>
      </c>
      <c r="O25" s="88" t="s">
        <v>245</v>
      </c>
      <c r="P25" s="88" t="s">
        <v>245</v>
      </c>
      <c r="Q25" s="88" t="s">
        <v>245</v>
      </c>
      <c r="R25" s="85" t="s">
        <v>245</v>
      </c>
      <c r="S25" s="87" t="s">
        <v>247</v>
      </c>
      <c r="T25" s="88" t="s">
        <v>247</v>
      </c>
      <c r="U25" s="88" t="s">
        <v>245</v>
      </c>
      <c r="V25" s="88" t="s">
        <v>245</v>
      </c>
      <c r="W25" s="88" t="s">
        <v>245</v>
      </c>
      <c r="X25" s="88" t="s">
        <v>245</v>
      </c>
      <c r="Y25" s="88" t="s">
        <v>245</v>
      </c>
      <c r="Z25" s="85" t="s">
        <v>245</v>
      </c>
    </row>
    <row r="26" customFormat="false" ht="10.2" hidden="false" customHeight="false" outlineLevel="0" collapsed="false">
      <c r="A26" s="89" t="s">
        <v>73</v>
      </c>
      <c r="B26" s="65"/>
      <c r="C26" s="93" t="s">
        <v>597</v>
      </c>
      <c r="D26" s="93" t="s">
        <v>597</v>
      </c>
      <c r="E26" s="93" t="s">
        <v>163</v>
      </c>
      <c r="F26" s="93" t="s">
        <v>163</v>
      </c>
      <c r="G26" s="93" t="s">
        <v>163</v>
      </c>
      <c r="H26" s="93" t="s">
        <v>163</v>
      </c>
      <c r="I26" s="93" t="s">
        <v>163</v>
      </c>
      <c r="J26" s="90" t="s">
        <v>163</v>
      </c>
      <c r="K26" s="92" t="s">
        <v>245</v>
      </c>
      <c r="L26" s="93" t="s">
        <v>245</v>
      </c>
      <c r="M26" s="93" t="s">
        <v>245</v>
      </c>
      <c r="N26" s="93" t="s">
        <v>245</v>
      </c>
      <c r="O26" s="93" t="s">
        <v>245</v>
      </c>
      <c r="P26" s="93" t="s">
        <v>245</v>
      </c>
      <c r="Q26" s="93" t="s">
        <v>245</v>
      </c>
      <c r="R26" s="90" t="s">
        <v>245</v>
      </c>
      <c r="S26" s="92" t="s">
        <v>163</v>
      </c>
      <c r="T26" s="93" t="s">
        <v>163</v>
      </c>
      <c r="U26" s="93" t="s">
        <v>163</v>
      </c>
      <c r="V26" s="93" t="s">
        <v>163</v>
      </c>
      <c r="W26" s="93" t="s">
        <v>163</v>
      </c>
      <c r="X26" s="93" t="s">
        <v>163</v>
      </c>
      <c r="Y26" s="93" t="s">
        <v>163</v>
      </c>
      <c r="Z26" s="90" t="s">
        <v>163</v>
      </c>
    </row>
    <row r="27" customFormat="false" ht="10.2" hidden="false" customHeight="false" outlineLevel="0" collapsed="false">
      <c r="A27" s="89" t="s">
        <v>75</v>
      </c>
      <c r="B27" s="65"/>
      <c r="C27" s="93" t="s">
        <v>245</v>
      </c>
      <c r="D27" s="93" t="s">
        <v>245</v>
      </c>
      <c r="E27" s="93" t="s">
        <v>597</v>
      </c>
      <c r="F27" s="93" t="s">
        <v>746</v>
      </c>
      <c r="G27" s="93" t="s">
        <v>245</v>
      </c>
      <c r="H27" s="93" t="s">
        <v>245</v>
      </c>
      <c r="I27" s="93" t="s">
        <v>245</v>
      </c>
      <c r="J27" s="90" t="s">
        <v>245</v>
      </c>
      <c r="K27" s="92" t="s">
        <v>747</v>
      </c>
      <c r="L27" s="93" t="s">
        <v>747</v>
      </c>
      <c r="M27" s="93" t="s">
        <v>747</v>
      </c>
      <c r="N27" s="93" t="s">
        <v>170</v>
      </c>
      <c r="O27" s="93" t="s">
        <v>747</v>
      </c>
      <c r="P27" s="93" t="s">
        <v>747</v>
      </c>
      <c r="Q27" s="93" t="s">
        <v>747</v>
      </c>
      <c r="R27" s="90" t="s">
        <v>747</v>
      </c>
      <c r="S27" s="92" t="s">
        <v>245</v>
      </c>
      <c r="T27" s="93" t="s">
        <v>245</v>
      </c>
      <c r="U27" s="93" t="s">
        <v>748</v>
      </c>
      <c r="V27" s="93" t="s">
        <v>245</v>
      </c>
      <c r="W27" s="93" t="s">
        <v>245</v>
      </c>
      <c r="X27" s="93" t="s">
        <v>245</v>
      </c>
      <c r="Y27" s="93" t="s">
        <v>245</v>
      </c>
      <c r="Z27" s="90" t="s">
        <v>245</v>
      </c>
      <c r="AB27" s="253"/>
    </row>
    <row r="28" customFormat="false" ht="10.2" hidden="false" customHeight="false" outlineLevel="0" collapsed="false">
      <c r="A28" s="83" t="s">
        <v>76</v>
      </c>
      <c r="B28" s="84"/>
      <c r="C28" s="88" t="s">
        <v>746</v>
      </c>
      <c r="D28" s="88" t="s">
        <v>746</v>
      </c>
      <c r="E28" s="88" t="s">
        <v>746</v>
      </c>
      <c r="F28" s="88" t="s">
        <v>746</v>
      </c>
      <c r="G28" s="88" t="s">
        <v>746</v>
      </c>
      <c r="H28" s="88" t="s">
        <v>746</v>
      </c>
      <c r="I28" s="88" t="s">
        <v>746</v>
      </c>
      <c r="J28" s="85" t="s">
        <v>163</v>
      </c>
      <c r="K28" s="87" t="s">
        <v>170</v>
      </c>
      <c r="L28" s="88" t="s">
        <v>170</v>
      </c>
      <c r="M28" s="88" t="s">
        <v>170</v>
      </c>
      <c r="N28" s="88" t="s">
        <v>170</v>
      </c>
      <c r="O28" s="88" t="s">
        <v>170</v>
      </c>
      <c r="P28" s="88" t="s">
        <v>170</v>
      </c>
      <c r="Q28" s="88" t="s">
        <v>245</v>
      </c>
      <c r="R28" s="85" t="s">
        <v>163</v>
      </c>
      <c r="S28" s="87" t="s">
        <v>748</v>
      </c>
      <c r="T28" s="88" t="s">
        <v>245</v>
      </c>
      <c r="U28" s="88" t="s">
        <v>748</v>
      </c>
      <c r="V28" s="88" t="s">
        <v>748</v>
      </c>
      <c r="W28" s="88" t="s">
        <v>245</v>
      </c>
      <c r="X28" s="88" t="s">
        <v>245</v>
      </c>
      <c r="Y28" s="88" t="s">
        <v>245</v>
      </c>
      <c r="Z28" s="85" t="s">
        <v>163</v>
      </c>
    </row>
    <row r="29" customFormat="false" ht="10.2" hidden="false" customHeight="false" outlineLevel="0" collapsed="false">
      <c r="A29" s="83" t="s">
        <v>78</v>
      </c>
      <c r="B29" s="84"/>
      <c r="C29" s="88" t="s">
        <v>597</v>
      </c>
      <c r="D29" s="88" t="s">
        <v>746</v>
      </c>
      <c r="E29" s="88" t="s">
        <v>746</v>
      </c>
      <c r="F29" s="88" t="s">
        <v>746</v>
      </c>
      <c r="G29" s="88" t="s">
        <v>746</v>
      </c>
      <c r="H29" s="88" t="s">
        <v>245</v>
      </c>
      <c r="I29" s="88" t="s">
        <v>746</v>
      </c>
      <c r="J29" s="85" t="s">
        <v>746</v>
      </c>
      <c r="K29" s="87" t="s">
        <v>747</v>
      </c>
      <c r="L29" s="88" t="s">
        <v>747</v>
      </c>
      <c r="M29" s="88" t="s">
        <v>747</v>
      </c>
      <c r="N29" s="88" t="s">
        <v>747</v>
      </c>
      <c r="O29" s="88" t="s">
        <v>747</v>
      </c>
      <c r="P29" s="88" t="s">
        <v>245</v>
      </c>
      <c r="Q29" s="88" t="s">
        <v>747</v>
      </c>
      <c r="R29" s="85" t="s">
        <v>747</v>
      </c>
      <c r="S29" s="87" t="s">
        <v>245</v>
      </c>
      <c r="T29" s="88" t="s">
        <v>245</v>
      </c>
      <c r="U29" s="88" t="s">
        <v>173</v>
      </c>
      <c r="V29" s="88" t="s">
        <v>748</v>
      </c>
      <c r="W29" s="88" t="s">
        <v>748</v>
      </c>
      <c r="X29" s="88" t="s">
        <v>245</v>
      </c>
      <c r="Y29" s="88" t="s">
        <v>245</v>
      </c>
      <c r="Z29" s="85" t="s">
        <v>245</v>
      </c>
    </row>
    <row r="30" customFormat="false" ht="10.2" hidden="false" customHeight="false" outlineLevel="0" collapsed="false">
      <c r="A30" s="89" t="s">
        <v>80</v>
      </c>
      <c r="B30" s="65"/>
      <c r="C30" s="93" t="s">
        <v>245</v>
      </c>
      <c r="D30" s="93" t="s">
        <v>245</v>
      </c>
      <c r="E30" s="93" t="s">
        <v>245</v>
      </c>
      <c r="F30" s="93" t="s">
        <v>245</v>
      </c>
      <c r="G30" s="93" t="s">
        <v>245</v>
      </c>
      <c r="H30" s="93" t="s">
        <v>245</v>
      </c>
      <c r="I30" s="93" t="s">
        <v>245</v>
      </c>
      <c r="J30" s="90" t="s">
        <v>245</v>
      </c>
      <c r="K30" s="92" t="s">
        <v>169</v>
      </c>
      <c r="L30" s="93" t="s">
        <v>245</v>
      </c>
      <c r="M30" s="93" t="s">
        <v>245</v>
      </c>
      <c r="N30" s="93" t="s">
        <v>245</v>
      </c>
      <c r="O30" s="93" t="s">
        <v>245</v>
      </c>
      <c r="P30" s="93" t="s">
        <v>245</v>
      </c>
      <c r="Q30" s="93" t="s">
        <v>245</v>
      </c>
      <c r="R30" s="90" t="s">
        <v>245</v>
      </c>
      <c r="S30" s="92" t="s">
        <v>245</v>
      </c>
      <c r="T30" s="93" t="s">
        <v>245</v>
      </c>
      <c r="U30" s="93" t="s">
        <v>245</v>
      </c>
      <c r="V30" s="93" t="s">
        <v>245</v>
      </c>
      <c r="W30" s="93" t="s">
        <v>245</v>
      </c>
      <c r="X30" s="93" t="s">
        <v>245</v>
      </c>
      <c r="Y30" s="93" t="s">
        <v>245</v>
      </c>
      <c r="Z30" s="90" t="s">
        <v>245</v>
      </c>
    </row>
    <row r="31" customFormat="false" ht="10.2" hidden="false" customHeight="false" outlineLevel="0" collapsed="false">
      <c r="A31" s="89" t="s">
        <v>82</v>
      </c>
      <c r="B31" s="65"/>
      <c r="C31" s="93" t="s">
        <v>746</v>
      </c>
      <c r="D31" s="93" t="s">
        <v>746</v>
      </c>
      <c r="E31" s="93" t="s">
        <v>746</v>
      </c>
      <c r="F31" s="93" t="s">
        <v>746</v>
      </c>
      <c r="G31" s="93" t="s">
        <v>746</v>
      </c>
      <c r="H31" s="93" t="s">
        <v>746</v>
      </c>
      <c r="I31" s="93" t="s">
        <v>746</v>
      </c>
      <c r="J31" s="90" t="s">
        <v>746</v>
      </c>
      <c r="K31" s="92" t="s">
        <v>169</v>
      </c>
      <c r="L31" s="93" t="s">
        <v>169</v>
      </c>
      <c r="M31" s="93" t="s">
        <v>169</v>
      </c>
      <c r="N31" s="93" t="s">
        <v>245</v>
      </c>
      <c r="O31" s="93" t="s">
        <v>245</v>
      </c>
      <c r="P31" s="93" t="s">
        <v>245</v>
      </c>
      <c r="Q31" s="93" t="s">
        <v>245</v>
      </c>
      <c r="R31" s="90" t="s">
        <v>169</v>
      </c>
      <c r="S31" s="92" t="s">
        <v>245</v>
      </c>
      <c r="T31" s="93" t="s">
        <v>245</v>
      </c>
      <c r="U31" s="93" t="s">
        <v>748</v>
      </c>
      <c r="V31" s="93" t="s">
        <v>245</v>
      </c>
      <c r="W31" s="93" t="s">
        <v>245</v>
      </c>
      <c r="X31" s="93" t="s">
        <v>245</v>
      </c>
      <c r="Y31" s="93" t="s">
        <v>245</v>
      </c>
      <c r="Z31" s="90" t="s">
        <v>245</v>
      </c>
    </row>
    <row r="32" customFormat="false" ht="10.2" hidden="false" customHeight="false" outlineLevel="0" collapsed="false">
      <c r="A32" s="83" t="s">
        <v>84</v>
      </c>
      <c r="B32" s="84"/>
      <c r="C32" s="88" t="s">
        <v>166</v>
      </c>
      <c r="D32" s="88" t="s">
        <v>166</v>
      </c>
      <c r="E32" s="88" t="s">
        <v>166</v>
      </c>
      <c r="F32" s="88" t="s">
        <v>166</v>
      </c>
      <c r="G32" s="88" t="s">
        <v>166</v>
      </c>
      <c r="H32" s="88" t="s">
        <v>166</v>
      </c>
      <c r="I32" s="88" t="s">
        <v>166</v>
      </c>
      <c r="J32" s="85" t="s">
        <v>166</v>
      </c>
      <c r="K32" s="87" t="s">
        <v>747</v>
      </c>
      <c r="L32" s="88" t="s">
        <v>747</v>
      </c>
      <c r="M32" s="88" t="s">
        <v>747</v>
      </c>
      <c r="N32" s="88" t="s">
        <v>170</v>
      </c>
      <c r="O32" s="88" t="s">
        <v>170</v>
      </c>
      <c r="P32" s="88" t="s">
        <v>170</v>
      </c>
      <c r="Q32" s="88" t="s">
        <v>747</v>
      </c>
      <c r="R32" s="85" t="s">
        <v>747</v>
      </c>
      <c r="S32" s="87" t="s">
        <v>245</v>
      </c>
      <c r="T32" s="88" t="s">
        <v>245</v>
      </c>
      <c r="U32" s="88" t="s">
        <v>245</v>
      </c>
      <c r="V32" s="88" t="s">
        <v>245</v>
      </c>
      <c r="W32" s="88" t="s">
        <v>245</v>
      </c>
      <c r="X32" s="88" t="s">
        <v>245</v>
      </c>
      <c r="Y32" s="88" t="s">
        <v>245</v>
      </c>
      <c r="Z32" s="85" t="s">
        <v>173</v>
      </c>
    </row>
    <row r="33" customFormat="false" ht="10.2" hidden="false" customHeight="false" outlineLevel="0" collapsed="false">
      <c r="A33" s="83" t="s">
        <v>86</v>
      </c>
      <c r="B33" s="84"/>
      <c r="C33" s="88" t="s">
        <v>746</v>
      </c>
      <c r="D33" s="88" t="s">
        <v>746</v>
      </c>
      <c r="E33" s="88" t="s">
        <v>746</v>
      </c>
      <c r="F33" s="88" t="s">
        <v>597</v>
      </c>
      <c r="G33" s="88" t="s">
        <v>746</v>
      </c>
      <c r="H33" s="88" t="s">
        <v>746</v>
      </c>
      <c r="I33" s="88" t="s">
        <v>746</v>
      </c>
      <c r="J33" s="85" t="s">
        <v>245</v>
      </c>
      <c r="K33" s="87" t="s">
        <v>747</v>
      </c>
      <c r="L33" s="88" t="s">
        <v>747</v>
      </c>
      <c r="M33" s="88" t="s">
        <v>747</v>
      </c>
      <c r="N33" s="88" t="s">
        <v>747</v>
      </c>
      <c r="O33" s="88" t="s">
        <v>747</v>
      </c>
      <c r="P33" s="88" t="s">
        <v>747</v>
      </c>
      <c r="Q33" s="88" t="s">
        <v>747</v>
      </c>
      <c r="R33" s="85" t="s">
        <v>245</v>
      </c>
      <c r="S33" s="87" t="s">
        <v>748</v>
      </c>
      <c r="T33" s="88" t="s">
        <v>245</v>
      </c>
      <c r="U33" s="88" t="s">
        <v>173</v>
      </c>
      <c r="V33" s="88" t="s">
        <v>173</v>
      </c>
      <c r="W33" s="88" t="s">
        <v>173</v>
      </c>
      <c r="X33" s="88" t="s">
        <v>245</v>
      </c>
      <c r="Y33" s="88" t="s">
        <v>173</v>
      </c>
      <c r="Z33" s="85" t="s">
        <v>245</v>
      </c>
    </row>
    <row r="34" customFormat="false" ht="10.2" hidden="false" customHeight="false" outlineLevel="0" collapsed="false">
      <c r="A34" s="89" t="s">
        <v>88</v>
      </c>
      <c r="B34" s="65"/>
      <c r="C34" s="93" t="s">
        <v>597</v>
      </c>
      <c r="D34" s="93" t="s">
        <v>245</v>
      </c>
      <c r="E34" s="93" t="s">
        <v>166</v>
      </c>
      <c r="F34" s="93" t="s">
        <v>746</v>
      </c>
      <c r="G34" s="93" t="s">
        <v>597</v>
      </c>
      <c r="H34" s="93" t="s">
        <v>166</v>
      </c>
      <c r="I34" s="93" t="s">
        <v>166</v>
      </c>
      <c r="J34" s="90" t="s">
        <v>245</v>
      </c>
      <c r="K34" s="92" t="s">
        <v>747</v>
      </c>
      <c r="L34" s="93" t="s">
        <v>747</v>
      </c>
      <c r="M34" s="93" t="s">
        <v>747</v>
      </c>
      <c r="N34" s="93" t="s">
        <v>169</v>
      </c>
      <c r="O34" s="93" t="s">
        <v>170</v>
      </c>
      <c r="P34" s="93" t="s">
        <v>245</v>
      </c>
      <c r="Q34" s="93" t="s">
        <v>245</v>
      </c>
      <c r="R34" s="90" t="s">
        <v>245</v>
      </c>
      <c r="S34" s="92" t="s">
        <v>245</v>
      </c>
      <c r="T34" s="93" t="s">
        <v>245</v>
      </c>
      <c r="U34" s="93" t="s">
        <v>245</v>
      </c>
      <c r="V34" s="93" t="s">
        <v>245</v>
      </c>
      <c r="W34" s="93" t="s">
        <v>245</v>
      </c>
      <c r="X34" s="93" t="s">
        <v>245</v>
      </c>
      <c r="Y34" s="93" t="s">
        <v>245</v>
      </c>
      <c r="Z34" s="90" t="s">
        <v>245</v>
      </c>
    </row>
    <row r="35" customFormat="false" ht="10.2" hidden="false" customHeight="false" outlineLevel="0" collapsed="false">
      <c r="A35" s="89" t="s">
        <v>90</v>
      </c>
      <c r="B35" s="65"/>
      <c r="C35" s="93" t="s">
        <v>163</v>
      </c>
      <c r="D35" s="93" t="s">
        <v>163</v>
      </c>
      <c r="E35" s="93" t="s">
        <v>163</v>
      </c>
      <c r="F35" s="93" t="s">
        <v>163</v>
      </c>
      <c r="G35" s="93" t="s">
        <v>163</v>
      </c>
      <c r="H35" s="93" t="s">
        <v>163</v>
      </c>
      <c r="I35" s="93" t="s">
        <v>163</v>
      </c>
      <c r="J35" s="90" t="s">
        <v>163</v>
      </c>
      <c r="K35" s="92" t="s">
        <v>169</v>
      </c>
      <c r="L35" s="93" t="s">
        <v>245</v>
      </c>
      <c r="M35" s="93" t="s">
        <v>245</v>
      </c>
      <c r="N35" s="93" t="s">
        <v>169</v>
      </c>
      <c r="O35" s="93" t="s">
        <v>169</v>
      </c>
      <c r="P35" s="93" t="s">
        <v>245</v>
      </c>
      <c r="Q35" s="93" t="s">
        <v>245</v>
      </c>
      <c r="R35" s="90" t="s">
        <v>245</v>
      </c>
      <c r="S35" s="92" t="s">
        <v>163</v>
      </c>
      <c r="T35" s="93" t="s">
        <v>163</v>
      </c>
      <c r="U35" s="93" t="s">
        <v>163</v>
      </c>
      <c r="V35" s="93" t="s">
        <v>163</v>
      </c>
      <c r="W35" s="93" t="s">
        <v>163</v>
      </c>
      <c r="X35" s="93" t="s">
        <v>163</v>
      </c>
      <c r="Y35" s="93" t="s">
        <v>163</v>
      </c>
      <c r="Z35" s="90" t="s">
        <v>163</v>
      </c>
    </row>
    <row r="36" customFormat="false" ht="10.2" hidden="false" customHeight="false" outlineLevel="0" collapsed="false">
      <c r="A36" s="83" t="s">
        <v>92</v>
      </c>
      <c r="B36" s="84"/>
      <c r="C36" s="88" t="s">
        <v>597</v>
      </c>
      <c r="D36" s="88" t="s">
        <v>597</v>
      </c>
      <c r="E36" s="88" t="s">
        <v>746</v>
      </c>
      <c r="F36" s="88" t="s">
        <v>746</v>
      </c>
      <c r="G36" s="88" t="s">
        <v>597</v>
      </c>
      <c r="H36" s="88" t="s">
        <v>746</v>
      </c>
      <c r="I36" s="88" t="s">
        <v>746</v>
      </c>
      <c r="J36" s="85" t="s">
        <v>746</v>
      </c>
      <c r="K36" s="87" t="s">
        <v>747</v>
      </c>
      <c r="L36" s="88" t="s">
        <v>747</v>
      </c>
      <c r="M36" s="88" t="s">
        <v>747</v>
      </c>
      <c r="N36" s="88" t="s">
        <v>747</v>
      </c>
      <c r="O36" s="88" t="s">
        <v>747</v>
      </c>
      <c r="P36" s="88" t="s">
        <v>747</v>
      </c>
      <c r="Q36" s="88" t="s">
        <v>747</v>
      </c>
      <c r="R36" s="85" t="s">
        <v>747</v>
      </c>
      <c r="S36" s="87" t="s">
        <v>247</v>
      </c>
      <c r="T36" s="88" t="s">
        <v>247</v>
      </c>
      <c r="U36" s="88" t="s">
        <v>247</v>
      </c>
      <c r="V36" s="88" t="s">
        <v>247</v>
      </c>
      <c r="W36" s="88" t="s">
        <v>247</v>
      </c>
      <c r="X36" s="88" t="s">
        <v>247</v>
      </c>
      <c r="Y36" s="88" t="s">
        <v>247</v>
      </c>
      <c r="Z36" s="85" t="s">
        <v>247</v>
      </c>
    </row>
    <row r="37" customFormat="false" ht="10.2" hidden="false" customHeight="false" outlineLevel="0" collapsed="false">
      <c r="A37" s="83" t="s">
        <v>94</v>
      </c>
      <c r="B37" s="84"/>
      <c r="C37" s="88" t="s">
        <v>245</v>
      </c>
      <c r="D37" s="88" t="s">
        <v>245</v>
      </c>
      <c r="E37" s="88" t="s">
        <v>245</v>
      </c>
      <c r="F37" s="88" t="s">
        <v>245</v>
      </c>
      <c r="G37" s="88" t="s">
        <v>245</v>
      </c>
      <c r="H37" s="88" t="s">
        <v>245</v>
      </c>
      <c r="I37" s="88" t="s">
        <v>245</v>
      </c>
      <c r="J37" s="85" t="s">
        <v>245</v>
      </c>
      <c r="K37" s="87" t="s">
        <v>169</v>
      </c>
      <c r="L37" s="88" t="s">
        <v>169</v>
      </c>
      <c r="M37" s="88" t="s">
        <v>169</v>
      </c>
      <c r="N37" s="88" t="s">
        <v>169</v>
      </c>
      <c r="O37" s="88" t="s">
        <v>169</v>
      </c>
      <c r="P37" s="88" t="s">
        <v>169</v>
      </c>
      <c r="Q37" s="88" t="s">
        <v>245</v>
      </c>
      <c r="R37" s="85" t="s">
        <v>169</v>
      </c>
      <c r="S37" s="87" t="s">
        <v>245</v>
      </c>
      <c r="T37" s="88" t="s">
        <v>245</v>
      </c>
      <c r="U37" s="88" t="s">
        <v>245</v>
      </c>
      <c r="V37" s="88" t="s">
        <v>245</v>
      </c>
      <c r="W37" s="88" t="s">
        <v>245</v>
      </c>
      <c r="X37" s="88" t="s">
        <v>245</v>
      </c>
      <c r="Y37" s="88" t="s">
        <v>245</v>
      </c>
      <c r="Z37" s="85" t="s">
        <v>245</v>
      </c>
    </row>
    <row r="38" customFormat="false" ht="10.2" hidden="false" customHeight="false" outlineLevel="0" collapsed="false">
      <c r="A38" s="89" t="s">
        <v>95</v>
      </c>
      <c r="B38" s="65"/>
      <c r="C38" s="93" t="s">
        <v>166</v>
      </c>
      <c r="D38" s="93" t="s">
        <v>166</v>
      </c>
      <c r="E38" s="93" t="s">
        <v>245</v>
      </c>
      <c r="F38" s="93" t="s">
        <v>245</v>
      </c>
      <c r="G38" s="93" t="s">
        <v>166</v>
      </c>
      <c r="H38" s="93" t="s">
        <v>245</v>
      </c>
      <c r="I38" s="93" t="s">
        <v>245</v>
      </c>
      <c r="J38" s="90" t="s">
        <v>245</v>
      </c>
      <c r="K38" s="92" t="s">
        <v>747</v>
      </c>
      <c r="L38" s="93" t="s">
        <v>747</v>
      </c>
      <c r="M38" s="93" t="s">
        <v>245</v>
      </c>
      <c r="N38" s="93" t="s">
        <v>245</v>
      </c>
      <c r="O38" s="93" t="s">
        <v>747</v>
      </c>
      <c r="P38" s="93" t="s">
        <v>245</v>
      </c>
      <c r="Q38" s="93" t="s">
        <v>245</v>
      </c>
      <c r="R38" s="90" t="s">
        <v>245</v>
      </c>
      <c r="S38" s="92" t="s">
        <v>247</v>
      </c>
      <c r="T38" s="93" t="s">
        <v>245</v>
      </c>
      <c r="U38" s="93" t="s">
        <v>245</v>
      </c>
      <c r="V38" s="93" t="s">
        <v>245</v>
      </c>
      <c r="W38" s="93" t="s">
        <v>245</v>
      </c>
      <c r="X38" s="93" t="s">
        <v>245</v>
      </c>
      <c r="Y38" s="93" t="s">
        <v>245</v>
      </c>
      <c r="Z38" s="90" t="s">
        <v>245</v>
      </c>
    </row>
    <row r="39" customFormat="false" ht="10.2" hidden="false" customHeight="false" outlineLevel="0" collapsed="false">
      <c r="A39" s="89" t="s">
        <v>97</v>
      </c>
      <c r="B39" s="65"/>
      <c r="C39" s="93" t="s">
        <v>166</v>
      </c>
      <c r="D39" s="93" t="s">
        <v>166</v>
      </c>
      <c r="E39" s="93" t="s">
        <v>166</v>
      </c>
      <c r="F39" s="93" t="s">
        <v>166</v>
      </c>
      <c r="G39" s="93" t="s">
        <v>166</v>
      </c>
      <c r="H39" s="93" t="s">
        <v>166</v>
      </c>
      <c r="I39" s="93" t="s">
        <v>166</v>
      </c>
      <c r="J39" s="90" t="s">
        <v>166</v>
      </c>
      <c r="K39" s="92" t="s">
        <v>169</v>
      </c>
      <c r="L39" s="93" t="s">
        <v>245</v>
      </c>
      <c r="M39" s="93" t="s">
        <v>245</v>
      </c>
      <c r="N39" s="93" t="s">
        <v>169</v>
      </c>
      <c r="O39" s="93" t="s">
        <v>169</v>
      </c>
      <c r="P39" s="93" t="s">
        <v>245</v>
      </c>
      <c r="Q39" s="93" t="s">
        <v>169</v>
      </c>
      <c r="R39" s="90" t="s">
        <v>169</v>
      </c>
      <c r="S39" s="92" t="s">
        <v>245</v>
      </c>
      <c r="T39" s="93" t="s">
        <v>245</v>
      </c>
      <c r="U39" s="93" t="s">
        <v>173</v>
      </c>
      <c r="V39" s="93" t="s">
        <v>173</v>
      </c>
      <c r="W39" s="93" t="s">
        <v>245</v>
      </c>
      <c r="X39" s="93" t="s">
        <v>245</v>
      </c>
      <c r="Y39" s="93" t="s">
        <v>245</v>
      </c>
      <c r="Z39" s="90" t="s">
        <v>245</v>
      </c>
    </row>
    <row r="40" customFormat="false" ht="10.2" hidden="false" customHeight="false" outlineLevel="0" collapsed="false">
      <c r="A40" s="83" t="s">
        <v>99</v>
      </c>
      <c r="B40" s="84"/>
      <c r="C40" s="88" t="s">
        <v>166</v>
      </c>
      <c r="D40" s="88" t="s">
        <v>166</v>
      </c>
      <c r="E40" s="88" t="s">
        <v>166</v>
      </c>
      <c r="F40" s="88" t="s">
        <v>166</v>
      </c>
      <c r="G40" s="88" t="s">
        <v>166</v>
      </c>
      <c r="H40" s="88" t="s">
        <v>245</v>
      </c>
      <c r="I40" s="88" t="s">
        <v>166</v>
      </c>
      <c r="J40" s="85" t="s">
        <v>166</v>
      </c>
      <c r="K40" s="87" t="s">
        <v>169</v>
      </c>
      <c r="L40" s="88" t="s">
        <v>169</v>
      </c>
      <c r="M40" s="88" t="s">
        <v>245</v>
      </c>
      <c r="N40" s="88" t="s">
        <v>245</v>
      </c>
      <c r="O40" s="88" t="s">
        <v>245</v>
      </c>
      <c r="P40" s="88" t="s">
        <v>245</v>
      </c>
      <c r="Q40" s="88" t="s">
        <v>169</v>
      </c>
      <c r="R40" s="85" t="s">
        <v>245</v>
      </c>
      <c r="S40" s="87" t="s">
        <v>245</v>
      </c>
      <c r="T40" s="88" t="s">
        <v>245</v>
      </c>
      <c r="U40" s="88" t="s">
        <v>245</v>
      </c>
      <c r="V40" s="88" t="s">
        <v>245</v>
      </c>
      <c r="W40" s="88" t="s">
        <v>245</v>
      </c>
      <c r="X40" s="88" t="s">
        <v>245</v>
      </c>
      <c r="Y40" s="88" t="s">
        <v>245</v>
      </c>
      <c r="Z40" s="85" t="s">
        <v>245</v>
      </c>
    </row>
    <row r="41" customFormat="false" ht="10.2" hidden="false" customHeight="false" outlineLevel="0" collapsed="false">
      <c r="A41" s="83" t="s">
        <v>101</v>
      </c>
      <c r="B41" s="84"/>
      <c r="C41" s="88" t="s">
        <v>163</v>
      </c>
      <c r="D41" s="88" t="s">
        <v>163</v>
      </c>
      <c r="E41" s="88" t="s">
        <v>163</v>
      </c>
      <c r="F41" s="88" t="s">
        <v>163</v>
      </c>
      <c r="G41" s="88" t="s">
        <v>163</v>
      </c>
      <c r="H41" s="88" t="s">
        <v>163</v>
      </c>
      <c r="I41" s="88" t="s">
        <v>163</v>
      </c>
      <c r="J41" s="85" t="s">
        <v>163</v>
      </c>
      <c r="K41" s="87" t="s">
        <v>163</v>
      </c>
      <c r="L41" s="88" t="s">
        <v>163</v>
      </c>
      <c r="M41" s="88" t="s">
        <v>163</v>
      </c>
      <c r="N41" s="88" t="s">
        <v>163</v>
      </c>
      <c r="O41" s="88" t="s">
        <v>163</v>
      </c>
      <c r="P41" s="88" t="s">
        <v>163</v>
      </c>
      <c r="Q41" s="88" t="s">
        <v>163</v>
      </c>
      <c r="R41" s="85" t="s">
        <v>163</v>
      </c>
      <c r="S41" s="87" t="s">
        <v>163</v>
      </c>
      <c r="T41" s="88" t="s">
        <v>163</v>
      </c>
      <c r="U41" s="88" t="s">
        <v>163</v>
      </c>
      <c r="V41" s="88" t="s">
        <v>163</v>
      </c>
      <c r="W41" s="88" t="s">
        <v>163</v>
      </c>
      <c r="X41" s="88" t="s">
        <v>163</v>
      </c>
      <c r="Y41" s="88" t="s">
        <v>163</v>
      </c>
      <c r="Z41" s="85" t="s">
        <v>163</v>
      </c>
    </row>
    <row r="42" customFormat="false" ht="10.2" hidden="false" customHeight="false" outlineLevel="0" collapsed="false">
      <c r="A42" s="89" t="s">
        <v>103</v>
      </c>
      <c r="B42" s="65"/>
      <c r="C42" s="93" t="s">
        <v>597</v>
      </c>
      <c r="D42" s="93" t="s">
        <v>597</v>
      </c>
      <c r="E42" s="93" t="s">
        <v>245</v>
      </c>
      <c r="F42" s="93" t="s">
        <v>597</v>
      </c>
      <c r="G42" s="93" t="s">
        <v>597</v>
      </c>
      <c r="H42" s="93" t="s">
        <v>597</v>
      </c>
      <c r="I42" s="93" t="s">
        <v>597</v>
      </c>
      <c r="J42" s="90" t="s">
        <v>597</v>
      </c>
      <c r="K42" s="92" t="s">
        <v>169</v>
      </c>
      <c r="L42" s="93" t="s">
        <v>169</v>
      </c>
      <c r="M42" s="93" t="s">
        <v>245</v>
      </c>
      <c r="N42" s="93" t="s">
        <v>169</v>
      </c>
      <c r="O42" s="93" t="s">
        <v>169</v>
      </c>
      <c r="P42" s="93" t="s">
        <v>245</v>
      </c>
      <c r="Q42" s="93" t="s">
        <v>169</v>
      </c>
      <c r="R42" s="90" t="s">
        <v>169</v>
      </c>
      <c r="S42" s="92" t="s">
        <v>163</v>
      </c>
      <c r="T42" s="93" t="s">
        <v>163</v>
      </c>
      <c r="U42" s="93" t="s">
        <v>163</v>
      </c>
      <c r="V42" s="93" t="s">
        <v>163</v>
      </c>
      <c r="W42" s="93" t="s">
        <v>163</v>
      </c>
      <c r="X42" s="93" t="s">
        <v>163</v>
      </c>
      <c r="Y42" s="93" t="s">
        <v>163</v>
      </c>
      <c r="Z42" s="90" t="s">
        <v>163</v>
      </c>
    </row>
    <row r="43" customFormat="false" ht="10.2" hidden="false" customHeight="false" outlineLevel="0" collapsed="false">
      <c r="A43" s="89" t="s">
        <v>105</v>
      </c>
      <c r="B43" s="65"/>
      <c r="C43" s="93" t="s">
        <v>166</v>
      </c>
      <c r="D43" s="93" t="s">
        <v>245</v>
      </c>
      <c r="E43" s="93" t="s">
        <v>746</v>
      </c>
      <c r="F43" s="93" t="s">
        <v>746</v>
      </c>
      <c r="G43" s="93" t="s">
        <v>166</v>
      </c>
      <c r="H43" s="93" t="s">
        <v>166</v>
      </c>
      <c r="I43" s="93" t="s">
        <v>166</v>
      </c>
      <c r="J43" s="90" t="s">
        <v>746</v>
      </c>
      <c r="K43" s="92" t="s">
        <v>747</v>
      </c>
      <c r="L43" s="93" t="s">
        <v>747</v>
      </c>
      <c r="M43" s="93" t="s">
        <v>747</v>
      </c>
      <c r="N43" s="93" t="s">
        <v>747</v>
      </c>
      <c r="O43" s="93" t="s">
        <v>747</v>
      </c>
      <c r="P43" s="93" t="s">
        <v>747</v>
      </c>
      <c r="Q43" s="93" t="s">
        <v>747</v>
      </c>
      <c r="R43" s="90" t="s">
        <v>747</v>
      </c>
      <c r="S43" s="92" t="s">
        <v>245</v>
      </c>
      <c r="T43" s="93" t="s">
        <v>245</v>
      </c>
      <c r="U43" s="93" t="s">
        <v>173</v>
      </c>
      <c r="V43" s="93" t="s">
        <v>173</v>
      </c>
      <c r="W43" s="93" t="s">
        <v>245</v>
      </c>
      <c r="X43" s="93" t="s">
        <v>245</v>
      </c>
      <c r="Y43" s="93" t="s">
        <v>245</v>
      </c>
      <c r="Z43" s="90" t="s">
        <v>173</v>
      </c>
    </row>
    <row r="44" customFormat="false" ht="10.2" hidden="false" customHeight="false" outlineLevel="0" collapsed="false">
      <c r="A44" s="83" t="s">
        <v>106</v>
      </c>
      <c r="B44" s="84"/>
      <c r="C44" s="88" t="s">
        <v>597</v>
      </c>
      <c r="D44" s="88" t="s">
        <v>245</v>
      </c>
      <c r="E44" s="88" t="s">
        <v>597</v>
      </c>
      <c r="F44" s="88" t="s">
        <v>597</v>
      </c>
      <c r="G44" s="88" t="s">
        <v>245</v>
      </c>
      <c r="H44" s="88" t="s">
        <v>245</v>
      </c>
      <c r="I44" s="88" t="s">
        <v>597</v>
      </c>
      <c r="J44" s="85" t="s">
        <v>245</v>
      </c>
      <c r="K44" s="87" t="s">
        <v>169</v>
      </c>
      <c r="L44" s="88" t="s">
        <v>245</v>
      </c>
      <c r="M44" s="88" t="s">
        <v>245</v>
      </c>
      <c r="N44" s="88" t="s">
        <v>245</v>
      </c>
      <c r="O44" s="88" t="s">
        <v>245</v>
      </c>
      <c r="P44" s="88" t="s">
        <v>245</v>
      </c>
      <c r="Q44" s="88" t="s">
        <v>245</v>
      </c>
      <c r="R44" s="85" t="s">
        <v>245</v>
      </c>
      <c r="S44" s="87" t="s">
        <v>247</v>
      </c>
      <c r="T44" s="88" t="s">
        <v>245</v>
      </c>
      <c r="U44" s="88" t="s">
        <v>748</v>
      </c>
      <c r="V44" s="88" t="s">
        <v>245</v>
      </c>
      <c r="W44" s="88" t="s">
        <v>245</v>
      </c>
      <c r="X44" s="88" t="s">
        <v>245</v>
      </c>
      <c r="Y44" s="88" t="s">
        <v>245</v>
      </c>
      <c r="Z44" s="85" t="s">
        <v>245</v>
      </c>
    </row>
    <row r="45" customFormat="false" ht="10.2" hidden="false" customHeight="false" outlineLevel="0" collapsed="false">
      <c r="A45" s="83" t="s">
        <v>108</v>
      </c>
      <c r="B45" s="84"/>
      <c r="C45" s="88" t="s">
        <v>746</v>
      </c>
      <c r="D45" s="88" t="s">
        <v>245</v>
      </c>
      <c r="E45" s="88" t="s">
        <v>746</v>
      </c>
      <c r="F45" s="88" t="s">
        <v>746</v>
      </c>
      <c r="G45" s="88" t="s">
        <v>746</v>
      </c>
      <c r="H45" s="88" t="s">
        <v>746</v>
      </c>
      <c r="I45" s="88" t="s">
        <v>746</v>
      </c>
      <c r="J45" s="85" t="s">
        <v>746</v>
      </c>
      <c r="K45" s="87" t="s">
        <v>747</v>
      </c>
      <c r="L45" s="88" t="s">
        <v>169</v>
      </c>
      <c r="M45" s="88" t="s">
        <v>747</v>
      </c>
      <c r="N45" s="88" t="s">
        <v>747</v>
      </c>
      <c r="O45" s="88" t="s">
        <v>747</v>
      </c>
      <c r="P45" s="88" t="s">
        <v>747</v>
      </c>
      <c r="Q45" s="88" t="s">
        <v>747</v>
      </c>
      <c r="R45" s="85" t="s">
        <v>747</v>
      </c>
      <c r="S45" s="87" t="s">
        <v>245</v>
      </c>
      <c r="T45" s="88" t="s">
        <v>245</v>
      </c>
      <c r="U45" s="88" t="s">
        <v>245</v>
      </c>
      <c r="V45" s="88" t="s">
        <v>245</v>
      </c>
      <c r="W45" s="88" t="s">
        <v>245</v>
      </c>
      <c r="X45" s="88" t="s">
        <v>245</v>
      </c>
      <c r="Y45" s="88" t="s">
        <v>245</v>
      </c>
      <c r="Z45" s="85" t="s">
        <v>245</v>
      </c>
    </row>
    <row r="46" customFormat="false" ht="10.2" hidden="false" customHeight="false" outlineLevel="0" collapsed="false">
      <c r="A46" s="89" t="s">
        <v>110</v>
      </c>
      <c r="B46" s="65"/>
      <c r="C46" s="93" t="s">
        <v>746</v>
      </c>
      <c r="D46" s="93" t="s">
        <v>746</v>
      </c>
      <c r="E46" s="93" t="s">
        <v>746</v>
      </c>
      <c r="F46" s="93" t="s">
        <v>166</v>
      </c>
      <c r="G46" s="93" t="s">
        <v>746</v>
      </c>
      <c r="H46" s="93" t="s">
        <v>746</v>
      </c>
      <c r="I46" s="93" t="s">
        <v>166</v>
      </c>
      <c r="J46" s="90" t="s">
        <v>746</v>
      </c>
      <c r="K46" s="92" t="s">
        <v>169</v>
      </c>
      <c r="L46" s="93" t="s">
        <v>169</v>
      </c>
      <c r="M46" s="93" t="s">
        <v>169</v>
      </c>
      <c r="N46" s="93" t="s">
        <v>245</v>
      </c>
      <c r="O46" s="93" t="s">
        <v>169</v>
      </c>
      <c r="P46" s="93" t="s">
        <v>169</v>
      </c>
      <c r="Q46" s="93" t="s">
        <v>169</v>
      </c>
      <c r="R46" s="90" t="s">
        <v>169</v>
      </c>
      <c r="S46" s="92" t="s">
        <v>748</v>
      </c>
      <c r="T46" s="93" t="s">
        <v>245</v>
      </c>
      <c r="U46" s="93" t="s">
        <v>748</v>
      </c>
      <c r="V46" s="93" t="s">
        <v>173</v>
      </c>
      <c r="W46" s="93" t="s">
        <v>748</v>
      </c>
      <c r="X46" s="93" t="s">
        <v>245</v>
      </c>
      <c r="Y46" s="93" t="s">
        <v>247</v>
      </c>
      <c r="Z46" s="90" t="s">
        <v>247</v>
      </c>
    </row>
    <row r="47" customFormat="false" ht="10.2" hidden="false" customHeight="false" outlineLevel="0" collapsed="false">
      <c r="A47" s="89" t="s">
        <v>112</v>
      </c>
      <c r="B47" s="65"/>
      <c r="C47" s="93" t="s">
        <v>746</v>
      </c>
      <c r="D47" s="93" t="s">
        <v>746</v>
      </c>
      <c r="E47" s="93" t="s">
        <v>746</v>
      </c>
      <c r="F47" s="93" t="s">
        <v>746</v>
      </c>
      <c r="G47" s="93" t="s">
        <v>746</v>
      </c>
      <c r="H47" s="93" t="s">
        <v>746</v>
      </c>
      <c r="I47" s="93" t="s">
        <v>746</v>
      </c>
      <c r="J47" s="90" t="s">
        <v>746</v>
      </c>
      <c r="K47" s="92" t="s">
        <v>747</v>
      </c>
      <c r="L47" s="93" t="s">
        <v>747</v>
      </c>
      <c r="M47" s="93" t="s">
        <v>747</v>
      </c>
      <c r="N47" s="93" t="s">
        <v>747</v>
      </c>
      <c r="O47" s="93" t="s">
        <v>747</v>
      </c>
      <c r="P47" s="93" t="s">
        <v>747</v>
      </c>
      <c r="Q47" s="93" t="s">
        <v>747</v>
      </c>
      <c r="R47" s="90" t="s">
        <v>747</v>
      </c>
      <c r="S47" s="92" t="s">
        <v>173</v>
      </c>
      <c r="T47" s="93" t="s">
        <v>173</v>
      </c>
      <c r="U47" s="93" t="s">
        <v>173</v>
      </c>
      <c r="V47" s="93" t="s">
        <v>173</v>
      </c>
      <c r="W47" s="93" t="s">
        <v>173</v>
      </c>
      <c r="X47" s="93" t="s">
        <v>173</v>
      </c>
      <c r="Y47" s="93" t="s">
        <v>173</v>
      </c>
      <c r="Z47" s="90" t="s">
        <v>173</v>
      </c>
    </row>
    <row r="48" customFormat="false" ht="10.2" hidden="false" customHeight="false" outlineLevel="0" collapsed="false">
      <c r="A48" s="83" t="s">
        <v>114</v>
      </c>
      <c r="B48" s="84"/>
      <c r="C48" s="88" t="s">
        <v>163</v>
      </c>
      <c r="D48" s="88" t="s">
        <v>163</v>
      </c>
      <c r="E48" s="88" t="s">
        <v>163</v>
      </c>
      <c r="F48" s="88" t="s">
        <v>163</v>
      </c>
      <c r="G48" s="88" t="s">
        <v>163</v>
      </c>
      <c r="H48" s="88" t="s">
        <v>163</v>
      </c>
      <c r="I48" s="88" t="s">
        <v>163</v>
      </c>
      <c r="J48" s="85" t="s">
        <v>163</v>
      </c>
      <c r="K48" s="87" t="s">
        <v>169</v>
      </c>
      <c r="L48" s="88" t="s">
        <v>245</v>
      </c>
      <c r="M48" s="88" t="s">
        <v>163</v>
      </c>
      <c r="N48" s="88" t="s">
        <v>245</v>
      </c>
      <c r="O48" s="88" t="s">
        <v>245</v>
      </c>
      <c r="P48" s="88" t="s">
        <v>245</v>
      </c>
      <c r="Q48" s="88" t="s">
        <v>169</v>
      </c>
      <c r="R48" s="85" t="s">
        <v>245</v>
      </c>
      <c r="S48" s="87" t="s">
        <v>163</v>
      </c>
      <c r="T48" s="88" t="s">
        <v>163</v>
      </c>
      <c r="U48" s="88" t="s">
        <v>163</v>
      </c>
      <c r="V48" s="88" t="s">
        <v>163</v>
      </c>
      <c r="W48" s="88" t="s">
        <v>163</v>
      </c>
      <c r="X48" s="88" t="s">
        <v>163</v>
      </c>
      <c r="Y48" s="88" t="s">
        <v>163</v>
      </c>
      <c r="Z48" s="85" t="s">
        <v>163</v>
      </c>
    </row>
    <row r="49" customFormat="false" ht="10.2" hidden="false" customHeight="false" outlineLevel="0" collapsed="false">
      <c r="A49" s="83" t="s">
        <v>116</v>
      </c>
      <c r="B49" s="84"/>
      <c r="C49" s="88" t="s">
        <v>163</v>
      </c>
      <c r="D49" s="88" t="s">
        <v>163</v>
      </c>
      <c r="E49" s="88" t="s">
        <v>163</v>
      </c>
      <c r="F49" s="88" t="s">
        <v>163</v>
      </c>
      <c r="G49" s="88" t="s">
        <v>163</v>
      </c>
      <c r="H49" s="88" t="s">
        <v>163</v>
      </c>
      <c r="I49" s="88" t="s">
        <v>163</v>
      </c>
      <c r="J49" s="85" t="s">
        <v>163</v>
      </c>
      <c r="K49" s="87" t="s">
        <v>163</v>
      </c>
      <c r="L49" s="88" t="s">
        <v>163</v>
      </c>
      <c r="M49" s="88" t="s">
        <v>163</v>
      </c>
      <c r="N49" s="88" t="s">
        <v>163</v>
      </c>
      <c r="O49" s="88" t="s">
        <v>163</v>
      </c>
      <c r="P49" s="88" t="s">
        <v>163</v>
      </c>
      <c r="Q49" s="88" t="s">
        <v>163</v>
      </c>
      <c r="R49" s="85" t="s">
        <v>163</v>
      </c>
      <c r="S49" s="87" t="s">
        <v>163</v>
      </c>
      <c r="T49" s="88" t="s">
        <v>163</v>
      </c>
      <c r="U49" s="88" t="s">
        <v>163</v>
      </c>
      <c r="V49" s="88" t="s">
        <v>163</v>
      </c>
      <c r="W49" s="88" t="s">
        <v>163</v>
      </c>
      <c r="X49" s="88" t="s">
        <v>163</v>
      </c>
      <c r="Y49" s="88" t="s">
        <v>163</v>
      </c>
      <c r="Z49" s="85" t="s">
        <v>163</v>
      </c>
    </row>
    <row r="50" customFormat="false" ht="10.2" hidden="false" customHeight="false" outlineLevel="0" collapsed="false">
      <c r="A50" s="89" t="s">
        <v>118</v>
      </c>
      <c r="B50" s="65"/>
      <c r="C50" s="93" t="s">
        <v>597</v>
      </c>
      <c r="D50" s="93" t="s">
        <v>245</v>
      </c>
      <c r="E50" s="93" t="s">
        <v>597</v>
      </c>
      <c r="F50" s="93" t="s">
        <v>597</v>
      </c>
      <c r="G50" s="93" t="s">
        <v>597</v>
      </c>
      <c r="H50" s="93" t="s">
        <v>597</v>
      </c>
      <c r="I50" s="93" t="s">
        <v>597</v>
      </c>
      <c r="J50" s="90" t="s">
        <v>597</v>
      </c>
      <c r="K50" s="92" t="s">
        <v>747</v>
      </c>
      <c r="L50" s="93" t="s">
        <v>245</v>
      </c>
      <c r="M50" s="93" t="s">
        <v>747</v>
      </c>
      <c r="N50" s="93" t="s">
        <v>747</v>
      </c>
      <c r="O50" s="93" t="s">
        <v>747</v>
      </c>
      <c r="P50" s="93" t="s">
        <v>747</v>
      </c>
      <c r="Q50" s="93" t="s">
        <v>747</v>
      </c>
      <c r="R50" s="90" t="s">
        <v>747</v>
      </c>
      <c r="S50" s="92" t="s">
        <v>245</v>
      </c>
      <c r="T50" s="93" t="s">
        <v>245</v>
      </c>
      <c r="U50" s="93" t="s">
        <v>245</v>
      </c>
      <c r="V50" s="93" t="s">
        <v>245</v>
      </c>
      <c r="W50" s="93" t="s">
        <v>245</v>
      </c>
      <c r="X50" s="93" t="s">
        <v>245</v>
      </c>
      <c r="Y50" s="93" t="s">
        <v>245</v>
      </c>
      <c r="Z50" s="90" t="s">
        <v>245</v>
      </c>
    </row>
    <row r="51" customFormat="false" ht="10.2" hidden="false" customHeight="false" outlineLevel="0" collapsed="false">
      <c r="A51" s="89" t="s">
        <v>122</v>
      </c>
      <c r="B51" s="65"/>
      <c r="C51" s="93" t="s">
        <v>746</v>
      </c>
      <c r="D51" s="93" t="s">
        <v>746</v>
      </c>
      <c r="E51" s="93" t="s">
        <v>746</v>
      </c>
      <c r="F51" s="93" t="s">
        <v>746</v>
      </c>
      <c r="G51" s="93" t="s">
        <v>746</v>
      </c>
      <c r="H51" s="93" t="s">
        <v>746</v>
      </c>
      <c r="I51" s="93" t="s">
        <v>746</v>
      </c>
      <c r="J51" s="90" t="s">
        <v>746</v>
      </c>
      <c r="K51" s="92" t="s">
        <v>747</v>
      </c>
      <c r="L51" s="93" t="s">
        <v>170</v>
      </c>
      <c r="M51" s="93" t="s">
        <v>747</v>
      </c>
      <c r="N51" s="93" t="s">
        <v>747</v>
      </c>
      <c r="O51" s="93" t="s">
        <v>170</v>
      </c>
      <c r="P51" s="93" t="s">
        <v>170</v>
      </c>
      <c r="Q51" s="93" t="s">
        <v>170</v>
      </c>
      <c r="R51" s="90" t="s">
        <v>170</v>
      </c>
      <c r="S51" s="92" t="s">
        <v>748</v>
      </c>
      <c r="T51" s="93" t="s">
        <v>245</v>
      </c>
      <c r="U51" s="93" t="s">
        <v>245</v>
      </c>
      <c r="V51" s="93" t="s">
        <v>173</v>
      </c>
      <c r="W51" s="93" t="s">
        <v>245</v>
      </c>
      <c r="X51" s="93" t="s">
        <v>748</v>
      </c>
      <c r="Y51" s="93" t="s">
        <v>748</v>
      </c>
      <c r="Z51" s="90" t="s">
        <v>245</v>
      </c>
    </row>
    <row r="52" customFormat="false" ht="24" hidden="false" customHeight="true" outlineLevel="0" collapsed="false">
      <c r="A52" s="89"/>
      <c r="B52" s="65"/>
      <c r="C52" s="93"/>
      <c r="D52" s="93"/>
      <c r="E52" s="93"/>
      <c r="F52" s="93"/>
      <c r="G52" s="93"/>
      <c r="H52" s="93"/>
      <c r="I52" s="93"/>
      <c r="J52" s="90"/>
      <c r="K52" s="92"/>
      <c r="L52" s="93"/>
      <c r="M52" s="93"/>
      <c r="N52" s="93"/>
      <c r="O52" s="93"/>
      <c r="P52" s="93"/>
      <c r="Q52" s="93"/>
      <c r="R52" s="90"/>
      <c r="S52" s="92"/>
      <c r="T52" s="93"/>
      <c r="U52" s="93"/>
      <c r="V52" s="93"/>
      <c r="W52" s="93"/>
      <c r="X52" s="93"/>
      <c r="Y52" s="93"/>
      <c r="Z52" s="90"/>
    </row>
    <row r="53" customFormat="false" ht="10.2" hidden="false" customHeight="false" outlineLevel="0" collapsed="false">
      <c r="A53" s="96" t="s">
        <v>254</v>
      </c>
      <c r="B53" s="65"/>
      <c r="C53" s="93"/>
      <c r="D53" s="93"/>
      <c r="E53" s="93"/>
      <c r="F53" s="93"/>
      <c r="G53" s="93"/>
      <c r="H53" s="93"/>
      <c r="I53" s="93"/>
      <c r="J53" s="90"/>
      <c r="K53" s="92"/>
      <c r="L53" s="93"/>
      <c r="M53" s="93"/>
      <c r="N53" s="93"/>
      <c r="O53" s="93"/>
      <c r="P53" s="93"/>
      <c r="Q53" s="93"/>
      <c r="R53" s="90"/>
      <c r="S53" s="92"/>
      <c r="T53" s="93"/>
      <c r="U53" s="93"/>
      <c r="V53" s="93"/>
      <c r="W53" s="93"/>
      <c r="X53" s="93"/>
      <c r="Y53" s="93"/>
      <c r="Z53" s="90"/>
    </row>
    <row r="54" customFormat="false" ht="10.2" hidden="false" customHeight="false" outlineLevel="0" collapsed="false">
      <c r="A54" s="97" t="s">
        <v>130</v>
      </c>
      <c r="B54" s="98"/>
      <c r="C54" s="102" t="s">
        <v>597</v>
      </c>
      <c r="D54" s="102" t="s">
        <v>597</v>
      </c>
      <c r="E54" s="102" t="s">
        <v>597</v>
      </c>
      <c r="F54" s="102" t="s">
        <v>597</v>
      </c>
      <c r="G54" s="102" t="s">
        <v>597</v>
      </c>
      <c r="H54" s="102" t="s">
        <v>597</v>
      </c>
      <c r="I54" s="102" t="s">
        <v>597</v>
      </c>
      <c r="J54" s="99" t="s">
        <v>597</v>
      </c>
      <c r="K54" s="101" t="s">
        <v>747</v>
      </c>
      <c r="L54" s="102" t="s">
        <v>747</v>
      </c>
      <c r="M54" s="102" t="s">
        <v>170</v>
      </c>
      <c r="N54" s="102" t="s">
        <v>170</v>
      </c>
      <c r="O54" s="102" t="s">
        <v>747</v>
      </c>
      <c r="P54" s="102" t="s">
        <v>170</v>
      </c>
      <c r="Q54" s="102" t="s">
        <v>170</v>
      </c>
      <c r="R54" s="99" t="s">
        <v>170</v>
      </c>
      <c r="S54" s="101" t="s">
        <v>245</v>
      </c>
      <c r="T54" s="102" t="s">
        <v>245</v>
      </c>
      <c r="U54" s="102" t="s">
        <v>245</v>
      </c>
      <c r="V54" s="102" t="s">
        <v>245</v>
      </c>
      <c r="W54" s="102" t="s">
        <v>245</v>
      </c>
      <c r="X54" s="102" t="s">
        <v>173</v>
      </c>
      <c r="Y54" s="102" t="s">
        <v>173</v>
      </c>
      <c r="Z54" s="99" t="s">
        <v>245</v>
      </c>
    </row>
    <row r="55" customFormat="false" ht="10.2" hidden="false" customHeight="false" outlineLevel="0" collapsed="false">
      <c r="A55" s="97" t="s">
        <v>255</v>
      </c>
      <c r="B55" s="98"/>
      <c r="C55" s="102" t="s">
        <v>746</v>
      </c>
      <c r="D55" s="102" t="s">
        <v>746</v>
      </c>
      <c r="E55" s="102" t="s">
        <v>746</v>
      </c>
      <c r="F55" s="102" t="s">
        <v>746</v>
      </c>
      <c r="G55" s="102" t="s">
        <v>746</v>
      </c>
      <c r="H55" s="102" t="s">
        <v>746</v>
      </c>
      <c r="I55" s="102" t="s">
        <v>746</v>
      </c>
      <c r="J55" s="99" t="s">
        <v>746</v>
      </c>
      <c r="K55" s="101" t="s">
        <v>747</v>
      </c>
      <c r="L55" s="102" t="s">
        <v>747</v>
      </c>
      <c r="M55" s="102" t="s">
        <v>747</v>
      </c>
      <c r="N55" s="102" t="s">
        <v>747</v>
      </c>
      <c r="O55" s="102" t="s">
        <v>747</v>
      </c>
      <c r="P55" s="102" t="s">
        <v>747</v>
      </c>
      <c r="Q55" s="102" t="s">
        <v>747</v>
      </c>
      <c r="R55" s="99" t="s">
        <v>747</v>
      </c>
      <c r="S55" s="101" t="s">
        <v>245</v>
      </c>
      <c r="T55" s="102" t="s">
        <v>173</v>
      </c>
      <c r="U55" s="102" t="s">
        <v>748</v>
      </c>
      <c r="V55" s="102" t="s">
        <v>748</v>
      </c>
      <c r="W55" s="102" t="s">
        <v>173</v>
      </c>
      <c r="X55" s="102" t="s">
        <v>245</v>
      </c>
      <c r="Y55" s="102" t="s">
        <v>748</v>
      </c>
      <c r="Z55" s="99" t="s">
        <v>245</v>
      </c>
    </row>
    <row r="56" customFormat="false" ht="10.2" hidden="false" customHeight="false" outlineLevel="0" collapsed="false">
      <c r="A56" s="103" t="s">
        <v>256</v>
      </c>
      <c r="B56" s="104"/>
      <c r="C56" s="108" t="s">
        <v>746</v>
      </c>
      <c r="D56" s="108" t="s">
        <v>746</v>
      </c>
      <c r="E56" s="108" t="s">
        <v>746</v>
      </c>
      <c r="F56" s="108" t="s">
        <v>746</v>
      </c>
      <c r="G56" s="108" t="s">
        <v>746</v>
      </c>
      <c r="H56" s="108" t="s">
        <v>746</v>
      </c>
      <c r="I56" s="108" t="s">
        <v>746</v>
      </c>
      <c r="J56" s="105" t="s">
        <v>746</v>
      </c>
      <c r="K56" s="107" t="s">
        <v>747</v>
      </c>
      <c r="L56" s="108" t="s">
        <v>747</v>
      </c>
      <c r="M56" s="108" t="s">
        <v>747</v>
      </c>
      <c r="N56" s="108" t="s">
        <v>747</v>
      </c>
      <c r="O56" s="108" t="s">
        <v>747</v>
      </c>
      <c r="P56" s="108" t="s">
        <v>747</v>
      </c>
      <c r="Q56" s="108" t="s">
        <v>747</v>
      </c>
      <c r="R56" s="105" t="s">
        <v>747</v>
      </c>
      <c r="S56" s="107" t="s">
        <v>245</v>
      </c>
      <c r="T56" s="108" t="s">
        <v>245</v>
      </c>
      <c r="U56" s="108" t="s">
        <v>748</v>
      </c>
      <c r="V56" s="108" t="s">
        <v>748</v>
      </c>
      <c r="W56" s="108" t="s">
        <v>245</v>
      </c>
      <c r="X56" s="108" t="s">
        <v>245</v>
      </c>
      <c r="Y56" s="108" t="s">
        <v>245</v>
      </c>
      <c r="Z56" s="105" t="s">
        <v>245</v>
      </c>
    </row>
    <row r="58" customFormat="false" ht="24.75" hidden="false" customHeight="true" outlineLevel="0" collapsed="false">
      <c r="A58" s="118" t="s">
        <v>281</v>
      </c>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row>
    <row r="59" customFormat="false" ht="10.2" hidden="false" customHeight="false" outlineLevel="0" collapsed="false">
      <c r="A59" s="57" t="s">
        <v>282</v>
      </c>
    </row>
    <row r="60" customFormat="false" ht="10.2" hidden="false" customHeight="false" outlineLevel="0" collapsed="false">
      <c r="A60" s="58" t="s">
        <v>283</v>
      </c>
    </row>
    <row r="61" customFormat="false" ht="10.2" hidden="false" customHeight="false" outlineLevel="0" collapsed="false">
      <c r="A61" s="119" t="s">
        <v>284</v>
      </c>
    </row>
  </sheetData>
  <mergeCells count="7">
    <mergeCell ref="A10:Z10"/>
    <mergeCell ref="A11:Z11"/>
    <mergeCell ref="B12:B14"/>
    <mergeCell ref="C12:J12"/>
    <mergeCell ref="K12:R12"/>
    <mergeCell ref="S12:Z12"/>
    <mergeCell ref="A58:Z58"/>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7" activeCellId="0" sqref="W17"/>
    </sheetView>
  </sheetViews>
  <sheetFormatPr defaultColWidth="9.1015625" defaultRowHeight="10.2" zeroHeight="false" outlineLevelRow="0" outlineLevelCol="0"/>
  <cols>
    <col collapsed="false" customWidth="true" hidden="false" outlineLevel="0" max="1" min="1" style="54" width="13.66"/>
    <col collapsed="false" customWidth="true" hidden="false" outlineLevel="0" max="2" min="2" style="54" width="2.55"/>
    <col collapsed="false" customWidth="true" hidden="false" outlineLevel="0" max="7" min="3" style="109" width="4.43"/>
    <col collapsed="false" customWidth="true" hidden="false" outlineLevel="0" max="8" min="8" style="109" width="5.55"/>
    <col collapsed="false" customWidth="true" hidden="false" outlineLevel="0" max="50" min="9" style="109" width="4.43"/>
    <col collapsed="false" customWidth="false" hidden="false" outlineLevel="0" max="257" min="51" style="54" width="9.1"/>
  </cols>
  <sheetData>
    <row r="1" s="56" customFormat="true" ht="13.2" hidden="false" customHeight="false" outlineLevel="0" collapsed="false">
      <c r="A1" s="55" t="s">
        <v>0</v>
      </c>
      <c r="C1" s="121"/>
      <c r="D1" s="121"/>
      <c r="E1" s="121"/>
      <c r="F1" s="121"/>
      <c r="G1" s="121"/>
      <c r="H1" s="121"/>
      <c r="I1" s="121"/>
      <c r="J1" s="121"/>
      <c r="K1" s="121"/>
      <c r="L1" s="121"/>
      <c r="M1" s="121"/>
      <c r="N1" s="121"/>
      <c r="O1" s="121"/>
      <c r="P1" s="121"/>
      <c r="Q1" s="121"/>
      <c r="R1" s="121"/>
      <c r="S1" s="121"/>
      <c r="T1" s="121"/>
      <c r="U1" s="121"/>
      <c r="V1" s="121"/>
      <c r="W1" s="121"/>
      <c r="X1" s="121"/>
      <c r="Y1" s="121"/>
      <c r="Z1" s="121"/>
      <c r="AA1" s="121"/>
      <c r="AB1" s="121"/>
      <c r="AC1" s="121"/>
      <c r="AD1" s="121"/>
      <c r="AE1" s="121"/>
      <c r="AF1" s="121"/>
      <c r="AG1" s="121"/>
      <c r="AH1" s="121"/>
      <c r="AI1" s="121"/>
      <c r="AJ1" s="121"/>
      <c r="AK1" s="121"/>
      <c r="AL1" s="121"/>
      <c r="AM1" s="121"/>
      <c r="AN1" s="121"/>
      <c r="AO1" s="121"/>
      <c r="AP1" s="121"/>
      <c r="AQ1" s="121"/>
      <c r="AR1" s="121"/>
      <c r="AS1" s="121"/>
      <c r="AT1" s="121"/>
      <c r="AU1" s="121"/>
      <c r="AV1" s="121"/>
      <c r="AW1" s="121"/>
      <c r="AX1" s="121"/>
    </row>
    <row r="2" s="56" customFormat="true" ht="13.2" hidden="false" customHeight="false" outlineLevel="0" collapsed="false">
      <c r="A2" s="56" t="s">
        <v>1</v>
      </c>
      <c r="B2" s="56" t="s">
        <v>2</v>
      </c>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row>
    <row r="3" s="56" customFormat="true" ht="13.2" hidden="false" customHeight="false" outlineLevel="0" collapsed="false">
      <c r="A3" s="56" t="s">
        <v>184</v>
      </c>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row>
    <row r="4" s="56" customFormat="true" ht="13.2" hidden="false" customHeight="false" outlineLevel="0" collapsed="false">
      <c r="A4" s="56" t="s">
        <v>4</v>
      </c>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row>
    <row r="5" s="56" customFormat="true" ht="13.2" hidden="false" customHeight="false" outlineLevel="0" collapsed="false">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row>
    <row r="6" customFormat="false" ht="10.2" hidden="false" customHeight="false" outlineLevel="0" collapsed="false">
      <c r="A6" s="254" t="s">
        <v>749</v>
      </c>
    </row>
    <row r="7" s="54" customFormat="true" ht="10.2" hidden="false" customHeight="false" outlineLevel="0" collapsed="false">
      <c r="A7" s="254" t="s">
        <v>32</v>
      </c>
      <c r="C7" s="109"/>
      <c r="D7" s="109"/>
      <c r="E7" s="109"/>
      <c r="F7" s="109"/>
      <c r="G7" s="109"/>
      <c r="H7" s="109"/>
      <c r="I7" s="109"/>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row>
    <row r="8" s="54" customFormat="true" ht="10.2" hidden="false" customHeight="false" outlineLevel="0" collapsed="false">
      <c r="A8" s="241" t="s">
        <v>732</v>
      </c>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row>
    <row r="9" s="54" customFormat="true" ht="6" hidden="false" customHeight="true" outlineLevel="0" collapsed="false">
      <c r="A9" s="241"/>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row>
    <row r="10" s="54" customFormat="true" ht="10.2" hidden="false" customHeight="true" outlineLevel="0" collapsed="false">
      <c r="A10" s="255" t="s">
        <v>750</v>
      </c>
      <c r="B10" s="255"/>
      <c r="C10" s="255"/>
      <c r="D10" s="255"/>
      <c r="E10" s="255"/>
      <c r="F10" s="255"/>
      <c r="G10" s="255"/>
      <c r="H10" s="255"/>
      <c r="I10" s="255"/>
      <c r="J10" s="255"/>
      <c r="K10" s="255"/>
      <c r="L10" s="255"/>
      <c r="M10" s="255"/>
      <c r="N10" s="255"/>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c r="AW10" s="255"/>
      <c r="AX10" s="255"/>
    </row>
    <row r="11" customFormat="false" ht="11.25" hidden="false" customHeight="true" outlineLevel="0" collapsed="false">
      <c r="A11" s="256" t="s">
        <v>751</v>
      </c>
      <c r="B11" s="256"/>
      <c r="C11" s="256"/>
      <c r="D11" s="256"/>
      <c r="E11" s="256"/>
      <c r="F11" s="256"/>
      <c r="G11" s="256"/>
      <c r="H11" s="256"/>
      <c r="I11" s="256"/>
      <c r="J11" s="256"/>
      <c r="K11" s="256"/>
      <c r="L11" s="256"/>
      <c r="M11" s="256"/>
      <c r="N11" s="256"/>
      <c r="O11" s="256"/>
      <c r="P11" s="256"/>
      <c r="Q11" s="256"/>
      <c r="R11" s="256"/>
      <c r="S11" s="256"/>
      <c r="T11" s="256"/>
      <c r="U11" s="256"/>
      <c r="V11" s="256"/>
      <c r="W11" s="256"/>
      <c r="X11" s="256"/>
      <c r="Y11" s="256"/>
      <c r="Z11" s="256"/>
      <c r="AA11" s="256"/>
      <c r="AB11" s="256"/>
      <c r="AC11" s="256"/>
      <c r="AD11" s="256"/>
      <c r="AE11" s="256"/>
      <c r="AF11" s="256"/>
      <c r="AG11" s="256"/>
      <c r="AH11" s="256"/>
      <c r="AI11" s="256"/>
      <c r="AJ11" s="256"/>
      <c r="AK11" s="256"/>
      <c r="AL11" s="256"/>
      <c r="AM11" s="256"/>
      <c r="AN11" s="256"/>
      <c r="AO11" s="256"/>
      <c r="AP11" s="256"/>
      <c r="AQ11" s="256"/>
      <c r="AR11" s="256"/>
      <c r="AS11" s="256"/>
      <c r="AT11" s="256"/>
      <c r="AU11" s="256"/>
      <c r="AV11" s="256"/>
      <c r="AW11" s="256"/>
      <c r="AX11" s="256"/>
    </row>
    <row r="12" customFormat="false" ht="15.75" hidden="false" customHeight="true" outlineLevel="0" collapsed="false">
      <c r="A12" s="129"/>
      <c r="B12" s="60" t="s">
        <v>186</v>
      </c>
      <c r="C12" s="131" t="s">
        <v>752</v>
      </c>
      <c r="D12" s="131"/>
      <c r="E12" s="131"/>
      <c r="F12" s="131"/>
      <c r="G12" s="131"/>
      <c r="H12" s="131"/>
      <c r="I12" s="131"/>
      <c r="J12" s="131"/>
      <c r="K12" s="63" t="s">
        <v>753</v>
      </c>
      <c r="L12" s="63"/>
      <c r="M12" s="63"/>
      <c r="N12" s="63"/>
      <c r="O12" s="63"/>
      <c r="P12" s="63"/>
      <c r="Q12" s="63"/>
      <c r="R12" s="63"/>
      <c r="S12" s="131" t="s">
        <v>754</v>
      </c>
      <c r="T12" s="131"/>
      <c r="U12" s="131"/>
      <c r="V12" s="131"/>
      <c r="W12" s="131"/>
      <c r="X12" s="131"/>
      <c r="Y12" s="131"/>
      <c r="Z12" s="131"/>
      <c r="AA12" s="131" t="s">
        <v>755</v>
      </c>
      <c r="AB12" s="131"/>
      <c r="AC12" s="131"/>
      <c r="AD12" s="131"/>
      <c r="AE12" s="131"/>
      <c r="AF12" s="131"/>
      <c r="AG12" s="131"/>
      <c r="AH12" s="131"/>
      <c r="AI12" s="131" t="s">
        <v>756</v>
      </c>
      <c r="AJ12" s="131"/>
      <c r="AK12" s="131"/>
      <c r="AL12" s="131"/>
      <c r="AM12" s="131"/>
      <c r="AN12" s="131"/>
      <c r="AO12" s="131"/>
      <c r="AP12" s="131"/>
      <c r="AQ12" s="131" t="s">
        <v>757</v>
      </c>
      <c r="AR12" s="131"/>
      <c r="AS12" s="131"/>
      <c r="AT12" s="131"/>
      <c r="AU12" s="131"/>
      <c r="AV12" s="131"/>
      <c r="AW12" s="131"/>
      <c r="AX12" s="131"/>
    </row>
    <row r="13" customFormat="false" ht="158.25" hidden="false" customHeight="true" outlineLevel="0" collapsed="false">
      <c r="A13" s="89"/>
      <c r="B13" s="60"/>
      <c r="C13" s="247" t="s">
        <v>738</v>
      </c>
      <c r="D13" s="248" t="s">
        <v>758</v>
      </c>
      <c r="E13" s="248" t="s">
        <v>740</v>
      </c>
      <c r="F13" s="248" t="s">
        <v>741</v>
      </c>
      <c r="G13" s="248" t="s">
        <v>742</v>
      </c>
      <c r="H13" s="248" t="s">
        <v>743</v>
      </c>
      <c r="I13" s="248" t="s">
        <v>744</v>
      </c>
      <c r="J13" s="248" t="s">
        <v>745</v>
      </c>
      <c r="K13" s="247" t="s">
        <v>738</v>
      </c>
      <c r="L13" s="248" t="s">
        <v>758</v>
      </c>
      <c r="M13" s="248" t="s">
        <v>740</v>
      </c>
      <c r="N13" s="248" t="s">
        <v>741</v>
      </c>
      <c r="O13" s="248" t="s">
        <v>742</v>
      </c>
      <c r="P13" s="248" t="s">
        <v>743</v>
      </c>
      <c r="Q13" s="248" t="s">
        <v>744</v>
      </c>
      <c r="R13" s="248" t="s">
        <v>745</v>
      </c>
      <c r="S13" s="247" t="s">
        <v>738</v>
      </c>
      <c r="T13" s="248" t="s">
        <v>758</v>
      </c>
      <c r="U13" s="248" t="s">
        <v>740</v>
      </c>
      <c r="V13" s="248" t="s">
        <v>741</v>
      </c>
      <c r="W13" s="248" t="s">
        <v>742</v>
      </c>
      <c r="X13" s="248" t="s">
        <v>743</v>
      </c>
      <c r="Y13" s="248" t="s">
        <v>744</v>
      </c>
      <c r="Z13" s="248" t="s">
        <v>745</v>
      </c>
      <c r="AA13" s="247" t="s">
        <v>738</v>
      </c>
      <c r="AB13" s="248" t="s">
        <v>758</v>
      </c>
      <c r="AC13" s="248" t="s">
        <v>740</v>
      </c>
      <c r="AD13" s="248" t="s">
        <v>741</v>
      </c>
      <c r="AE13" s="248" t="s">
        <v>742</v>
      </c>
      <c r="AF13" s="248" t="s">
        <v>743</v>
      </c>
      <c r="AG13" s="248" t="s">
        <v>744</v>
      </c>
      <c r="AH13" s="248" t="s">
        <v>745</v>
      </c>
      <c r="AI13" s="247" t="s">
        <v>738</v>
      </c>
      <c r="AJ13" s="248" t="s">
        <v>758</v>
      </c>
      <c r="AK13" s="248" t="s">
        <v>740</v>
      </c>
      <c r="AL13" s="248" t="s">
        <v>741</v>
      </c>
      <c r="AM13" s="248" t="s">
        <v>742</v>
      </c>
      <c r="AN13" s="248" t="s">
        <v>743</v>
      </c>
      <c r="AO13" s="248" t="s">
        <v>744</v>
      </c>
      <c r="AP13" s="248" t="s">
        <v>745</v>
      </c>
      <c r="AQ13" s="247" t="s">
        <v>738</v>
      </c>
      <c r="AR13" s="248" t="s">
        <v>758</v>
      </c>
      <c r="AS13" s="248" t="s">
        <v>740</v>
      </c>
      <c r="AT13" s="248" t="s">
        <v>741</v>
      </c>
      <c r="AU13" s="248" t="s">
        <v>742</v>
      </c>
      <c r="AV13" s="248" t="s">
        <v>743</v>
      </c>
      <c r="AW13" s="248" t="s">
        <v>744</v>
      </c>
      <c r="AX13" s="248" t="s">
        <v>745</v>
      </c>
    </row>
    <row r="14" customFormat="false" ht="10.2" hidden="false" customHeight="false" outlineLevel="0" collapsed="false">
      <c r="A14" s="103"/>
      <c r="B14" s="60"/>
      <c r="C14" s="68" t="s">
        <v>217</v>
      </c>
      <c r="D14" s="68" t="s">
        <v>218</v>
      </c>
      <c r="E14" s="68" t="s">
        <v>219</v>
      </c>
      <c r="F14" s="68" t="s">
        <v>220</v>
      </c>
      <c r="G14" s="68" t="s">
        <v>221</v>
      </c>
      <c r="H14" s="68" t="s">
        <v>222</v>
      </c>
      <c r="I14" s="68" t="s">
        <v>223</v>
      </c>
      <c r="J14" s="68" t="s">
        <v>224</v>
      </c>
      <c r="K14" s="68" t="s">
        <v>225</v>
      </c>
      <c r="L14" s="68" t="s">
        <v>226</v>
      </c>
      <c r="M14" s="68" t="s">
        <v>227</v>
      </c>
      <c r="N14" s="68" t="s">
        <v>228</v>
      </c>
      <c r="O14" s="68" t="s">
        <v>229</v>
      </c>
      <c r="P14" s="68" t="s">
        <v>230</v>
      </c>
      <c r="Q14" s="68" t="s">
        <v>231</v>
      </c>
      <c r="R14" s="68" t="s">
        <v>232</v>
      </c>
      <c r="S14" s="68" t="s">
        <v>233</v>
      </c>
      <c r="T14" s="68" t="s">
        <v>234</v>
      </c>
      <c r="U14" s="68" t="s">
        <v>235</v>
      </c>
      <c r="V14" s="68" t="s">
        <v>236</v>
      </c>
      <c r="W14" s="68" t="s">
        <v>237</v>
      </c>
      <c r="X14" s="68" t="s">
        <v>238</v>
      </c>
      <c r="Y14" s="68" t="s">
        <v>239</v>
      </c>
      <c r="Z14" s="68" t="s">
        <v>240</v>
      </c>
      <c r="AA14" s="68" t="s">
        <v>241</v>
      </c>
      <c r="AB14" s="68" t="s">
        <v>242</v>
      </c>
      <c r="AC14" s="68" t="s">
        <v>243</v>
      </c>
      <c r="AD14" s="68" t="s">
        <v>244</v>
      </c>
      <c r="AE14" s="68" t="s">
        <v>450</v>
      </c>
      <c r="AF14" s="68" t="s">
        <v>451</v>
      </c>
      <c r="AG14" s="68" t="s">
        <v>452</v>
      </c>
      <c r="AH14" s="68" t="s">
        <v>453</v>
      </c>
      <c r="AI14" s="68" t="s">
        <v>454</v>
      </c>
      <c r="AJ14" s="68" t="s">
        <v>579</v>
      </c>
      <c r="AK14" s="68" t="s">
        <v>580</v>
      </c>
      <c r="AL14" s="68" t="s">
        <v>581</v>
      </c>
      <c r="AM14" s="68" t="s">
        <v>582</v>
      </c>
      <c r="AN14" s="68" t="s">
        <v>583</v>
      </c>
      <c r="AO14" s="68" t="s">
        <v>584</v>
      </c>
      <c r="AP14" s="68" t="s">
        <v>585</v>
      </c>
      <c r="AQ14" s="68" t="s">
        <v>586</v>
      </c>
      <c r="AR14" s="68" t="s">
        <v>587</v>
      </c>
      <c r="AS14" s="68" t="s">
        <v>588</v>
      </c>
      <c r="AT14" s="68" t="s">
        <v>589</v>
      </c>
      <c r="AU14" s="68" t="s">
        <v>590</v>
      </c>
      <c r="AV14" s="68" t="s">
        <v>591</v>
      </c>
      <c r="AW14" s="68" t="s">
        <v>592</v>
      </c>
      <c r="AX14" s="68" t="s">
        <v>593</v>
      </c>
    </row>
    <row r="15" s="144" customFormat="true" ht="10.2" hidden="false" customHeight="false" outlineLevel="0" collapsed="false">
      <c r="A15" s="71" t="s">
        <v>51</v>
      </c>
      <c r="B15" s="143"/>
      <c r="C15" s="138"/>
      <c r="D15" s="82"/>
      <c r="E15" s="82"/>
      <c r="F15" s="82"/>
      <c r="G15" s="82"/>
      <c r="H15" s="82"/>
      <c r="I15" s="82"/>
      <c r="J15" s="72"/>
      <c r="K15" s="138"/>
      <c r="L15" s="82"/>
      <c r="M15" s="82"/>
      <c r="N15" s="82"/>
      <c r="O15" s="82"/>
      <c r="P15" s="82"/>
      <c r="Q15" s="82"/>
      <c r="R15" s="72"/>
      <c r="S15" s="138"/>
      <c r="T15" s="82"/>
      <c r="U15" s="82"/>
      <c r="V15" s="82"/>
      <c r="W15" s="82"/>
      <c r="X15" s="82"/>
      <c r="Y15" s="82"/>
      <c r="Z15" s="72"/>
      <c r="AA15" s="138"/>
      <c r="AB15" s="82"/>
      <c r="AC15" s="82"/>
      <c r="AD15" s="82"/>
      <c r="AE15" s="82"/>
      <c r="AF15" s="82"/>
      <c r="AG15" s="82"/>
      <c r="AH15" s="72"/>
      <c r="AI15" s="138"/>
      <c r="AJ15" s="82"/>
      <c r="AK15" s="82"/>
      <c r="AL15" s="82"/>
      <c r="AM15" s="82"/>
      <c r="AN15" s="82"/>
      <c r="AO15" s="82"/>
      <c r="AP15" s="72"/>
      <c r="AQ15" s="138"/>
      <c r="AR15" s="82"/>
      <c r="AS15" s="82"/>
      <c r="AT15" s="82"/>
      <c r="AU15" s="82"/>
      <c r="AV15" s="82"/>
      <c r="AW15" s="82"/>
      <c r="AX15" s="72"/>
    </row>
    <row r="16" customFormat="false" ht="11.25" hidden="false" customHeight="true" outlineLevel="0" collapsed="false">
      <c r="A16" s="83" t="s">
        <v>54</v>
      </c>
      <c r="B16" s="84"/>
      <c r="C16" s="87" t="s">
        <v>163</v>
      </c>
      <c r="D16" s="88" t="s">
        <v>163</v>
      </c>
      <c r="E16" s="88" t="s">
        <v>163</v>
      </c>
      <c r="F16" s="88" t="s">
        <v>163</v>
      </c>
      <c r="G16" s="88" t="s">
        <v>163</v>
      </c>
      <c r="H16" s="88" t="s">
        <v>163</v>
      </c>
      <c r="I16" s="88" t="s">
        <v>163</v>
      </c>
      <c r="J16" s="85" t="s">
        <v>163</v>
      </c>
      <c r="K16" s="87" t="s">
        <v>163</v>
      </c>
      <c r="L16" s="88" t="s">
        <v>163</v>
      </c>
      <c r="M16" s="88" t="s">
        <v>163</v>
      </c>
      <c r="N16" s="88" t="s">
        <v>163</v>
      </c>
      <c r="O16" s="88" t="s">
        <v>163</v>
      </c>
      <c r="P16" s="88" t="s">
        <v>163</v>
      </c>
      <c r="Q16" s="88" t="s">
        <v>163</v>
      </c>
      <c r="R16" s="85" t="s">
        <v>163</v>
      </c>
      <c r="S16" s="87" t="s">
        <v>163</v>
      </c>
      <c r="T16" s="88" t="s">
        <v>163</v>
      </c>
      <c r="U16" s="88" t="s">
        <v>163</v>
      </c>
      <c r="V16" s="88" t="s">
        <v>163</v>
      </c>
      <c r="W16" s="88" t="s">
        <v>163</v>
      </c>
      <c r="X16" s="88" t="s">
        <v>163</v>
      </c>
      <c r="Y16" s="88" t="s">
        <v>163</v>
      </c>
      <c r="Z16" s="85" t="s">
        <v>163</v>
      </c>
      <c r="AA16" s="87" t="s">
        <v>163</v>
      </c>
      <c r="AB16" s="88" t="s">
        <v>163</v>
      </c>
      <c r="AC16" s="88" t="s">
        <v>163</v>
      </c>
      <c r="AD16" s="88" t="s">
        <v>163</v>
      </c>
      <c r="AE16" s="88" t="s">
        <v>163</v>
      </c>
      <c r="AF16" s="88" t="s">
        <v>163</v>
      </c>
      <c r="AG16" s="88" t="s">
        <v>163</v>
      </c>
      <c r="AH16" s="85" t="s">
        <v>163</v>
      </c>
      <c r="AI16" s="87" t="s">
        <v>163</v>
      </c>
      <c r="AJ16" s="88" t="s">
        <v>163</v>
      </c>
      <c r="AK16" s="88" t="s">
        <v>163</v>
      </c>
      <c r="AL16" s="88" t="s">
        <v>163</v>
      </c>
      <c r="AM16" s="88" t="s">
        <v>163</v>
      </c>
      <c r="AN16" s="88" t="s">
        <v>163</v>
      </c>
      <c r="AO16" s="88" t="s">
        <v>163</v>
      </c>
      <c r="AP16" s="85" t="s">
        <v>163</v>
      </c>
      <c r="AQ16" s="87" t="s">
        <v>163</v>
      </c>
      <c r="AR16" s="88" t="s">
        <v>163</v>
      </c>
      <c r="AS16" s="88" t="s">
        <v>163</v>
      </c>
      <c r="AT16" s="88" t="s">
        <v>163</v>
      </c>
      <c r="AU16" s="88" t="s">
        <v>163</v>
      </c>
      <c r="AV16" s="88" t="s">
        <v>163</v>
      </c>
      <c r="AW16" s="88" t="s">
        <v>163</v>
      </c>
      <c r="AX16" s="85" t="s">
        <v>163</v>
      </c>
    </row>
    <row r="17" customFormat="false" ht="10.2" hidden="false" customHeight="false" outlineLevel="0" collapsed="false">
      <c r="A17" s="83" t="s">
        <v>56</v>
      </c>
      <c r="B17" s="84"/>
      <c r="C17" s="87" t="s">
        <v>163</v>
      </c>
      <c r="D17" s="88" t="s">
        <v>163</v>
      </c>
      <c r="E17" s="88" t="s">
        <v>246</v>
      </c>
      <c r="F17" s="88" t="s">
        <v>245</v>
      </c>
      <c r="G17" s="88" t="s">
        <v>163</v>
      </c>
      <c r="H17" s="88" t="s">
        <v>163</v>
      </c>
      <c r="I17" s="88" t="s">
        <v>163</v>
      </c>
      <c r="J17" s="85" t="s">
        <v>245</v>
      </c>
      <c r="K17" s="87" t="s">
        <v>246</v>
      </c>
      <c r="L17" s="88" t="s">
        <v>246</v>
      </c>
      <c r="M17" s="88" t="s">
        <v>246</v>
      </c>
      <c r="N17" s="88" t="s">
        <v>245</v>
      </c>
      <c r="O17" s="88" t="s">
        <v>246</v>
      </c>
      <c r="P17" s="88" t="s">
        <v>246</v>
      </c>
      <c r="Q17" s="88" t="s">
        <v>246</v>
      </c>
      <c r="R17" s="85" t="s">
        <v>245</v>
      </c>
      <c r="S17" s="87" t="s">
        <v>246</v>
      </c>
      <c r="T17" s="88" t="s">
        <v>246</v>
      </c>
      <c r="U17" s="88" t="s">
        <v>246</v>
      </c>
      <c r="V17" s="88" t="s">
        <v>245</v>
      </c>
      <c r="W17" s="88" t="s">
        <v>246</v>
      </c>
      <c r="X17" s="88" t="s">
        <v>246</v>
      </c>
      <c r="Y17" s="88" t="s">
        <v>246</v>
      </c>
      <c r="Z17" s="85" t="s">
        <v>245</v>
      </c>
      <c r="AA17" s="87" t="s">
        <v>246</v>
      </c>
      <c r="AB17" s="88" t="s">
        <v>246</v>
      </c>
      <c r="AC17" s="88" t="s">
        <v>246</v>
      </c>
      <c r="AD17" s="88" t="s">
        <v>245</v>
      </c>
      <c r="AE17" s="88" t="s">
        <v>246</v>
      </c>
      <c r="AF17" s="88" t="s">
        <v>246</v>
      </c>
      <c r="AG17" s="88" t="s">
        <v>246</v>
      </c>
      <c r="AH17" s="85" t="s">
        <v>245</v>
      </c>
      <c r="AI17" s="87" t="s">
        <v>163</v>
      </c>
      <c r="AJ17" s="88" t="s">
        <v>163</v>
      </c>
      <c r="AK17" s="88" t="s">
        <v>163</v>
      </c>
      <c r="AL17" s="88" t="s">
        <v>245</v>
      </c>
      <c r="AM17" s="88" t="s">
        <v>163</v>
      </c>
      <c r="AN17" s="88" t="s">
        <v>163</v>
      </c>
      <c r="AO17" s="88" t="s">
        <v>163</v>
      </c>
      <c r="AP17" s="85" t="s">
        <v>245</v>
      </c>
      <c r="AQ17" s="87" t="s">
        <v>163</v>
      </c>
      <c r="AR17" s="88" t="s">
        <v>163</v>
      </c>
      <c r="AS17" s="88" t="s">
        <v>163</v>
      </c>
      <c r="AT17" s="88" t="s">
        <v>245</v>
      </c>
      <c r="AU17" s="88" t="s">
        <v>163</v>
      </c>
      <c r="AV17" s="88" t="s">
        <v>163</v>
      </c>
      <c r="AW17" s="88" t="s">
        <v>163</v>
      </c>
      <c r="AX17" s="85" t="s">
        <v>245</v>
      </c>
    </row>
    <row r="18" customFormat="false" ht="10.2" hidden="false" customHeight="false" outlineLevel="0" collapsed="false">
      <c r="A18" s="89" t="s">
        <v>58</v>
      </c>
      <c r="B18" s="65"/>
      <c r="C18" s="92" t="s">
        <v>246</v>
      </c>
      <c r="D18" s="93" t="s">
        <v>246</v>
      </c>
      <c r="E18" s="93" t="s">
        <v>246</v>
      </c>
      <c r="F18" s="93" t="s">
        <v>246</v>
      </c>
      <c r="G18" s="93" t="s">
        <v>246</v>
      </c>
      <c r="H18" s="93" t="s">
        <v>246</v>
      </c>
      <c r="I18" s="93" t="s">
        <v>246</v>
      </c>
      <c r="J18" s="90" t="s">
        <v>246</v>
      </c>
      <c r="K18" s="92" t="s">
        <v>245</v>
      </c>
      <c r="L18" s="93" t="s">
        <v>245</v>
      </c>
      <c r="M18" s="93" t="s">
        <v>245</v>
      </c>
      <c r="N18" s="93" t="s">
        <v>246</v>
      </c>
      <c r="O18" s="93" t="s">
        <v>246</v>
      </c>
      <c r="P18" s="93" t="s">
        <v>245</v>
      </c>
      <c r="Q18" s="93" t="s">
        <v>245</v>
      </c>
      <c r="R18" s="90" t="s">
        <v>245</v>
      </c>
      <c r="S18" s="92" t="s">
        <v>245</v>
      </c>
      <c r="T18" s="93" t="s">
        <v>245</v>
      </c>
      <c r="U18" s="93" t="s">
        <v>245</v>
      </c>
      <c r="V18" s="93" t="s">
        <v>245</v>
      </c>
      <c r="W18" s="93" t="s">
        <v>245</v>
      </c>
      <c r="X18" s="93" t="s">
        <v>245</v>
      </c>
      <c r="Y18" s="93" t="s">
        <v>245</v>
      </c>
      <c r="Z18" s="90" t="s">
        <v>245</v>
      </c>
      <c r="AA18" s="92" t="s">
        <v>246</v>
      </c>
      <c r="AB18" s="93" t="s">
        <v>246</v>
      </c>
      <c r="AC18" s="93" t="s">
        <v>246</v>
      </c>
      <c r="AD18" s="93" t="s">
        <v>246</v>
      </c>
      <c r="AE18" s="93" t="s">
        <v>246</v>
      </c>
      <c r="AF18" s="93" t="s">
        <v>245</v>
      </c>
      <c r="AG18" s="93" t="s">
        <v>246</v>
      </c>
      <c r="AH18" s="90" t="s">
        <v>246</v>
      </c>
      <c r="AI18" s="92" t="s">
        <v>245</v>
      </c>
      <c r="AJ18" s="93" t="s">
        <v>245</v>
      </c>
      <c r="AK18" s="93" t="s">
        <v>246</v>
      </c>
      <c r="AL18" s="93" t="s">
        <v>245</v>
      </c>
      <c r="AM18" s="93" t="s">
        <v>245</v>
      </c>
      <c r="AN18" s="93" t="s">
        <v>246</v>
      </c>
      <c r="AO18" s="93" t="s">
        <v>245</v>
      </c>
      <c r="AP18" s="90" t="s">
        <v>246</v>
      </c>
      <c r="AQ18" s="92" t="s">
        <v>245</v>
      </c>
      <c r="AR18" s="93" t="s">
        <v>245</v>
      </c>
      <c r="AS18" s="93" t="s">
        <v>245</v>
      </c>
      <c r="AT18" s="93" t="s">
        <v>245</v>
      </c>
      <c r="AU18" s="93" t="s">
        <v>245</v>
      </c>
      <c r="AV18" s="93" t="s">
        <v>245</v>
      </c>
      <c r="AW18" s="93" t="s">
        <v>245</v>
      </c>
      <c r="AX18" s="90" t="s">
        <v>246</v>
      </c>
    </row>
    <row r="19" s="54" customFormat="true" ht="10.2" hidden="false" customHeight="false" outlineLevel="0" collapsed="false">
      <c r="A19" s="89" t="s">
        <v>60</v>
      </c>
      <c r="B19" s="65"/>
      <c r="C19" s="92" t="s">
        <v>246</v>
      </c>
      <c r="D19" s="93" t="s">
        <v>245</v>
      </c>
      <c r="E19" s="93" t="s">
        <v>245</v>
      </c>
      <c r="F19" s="93" t="s">
        <v>246</v>
      </c>
      <c r="G19" s="93" t="s">
        <v>246</v>
      </c>
      <c r="H19" s="93" t="s">
        <v>246</v>
      </c>
      <c r="I19" s="93" t="s">
        <v>246</v>
      </c>
      <c r="J19" s="90" t="s">
        <v>245</v>
      </c>
      <c r="K19" s="92" t="s">
        <v>246</v>
      </c>
      <c r="L19" s="93" t="s">
        <v>246</v>
      </c>
      <c r="M19" s="93" t="s">
        <v>245</v>
      </c>
      <c r="N19" s="93" t="s">
        <v>246</v>
      </c>
      <c r="O19" s="93" t="s">
        <v>246</v>
      </c>
      <c r="P19" s="93" t="s">
        <v>246</v>
      </c>
      <c r="Q19" s="93" t="s">
        <v>246</v>
      </c>
      <c r="R19" s="90" t="s">
        <v>245</v>
      </c>
      <c r="S19" s="92" t="s">
        <v>246</v>
      </c>
      <c r="T19" s="93" t="s">
        <v>246</v>
      </c>
      <c r="U19" s="93" t="s">
        <v>245</v>
      </c>
      <c r="V19" s="93" t="s">
        <v>246</v>
      </c>
      <c r="W19" s="93" t="s">
        <v>246</v>
      </c>
      <c r="X19" s="93" t="s">
        <v>246</v>
      </c>
      <c r="Y19" s="93" t="s">
        <v>246</v>
      </c>
      <c r="Z19" s="90" t="s">
        <v>245</v>
      </c>
      <c r="AA19" s="92" t="s">
        <v>246</v>
      </c>
      <c r="AB19" s="93" t="s">
        <v>246</v>
      </c>
      <c r="AC19" s="93" t="s">
        <v>245</v>
      </c>
      <c r="AD19" s="93" t="s">
        <v>246</v>
      </c>
      <c r="AE19" s="93" t="s">
        <v>246</v>
      </c>
      <c r="AF19" s="93" t="s">
        <v>246</v>
      </c>
      <c r="AG19" s="93" t="s">
        <v>246</v>
      </c>
      <c r="AH19" s="90" t="s">
        <v>245</v>
      </c>
      <c r="AI19" s="92" t="s">
        <v>245</v>
      </c>
      <c r="AJ19" s="93" t="s">
        <v>245</v>
      </c>
      <c r="AK19" s="93" t="s">
        <v>245</v>
      </c>
      <c r="AL19" s="93" t="s">
        <v>245</v>
      </c>
      <c r="AM19" s="93" t="s">
        <v>245</v>
      </c>
      <c r="AN19" s="93" t="s">
        <v>245</v>
      </c>
      <c r="AO19" s="93" t="s">
        <v>245</v>
      </c>
      <c r="AP19" s="90" t="s">
        <v>245</v>
      </c>
      <c r="AQ19" s="92" t="s">
        <v>245</v>
      </c>
      <c r="AR19" s="93" t="s">
        <v>245</v>
      </c>
      <c r="AS19" s="93" t="s">
        <v>245</v>
      </c>
      <c r="AT19" s="93" t="s">
        <v>245</v>
      </c>
      <c r="AU19" s="93" t="s">
        <v>245</v>
      </c>
      <c r="AV19" s="93" t="s">
        <v>245</v>
      </c>
      <c r="AW19" s="93" t="s">
        <v>245</v>
      </c>
      <c r="AX19" s="90" t="s">
        <v>245</v>
      </c>
    </row>
    <row r="20" customFormat="false" ht="10.2" hidden="false" customHeight="false" outlineLevel="0" collapsed="false">
      <c r="A20" s="83" t="s">
        <v>62</v>
      </c>
      <c r="B20" s="84"/>
      <c r="C20" s="87" t="s">
        <v>163</v>
      </c>
      <c r="D20" s="88" t="s">
        <v>163</v>
      </c>
      <c r="E20" s="88" t="s">
        <v>163</v>
      </c>
      <c r="F20" s="88" t="s">
        <v>163</v>
      </c>
      <c r="G20" s="88" t="s">
        <v>163</v>
      </c>
      <c r="H20" s="88" t="s">
        <v>163</v>
      </c>
      <c r="I20" s="88" t="s">
        <v>163</v>
      </c>
      <c r="J20" s="85" t="s">
        <v>163</v>
      </c>
      <c r="K20" s="87" t="s">
        <v>163</v>
      </c>
      <c r="L20" s="88" t="s">
        <v>163</v>
      </c>
      <c r="M20" s="88" t="s">
        <v>163</v>
      </c>
      <c r="N20" s="88" t="s">
        <v>163</v>
      </c>
      <c r="O20" s="88" t="s">
        <v>163</v>
      </c>
      <c r="P20" s="88" t="s">
        <v>163</v>
      </c>
      <c r="Q20" s="88" t="s">
        <v>163</v>
      </c>
      <c r="R20" s="85" t="s">
        <v>163</v>
      </c>
      <c r="S20" s="87" t="s">
        <v>163</v>
      </c>
      <c r="T20" s="88" t="s">
        <v>163</v>
      </c>
      <c r="U20" s="88" t="s">
        <v>163</v>
      </c>
      <c r="V20" s="88" t="s">
        <v>163</v>
      </c>
      <c r="W20" s="88" t="s">
        <v>163</v>
      </c>
      <c r="X20" s="88" t="s">
        <v>163</v>
      </c>
      <c r="Y20" s="88" t="s">
        <v>163</v>
      </c>
      <c r="Z20" s="85" t="s">
        <v>163</v>
      </c>
      <c r="AA20" s="87" t="s">
        <v>163</v>
      </c>
      <c r="AB20" s="88" t="s">
        <v>163</v>
      </c>
      <c r="AC20" s="88" t="s">
        <v>163</v>
      </c>
      <c r="AD20" s="88" t="s">
        <v>163</v>
      </c>
      <c r="AE20" s="88" t="s">
        <v>163</v>
      </c>
      <c r="AF20" s="88" t="s">
        <v>163</v>
      </c>
      <c r="AG20" s="88" t="s">
        <v>163</v>
      </c>
      <c r="AH20" s="85" t="s">
        <v>163</v>
      </c>
      <c r="AI20" s="87" t="s">
        <v>163</v>
      </c>
      <c r="AJ20" s="88" t="s">
        <v>163</v>
      </c>
      <c r="AK20" s="88" t="s">
        <v>163</v>
      </c>
      <c r="AL20" s="88" t="s">
        <v>163</v>
      </c>
      <c r="AM20" s="88" t="s">
        <v>163</v>
      </c>
      <c r="AN20" s="88" t="s">
        <v>163</v>
      </c>
      <c r="AO20" s="88" t="s">
        <v>163</v>
      </c>
      <c r="AP20" s="85" t="s">
        <v>163</v>
      </c>
      <c r="AQ20" s="87" t="s">
        <v>163</v>
      </c>
      <c r="AR20" s="88" t="s">
        <v>163</v>
      </c>
      <c r="AS20" s="88" t="s">
        <v>163</v>
      </c>
      <c r="AT20" s="88" t="s">
        <v>163</v>
      </c>
      <c r="AU20" s="88" t="s">
        <v>163</v>
      </c>
      <c r="AV20" s="88" t="s">
        <v>163</v>
      </c>
      <c r="AW20" s="88" t="s">
        <v>163</v>
      </c>
      <c r="AX20" s="85" t="s">
        <v>163</v>
      </c>
    </row>
    <row r="21" customFormat="false" ht="10.2" hidden="false" customHeight="false" outlineLevel="0" collapsed="false">
      <c r="A21" s="83" t="s">
        <v>63</v>
      </c>
      <c r="B21" s="84"/>
      <c r="C21" s="87" t="s">
        <v>162</v>
      </c>
      <c r="D21" s="88" t="s">
        <v>162</v>
      </c>
      <c r="E21" s="88" t="s">
        <v>162</v>
      </c>
      <c r="F21" s="88" t="s">
        <v>162</v>
      </c>
      <c r="G21" s="88" t="s">
        <v>162</v>
      </c>
      <c r="H21" s="88" t="s">
        <v>162</v>
      </c>
      <c r="I21" s="88" t="s">
        <v>162</v>
      </c>
      <c r="J21" s="85" t="s">
        <v>162</v>
      </c>
      <c r="K21" s="87" t="s">
        <v>246</v>
      </c>
      <c r="L21" s="88" t="s">
        <v>246</v>
      </c>
      <c r="M21" s="88" t="s">
        <v>246</v>
      </c>
      <c r="N21" s="88" t="s">
        <v>246</v>
      </c>
      <c r="O21" s="88" t="s">
        <v>246</v>
      </c>
      <c r="P21" s="88" t="s">
        <v>246</v>
      </c>
      <c r="Q21" s="88" t="s">
        <v>246</v>
      </c>
      <c r="R21" s="85" t="s">
        <v>246</v>
      </c>
      <c r="S21" s="87" t="s">
        <v>162</v>
      </c>
      <c r="T21" s="88" t="s">
        <v>162</v>
      </c>
      <c r="U21" s="88" t="s">
        <v>162</v>
      </c>
      <c r="V21" s="88" t="s">
        <v>162</v>
      </c>
      <c r="W21" s="88" t="s">
        <v>162</v>
      </c>
      <c r="X21" s="88" t="s">
        <v>162</v>
      </c>
      <c r="Y21" s="88" t="s">
        <v>162</v>
      </c>
      <c r="Z21" s="85" t="s">
        <v>162</v>
      </c>
      <c r="AA21" s="87" t="s">
        <v>246</v>
      </c>
      <c r="AB21" s="88" t="s">
        <v>246</v>
      </c>
      <c r="AC21" s="88" t="s">
        <v>246</v>
      </c>
      <c r="AD21" s="88" t="s">
        <v>246</v>
      </c>
      <c r="AE21" s="88" t="s">
        <v>246</v>
      </c>
      <c r="AF21" s="88" t="s">
        <v>245</v>
      </c>
      <c r="AG21" s="88" t="s">
        <v>245</v>
      </c>
      <c r="AH21" s="85" t="s">
        <v>245</v>
      </c>
      <c r="AI21" s="87" t="s">
        <v>245</v>
      </c>
      <c r="AJ21" s="88" t="s">
        <v>245</v>
      </c>
      <c r="AK21" s="88" t="s">
        <v>245</v>
      </c>
      <c r="AL21" s="88" t="s">
        <v>245</v>
      </c>
      <c r="AM21" s="88" t="s">
        <v>245</v>
      </c>
      <c r="AN21" s="88" t="s">
        <v>245</v>
      </c>
      <c r="AO21" s="88" t="s">
        <v>245</v>
      </c>
      <c r="AP21" s="85" t="s">
        <v>245</v>
      </c>
      <c r="AQ21" s="87" t="s">
        <v>245</v>
      </c>
      <c r="AR21" s="88" t="s">
        <v>245</v>
      </c>
      <c r="AS21" s="88" t="s">
        <v>245</v>
      </c>
      <c r="AT21" s="88" t="s">
        <v>245</v>
      </c>
      <c r="AU21" s="88" t="s">
        <v>245</v>
      </c>
      <c r="AV21" s="88" t="s">
        <v>245</v>
      </c>
      <c r="AW21" s="88" t="s">
        <v>245</v>
      </c>
      <c r="AX21" s="85" t="s">
        <v>245</v>
      </c>
    </row>
    <row r="22" customFormat="false" ht="10.2" hidden="false" customHeight="false" outlineLevel="0" collapsed="false">
      <c r="A22" s="89" t="s">
        <v>65</v>
      </c>
      <c r="B22" s="65"/>
      <c r="C22" s="92" t="s">
        <v>246</v>
      </c>
      <c r="D22" s="93" t="s">
        <v>246</v>
      </c>
      <c r="E22" s="93" t="s">
        <v>246</v>
      </c>
      <c r="F22" s="93" t="s">
        <v>246</v>
      </c>
      <c r="G22" s="93" t="s">
        <v>246</v>
      </c>
      <c r="H22" s="93" t="s">
        <v>246</v>
      </c>
      <c r="I22" s="93" t="s">
        <v>246</v>
      </c>
      <c r="J22" s="90" t="s">
        <v>246</v>
      </c>
      <c r="K22" s="92" t="s">
        <v>246</v>
      </c>
      <c r="L22" s="93" t="s">
        <v>246</v>
      </c>
      <c r="M22" s="93" t="s">
        <v>246</v>
      </c>
      <c r="N22" s="93" t="s">
        <v>246</v>
      </c>
      <c r="O22" s="93" t="s">
        <v>246</v>
      </c>
      <c r="P22" s="93" t="s">
        <v>246</v>
      </c>
      <c r="Q22" s="93" t="s">
        <v>246</v>
      </c>
      <c r="R22" s="90" t="s">
        <v>246</v>
      </c>
      <c r="S22" s="92" t="s">
        <v>246</v>
      </c>
      <c r="T22" s="93" t="s">
        <v>246</v>
      </c>
      <c r="U22" s="93" t="s">
        <v>246</v>
      </c>
      <c r="V22" s="93" t="s">
        <v>246</v>
      </c>
      <c r="W22" s="93" t="s">
        <v>246</v>
      </c>
      <c r="X22" s="93" t="s">
        <v>246</v>
      </c>
      <c r="Y22" s="93" t="s">
        <v>246</v>
      </c>
      <c r="Z22" s="90" t="s">
        <v>246</v>
      </c>
      <c r="AA22" s="92" t="s">
        <v>245</v>
      </c>
      <c r="AB22" s="93" t="s">
        <v>245</v>
      </c>
      <c r="AC22" s="93" t="s">
        <v>245</v>
      </c>
      <c r="AD22" s="93" t="s">
        <v>245</v>
      </c>
      <c r="AE22" s="93" t="s">
        <v>245</v>
      </c>
      <c r="AF22" s="93" t="s">
        <v>245</v>
      </c>
      <c r="AG22" s="93" t="s">
        <v>245</v>
      </c>
      <c r="AH22" s="90" t="s">
        <v>245</v>
      </c>
      <c r="AI22" s="92" t="s">
        <v>246</v>
      </c>
      <c r="AJ22" s="93" t="s">
        <v>245</v>
      </c>
      <c r="AK22" s="93" t="s">
        <v>246</v>
      </c>
      <c r="AL22" s="93" t="s">
        <v>245</v>
      </c>
      <c r="AM22" s="93" t="s">
        <v>245</v>
      </c>
      <c r="AN22" s="93" t="s">
        <v>246</v>
      </c>
      <c r="AO22" s="93" t="s">
        <v>246</v>
      </c>
      <c r="AP22" s="90" t="s">
        <v>245</v>
      </c>
      <c r="AQ22" s="92" t="s">
        <v>246</v>
      </c>
      <c r="AR22" s="93" t="s">
        <v>245</v>
      </c>
      <c r="AS22" s="93" t="s">
        <v>246</v>
      </c>
      <c r="AT22" s="93" t="s">
        <v>245</v>
      </c>
      <c r="AU22" s="93" t="s">
        <v>245</v>
      </c>
      <c r="AV22" s="93" t="s">
        <v>245</v>
      </c>
      <c r="AW22" s="93" t="s">
        <v>245</v>
      </c>
      <c r="AX22" s="90" t="s">
        <v>245</v>
      </c>
    </row>
    <row r="23" customFormat="false" ht="10.2" hidden="false" customHeight="false" outlineLevel="0" collapsed="false">
      <c r="A23" s="89" t="s">
        <v>67</v>
      </c>
      <c r="B23" s="65"/>
      <c r="C23" s="92" t="s">
        <v>246</v>
      </c>
      <c r="D23" s="93" t="s">
        <v>245</v>
      </c>
      <c r="E23" s="93" t="s">
        <v>246</v>
      </c>
      <c r="F23" s="93" t="s">
        <v>163</v>
      </c>
      <c r="G23" s="93" t="s">
        <v>163</v>
      </c>
      <c r="H23" s="93" t="s">
        <v>246</v>
      </c>
      <c r="I23" s="93" t="s">
        <v>246</v>
      </c>
      <c r="J23" s="90" t="s">
        <v>246</v>
      </c>
      <c r="K23" s="92" t="s">
        <v>246</v>
      </c>
      <c r="L23" s="93" t="s">
        <v>246</v>
      </c>
      <c r="M23" s="93" t="s">
        <v>246</v>
      </c>
      <c r="N23" s="93" t="s">
        <v>163</v>
      </c>
      <c r="O23" s="93" t="s">
        <v>163</v>
      </c>
      <c r="P23" s="93" t="s">
        <v>246</v>
      </c>
      <c r="Q23" s="93" t="s">
        <v>246</v>
      </c>
      <c r="R23" s="90" t="s">
        <v>246</v>
      </c>
      <c r="S23" s="92" t="s">
        <v>246</v>
      </c>
      <c r="T23" s="93" t="s">
        <v>245</v>
      </c>
      <c r="U23" s="93" t="s">
        <v>245</v>
      </c>
      <c r="V23" s="93" t="s">
        <v>245</v>
      </c>
      <c r="W23" s="93" t="s">
        <v>245</v>
      </c>
      <c r="X23" s="93" t="s">
        <v>245</v>
      </c>
      <c r="Y23" s="93" t="s">
        <v>245</v>
      </c>
      <c r="Z23" s="90" t="s">
        <v>245</v>
      </c>
      <c r="AA23" s="92" t="s">
        <v>246</v>
      </c>
      <c r="AB23" s="93" t="s">
        <v>245</v>
      </c>
      <c r="AC23" s="93" t="s">
        <v>246</v>
      </c>
      <c r="AD23" s="93" t="s">
        <v>245</v>
      </c>
      <c r="AE23" s="93" t="s">
        <v>246</v>
      </c>
      <c r="AF23" s="93" t="s">
        <v>246</v>
      </c>
      <c r="AG23" s="93" t="s">
        <v>246</v>
      </c>
      <c r="AH23" s="90" t="s">
        <v>246</v>
      </c>
      <c r="AI23" s="92" t="s">
        <v>245</v>
      </c>
      <c r="AJ23" s="93" t="s">
        <v>245</v>
      </c>
      <c r="AK23" s="93" t="s">
        <v>246</v>
      </c>
      <c r="AL23" s="93" t="s">
        <v>245</v>
      </c>
      <c r="AM23" s="93" t="s">
        <v>245</v>
      </c>
      <c r="AN23" s="93" t="s">
        <v>245</v>
      </c>
      <c r="AO23" s="93" t="s">
        <v>245</v>
      </c>
      <c r="AP23" s="90" t="s">
        <v>245</v>
      </c>
      <c r="AQ23" s="92" t="s">
        <v>246</v>
      </c>
      <c r="AR23" s="93" t="s">
        <v>245</v>
      </c>
      <c r="AS23" s="93" t="s">
        <v>246</v>
      </c>
      <c r="AT23" s="93" t="s">
        <v>245</v>
      </c>
      <c r="AU23" s="93" t="s">
        <v>245</v>
      </c>
      <c r="AV23" s="93" t="s">
        <v>245</v>
      </c>
      <c r="AW23" s="93" t="s">
        <v>245</v>
      </c>
      <c r="AX23" s="90" t="s">
        <v>245</v>
      </c>
    </row>
    <row r="24" customFormat="false" ht="10.2" hidden="false" customHeight="false" outlineLevel="0" collapsed="false">
      <c r="A24" s="83" t="s">
        <v>69</v>
      </c>
      <c r="B24" s="84"/>
      <c r="C24" s="87" t="s">
        <v>246</v>
      </c>
      <c r="D24" s="88" t="s">
        <v>246</v>
      </c>
      <c r="E24" s="88" t="s">
        <v>246</v>
      </c>
      <c r="F24" s="88" t="s">
        <v>246</v>
      </c>
      <c r="G24" s="88" t="s">
        <v>246</v>
      </c>
      <c r="H24" s="88" t="s">
        <v>246</v>
      </c>
      <c r="I24" s="88" t="s">
        <v>246</v>
      </c>
      <c r="J24" s="85" t="s">
        <v>246</v>
      </c>
      <c r="K24" s="87" t="s">
        <v>246</v>
      </c>
      <c r="L24" s="88" t="s">
        <v>245</v>
      </c>
      <c r="M24" s="88" t="s">
        <v>245</v>
      </c>
      <c r="N24" s="88" t="s">
        <v>246</v>
      </c>
      <c r="O24" s="88" t="s">
        <v>246</v>
      </c>
      <c r="P24" s="88" t="s">
        <v>246</v>
      </c>
      <c r="Q24" s="88" t="s">
        <v>246</v>
      </c>
      <c r="R24" s="85" t="s">
        <v>246</v>
      </c>
      <c r="S24" s="87" t="s">
        <v>162</v>
      </c>
      <c r="T24" s="88" t="s">
        <v>162</v>
      </c>
      <c r="U24" s="88" t="s">
        <v>162</v>
      </c>
      <c r="V24" s="88" t="s">
        <v>162</v>
      </c>
      <c r="W24" s="88" t="s">
        <v>162</v>
      </c>
      <c r="X24" s="88" t="s">
        <v>162</v>
      </c>
      <c r="Y24" s="88" t="s">
        <v>162</v>
      </c>
      <c r="Z24" s="85" t="s">
        <v>162</v>
      </c>
      <c r="AA24" s="87" t="s">
        <v>246</v>
      </c>
      <c r="AB24" s="88" t="s">
        <v>245</v>
      </c>
      <c r="AC24" s="88" t="s">
        <v>245</v>
      </c>
      <c r="AD24" s="88" t="s">
        <v>245</v>
      </c>
      <c r="AE24" s="88" t="s">
        <v>245</v>
      </c>
      <c r="AF24" s="88" t="s">
        <v>245</v>
      </c>
      <c r="AG24" s="88" t="s">
        <v>245</v>
      </c>
      <c r="AH24" s="85" t="s">
        <v>245</v>
      </c>
      <c r="AI24" s="87" t="s">
        <v>245</v>
      </c>
      <c r="AJ24" s="88" t="s">
        <v>245</v>
      </c>
      <c r="AK24" s="88" t="s">
        <v>245</v>
      </c>
      <c r="AL24" s="88" t="s">
        <v>245</v>
      </c>
      <c r="AM24" s="88" t="s">
        <v>245</v>
      </c>
      <c r="AN24" s="88" t="s">
        <v>245</v>
      </c>
      <c r="AO24" s="88" t="s">
        <v>245</v>
      </c>
      <c r="AP24" s="85" t="s">
        <v>245</v>
      </c>
      <c r="AQ24" s="87" t="s">
        <v>245</v>
      </c>
      <c r="AR24" s="88" t="s">
        <v>245</v>
      </c>
      <c r="AS24" s="88" t="s">
        <v>245</v>
      </c>
      <c r="AT24" s="88" t="s">
        <v>245</v>
      </c>
      <c r="AU24" s="88" t="s">
        <v>245</v>
      </c>
      <c r="AV24" s="88" t="s">
        <v>245</v>
      </c>
      <c r="AW24" s="88" t="s">
        <v>245</v>
      </c>
      <c r="AX24" s="85" t="s">
        <v>245</v>
      </c>
    </row>
    <row r="25" customFormat="false" ht="10.2" hidden="false" customHeight="false" outlineLevel="0" collapsed="false">
      <c r="A25" s="83" t="s">
        <v>71</v>
      </c>
      <c r="B25" s="84"/>
      <c r="C25" s="87" t="s">
        <v>245</v>
      </c>
      <c r="D25" s="88" t="s">
        <v>246</v>
      </c>
      <c r="E25" s="88" t="s">
        <v>246</v>
      </c>
      <c r="F25" s="88" t="s">
        <v>246</v>
      </c>
      <c r="G25" s="88" t="s">
        <v>246</v>
      </c>
      <c r="H25" s="88" t="s">
        <v>246</v>
      </c>
      <c r="I25" s="88" t="s">
        <v>246</v>
      </c>
      <c r="J25" s="85" t="s">
        <v>246</v>
      </c>
      <c r="K25" s="87" t="s">
        <v>246</v>
      </c>
      <c r="L25" s="88" t="s">
        <v>163</v>
      </c>
      <c r="M25" s="88" t="s">
        <v>245</v>
      </c>
      <c r="N25" s="88" t="s">
        <v>245</v>
      </c>
      <c r="O25" s="88" t="s">
        <v>245</v>
      </c>
      <c r="P25" s="88" t="s">
        <v>246</v>
      </c>
      <c r="Q25" s="88" t="s">
        <v>245</v>
      </c>
      <c r="R25" s="85" t="s">
        <v>245</v>
      </c>
      <c r="S25" s="87" t="s">
        <v>245</v>
      </c>
      <c r="T25" s="88" t="s">
        <v>245</v>
      </c>
      <c r="U25" s="88" t="s">
        <v>245</v>
      </c>
      <c r="V25" s="88" t="s">
        <v>245</v>
      </c>
      <c r="W25" s="88" t="s">
        <v>245</v>
      </c>
      <c r="X25" s="88" t="s">
        <v>245</v>
      </c>
      <c r="Y25" s="88" t="s">
        <v>245</v>
      </c>
      <c r="Z25" s="85" t="s">
        <v>245</v>
      </c>
      <c r="AA25" s="87" t="s">
        <v>246</v>
      </c>
      <c r="AB25" s="88" t="s">
        <v>245</v>
      </c>
      <c r="AC25" s="88" t="s">
        <v>246</v>
      </c>
      <c r="AD25" s="88" t="s">
        <v>245</v>
      </c>
      <c r="AE25" s="88" t="s">
        <v>245</v>
      </c>
      <c r="AF25" s="88" t="s">
        <v>245</v>
      </c>
      <c r="AG25" s="88" t="s">
        <v>245</v>
      </c>
      <c r="AH25" s="85" t="s">
        <v>245</v>
      </c>
      <c r="AI25" s="87" t="s">
        <v>163</v>
      </c>
      <c r="AJ25" s="88" t="s">
        <v>163</v>
      </c>
      <c r="AK25" s="88" t="s">
        <v>163</v>
      </c>
      <c r="AL25" s="88" t="s">
        <v>163</v>
      </c>
      <c r="AM25" s="88" t="s">
        <v>163</v>
      </c>
      <c r="AN25" s="88" t="s">
        <v>163</v>
      </c>
      <c r="AO25" s="88" t="s">
        <v>163</v>
      </c>
      <c r="AP25" s="85" t="s">
        <v>163</v>
      </c>
      <c r="AQ25" s="87" t="s">
        <v>246</v>
      </c>
      <c r="AR25" s="88" t="s">
        <v>246</v>
      </c>
      <c r="AS25" s="88" t="s">
        <v>245</v>
      </c>
      <c r="AT25" s="88" t="s">
        <v>245</v>
      </c>
      <c r="AU25" s="88" t="s">
        <v>245</v>
      </c>
      <c r="AV25" s="88" t="s">
        <v>245</v>
      </c>
      <c r="AW25" s="88" t="s">
        <v>245</v>
      </c>
      <c r="AX25" s="85" t="s">
        <v>245</v>
      </c>
    </row>
    <row r="26" customFormat="false" ht="10.2" hidden="false" customHeight="false" outlineLevel="0" collapsed="false">
      <c r="A26" s="89" t="s">
        <v>73</v>
      </c>
      <c r="B26" s="65"/>
      <c r="C26" s="92" t="s">
        <v>163</v>
      </c>
      <c r="D26" s="93" t="s">
        <v>163</v>
      </c>
      <c r="E26" s="93" t="s">
        <v>163</v>
      </c>
      <c r="F26" s="93" t="s">
        <v>163</v>
      </c>
      <c r="G26" s="93" t="s">
        <v>163</v>
      </c>
      <c r="H26" s="93" t="s">
        <v>163</v>
      </c>
      <c r="I26" s="93" t="s">
        <v>163</v>
      </c>
      <c r="J26" s="90" t="s">
        <v>163</v>
      </c>
      <c r="K26" s="92" t="s">
        <v>246</v>
      </c>
      <c r="L26" s="93" t="s">
        <v>246</v>
      </c>
      <c r="M26" s="93" t="s">
        <v>163</v>
      </c>
      <c r="N26" s="93" t="s">
        <v>163</v>
      </c>
      <c r="O26" s="93" t="s">
        <v>163</v>
      </c>
      <c r="P26" s="93" t="s">
        <v>163</v>
      </c>
      <c r="Q26" s="93" t="s">
        <v>163</v>
      </c>
      <c r="R26" s="90" t="s">
        <v>163</v>
      </c>
      <c r="S26" s="92" t="s">
        <v>245</v>
      </c>
      <c r="T26" s="93" t="s">
        <v>245</v>
      </c>
      <c r="U26" s="93" t="s">
        <v>245</v>
      </c>
      <c r="V26" s="93" t="s">
        <v>245</v>
      </c>
      <c r="W26" s="93" t="s">
        <v>245</v>
      </c>
      <c r="X26" s="93" t="s">
        <v>245</v>
      </c>
      <c r="Y26" s="93" t="s">
        <v>245</v>
      </c>
      <c r="Z26" s="90" t="s">
        <v>245</v>
      </c>
      <c r="AA26" s="92" t="s">
        <v>245</v>
      </c>
      <c r="AB26" s="93" t="s">
        <v>245</v>
      </c>
      <c r="AC26" s="93" t="s">
        <v>245</v>
      </c>
      <c r="AD26" s="93" t="s">
        <v>245</v>
      </c>
      <c r="AE26" s="93" t="s">
        <v>245</v>
      </c>
      <c r="AF26" s="93" t="s">
        <v>245</v>
      </c>
      <c r="AG26" s="93" t="s">
        <v>245</v>
      </c>
      <c r="AH26" s="90" t="s">
        <v>245</v>
      </c>
      <c r="AI26" s="92" t="s">
        <v>163</v>
      </c>
      <c r="AJ26" s="93" t="s">
        <v>163</v>
      </c>
      <c r="AK26" s="93" t="s">
        <v>163</v>
      </c>
      <c r="AL26" s="93" t="s">
        <v>163</v>
      </c>
      <c r="AM26" s="93" t="s">
        <v>163</v>
      </c>
      <c r="AN26" s="93" t="s">
        <v>163</v>
      </c>
      <c r="AO26" s="93" t="s">
        <v>163</v>
      </c>
      <c r="AP26" s="90" t="s">
        <v>163</v>
      </c>
      <c r="AQ26" s="92" t="s">
        <v>245</v>
      </c>
      <c r="AR26" s="93" t="s">
        <v>245</v>
      </c>
      <c r="AS26" s="93" t="s">
        <v>245</v>
      </c>
      <c r="AT26" s="93" t="s">
        <v>245</v>
      </c>
      <c r="AU26" s="93" t="s">
        <v>245</v>
      </c>
      <c r="AV26" s="93" t="s">
        <v>245</v>
      </c>
      <c r="AW26" s="93" t="s">
        <v>245</v>
      </c>
      <c r="AX26" s="90" t="s">
        <v>245</v>
      </c>
    </row>
    <row r="27" customFormat="false" ht="10.2" hidden="false" customHeight="false" outlineLevel="0" collapsed="false">
      <c r="A27" s="89" t="s">
        <v>75</v>
      </c>
      <c r="B27" s="65"/>
      <c r="C27" s="92" t="s">
        <v>245</v>
      </c>
      <c r="D27" s="93" t="s">
        <v>245</v>
      </c>
      <c r="E27" s="93" t="s">
        <v>245</v>
      </c>
      <c r="F27" s="93" t="s">
        <v>246</v>
      </c>
      <c r="G27" s="93" t="s">
        <v>245</v>
      </c>
      <c r="H27" s="93" t="s">
        <v>245</v>
      </c>
      <c r="I27" s="93" t="s">
        <v>245</v>
      </c>
      <c r="J27" s="90" t="s">
        <v>245</v>
      </c>
      <c r="K27" s="92" t="s">
        <v>245</v>
      </c>
      <c r="L27" s="93" t="s">
        <v>245</v>
      </c>
      <c r="M27" s="93" t="s">
        <v>246</v>
      </c>
      <c r="N27" s="93" t="s">
        <v>246</v>
      </c>
      <c r="O27" s="93" t="s">
        <v>245</v>
      </c>
      <c r="P27" s="93" t="s">
        <v>245</v>
      </c>
      <c r="Q27" s="93" t="s">
        <v>245</v>
      </c>
      <c r="R27" s="90" t="s">
        <v>245</v>
      </c>
      <c r="S27" s="92" t="s">
        <v>246</v>
      </c>
      <c r="T27" s="93" t="s">
        <v>246</v>
      </c>
      <c r="U27" s="93" t="s">
        <v>246</v>
      </c>
      <c r="V27" s="93" t="s">
        <v>246</v>
      </c>
      <c r="W27" s="93" t="s">
        <v>246</v>
      </c>
      <c r="X27" s="93" t="s">
        <v>246</v>
      </c>
      <c r="Y27" s="93" t="s">
        <v>246</v>
      </c>
      <c r="Z27" s="90" t="s">
        <v>246</v>
      </c>
      <c r="AA27" s="92" t="s">
        <v>246</v>
      </c>
      <c r="AB27" s="93" t="s">
        <v>246</v>
      </c>
      <c r="AC27" s="93" t="s">
        <v>246</v>
      </c>
      <c r="AD27" s="93" t="s">
        <v>245</v>
      </c>
      <c r="AE27" s="93" t="s">
        <v>246</v>
      </c>
      <c r="AF27" s="93" t="s">
        <v>246</v>
      </c>
      <c r="AG27" s="93" t="s">
        <v>246</v>
      </c>
      <c r="AH27" s="90" t="s">
        <v>246</v>
      </c>
      <c r="AI27" s="92" t="s">
        <v>245</v>
      </c>
      <c r="AJ27" s="93" t="s">
        <v>245</v>
      </c>
      <c r="AK27" s="93" t="s">
        <v>246</v>
      </c>
      <c r="AL27" s="93" t="s">
        <v>245</v>
      </c>
      <c r="AM27" s="93" t="s">
        <v>245</v>
      </c>
      <c r="AN27" s="93" t="s">
        <v>245</v>
      </c>
      <c r="AO27" s="93" t="s">
        <v>245</v>
      </c>
      <c r="AP27" s="90" t="s">
        <v>245</v>
      </c>
      <c r="AQ27" s="92" t="s">
        <v>245</v>
      </c>
      <c r="AR27" s="93" t="s">
        <v>245</v>
      </c>
      <c r="AS27" s="93" t="s">
        <v>246</v>
      </c>
      <c r="AT27" s="93" t="s">
        <v>245</v>
      </c>
      <c r="AU27" s="93" t="s">
        <v>245</v>
      </c>
      <c r="AV27" s="93" t="s">
        <v>245</v>
      </c>
      <c r="AW27" s="93" t="s">
        <v>245</v>
      </c>
      <c r="AX27" s="90" t="s">
        <v>245</v>
      </c>
      <c r="AZ27" s="253"/>
    </row>
    <row r="28" customFormat="false" ht="10.2" hidden="false" customHeight="false" outlineLevel="0" collapsed="false">
      <c r="A28" s="83" t="s">
        <v>76</v>
      </c>
      <c r="B28" s="84"/>
      <c r="C28" s="87" t="s">
        <v>246</v>
      </c>
      <c r="D28" s="88" t="s">
        <v>246</v>
      </c>
      <c r="E28" s="88" t="s">
        <v>246</v>
      </c>
      <c r="F28" s="88" t="s">
        <v>246</v>
      </c>
      <c r="G28" s="88" t="s">
        <v>246</v>
      </c>
      <c r="H28" s="88" t="s">
        <v>246</v>
      </c>
      <c r="I28" s="88" t="s">
        <v>246</v>
      </c>
      <c r="J28" s="85" t="s">
        <v>163</v>
      </c>
      <c r="K28" s="87" t="s">
        <v>246</v>
      </c>
      <c r="L28" s="88" t="s">
        <v>246</v>
      </c>
      <c r="M28" s="88" t="s">
        <v>246</v>
      </c>
      <c r="N28" s="88" t="s">
        <v>246</v>
      </c>
      <c r="O28" s="88" t="s">
        <v>246</v>
      </c>
      <c r="P28" s="88" t="s">
        <v>246</v>
      </c>
      <c r="Q28" s="88" t="s">
        <v>246</v>
      </c>
      <c r="R28" s="85" t="s">
        <v>163</v>
      </c>
      <c r="S28" s="87" t="s">
        <v>246</v>
      </c>
      <c r="T28" s="88" t="s">
        <v>246</v>
      </c>
      <c r="U28" s="88" t="s">
        <v>246</v>
      </c>
      <c r="V28" s="88" t="s">
        <v>246</v>
      </c>
      <c r="W28" s="88" t="s">
        <v>246</v>
      </c>
      <c r="X28" s="88" t="s">
        <v>246</v>
      </c>
      <c r="Y28" s="88" t="s">
        <v>245</v>
      </c>
      <c r="Z28" s="85" t="s">
        <v>163</v>
      </c>
      <c r="AA28" s="87" t="s">
        <v>245</v>
      </c>
      <c r="AB28" s="88" t="s">
        <v>245</v>
      </c>
      <c r="AC28" s="88" t="s">
        <v>245</v>
      </c>
      <c r="AD28" s="88" t="s">
        <v>245</v>
      </c>
      <c r="AE28" s="88" t="s">
        <v>245</v>
      </c>
      <c r="AF28" s="88" t="s">
        <v>245</v>
      </c>
      <c r="AG28" s="88" t="s">
        <v>245</v>
      </c>
      <c r="AH28" s="85" t="s">
        <v>163</v>
      </c>
      <c r="AI28" s="87" t="s">
        <v>246</v>
      </c>
      <c r="AJ28" s="88" t="s">
        <v>245</v>
      </c>
      <c r="AK28" s="88" t="s">
        <v>246</v>
      </c>
      <c r="AL28" s="88" t="s">
        <v>246</v>
      </c>
      <c r="AM28" s="88" t="s">
        <v>245</v>
      </c>
      <c r="AN28" s="88" t="s">
        <v>245</v>
      </c>
      <c r="AO28" s="88" t="s">
        <v>245</v>
      </c>
      <c r="AP28" s="85" t="s">
        <v>163</v>
      </c>
      <c r="AQ28" s="87" t="s">
        <v>246</v>
      </c>
      <c r="AR28" s="88" t="s">
        <v>245</v>
      </c>
      <c r="AS28" s="88" t="s">
        <v>246</v>
      </c>
      <c r="AT28" s="88" t="s">
        <v>246</v>
      </c>
      <c r="AU28" s="88" t="s">
        <v>245</v>
      </c>
      <c r="AV28" s="88" t="s">
        <v>245</v>
      </c>
      <c r="AW28" s="88" t="s">
        <v>245</v>
      </c>
      <c r="AX28" s="85" t="s">
        <v>163</v>
      </c>
    </row>
    <row r="29" customFormat="false" ht="10.2" hidden="false" customHeight="false" outlineLevel="0" collapsed="false">
      <c r="A29" s="83" t="s">
        <v>78</v>
      </c>
      <c r="B29" s="84"/>
      <c r="C29" s="87" t="s">
        <v>163</v>
      </c>
      <c r="D29" s="88" t="s">
        <v>246</v>
      </c>
      <c r="E29" s="88" t="s">
        <v>246</v>
      </c>
      <c r="F29" s="88" t="s">
        <v>246</v>
      </c>
      <c r="G29" s="88" t="s">
        <v>246</v>
      </c>
      <c r="H29" s="88" t="s">
        <v>245</v>
      </c>
      <c r="I29" s="88" t="s">
        <v>246</v>
      </c>
      <c r="J29" s="85" t="s">
        <v>246</v>
      </c>
      <c r="K29" s="87" t="s">
        <v>246</v>
      </c>
      <c r="L29" s="88" t="s">
        <v>246</v>
      </c>
      <c r="M29" s="88" t="s">
        <v>246</v>
      </c>
      <c r="N29" s="88" t="s">
        <v>246</v>
      </c>
      <c r="O29" s="88" t="s">
        <v>246</v>
      </c>
      <c r="P29" s="88" t="s">
        <v>245</v>
      </c>
      <c r="Q29" s="88" t="s">
        <v>246</v>
      </c>
      <c r="R29" s="85" t="s">
        <v>246</v>
      </c>
      <c r="S29" s="87" t="s">
        <v>246</v>
      </c>
      <c r="T29" s="88" t="s">
        <v>246</v>
      </c>
      <c r="U29" s="88" t="s">
        <v>246</v>
      </c>
      <c r="V29" s="88" t="s">
        <v>246</v>
      </c>
      <c r="W29" s="88" t="s">
        <v>246</v>
      </c>
      <c r="X29" s="88" t="s">
        <v>245</v>
      </c>
      <c r="Y29" s="88" t="s">
        <v>246</v>
      </c>
      <c r="Z29" s="85" t="s">
        <v>246</v>
      </c>
      <c r="AA29" s="87" t="s">
        <v>246</v>
      </c>
      <c r="AB29" s="88" t="s">
        <v>246</v>
      </c>
      <c r="AC29" s="88" t="s">
        <v>246</v>
      </c>
      <c r="AD29" s="88" t="s">
        <v>246</v>
      </c>
      <c r="AE29" s="88" t="s">
        <v>246</v>
      </c>
      <c r="AF29" s="88" t="s">
        <v>245</v>
      </c>
      <c r="AG29" s="88" t="s">
        <v>246</v>
      </c>
      <c r="AH29" s="85" t="s">
        <v>246</v>
      </c>
      <c r="AI29" s="87" t="s">
        <v>245</v>
      </c>
      <c r="AJ29" s="88" t="s">
        <v>245</v>
      </c>
      <c r="AK29" s="88" t="s">
        <v>246</v>
      </c>
      <c r="AL29" s="88" t="s">
        <v>246</v>
      </c>
      <c r="AM29" s="88" t="s">
        <v>246</v>
      </c>
      <c r="AN29" s="88" t="s">
        <v>245</v>
      </c>
      <c r="AO29" s="88" t="s">
        <v>245</v>
      </c>
      <c r="AP29" s="85" t="s">
        <v>245</v>
      </c>
      <c r="AQ29" s="87" t="s">
        <v>245</v>
      </c>
      <c r="AR29" s="88" t="s">
        <v>245</v>
      </c>
      <c r="AS29" s="88" t="s">
        <v>245</v>
      </c>
      <c r="AT29" s="88" t="s">
        <v>246</v>
      </c>
      <c r="AU29" s="88" t="s">
        <v>246</v>
      </c>
      <c r="AV29" s="88" t="s">
        <v>245</v>
      </c>
      <c r="AW29" s="88" t="s">
        <v>245</v>
      </c>
      <c r="AX29" s="85" t="s">
        <v>245</v>
      </c>
    </row>
    <row r="30" customFormat="false" ht="10.2" hidden="false" customHeight="false" outlineLevel="0" collapsed="false">
      <c r="A30" s="89" t="s">
        <v>80</v>
      </c>
      <c r="B30" s="65"/>
      <c r="C30" s="92" t="s">
        <v>245</v>
      </c>
      <c r="D30" s="93" t="s">
        <v>245</v>
      </c>
      <c r="E30" s="93" t="s">
        <v>245</v>
      </c>
      <c r="F30" s="93" t="s">
        <v>245</v>
      </c>
      <c r="G30" s="93" t="s">
        <v>245</v>
      </c>
      <c r="H30" s="93" t="s">
        <v>245</v>
      </c>
      <c r="I30" s="93" t="s">
        <v>245</v>
      </c>
      <c r="J30" s="90" t="s">
        <v>245</v>
      </c>
      <c r="K30" s="92" t="s">
        <v>245</v>
      </c>
      <c r="L30" s="93" t="s">
        <v>245</v>
      </c>
      <c r="M30" s="93" t="s">
        <v>245</v>
      </c>
      <c r="N30" s="93" t="s">
        <v>245</v>
      </c>
      <c r="O30" s="93" t="s">
        <v>245</v>
      </c>
      <c r="P30" s="93" t="s">
        <v>245</v>
      </c>
      <c r="Q30" s="93" t="s">
        <v>245</v>
      </c>
      <c r="R30" s="90" t="s">
        <v>245</v>
      </c>
      <c r="S30" s="92" t="s">
        <v>245</v>
      </c>
      <c r="T30" s="93" t="s">
        <v>245</v>
      </c>
      <c r="U30" s="93" t="s">
        <v>245</v>
      </c>
      <c r="V30" s="93" t="s">
        <v>245</v>
      </c>
      <c r="W30" s="93" t="s">
        <v>245</v>
      </c>
      <c r="X30" s="93" t="s">
        <v>245</v>
      </c>
      <c r="Y30" s="93" t="s">
        <v>245</v>
      </c>
      <c r="Z30" s="90" t="s">
        <v>245</v>
      </c>
      <c r="AA30" s="92" t="s">
        <v>246</v>
      </c>
      <c r="AB30" s="93" t="s">
        <v>245</v>
      </c>
      <c r="AC30" s="93" t="s">
        <v>245</v>
      </c>
      <c r="AD30" s="93" t="s">
        <v>245</v>
      </c>
      <c r="AE30" s="93" t="s">
        <v>245</v>
      </c>
      <c r="AF30" s="93" t="s">
        <v>245</v>
      </c>
      <c r="AG30" s="93" t="s">
        <v>245</v>
      </c>
      <c r="AH30" s="90" t="s">
        <v>245</v>
      </c>
      <c r="AI30" s="92" t="s">
        <v>245</v>
      </c>
      <c r="AJ30" s="93" t="s">
        <v>245</v>
      </c>
      <c r="AK30" s="93" t="s">
        <v>245</v>
      </c>
      <c r="AL30" s="93" t="s">
        <v>245</v>
      </c>
      <c r="AM30" s="93" t="s">
        <v>245</v>
      </c>
      <c r="AN30" s="93" t="s">
        <v>245</v>
      </c>
      <c r="AO30" s="93" t="s">
        <v>245</v>
      </c>
      <c r="AP30" s="90" t="s">
        <v>245</v>
      </c>
      <c r="AQ30" s="92" t="s">
        <v>245</v>
      </c>
      <c r="AR30" s="93" t="s">
        <v>245</v>
      </c>
      <c r="AS30" s="93" t="s">
        <v>245</v>
      </c>
      <c r="AT30" s="93" t="s">
        <v>245</v>
      </c>
      <c r="AU30" s="93" t="s">
        <v>245</v>
      </c>
      <c r="AV30" s="93" t="s">
        <v>245</v>
      </c>
      <c r="AW30" s="93" t="s">
        <v>245</v>
      </c>
      <c r="AX30" s="90" t="s">
        <v>245</v>
      </c>
    </row>
    <row r="31" customFormat="false" ht="10.2" hidden="false" customHeight="false" outlineLevel="0" collapsed="false">
      <c r="A31" s="89" t="s">
        <v>82</v>
      </c>
      <c r="B31" s="65"/>
      <c r="C31" s="92" t="s">
        <v>246</v>
      </c>
      <c r="D31" s="93" t="s">
        <v>246</v>
      </c>
      <c r="E31" s="93" t="s">
        <v>246</v>
      </c>
      <c r="F31" s="93" t="s">
        <v>246</v>
      </c>
      <c r="G31" s="93" t="s">
        <v>246</v>
      </c>
      <c r="H31" s="93" t="s">
        <v>246</v>
      </c>
      <c r="I31" s="93" t="s">
        <v>246</v>
      </c>
      <c r="J31" s="90" t="s">
        <v>246</v>
      </c>
      <c r="K31" s="92" t="s">
        <v>246</v>
      </c>
      <c r="L31" s="93" t="s">
        <v>246</v>
      </c>
      <c r="M31" s="93" t="s">
        <v>246</v>
      </c>
      <c r="N31" s="93" t="s">
        <v>246</v>
      </c>
      <c r="O31" s="93" t="s">
        <v>246</v>
      </c>
      <c r="P31" s="93" t="s">
        <v>246</v>
      </c>
      <c r="Q31" s="93" t="s">
        <v>246</v>
      </c>
      <c r="R31" s="90" t="s">
        <v>246</v>
      </c>
      <c r="S31" s="92" t="s">
        <v>162</v>
      </c>
      <c r="T31" s="93" t="s">
        <v>162</v>
      </c>
      <c r="U31" s="93" t="s">
        <v>162</v>
      </c>
      <c r="V31" s="93" t="s">
        <v>162</v>
      </c>
      <c r="W31" s="93" t="s">
        <v>162</v>
      </c>
      <c r="X31" s="93" t="s">
        <v>162</v>
      </c>
      <c r="Y31" s="93" t="s">
        <v>162</v>
      </c>
      <c r="Z31" s="90" t="s">
        <v>162</v>
      </c>
      <c r="AA31" s="92" t="s">
        <v>246</v>
      </c>
      <c r="AB31" s="93" t="s">
        <v>246</v>
      </c>
      <c r="AC31" s="93" t="s">
        <v>246</v>
      </c>
      <c r="AD31" s="93" t="s">
        <v>245</v>
      </c>
      <c r="AE31" s="93" t="s">
        <v>245</v>
      </c>
      <c r="AF31" s="93" t="s">
        <v>245</v>
      </c>
      <c r="AG31" s="93" t="s">
        <v>245</v>
      </c>
      <c r="AH31" s="90" t="s">
        <v>246</v>
      </c>
      <c r="AI31" s="92" t="s">
        <v>245</v>
      </c>
      <c r="AJ31" s="93" t="s">
        <v>245</v>
      </c>
      <c r="AK31" s="93" t="s">
        <v>246</v>
      </c>
      <c r="AL31" s="93" t="s">
        <v>245</v>
      </c>
      <c r="AM31" s="93" t="s">
        <v>245</v>
      </c>
      <c r="AN31" s="93" t="s">
        <v>245</v>
      </c>
      <c r="AO31" s="93" t="s">
        <v>245</v>
      </c>
      <c r="AP31" s="90" t="s">
        <v>245</v>
      </c>
      <c r="AQ31" s="92" t="s">
        <v>245</v>
      </c>
      <c r="AR31" s="93" t="s">
        <v>245</v>
      </c>
      <c r="AS31" s="93" t="s">
        <v>246</v>
      </c>
      <c r="AT31" s="93" t="s">
        <v>245</v>
      </c>
      <c r="AU31" s="93" t="s">
        <v>245</v>
      </c>
      <c r="AV31" s="93" t="s">
        <v>245</v>
      </c>
      <c r="AW31" s="93" t="s">
        <v>245</v>
      </c>
      <c r="AX31" s="90" t="s">
        <v>245</v>
      </c>
    </row>
    <row r="32" customFormat="false" ht="10.2" hidden="false" customHeight="false" outlineLevel="0" collapsed="false">
      <c r="A32" s="83" t="s">
        <v>84</v>
      </c>
      <c r="B32" s="84"/>
      <c r="C32" s="87" t="s">
        <v>246</v>
      </c>
      <c r="D32" s="88" t="s">
        <v>246</v>
      </c>
      <c r="E32" s="88" t="s">
        <v>246</v>
      </c>
      <c r="F32" s="88" t="s">
        <v>246</v>
      </c>
      <c r="G32" s="88" t="s">
        <v>246</v>
      </c>
      <c r="H32" s="88" t="s">
        <v>246</v>
      </c>
      <c r="I32" s="88" t="s">
        <v>246</v>
      </c>
      <c r="J32" s="85" t="s">
        <v>246</v>
      </c>
      <c r="K32" s="87" t="s">
        <v>162</v>
      </c>
      <c r="L32" s="88" t="s">
        <v>162</v>
      </c>
      <c r="M32" s="88" t="s">
        <v>162</v>
      </c>
      <c r="N32" s="88" t="s">
        <v>162</v>
      </c>
      <c r="O32" s="88" t="s">
        <v>162</v>
      </c>
      <c r="P32" s="88" t="s">
        <v>162</v>
      </c>
      <c r="Q32" s="88" t="s">
        <v>162</v>
      </c>
      <c r="R32" s="85" t="s">
        <v>162</v>
      </c>
      <c r="S32" s="87" t="s">
        <v>246</v>
      </c>
      <c r="T32" s="88" t="s">
        <v>246</v>
      </c>
      <c r="U32" s="88" t="s">
        <v>246</v>
      </c>
      <c r="V32" s="88" t="s">
        <v>246</v>
      </c>
      <c r="W32" s="88" t="s">
        <v>246</v>
      </c>
      <c r="X32" s="88" t="s">
        <v>246</v>
      </c>
      <c r="Y32" s="88" t="s">
        <v>246</v>
      </c>
      <c r="Z32" s="85" t="s">
        <v>246</v>
      </c>
      <c r="AA32" s="87" t="s">
        <v>246</v>
      </c>
      <c r="AB32" s="88" t="s">
        <v>246</v>
      </c>
      <c r="AC32" s="88" t="s">
        <v>246</v>
      </c>
      <c r="AD32" s="88" t="s">
        <v>245</v>
      </c>
      <c r="AE32" s="88" t="s">
        <v>245</v>
      </c>
      <c r="AF32" s="88" t="s">
        <v>245</v>
      </c>
      <c r="AG32" s="88" t="s">
        <v>246</v>
      </c>
      <c r="AH32" s="85" t="s">
        <v>246</v>
      </c>
      <c r="AI32" s="87" t="s">
        <v>245</v>
      </c>
      <c r="AJ32" s="88" t="s">
        <v>245</v>
      </c>
      <c r="AK32" s="88" t="s">
        <v>245</v>
      </c>
      <c r="AL32" s="88" t="s">
        <v>245</v>
      </c>
      <c r="AM32" s="88" t="s">
        <v>245</v>
      </c>
      <c r="AN32" s="88" t="s">
        <v>245</v>
      </c>
      <c r="AO32" s="88" t="s">
        <v>245</v>
      </c>
      <c r="AP32" s="85" t="s">
        <v>246</v>
      </c>
      <c r="AQ32" s="87" t="s">
        <v>245</v>
      </c>
      <c r="AR32" s="88" t="s">
        <v>245</v>
      </c>
      <c r="AS32" s="88" t="s">
        <v>245</v>
      </c>
      <c r="AT32" s="88" t="s">
        <v>245</v>
      </c>
      <c r="AU32" s="88" t="s">
        <v>245</v>
      </c>
      <c r="AV32" s="88" t="s">
        <v>245</v>
      </c>
      <c r="AW32" s="88" t="s">
        <v>245</v>
      </c>
      <c r="AX32" s="85" t="s">
        <v>245</v>
      </c>
    </row>
    <row r="33" customFormat="false" ht="10.2" hidden="false" customHeight="false" outlineLevel="0" collapsed="false">
      <c r="A33" s="83" t="s">
        <v>86</v>
      </c>
      <c r="B33" s="84"/>
      <c r="C33" s="87" t="s">
        <v>246</v>
      </c>
      <c r="D33" s="88" t="s">
        <v>246</v>
      </c>
      <c r="E33" s="88" t="s">
        <v>246</v>
      </c>
      <c r="F33" s="88" t="s">
        <v>245</v>
      </c>
      <c r="G33" s="88" t="s">
        <v>246</v>
      </c>
      <c r="H33" s="88" t="s">
        <v>246</v>
      </c>
      <c r="I33" s="88" t="s">
        <v>246</v>
      </c>
      <c r="J33" s="85" t="s">
        <v>245</v>
      </c>
      <c r="K33" s="87" t="s">
        <v>246</v>
      </c>
      <c r="L33" s="88" t="s">
        <v>246</v>
      </c>
      <c r="M33" s="88" t="s">
        <v>246</v>
      </c>
      <c r="N33" s="88" t="s">
        <v>246</v>
      </c>
      <c r="O33" s="88" t="s">
        <v>246</v>
      </c>
      <c r="P33" s="88" t="s">
        <v>246</v>
      </c>
      <c r="Q33" s="88" t="s">
        <v>246</v>
      </c>
      <c r="R33" s="85" t="s">
        <v>245</v>
      </c>
      <c r="S33" s="87" t="s">
        <v>246</v>
      </c>
      <c r="T33" s="88" t="s">
        <v>246</v>
      </c>
      <c r="U33" s="88" t="s">
        <v>246</v>
      </c>
      <c r="V33" s="88" t="s">
        <v>246</v>
      </c>
      <c r="W33" s="88" t="s">
        <v>246</v>
      </c>
      <c r="X33" s="88" t="s">
        <v>246</v>
      </c>
      <c r="Y33" s="88" t="s">
        <v>246</v>
      </c>
      <c r="Z33" s="85" t="s">
        <v>245</v>
      </c>
      <c r="AA33" s="87" t="s">
        <v>246</v>
      </c>
      <c r="AB33" s="88" t="s">
        <v>246</v>
      </c>
      <c r="AC33" s="88" t="s">
        <v>246</v>
      </c>
      <c r="AD33" s="88" t="s">
        <v>246</v>
      </c>
      <c r="AE33" s="88" t="s">
        <v>246</v>
      </c>
      <c r="AF33" s="88" t="s">
        <v>246</v>
      </c>
      <c r="AG33" s="88" t="s">
        <v>246</v>
      </c>
      <c r="AH33" s="85" t="s">
        <v>245</v>
      </c>
      <c r="AI33" s="87" t="s">
        <v>246</v>
      </c>
      <c r="AJ33" s="88" t="s">
        <v>245</v>
      </c>
      <c r="AK33" s="88" t="s">
        <v>246</v>
      </c>
      <c r="AL33" s="88" t="s">
        <v>246</v>
      </c>
      <c r="AM33" s="88" t="s">
        <v>246</v>
      </c>
      <c r="AN33" s="88" t="s">
        <v>245</v>
      </c>
      <c r="AO33" s="88" t="s">
        <v>246</v>
      </c>
      <c r="AP33" s="85" t="s">
        <v>245</v>
      </c>
      <c r="AQ33" s="87" t="s">
        <v>246</v>
      </c>
      <c r="AR33" s="88" t="s">
        <v>245</v>
      </c>
      <c r="AS33" s="88" t="s">
        <v>245</v>
      </c>
      <c r="AT33" s="88" t="s">
        <v>245</v>
      </c>
      <c r="AU33" s="88" t="s">
        <v>245</v>
      </c>
      <c r="AV33" s="88" t="s">
        <v>245</v>
      </c>
      <c r="AW33" s="88" t="s">
        <v>245</v>
      </c>
      <c r="AX33" s="85" t="s">
        <v>245</v>
      </c>
    </row>
    <row r="34" customFormat="false" ht="10.2" hidden="false" customHeight="false" outlineLevel="0" collapsed="false">
      <c r="A34" s="89" t="s">
        <v>88</v>
      </c>
      <c r="B34" s="65"/>
      <c r="C34" s="92" t="s">
        <v>245</v>
      </c>
      <c r="D34" s="93" t="s">
        <v>245</v>
      </c>
      <c r="E34" s="93" t="s">
        <v>246</v>
      </c>
      <c r="F34" s="93" t="s">
        <v>246</v>
      </c>
      <c r="G34" s="93" t="s">
        <v>245</v>
      </c>
      <c r="H34" s="93" t="s">
        <v>246</v>
      </c>
      <c r="I34" s="93" t="s">
        <v>246</v>
      </c>
      <c r="J34" s="90" t="s">
        <v>245</v>
      </c>
      <c r="K34" s="92" t="s">
        <v>246</v>
      </c>
      <c r="L34" s="93" t="s">
        <v>245</v>
      </c>
      <c r="M34" s="93" t="s">
        <v>245</v>
      </c>
      <c r="N34" s="93" t="s">
        <v>246</v>
      </c>
      <c r="O34" s="93" t="s">
        <v>246</v>
      </c>
      <c r="P34" s="93" t="s">
        <v>245</v>
      </c>
      <c r="Q34" s="93" t="s">
        <v>245</v>
      </c>
      <c r="R34" s="90" t="s">
        <v>245</v>
      </c>
      <c r="S34" s="92" t="s">
        <v>246</v>
      </c>
      <c r="T34" s="93" t="s">
        <v>246</v>
      </c>
      <c r="U34" s="93" t="s">
        <v>246</v>
      </c>
      <c r="V34" s="93" t="s">
        <v>245</v>
      </c>
      <c r="W34" s="93" t="s">
        <v>246</v>
      </c>
      <c r="X34" s="93" t="s">
        <v>245</v>
      </c>
      <c r="Y34" s="93" t="s">
        <v>245</v>
      </c>
      <c r="Z34" s="90" t="s">
        <v>245</v>
      </c>
      <c r="AA34" s="92" t="s">
        <v>246</v>
      </c>
      <c r="AB34" s="93" t="s">
        <v>246</v>
      </c>
      <c r="AC34" s="93" t="s">
        <v>246</v>
      </c>
      <c r="AD34" s="93" t="s">
        <v>246</v>
      </c>
      <c r="AE34" s="93" t="s">
        <v>245</v>
      </c>
      <c r="AF34" s="93" t="s">
        <v>245</v>
      </c>
      <c r="AG34" s="93" t="s">
        <v>245</v>
      </c>
      <c r="AH34" s="90" t="s">
        <v>245</v>
      </c>
      <c r="AI34" s="92" t="s">
        <v>245</v>
      </c>
      <c r="AJ34" s="93" t="s">
        <v>245</v>
      </c>
      <c r="AK34" s="93" t="s">
        <v>245</v>
      </c>
      <c r="AL34" s="93" t="s">
        <v>245</v>
      </c>
      <c r="AM34" s="93" t="s">
        <v>245</v>
      </c>
      <c r="AN34" s="93" t="s">
        <v>245</v>
      </c>
      <c r="AO34" s="93" t="s">
        <v>245</v>
      </c>
      <c r="AP34" s="90" t="s">
        <v>245</v>
      </c>
      <c r="AQ34" s="92" t="s">
        <v>245</v>
      </c>
      <c r="AR34" s="93" t="s">
        <v>245</v>
      </c>
      <c r="AS34" s="93" t="s">
        <v>245</v>
      </c>
      <c r="AT34" s="93" t="s">
        <v>245</v>
      </c>
      <c r="AU34" s="93" t="s">
        <v>245</v>
      </c>
      <c r="AV34" s="93" t="s">
        <v>245</v>
      </c>
      <c r="AW34" s="93" t="s">
        <v>245</v>
      </c>
      <c r="AX34" s="90" t="s">
        <v>245</v>
      </c>
    </row>
    <row r="35" customFormat="false" ht="10.2" hidden="false" customHeight="false" outlineLevel="0" collapsed="false">
      <c r="A35" s="89" t="s">
        <v>90</v>
      </c>
      <c r="B35" s="65"/>
      <c r="C35" s="92" t="s">
        <v>162</v>
      </c>
      <c r="D35" s="93" t="s">
        <v>162</v>
      </c>
      <c r="E35" s="93" t="s">
        <v>162</v>
      </c>
      <c r="F35" s="93" t="s">
        <v>162</v>
      </c>
      <c r="G35" s="93" t="s">
        <v>162</v>
      </c>
      <c r="H35" s="93" t="s">
        <v>162</v>
      </c>
      <c r="I35" s="93" t="s">
        <v>162</v>
      </c>
      <c r="J35" s="90" t="s">
        <v>162</v>
      </c>
      <c r="K35" s="92" t="s">
        <v>163</v>
      </c>
      <c r="L35" s="93" t="s">
        <v>163</v>
      </c>
      <c r="M35" s="93" t="s">
        <v>163</v>
      </c>
      <c r="N35" s="93" t="s">
        <v>163</v>
      </c>
      <c r="O35" s="93" t="s">
        <v>163</v>
      </c>
      <c r="P35" s="93" t="s">
        <v>163</v>
      </c>
      <c r="Q35" s="93" t="s">
        <v>163</v>
      </c>
      <c r="R35" s="90" t="s">
        <v>163</v>
      </c>
      <c r="S35" s="92" t="s">
        <v>163</v>
      </c>
      <c r="T35" s="93" t="s">
        <v>163</v>
      </c>
      <c r="U35" s="93" t="s">
        <v>163</v>
      </c>
      <c r="V35" s="93" t="s">
        <v>163</v>
      </c>
      <c r="W35" s="93" t="s">
        <v>163</v>
      </c>
      <c r="X35" s="93" t="s">
        <v>163</v>
      </c>
      <c r="Y35" s="93" t="s">
        <v>163</v>
      </c>
      <c r="Z35" s="90" t="s">
        <v>163</v>
      </c>
      <c r="AA35" s="92" t="s">
        <v>246</v>
      </c>
      <c r="AB35" s="93" t="s">
        <v>245</v>
      </c>
      <c r="AC35" s="93" t="s">
        <v>245</v>
      </c>
      <c r="AD35" s="93" t="s">
        <v>246</v>
      </c>
      <c r="AE35" s="93" t="s">
        <v>246</v>
      </c>
      <c r="AF35" s="93" t="s">
        <v>245</v>
      </c>
      <c r="AG35" s="93" t="s">
        <v>245</v>
      </c>
      <c r="AH35" s="90" t="s">
        <v>245</v>
      </c>
      <c r="AI35" s="92" t="s">
        <v>163</v>
      </c>
      <c r="AJ35" s="93" t="s">
        <v>163</v>
      </c>
      <c r="AK35" s="93" t="s">
        <v>163</v>
      </c>
      <c r="AL35" s="93" t="s">
        <v>163</v>
      </c>
      <c r="AM35" s="93" t="s">
        <v>163</v>
      </c>
      <c r="AN35" s="93" t="s">
        <v>163</v>
      </c>
      <c r="AO35" s="93" t="s">
        <v>163</v>
      </c>
      <c r="AP35" s="90" t="s">
        <v>163</v>
      </c>
      <c r="AQ35" s="92" t="s">
        <v>163</v>
      </c>
      <c r="AR35" s="93" t="s">
        <v>163</v>
      </c>
      <c r="AS35" s="93" t="s">
        <v>163</v>
      </c>
      <c r="AT35" s="93" t="s">
        <v>163</v>
      </c>
      <c r="AU35" s="93" t="s">
        <v>163</v>
      </c>
      <c r="AV35" s="93" t="s">
        <v>163</v>
      </c>
      <c r="AW35" s="93" t="s">
        <v>163</v>
      </c>
      <c r="AX35" s="90" t="s">
        <v>163</v>
      </c>
    </row>
    <row r="36" customFormat="false" ht="10.2" hidden="false" customHeight="false" outlineLevel="0" collapsed="false">
      <c r="A36" s="83" t="s">
        <v>92</v>
      </c>
      <c r="B36" s="84"/>
      <c r="C36" s="87" t="s">
        <v>245</v>
      </c>
      <c r="D36" s="88" t="s">
        <v>245</v>
      </c>
      <c r="E36" s="88" t="s">
        <v>246</v>
      </c>
      <c r="F36" s="88" t="s">
        <v>246</v>
      </c>
      <c r="G36" s="88" t="s">
        <v>245</v>
      </c>
      <c r="H36" s="88" t="s">
        <v>246</v>
      </c>
      <c r="I36" s="88" t="s">
        <v>246</v>
      </c>
      <c r="J36" s="85" t="s">
        <v>246</v>
      </c>
      <c r="K36" s="87" t="s">
        <v>246</v>
      </c>
      <c r="L36" s="88" t="s">
        <v>246</v>
      </c>
      <c r="M36" s="88" t="s">
        <v>246</v>
      </c>
      <c r="N36" s="88" t="s">
        <v>246</v>
      </c>
      <c r="O36" s="88" t="s">
        <v>246</v>
      </c>
      <c r="P36" s="88" t="s">
        <v>246</v>
      </c>
      <c r="Q36" s="88" t="s">
        <v>246</v>
      </c>
      <c r="R36" s="85" t="s">
        <v>246</v>
      </c>
      <c r="S36" s="87" t="s">
        <v>246</v>
      </c>
      <c r="T36" s="88" t="s">
        <v>246</v>
      </c>
      <c r="U36" s="88" t="s">
        <v>246</v>
      </c>
      <c r="V36" s="88" t="s">
        <v>246</v>
      </c>
      <c r="W36" s="88" t="s">
        <v>246</v>
      </c>
      <c r="X36" s="88" t="s">
        <v>246</v>
      </c>
      <c r="Y36" s="88" t="s">
        <v>246</v>
      </c>
      <c r="Z36" s="85" t="s">
        <v>246</v>
      </c>
      <c r="AA36" s="87" t="s">
        <v>246</v>
      </c>
      <c r="AB36" s="88" t="s">
        <v>246</v>
      </c>
      <c r="AC36" s="88" t="s">
        <v>246</v>
      </c>
      <c r="AD36" s="88" t="s">
        <v>246</v>
      </c>
      <c r="AE36" s="88" t="s">
        <v>246</v>
      </c>
      <c r="AF36" s="88" t="s">
        <v>246</v>
      </c>
      <c r="AG36" s="88" t="s">
        <v>246</v>
      </c>
      <c r="AH36" s="85" t="s">
        <v>246</v>
      </c>
      <c r="AI36" s="87" t="s">
        <v>245</v>
      </c>
      <c r="AJ36" s="88" t="s">
        <v>245</v>
      </c>
      <c r="AK36" s="88" t="s">
        <v>245</v>
      </c>
      <c r="AL36" s="88" t="s">
        <v>245</v>
      </c>
      <c r="AM36" s="88" t="s">
        <v>245</v>
      </c>
      <c r="AN36" s="88" t="s">
        <v>245</v>
      </c>
      <c r="AO36" s="88" t="s">
        <v>245</v>
      </c>
      <c r="AP36" s="85" t="s">
        <v>245</v>
      </c>
      <c r="AQ36" s="87" t="s">
        <v>246</v>
      </c>
      <c r="AR36" s="88" t="s">
        <v>246</v>
      </c>
      <c r="AS36" s="88" t="s">
        <v>246</v>
      </c>
      <c r="AT36" s="88" t="s">
        <v>246</v>
      </c>
      <c r="AU36" s="88" t="s">
        <v>246</v>
      </c>
      <c r="AV36" s="88" t="s">
        <v>246</v>
      </c>
      <c r="AW36" s="88" t="s">
        <v>246</v>
      </c>
      <c r="AX36" s="85" t="s">
        <v>246</v>
      </c>
    </row>
    <row r="37" customFormat="false" ht="10.2" hidden="false" customHeight="false" outlineLevel="0" collapsed="false">
      <c r="A37" s="83" t="s">
        <v>94</v>
      </c>
      <c r="B37" s="84"/>
      <c r="C37" s="87" t="s">
        <v>245</v>
      </c>
      <c r="D37" s="88" t="s">
        <v>245</v>
      </c>
      <c r="E37" s="88" t="s">
        <v>245</v>
      </c>
      <c r="F37" s="88" t="s">
        <v>245</v>
      </c>
      <c r="G37" s="88" t="s">
        <v>245</v>
      </c>
      <c r="H37" s="88" t="s">
        <v>245</v>
      </c>
      <c r="I37" s="88" t="s">
        <v>245</v>
      </c>
      <c r="J37" s="85" t="s">
        <v>245</v>
      </c>
      <c r="K37" s="87" t="s">
        <v>245</v>
      </c>
      <c r="L37" s="88" t="s">
        <v>245</v>
      </c>
      <c r="M37" s="88" t="s">
        <v>245</v>
      </c>
      <c r="N37" s="88" t="s">
        <v>245</v>
      </c>
      <c r="O37" s="88" t="s">
        <v>245</v>
      </c>
      <c r="P37" s="88" t="s">
        <v>245</v>
      </c>
      <c r="Q37" s="88" t="s">
        <v>245</v>
      </c>
      <c r="R37" s="85" t="s">
        <v>245</v>
      </c>
      <c r="S37" s="87" t="s">
        <v>245</v>
      </c>
      <c r="T37" s="88" t="s">
        <v>245</v>
      </c>
      <c r="U37" s="88" t="s">
        <v>245</v>
      </c>
      <c r="V37" s="88" t="s">
        <v>245</v>
      </c>
      <c r="W37" s="88" t="s">
        <v>245</v>
      </c>
      <c r="X37" s="88" t="s">
        <v>245</v>
      </c>
      <c r="Y37" s="88" t="s">
        <v>245</v>
      </c>
      <c r="Z37" s="85" t="s">
        <v>245</v>
      </c>
      <c r="AA37" s="87" t="s">
        <v>246</v>
      </c>
      <c r="AB37" s="88" t="s">
        <v>246</v>
      </c>
      <c r="AC37" s="88" t="s">
        <v>246</v>
      </c>
      <c r="AD37" s="88" t="s">
        <v>246</v>
      </c>
      <c r="AE37" s="88" t="s">
        <v>246</v>
      </c>
      <c r="AF37" s="88" t="s">
        <v>246</v>
      </c>
      <c r="AG37" s="88" t="s">
        <v>245</v>
      </c>
      <c r="AH37" s="85" t="s">
        <v>246</v>
      </c>
      <c r="AI37" s="87" t="s">
        <v>245</v>
      </c>
      <c r="AJ37" s="88" t="s">
        <v>245</v>
      </c>
      <c r="AK37" s="88" t="s">
        <v>245</v>
      </c>
      <c r="AL37" s="88" t="s">
        <v>245</v>
      </c>
      <c r="AM37" s="88" t="s">
        <v>245</v>
      </c>
      <c r="AN37" s="88" t="s">
        <v>245</v>
      </c>
      <c r="AO37" s="88" t="s">
        <v>245</v>
      </c>
      <c r="AP37" s="85" t="s">
        <v>245</v>
      </c>
      <c r="AQ37" s="87" t="s">
        <v>245</v>
      </c>
      <c r="AR37" s="88" t="s">
        <v>245</v>
      </c>
      <c r="AS37" s="88" t="s">
        <v>245</v>
      </c>
      <c r="AT37" s="88" t="s">
        <v>245</v>
      </c>
      <c r="AU37" s="88" t="s">
        <v>245</v>
      </c>
      <c r="AV37" s="88" t="s">
        <v>245</v>
      </c>
      <c r="AW37" s="88" t="s">
        <v>245</v>
      </c>
      <c r="AX37" s="85" t="s">
        <v>245</v>
      </c>
    </row>
    <row r="38" customFormat="false" ht="10.2" hidden="false" customHeight="false" outlineLevel="0" collapsed="false">
      <c r="A38" s="89" t="s">
        <v>95</v>
      </c>
      <c r="B38" s="65"/>
      <c r="C38" s="92" t="s">
        <v>246</v>
      </c>
      <c r="D38" s="93" t="s">
        <v>246</v>
      </c>
      <c r="E38" s="93" t="s">
        <v>245</v>
      </c>
      <c r="F38" s="93" t="s">
        <v>245</v>
      </c>
      <c r="G38" s="93" t="s">
        <v>246</v>
      </c>
      <c r="H38" s="93" t="s">
        <v>245</v>
      </c>
      <c r="I38" s="93" t="s">
        <v>245</v>
      </c>
      <c r="J38" s="90" t="s">
        <v>245</v>
      </c>
      <c r="K38" s="92" t="s">
        <v>245</v>
      </c>
      <c r="L38" s="93" t="s">
        <v>245</v>
      </c>
      <c r="M38" s="93" t="s">
        <v>245</v>
      </c>
      <c r="N38" s="93" t="s">
        <v>245</v>
      </c>
      <c r="O38" s="93" t="s">
        <v>245</v>
      </c>
      <c r="P38" s="93" t="s">
        <v>245</v>
      </c>
      <c r="Q38" s="93" t="s">
        <v>245</v>
      </c>
      <c r="R38" s="90" t="s">
        <v>245</v>
      </c>
      <c r="S38" s="92" t="s">
        <v>246</v>
      </c>
      <c r="T38" s="93" t="s">
        <v>246</v>
      </c>
      <c r="U38" s="93" t="s">
        <v>245</v>
      </c>
      <c r="V38" s="93" t="s">
        <v>245</v>
      </c>
      <c r="W38" s="93" t="s">
        <v>246</v>
      </c>
      <c r="X38" s="93" t="s">
        <v>245</v>
      </c>
      <c r="Y38" s="93" t="s">
        <v>245</v>
      </c>
      <c r="Z38" s="90" t="s">
        <v>245</v>
      </c>
      <c r="AA38" s="92" t="s">
        <v>246</v>
      </c>
      <c r="AB38" s="93" t="s">
        <v>246</v>
      </c>
      <c r="AC38" s="93" t="s">
        <v>245</v>
      </c>
      <c r="AD38" s="93" t="s">
        <v>245</v>
      </c>
      <c r="AE38" s="93" t="s">
        <v>246</v>
      </c>
      <c r="AF38" s="93" t="s">
        <v>245</v>
      </c>
      <c r="AG38" s="93" t="s">
        <v>245</v>
      </c>
      <c r="AH38" s="90" t="s">
        <v>245</v>
      </c>
      <c r="AI38" s="92" t="s">
        <v>245</v>
      </c>
      <c r="AJ38" s="93" t="s">
        <v>245</v>
      </c>
      <c r="AK38" s="93" t="s">
        <v>245</v>
      </c>
      <c r="AL38" s="93" t="s">
        <v>245</v>
      </c>
      <c r="AM38" s="93" t="s">
        <v>245</v>
      </c>
      <c r="AN38" s="93" t="s">
        <v>245</v>
      </c>
      <c r="AO38" s="93" t="s">
        <v>245</v>
      </c>
      <c r="AP38" s="90" t="s">
        <v>245</v>
      </c>
      <c r="AQ38" s="92" t="s">
        <v>246</v>
      </c>
      <c r="AR38" s="93" t="s">
        <v>245</v>
      </c>
      <c r="AS38" s="93" t="s">
        <v>245</v>
      </c>
      <c r="AT38" s="93" t="s">
        <v>245</v>
      </c>
      <c r="AU38" s="93" t="s">
        <v>245</v>
      </c>
      <c r="AV38" s="93" t="s">
        <v>245</v>
      </c>
      <c r="AW38" s="93" t="s">
        <v>245</v>
      </c>
      <c r="AX38" s="90" t="s">
        <v>245</v>
      </c>
    </row>
    <row r="39" customFormat="false" ht="10.2" hidden="false" customHeight="false" outlineLevel="0" collapsed="false">
      <c r="A39" s="89" t="s">
        <v>97</v>
      </c>
      <c r="B39" s="65"/>
      <c r="C39" s="92" t="s">
        <v>246</v>
      </c>
      <c r="D39" s="93" t="s">
        <v>246</v>
      </c>
      <c r="E39" s="93" t="s">
        <v>246</v>
      </c>
      <c r="F39" s="93" t="s">
        <v>246</v>
      </c>
      <c r="G39" s="93" t="s">
        <v>246</v>
      </c>
      <c r="H39" s="93" t="s">
        <v>246</v>
      </c>
      <c r="I39" s="93" t="s">
        <v>246</v>
      </c>
      <c r="J39" s="90" t="s">
        <v>246</v>
      </c>
      <c r="K39" s="92" t="s">
        <v>245</v>
      </c>
      <c r="L39" s="93" t="s">
        <v>245</v>
      </c>
      <c r="M39" s="93" t="s">
        <v>245</v>
      </c>
      <c r="N39" s="93" t="s">
        <v>245</v>
      </c>
      <c r="O39" s="93" t="s">
        <v>245</v>
      </c>
      <c r="P39" s="93" t="s">
        <v>245</v>
      </c>
      <c r="Q39" s="93" t="s">
        <v>245</v>
      </c>
      <c r="R39" s="90" t="s">
        <v>245</v>
      </c>
      <c r="S39" s="92" t="s">
        <v>245</v>
      </c>
      <c r="T39" s="93" t="s">
        <v>245</v>
      </c>
      <c r="U39" s="93" t="s">
        <v>245</v>
      </c>
      <c r="V39" s="93" t="s">
        <v>245</v>
      </c>
      <c r="W39" s="93" t="s">
        <v>245</v>
      </c>
      <c r="X39" s="93" t="s">
        <v>245</v>
      </c>
      <c r="Y39" s="93" t="s">
        <v>245</v>
      </c>
      <c r="Z39" s="90" t="s">
        <v>245</v>
      </c>
      <c r="AA39" s="92" t="s">
        <v>246</v>
      </c>
      <c r="AB39" s="93" t="s">
        <v>245</v>
      </c>
      <c r="AC39" s="93" t="s">
        <v>245</v>
      </c>
      <c r="AD39" s="93" t="s">
        <v>246</v>
      </c>
      <c r="AE39" s="93" t="s">
        <v>246</v>
      </c>
      <c r="AF39" s="93" t="s">
        <v>245</v>
      </c>
      <c r="AG39" s="93" t="s">
        <v>246</v>
      </c>
      <c r="AH39" s="90" t="s">
        <v>246</v>
      </c>
      <c r="AI39" s="92" t="s">
        <v>245</v>
      </c>
      <c r="AJ39" s="93" t="s">
        <v>245</v>
      </c>
      <c r="AK39" s="93" t="s">
        <v>246</v>
      </c>
      <c r="AL39" s="93" t="s">
        <v>246</v>
      </c>
      <c r="AM39" s="93" t="s">
        <v>245</v>
      </c>
      <c r="AN39" s="93" t="s">
        <v>245</v>
      </c>
      <c r="AO39" s="93" t="s">
        <v>245</v>
      </c>
      <c r="AP39" s="90" t="s">
        <v>245</v>
      </c>
      <c r="AQ39" s="92" t="s">
        <v>245</v>
      </c>
      <c r="AR39" s="93" t="s">
        <v>245</v>
      </c>
      <c r="AS39" s="93" t="s">
        <v>245</v>
      </c>
      <c r="AT39" s="93" t="s">
        <v>245</v>
      </c>
      <c r="AU39" s="93" t="s">
        <v>245</v>
      </c>
      <c r="AV39" s="93" t="s">
        <v>245</v>
      </c>
      <c r="AW39" s="93" t="s">
        <v>245</v>
      </c>
      <c r="AX39" s="90" t="s">
        <v>245</v>
      </c>
    </row>
    <row r="40" customFormat="false" ht="10.2" hidden="false" customHeight="false" outlineLevel="0" collapsed="false">
      <c r="A40" s="83" t="s">
        <v>99</v>
      </c>
      <c r="B40" s="84"/>
      <c r="C40" s="87" t="s">
        <v>246</v>
      </c>
      <c r="D40" s="88" t="s">
        <v>246</v>
      </c>
      <c r="E40" s="88" t="s">
        <v>246</v>
      </c>
      <c r="F40" s="88" t="s">
        <v>246</v>
      </c>
      <c r="G40" s="88" t="s">
        <v>246</v>
      </c>
      <c r="H40" s="88" t="s">
        <v>245</v>
      </c>
      <c r="I40" s="88" t="s">
        <v>246</v>
      </c>
      <c r="J40" s="85" t="s">
        <v>246</v>
      </c>
      <c r="K40" s="87" t="s">
        <v>245</v>
      </c>
      <c r="L40" s="88" t="s">
        <v>245</v>
      </c>
      <c r="M40" s="88" t="s">
        <v>245</v>
      </c>
      <c r="N40" s="88" t="s">
        <v>245</v>
      </c>
      <c r="O40" s="88" t="s">
        <v>245</v>
      </c>
      <c r="P40" s="88" t="s">
        <v>245</v>
      </c>
      <c r="Q40" s="88" t="s">
        <v>245</v>
      </c>
      <c r="R40" s="85" t="s">
        <v>245</v>
      </c>
      <c r="S40" s="87" t="s">
        <v>245</v>
      </c>
      <c r="T40" s="88" t="s">
        <v>245</v>
      </c>
      <c r="U40" s="88" t="s">
        <v>245</v>
      </c>
      <c r="V40" s="88" t="s">
        <v>245</v>
      </c>
      <c r="W40" s="88" t="s">
        <v>245</v>
      </c>
      <c r="X40" s="88" t="s">
        <v>245</v>
      </c>
      <c r="Y40" s="88" t="s">
        <v>245</v>
      </c>
      <c r="Z40" s="85" t="s">
        <v>245</v>
      </c>
      <c r="AA40" s="87" t="s">
        <v>246</v>
      </c>
      <c r="AB40" s="88" t="s">
        <v>246</v>
      </c>
      <c r="AC40" s="88" t="s">
        <v>245</v>
      </c>
      <c r="AD40" s="88" t="s">
        <v>245</v>
      </c>
      <c r="AE40" s="88" t="s">
        <v>245</v>
      </c>
      <c r="AF40" s="88" t="s">
        <v>245</v>
      </c>
      <c r="AG40" s="88" t="s">
        <v>246</v>
      </c>
      <c r="AH40" s="85" t="s">
        <v>245</v>
      </c>
      <c r="AI40" s="87" t="s">
        <v>245</v>
      </c>
      <c r="AJ40" s="88" t="s">
        <v>245</v>
      </c>
      <c r="AK40" s="88" t="s">
        <v>245</v>
      </c>
      <c r="AL40" s="88" t="s">
        <v>245</v>
      </c>
      <c r="AM40" s="88" t="s">
        <v>245</v>
      </c>
      <c r="AN40" s="88" t="s">
        <v>245</v>
      </c>
      <c r="AO40" s="88" t="s">
        <v>245</v>
      </c>
      <c r="AP40" s="85" t="s">
        <v>245</v>
      </c>
      <c r="AQ40" s="87" t="s">
        <v>245</v>
      </c>
      <c r="AR40" s="88" t="s">
        <v>245</v>
      </c>
      <c r="AS40" s="88" t="s">
        <v>245</v>
      </c>
      <c r="AT40" s="88" t="s">
        <v>245</v>
      </c>
      <c r="AU40" s="88" t="s">
        <v>245</v>
      </c>
      <c r="AV40" s="88" t="s">
        <v>245</v>
      </c>
      <c r="AW40" s="88" t="s">
        <v>245</v>
      </c>
      <c r="AX40" s="85" t="s">
        <v>245</v>
      </c>
    </row>
    <row r="41" customFormat="false" ht="10.2" hidden="false" customHeight="false" outlineLevel="0" collapsed="false">
      <c r="A41" s="83" t="s">
        <v>101</v>
      </c>
      <c r="B41" s="84"/>
      <c r="C41" s="87" t="s">
        <v>163</v>
      </c>
      <c r="D41" s="88" t="s">
        <v>163</v>
      </c>
      <c r="E41" s="88" t="s">
        <v>163</v>
      </c>
      <c r="F41" s="88" t="s">
        <v>163</v>
      </c>
      <c r="G41" s="88" t="s">
        <v>163</v>
      </c>
      <c r="H41" s="88" t="s">
        <v>163</v>
      </c>
      <c r="I41" s="88" t="s">
        <v>163</v>
      </c>
      <c r="J41" s="85" t="s">
        <v>163</v>
      </c>
      <c r="K41" s="87" t="s">
        <v>163</v>
      </c>
      <c r="L41" s="88" t="s">
        <v>163</v>
      </c>
      <c r="M41" s="88" t="s">
        <v>163</v>
      </c>
      <c r="N41" s="88" t="s">
        <v>163</v>
      </c>
      <c r="O41" s="88" t="s">
        <v>163</v>
      </c>
      <c r="P41" s="88" t="s">
        <v>163</v>
      </c>
      <c r="Q41" s="88" t="s">
        <v>163</v>
      </c>
      <c r="R41" s="85" t="s">
        <v>163</v>
      </c>
      <c r="S41" s="87" t="s">
        <v>163</v>
      </c>
      <c r="T41" s="88" t="s">
        <v>163</v>
      </c>
      <c r="U41" s="88" t="s">
        <v>163</v>
      </c>
      <c r="V41" s="88" t="s">
        <v>163</v>
      </c>
      <c r="W41" s="88" t="s">
        <v>163</v>
      </c>
      <c r="X41" s="88" t="s">
        <v>163</v>
      </c>
      <c r="Y41" s="88" t="s">
        <v>163</v>
      </c>
      <c r="Z41" s="85" t="s">
        <v>163</v>
      </c>
      <c r="AA41" s="87" t="s">
        <v>163</v>
      </c>
      <c r="AB41" s="88" t="s">
        <v>163</v>
      </c>
      <c r="AC41" s="88" t="s">
        <v>163</v>
      </c>
      <c r="AD41" s="88" t="s">
        <v>163</v>
      </c>
      <c r="AE41" s="88" t="s">
        <v>163</v>
      </c>
      <c r="AF41" s="88" t="s">
        <v>163</v>
      </c>
      <c r="AG41" s="88" t="s">
        <v>163</v>
      </c>
      <c r="AH41" s="85" t="s">
        <v>163</v>
      </c>
      <c r="AI41" s="87" t="s">
        <v>163</v>
      </c>
      <c r="AJ41" s="88" t="s">
        <v>163</v>
      </c>
      <c r="AK41" s="88" t="s">
        <v>163</v>
      </c>
      <c r="AL41" s="88" t="s">
        <v>163</v>
      </c>
      <c r="AM41" s="88" t="s">
        <v>163</v>
      </c>
      <c r="AN41" s="88" t="s">
        <v>163</v>
      </c>
      <c r="AO41" s="88" t="s">
        <v>163</v>
      </c>
      <c r="AP41" s="85" t="s">
        <v>163</v>
      </c>
      <c r="AQ41" s="87" t="s">
        <v>163</v>
      </c>
      <c r="AR41" s="88" t="s">
        <v>163</v>
      </c>
      <c r="AS41" s="88" t="s">
        <v>163</v>
      </c>
      <c r="AT41" s="88" t="s">
        <v>163</v>
      </c>
      <c r="AU41" s="88" t="s">
        <v>163</v>
      </c>
      <c r="AV41" s="88" t="s">
        <v>163</v>
      </c>
      <c r="AW41" s="88" t="s">
        <v>163</v>
      </c>
      <c r="AX41" s="85" t="s">
        <v>163</v>
      </c>
    </row>
    <row r="42" customFormat="false" ht="10.2" hidden="false" customHeight="false" outlineLevel="0" collapsed="false">
      <c r="A42" s="89" t="s">
        <v>103</v>
      </c>
      <c r="B42" s="65"/>
      <c r="C42" s="92" t="s">
        <v>162</v>
      </c>
      <c r="D42" s="93" t="s">
        <v>162</v>
      </c>
      <c r="E42" s="93" t="s">
        <v>162</v>
      </c>
      <c r="F42" s="93" t="s">
        <v>162</v>
      </c>
      <c r="G42" s="93" t="s">
        <v>162</v>
      </c>
      <c r="H42" s="93" t="s">
        <v>162</v>
      </c>
      <c r="I42" s="93" t="s">
        <v>162</v>
      </c>
      <c r="J42" s="90" t="s">
        <v>162</v>
      </c>
      <c r="K42" s="92" t="s">
        <v>246</v>
      </c>
      <c r="L42" s="93" t="s">
        <v>246</v>
      </c>
      <c r="M42" s="93" t="s">
        <v>245</v>
      </c>
      <c r="N42" s="93" t="s">
        <v>246</v>
      </c>
      <c r="O42" s="93" t="s">
        <v>246</v>
      </c>
      <c r="P42" s="93" t="s">
        <v>246</v>
      </c>
      <c r="Q42" s="93" t="s">
        <v>246</v>
      </c>
      <c r="R42" s="90" t="s">
        <v>246</v>
      </c>
      <c r="S42" s="92" t="s">
        <v>245</v>
      </c>
      <c r="T42" s="93" t="s">
        <v>245</v>
      </c>
      <c r="U42" s="93" t="s">
        <v>245</v>
      </c>
      <c r="V42" s="93" t="s">
        <v>245</v>
      </c>
      <c r="W42" s="93" t="s">
        <v>245</v>
      </c>
      <c r="X42" s="93" t="s">
        <v>245</v>
      </c>
      <c r="Y42" s="93" t="s">
        <v>245</v>
      </c>
      <c r="Z42" s="90" t="s">
        <v>245</v>
      </c>
      <c r="AA42" s="92" t="s">
        <v>246</v>
      </c>
      <c r="AB42" s="93" t="s">
        <v>246</v>
      </c>
      <c r="AC42" s="93" t="s">
        <v>245</v>
      </c>
      <c r="AD42" s="93" t="s">
        <v>246</v>
      </c>
      <c r="AE42" s="93" t="s">
        <v>246</v>
      </c>
      <c r="AF42" s="93" t="s">
        <v>245</v>
      </c>
      <c r="AG42" s="93" t="s">
        <v>246</v>
      </c>
      <c r="AH42" s="90" t="s">
        <v>246</v>
      </c>
      <c r="AI42" s="92" t="s">
        <v>163</v>
      </c>
      <c r="AJ42" s="93" t="s">
        <v>163</v>
      </c>
      <c r="AK42" s="93" t="s">
        <v>163</v>
      </c>
      <c r="AL42" s="93" t="s">
        <v>163</v>
      </c>
      <c r="AM42" s="93" t="s">
        <v>163</v>
      </c>
      <c r="AN42" s="93" t="s">
        <v>163</v>
      </c>
      <c r="AO42" s="93" t="s">
        <v>163</v>
      </c>
      <c r="AP42" s="90" t="s">
        <v>163</v>
      </c>
      <c r="AQ42" s="92" t="s">
        <v>163</v>
      </c>
      <c r="AR42" s="93" t="s">
        <v>163</v>
      </c>
      <c r="AS42" s="93" t="s">
        <v>163</v>
      </c>
      <c r="AT42" s="93" t="s">
        <v>163</v>
      </c>
      <c r="AU42" s="93" t="s">
        <v>163</v>
      </c>
      <c r="AV42" s="93" t="s">
        <v>163</v>
      </c>
      <c r="AW42" s="93" t="s">
        <v>163</v>
      </c>
      <c r="AX42" s="90" t="s">
        <v>163</v>
      </c>
    </row>
    <row r="43" customFormat="false" ht="10.2" hidden="false" customHeight="false" outlineLevel="0" collapsed="false">
      <c r="A43" s="89" t="s">
        <v>105</v>
      </c>
      <c r="B43" s="65"/>
      <c r="C43" s="92" t="s">
        <v>246</v>
      </c>
      <c r="D43" s="93" t="s">
        <v>245</v>
      </c>
      <c r="E43" s="93" t="s">
        <v>246</v>
      </c>
      <c r="F43" s="93" t="s">
        <v>246</v>
      </c>
      <c r="G43" s="93" t="s">
        <v>246</v>
      </c>
      <c r="H43" s="93" t="s">
        <v>246</v>
      </c>
      <c r="I43" s="93" t="s">
        <v>246</v>
      </c>
      <c r="J43" s="90" t="s">
        <v>246</v>
      </c>
      <c r="K43" s="92" t="s">
        <v>163</v>
      </c>
      <c r="L43" s="93" t="s">
        <v>163</v>
      </c>
      <c r="M43" s="93" t="s">
        <v>246</v>
      </c>
      <c r="N43" s="93" t="s">
        <v>246</v>
      </c>
      <c r="O43" s="93" t="s">
        <v>163</v>
      </c>
      <c r="P43" s="93" t="s">
        <v>163</v>
      </c>
      <c r="Q43" s="93" t="s">
        <v>163</v>
      </c>
      <c r="R43" s="90" t="s">
        <v>246</v>
      </c>
      <c r="S43" s="92" t="s">
        <v>246</v>
      </c>
      <c r="T43" s="93" t="s">
        <v>246</v>
      </c>
      <c r="U43" s="93" t="s">
        <v>246</v>
      </c>
      <c r="V43" s="93" t="s">
        <v>246</v>
      </c>
      <c r="W43" s="93" t="s">
        <v>246</v>
      </c>
      <c r="X43" s="93" t="s">
        <v>246</v>
      </c>
      <c r="Y43" s="93" t="s">
        <v>246</v>
      </c>
      <c r="Z43" s="90" t="s">
        <v>246</v>
      </c>
      <c r="AA43" s="92" t="s">
        <v>246</v>
      </c>
      <c r="AB43" s="93" t="s">
        <v>246</v>
      </c>
      <c r="AC43" s="93" t="s">
        <v>246</v>
      </c>
      <c r="AD43" s="93" t="s">
        <v>246</v>
      </c>
      <c r="AE43" s="93" t="s">
        <v>246</v>
      </c>
      <c r="AF43" s="93" t="s">
        <v>246</v>
      </c>
      <c r="AG43" s="93" t="s">
        <v>246</v>
      </c>
      <c r="AH43" s="90" t="s">
        <v>246</v>
      </c>
      <c r="AI43" s="92" t="s">
        <v>245</v>
      </c>
      <c r="AJ43" s="93" t="s">
        <v>245</v>
      </c>
      <c r="AK43" s="93" t="s">
        <v>246</v>
      </c>
      <c r="AL43" s="93" t="s">
        <v>246</v>
      </c>
      <c r="AM43" s="93" t="s">
        <v>245</v>
      </c>
      <c r="AN43" s="93" t="s">
        <v>245</v>
      </c>
      <c r="AO43" s="93" t="s">
        <v>245</v>
      </c>
      <c r="AP43" s="90" t="s">
        <v>246</v>
      </c>
      <c r="AQ43" s="92" t="s">
        <v>245</v>
      </c>
      <c r="AR43" s="93" t="s">
        <v>245</v>
      </c>
      <c r="AS43" s="93" t="s">
        <v>245</v>
      </c>
      <c r="AT43" s="93" t="s">
        <v>245</v>
      </c>
      <c r="AU43" s="93" t="s">
        <v>245</v>
      </c>
      <c r="AV43" s="93" t="s">
        <v>245</v>
      </c>
      <c r="AW43" s="93" t="s">
        <v>245</v>
      </c>
      <c r="AX43" s="90" t="s">
        <v>245</v>
      </c>
    </row>
    <row r="44" customFormat="false" ht="10.2" hidden="false" customHeight="false" outlineLevel="0" collapsed="false">
      <c r="A44" s="83" t="s">
        <v>106</v>
      </c>
      <c r="B44" s="84"/>
      <c r="C44" s="87" t="s">
        <v>162</v>
      </c>
      <c r="D44" s="88" t="s">
        <v>162</v>
      </c>
      <c r="E44" s="88" t="s">
        <v>162</v>
      </c>
      <c r="F44" s="88" t="s">
        <v>162</v>
      </c>
      <c r="G44" s="88" t="s">
        <v>162</v>
      </c>
      <c r="H44" s="88" t="s">
        <v>162</v>
      </c>
      <c r="I44" s="88" t="s">
        <v>162</v>
      </c>
      <c r="J44" s="85" t="s">
        <v>162</v>
      </c>
      <c r="K44" s="87" t="s">
        <v>246</v>
      </c>
      <c r="L44" s="88" t="s">
        <v>245</v>
      </c>
      <c r="M44" s="88" t="s">
        <v>246</v>
      </c>
      <c r="N44" s="88" t="s">
        <v>246</v>
      </c>
      <c r="O44" s="88" t="s">
        <v>245</v>
      </c>
      <c r="P44" s="88" t="s">
        <v>245</v>
      </c>
      <c r="Q44" s="88" t="s">
        <v>246</v>
      </c>
      <c r="R44" s="85" t="s">
        <v>245</v>
      </c>
      <c r="S44" s="87" t="s">
        <v>162</v>
      </c>
      <c r="T44" s="88" t="s">
        <v>162</v>
      </c>
      <c r="U44" s="88" t="s">
        <v>162</v>
      </c>
      <c r="V44" s="88" t="s">
        <v>162</v>
      </c>
      <c r="W44" s="88" t="s">
        <v>162</v>
      </c>
      <c r="X44" s="88" t="s">
        <v>162</v>
      </c>
      <c r="Y44" s="88" t="s">
        <v>162</v>
      </c>
      <c r="Z44" s="85" t="s">
        <v>162</v>
      </c>
      <c r="AA44" s="87" t="s">
        <v>246</v>
      </c>
      <c r="AB44" s="88" t="s">
        <v>245</v>
      </c>
      <c r="AC44" s="88" t="s">
        <v>245</v>
      </c>
      <c r="AD44" s="88" t="s">
        <v>245</v>
      </c>
      <c r="AE44" s="88" t="s">
        <v>245</v>
      </c>
      <c r="AF44" s="88" t="s">
        <v>245</v>
      </c>
      <c r="AG44" s="88" t="s">
        <v>245</v>
      </c>
      <c r="AH44" s="85" t="s">
        <v>245</v>
      </c>
      <c r="AI44" s="87" t="s">
        <v>245</v>
      </c>
      <c r="AJ44" s="88" t="s">
        <v>245</v>
      </c>
      <c r="AK44" s="88" t="s">
        <v>246</v>
      </c>
      <c r="AL44" s="88" t="s">
        <v>245</v>
      </c>
      <c r="AM44" s="88" t="s">
        <v>245</v>
      </c>
      <c r="AN44" s="88" t="s">
        <v>245</v>
      </c>
      <c r="AO44" s="88" t="s">
        <v>245</v>
      </c>
      <c r="AP44" s="85" t="s">
        <v>245</v>
      </c>
      <c r="AQ44" s="87" t="s">
        <v>246</v>
      </c>
      <c r="AR44" s="88" t="s">
        <v>245</v>
      </c>
      <c r="AS44" s="88" t="s">
        <v>246</v>
      </c>
      <c r="AT44" s="88" t="s">
        <v>245</v>
      </c>
      <c r="AU44" s="88" t="s">
        <v>245</v>
      </c>
      <c r="AV44" s="88" t="s">
        <v>245</v>
      </c>
      <c r="AW44" s="88" t="s">
        <v>245</v>
      </c>
      <c r="AX44" s="85" t="s">
        <v>245</v>
      </c>
    </row>
    <row r="45" customFormat="false" ht="10.2" hidden="false" customHeight="false" outlineLevel="0" collapsed="false">
      <c r="A45" s="83" t="s">
        <v>108</v>
      </c>
      <c r="B45" s="84"/>
      <c r="C45" s="87" t="s">
        <v>246</v>
      </c>
      <c r="D45" s="88" t="s">
        <v>245</v>
      </c>
      <c r="E45" s="88" t="s">
        <v>246</v>
      </c>
      <c r="F45" s="88" t="s">
        <v>246</v>
      </c>
      <c r="G45" s="88" t="s">
        <v>246</v>
      </c>
      <c r="H45" s="88" t="s">
        <v>246</v>
      </c>
      <c r="I45" s="88" t="s">
        <v>246</v>
      </c>
      <c r="J45" s="85" t="s">
        <v>246</v>
      </c>
      <c r="K45" s="87" t="s">
        <v>246</v>
      </c>
      <c r="L45" s="88" t="s">
        <v>245</v>
      </c>
      <c r="M45" s="88" t="s">
        <v>246</v>
      </c>
      <c r="N45" s="88" t="s">
        <v>246</v>
      </c>
      <c r="O45" s="88" t="s">
        <v>246</v>
      </c>
      <c r="P45" s="88" t="s">
        <v>246</v>
      </c>
      <c r="Q45" s="88" t="s">
        <v>246</v>
      </c>
      <c r="R45" s="85" t="s">
        <v>246</v>
      </c>
      <c r="S45" s="87" t="s">
        <v>246</v>
      </c>
      <c r="T45" s="88" t="s">
        <v>245</v>
      </c>
      <c r="U45" s="88" t="s">
        <v>246</v>
      </c>
      <c r="V45" s="88" t="s">
        <v>246</v>
      </c>
      <c r="W45" s="88" t="s">
        <v>246</v>
      </c>
      <c r="X45" s="88" t="s">
        <v>246</v>
      </c>
      <c r="Y45" s="88" t="s">
        <v>246</v>
      </c>
      <c r="Z45" s="85" t="s">
        <v>246</v>
      </c>
      <c r="AA45" s="87" t="s">
        <v>246</v>
      </c>
      <c r="AB45" s="88" t="s">
        <v>246</v>
      </c>
      <c r="AC45" s="88" t="s">
        <v>246</v>
      </c>
      <c r="AD45" s="88" t="s">
        <v>246</v>
      </c>
      <c r="AE45" s="88" t="s">
        <v>246</v>
      </c>
      <c r="AF45" s="88" t="s">
        <v>246</v>
      </c>
      <c r="AG45" s="88" t="s">
        <v>246</v>
      </c>
      <c r="AH45" s="85" t="s">
        <v>246</v>
      </c>
      <c r="AI45" s="87" t="s">
        <v>245</v>
      </c>
      <c r="AJ45" s="88" t="s">
        <v>245</v>
      </c>
      <c r="AK45" s="88" t="s">
        <v>245</v>
      </c>
      <c r="AL45" s="88" t="s">
        <v>245</v>
      </c>
      <c r="AM45" s="88" t="s">
        <v>245</v>
      </c>
      <c r="AN45" s="88" t="s">
        <v>245</v>
      </c>
      <c r="AO45" s="88" t="s">
        <v>245</v>
      </c>
      <c r="AP45" s="85" t="s">
        <v>245</v>
      </c>
      <c r="AQ45" s="87" t="s">
        <v>245</v>
      </c>
      <c r="AR45" s="88" t="s">
        <v>245</v>
      </c>
      <c r="AS45" s="88" t="s">
        <v>245</v>
      </c>
      <c r="AT45" s="88" t="s">
        <v>245</v>
      </c>
      <c r="AU45" s="88" t="s">
        <v>245</v>
      </c>
      <c r="AV45" s="88" t="s">
        <v>245</v>
      </c>
      <c r="AW45" s="88" t="s">
        <v>245</v>
      </c>
      <c r="AX45" s="85" t="s">
        <v>245</v>
      </c>
    </row>
    <row r="46" customFormat="false" ht="10.2" hidden="false" customHeight="false" outlineLevel="0" collapsed="false">
      <c r="A46" s="89" t="s">
        <v>110</v>
      </c>
      <c r="B46" s="65"/>
      <c r="C46" s="92" t="s">
        <v>246</v>
      </c>
      <c r="D46" s="93" t="s">
        <v>246</v>
      </c>
      <c r="E46" s="93" t="s">
        <v>246</v>
      </c>
      <c r="F46" s="93" t="s">
        <v>246</v>
      </c>
      <c r="G46" s="93" t="s">
        <v>246</v>
      </c>
      <c r="H46" s="93" t="s">
        <v>246</v>
      </c>
      <c r="I46" s="93" t="s">
        <v>246</v>
      </c>
      <c r="J46" s="90" t="s">
        <v>246</v>
      </c>
      <c r="K46" s="92" t="s">
        <v>246</v>
      </c>
      <c r="L46" s="93" t="s">
        <v>246</v>
      </c>
      <c r="M46" s="93" t="s">
        <v>246</v>
      </c>
      <c r="N46" s="93" t="s">
        <v>245</v>
      </c>
      <c r="O46" s="93" t="s">
        <v>246</v>
      </c>
      <c r="P46" s="93" t="s">
        <v>246</v>
      </c>
      <c r="Q46" s="93" t="s">
        <v>163</v>
      </c>
      <c r="R46" s="90" t="s">
        <v>246</v>
      </c>
      <c r="S46" s="92" t="s">
        <v>162</v>
      </c>
      <c r="T46" s="93" t="s">
        <v>162</v>
      </c>
      <c r="U46" s="93" t="s">
        <v>162</v>
      </c>
      <c r="V46" s="93" t="s">
        <v>162</v>
      </c>
      <c r="W46" s="93" t="s">
        <v>162</v>
      </c>
      <c r="X46" s="93" t="s">
        <v>162</v>
      </c>
      <c r="Y46" s="93" t="s">
        <v>162</v>
      </c>
      <c r="Z46" s="90" t="s">
        <v>162</v>
      </c>
      <c r="AA46" s="92" t="s">
        <v>246</v>
      </c>
      <c r="AB46" s="93" t="s">
        <v>246</v>
      </c>
      <c r="AC46" s="93" t="s">
        <v>246</v>
      </c>
      <c r="AD46" s="93" t="s">
        <v>245</v>
      </c>
      <c r="AE46" s="93" t="s">
        <v>246</v>
      </c>
      <c r="AF46" s="93" t="s">
        <v>246</v>
      </c>
      <c r="AG46" s="93" t="s">
        <v>246</v>
      </c>
      <c r="AH46" s="90" t="s">
        <v>246</v>
      </c>
      <c r="AI46" s="92" t="s">
        <v>246</v>
      </c>
      <c r="AJ46" s="93" t="s">
        <v>245</v>
      </c>
      <c r="AK46" s="93" t="s">
        <v>246</v>
      </c>
      <c r="AL46" s="93" t="s">
        <v>246</v>
      </c>
      <c r="AM46" s="93" t="s">
        <v>246</v>
      </c>
      <c r="AN46" s="93" t="s">
        <v>245</v>
      </c>
      <c r="AO46" s="93" t="s">
        <v>245</v>
      </c>
      <c r="AP46" s="90" t="s">
        <v>245</v>
      </c>
      <c r="AQ46" s="92" t="s">
        <v>246</v>
      </c>
      <c r="AR46" s="93" t="s">
        <v>245</v>
      </c>
      <c r="AS46" s="93" t="s">
        <v>246</v>
      </c>
      <c r="AT46" s="93" t="s">
        <v>245</v>
      </c>
      <c r="AU46" s="93" t="s">
        <v>246</v>
      </c>
      <c r="AV46" s="93" t="s">
        <v>245</v>
      </c>
      <c r="AW46" s="93" t="s">
        <v>246</v>
      </c>
      <c r="AX46" s="90" t="s">
        <v>246</v>
      </c>
    </row>
    <row r="47" customFormat="false" ht="10.2" hidden="false" customHeight="false" outlineLevel="0" collapsed="false">
      <c r="A47" s="89" t="s">
        <v>112</v>
      </c>
      <c r="B47" s="65"/>
      <c r="C47" s="92" t="s">
        <v>246</v>
      </c>
      <c r="D47" s="93" t="s">
        <v>246</v>
      </c>
      <c r="E47" s="93" t="s">
        <v>246</v>
      </c>
      <c r="F47" s="93" t="s">
        <v>246</v>
      </c>
      <c r="G47" s="93" t="s">
        <v>246</v>
      </c>
      <c r="H47" s="93" t="s">
        <v>246</v>
      </c>
      <c r="I47" s="93" t="s">
        <v>246</v>
      </c>
      <c r="J47" s="90" t="s">
        <v>246</v>
      </c>
      <c r="K47" s="92" t="s">
        <v>246</v>
      </c>
      <c r="L47" s="93" t="s">
        <v>246</v>
      </c>
      <c r="M47" s="93" t="s">
        <v>246</v>
      </c>
      <c r="N47" s="93" t="s">
        <v>246</v>
      </c>
      <c r="O47" s="93" t="s">
        <v>246</v>
      </c>
      <c r="P47" s="93" t="s">
        <v>246</v>
      </c>
      <c r="Q47" s="93" t="s">
        <v>246</v>
      </c>
      <c r="R47" s="90" t="s">
        <v>246</v>
      </c>
      <c r="S47" s="92" t="s">
        <v>246</v>
      </c>
      <c r="T47" s="93" t="s">
        <v>246</v>
      </c>
      <c r="U47" s="93" t="s">
        <v>246</v>
      </c>
      <c r="V47" s="93" t="s">
        <v>246</v>
      </c>
      <c r="W47" s="93" t="s">
        <v>246</v>
      </c>
      <c r="X47" s="93" t="s">
        <v>246</v>
      </c>
      <c r="Y47" s="93" t="s">
        <v>246</v>
      </c>
      <c r="Z47" s="90" t="s">
        <v>246</v>
      </c>
      <c r="AA47" s="92" t="s">
        <v>246</v>
      </c>
      <c r="AB47" s="93" t="s">
        <v>246</v>
      </c>
      <c r="AC47" s="93" t="s">
        <v>246</v>
      </c>
      <c r="AD47" s="93" t="s">
        <v>246</v>
      </c>
      <c r="AE47" s="93" t="s">
        <v>246</v>
      </c>
      <c r="AF47" s="93" t="s">
        <v>246</v>
      </c>
      <c r="AG47" s="93" t="s">
        <v>246</v>
      </c>
      <c r="AH47" s="90" t="s">
        <v>246</v>
      </c>
      <c r="AI47" s="92" t="s">
        <v>246</v>
      </c>
      <c r="AJ47" s="93" t="s">
        <v>246</v>
      </c>
      <c r="AK47" s="93" t="s">
        <v>246</v>
      </c>
      <c r="AL47" s="93" t="s">
        <v>246</v>
      </c>
      <c r="AM47" s="93" t="s">
        <v>246</v>
      </c>
      <c r="AN47" s="93" t="s">
        <v>246</v>
      </c>
      <c r="AO47" s="93" t="s">
        <v>246</v>
      </c>
      <c r="AP47" s="90" t="s">
        <v>246</v>
      </c>
      <c r="AQ47" s="92" t="s">
        <v>245</v>
      </c>
      <c r="AR47" s="93" t="s">
        <v>245</v>
      </c>
      <c r="AS47" s="93" t="s">
        <v>245</v>
      </c>
      <c r="AT47" s="93" t="s">
        <v>245</v>
      </c>
      <c r="AU47" s="93" t="s">
        <v>245</v>
      </c>
      <c r="AV47" s="93" t="s">
        <v>245</v>
      </c>
      <c r="AW47" s="93" t="s">
        <v>245</v>
      </c>
      <c r="AX47" s="90" t="s">
        <v>245</v>
      </c>
    </row>
    <row r="48" customFormat="false" ht="10.2" hidden="false" customHeight="false" outlineLevel="0" collapsed="false">
      <c r="A48" s="83" t="s">
        <v>114</v>
      </c>
      <c r="B48" s="84"/>
      <c r="C48" s="87" t="s">
        <v>163</v>
      </c>
      <c r="D48" s="88" t="s">
        <v>163</v>
      </c>
      <c r="E48" s="88" t="s">
        <v>163</v>
      </c>
      <c r="F48" s="88" t="s">
        <v>163</v>
      </c>
      <c r="G48" s="88" t="s">
        <v>163</v>
      </c>
      <c r="H48" s="88" t="s">
        <v>163</v>
      </c>
      <c r="I48" s="88" t="s">
        <v>163</v>
      </c>
      <c r="J48" s="85" t="s">
        <v>163</v>
      </c>
      <c r="K48" s="87" t="s">
        <v>163</v>
      </c>
      <c r="L48" s="88" t="s">
        <v>163</v>
      </c>
      <c r="M48" s="88" t="s">
        <v>163</v>
      </c>
      <c r="N48" s="88" t="s">
        <v>163</v>
      </c>
      <c r="O48" s="88" t="s">
        <v>163</v>
      </c>
      <c r="P48" s="88" t="s">
        <v>163</v>
      </c>
      <c r="Q48" s="88" t="s">
        <v>163</v>
      </c>
      <c r="R48" s="85" t="s">
        <v>163</v>
      </c>
      <c r="S48" s="87" t="s">
        <v>162</v>
      </c>
      <c r="T48" s="88" t="s">
        <v>162</v>
      </c>
      <c r="U48" s="88" t="s">
        <v>162</v>
      </c>
      <c r="V48" s="88" t="s">
        <v>162</v>
      </c>
      <c r="W48" s="88" t="s">
        <v>162</v>
      </c>
      <c r="X48" s="88" t="s">
        <v>162</v>
      </c>
      <c r="Y48" s="88" t="s">
        <v>162</v>
      </c>
      <c r="Z48" s="85" t="s">
        <v>162</v>
      </c>
      <c r="AA48" s="87" t="s">
        <v>246</v>
      </c>
      <c r="AB48" s="88" t="s">
        <v>245</v>
      </c>
      <c r="AC48" s="88" t="s">
        <v>163</v>
      </c>
      <c r="AD48" s="88" t="s">
        <v>245</v>
      </c>
      <c r="AE48" s="88" t="s">
        <v>245</v>
      </c>
      <c r="AF48" s="88" t="s">
        <v>245</v>
      </c>
      <c r="AG48" s="88" t="s">
        <v>246</v>
      </c>
      <c r="AH48" s="85" t="s">
        <v>245</v>
      </c>
      <c r="AI48" s="87" t="s">
        <v>163</v>
      </c>
      <c r="AJ48" s="88" t="s">
        <v>163</v>
      </c>
      <c r="AK48" s="88" t="s">
        <v>163</v>
      </c>
      <c r="AL48" s="88" t="s">
        <v>163</v>
      </c>
      <c r="AM48" s="88" t="s">
        <v>163</v>
      </c>
      <c r="AN48" s="88" t="s">
        <v>163</v>
      </c>
      <c r="AO48" s="88" t="s">
        <v>163</v>
      </c>
      <c r="AP48" s="85" t="s">
        <v>163</v>
      </c>
      <c r="AQ48" s="87" t="s">
        <v>163</v>
      </c>
      <c r="AR48" s="88" t="s">
        <v>163</v>
      </c>
      <c r="AS48" s="88" t="s">
        <v>163</v>
      </c>
      <c r="AT48" s="88" t="s">
        <v>163</v>
      </c>
      <c r="AU48" s="88" t="s">
        <v>163</v>
      </c>
      <c r="AV48" s="88" t="s">
        <v>163</v>
      </c>
      <c r="AW48" s="88" t="s">
        <v>163</v>
      </c>
      <c r="AX48" s="85" t="s">
        <v>163</v>
      </c>
    </row>
    <row r="49" customFormat="false" ht="10.2" hidden="false" customHeight="false" outlineLevel="0" collapsed="false">
      <c r="A49" s="83" t="s">
        <v>116</v>
      </c>
      <c r="B49" s="84"/>
      <c r="C49" s="87" t="s">
        <v>163</v>
      </c>
      <c r="D49" s="88" t="s">
        <v>163</v>
      </c>
      <c r="E49" s="88" t="s">
        <v>163</v>
      </c>
      <c r="F49" s="88" t="s">
        <v>163</v>
      </c>
      <c r="G49" s="88" t="s">
        <v>163</v>
      </c>
      <c r="H49" s="88" t="s">
        <v>163</v>
      </c>
      <c r="I49" s="88" t="s">
        <v>163</v>
      </c>
      <c r="J49" s="85" t="s">
        <v>163</v>
      </c>
      <c r="K49" s="87" t="s">
        <v>163</v>
      </c>
      <c r="L49" s="88" t="s">
        <v>163</v>
      </c>
      <c r="M49" s="88" t="s">
        <v>163</v>
      </c>
      <c r="N49" s="88" t="s">
        <v>163</v>
      </c>
      <c r="O49" s="88" t="s">
        <v>163</v>
      </c>
      <c r="P49" s="88" t="s">
        <v>163</v>
      </c>
      <c r="Q49" s="88" t="s">
        <v>163</v>
      </c>
      <c r="R49" s="85" t="s">
        <v>163</v>
      </c>
      <c r="S49" s="87" t="s">
        <v>163</v>
      </c>
      <c r="T49" s="88" t="s">
        <v>163</v>
      </c>
      <c r="U49" s="88" t="s">
        <v>163</v>
      </c>
      <c r="V49" s="88" t="s">
        <v>163</v>
      </c>
      <c r="W49" s="88" t="s">
        <v>163</v>
      </c>
      <c r="X49" s="88" t="s">
        <v>163</v>
      </c>
      <c r="Y49" s="88" t="s">
        <v>163</v>
      </c>
      <c r="Z49" s="85" t="s">
        <v>163</v>
      </c>
      <c r="AA49" s="87" t="s">
        <v>163</v>
      </c>
      <c r="AB49" s="88" t="s">
        <v>163</v>
      </c>
      <c r="AC49" s="88" t="s">
        <v>163</v>
      </c>
      <c r="AD49" s="88" t="s">
        <v>163</v>
      </c>
      <c r="AE49" s="88" t="s">
        <v>163</v>
      </c>
      <c r="AF49" s="88" t="s">
        <v>163</v>
      </c>
      <c r="AG49" s="88" t="s">
        <v>163</v>
      </c>
      <c r="AH49" s="85" t="s">
        <v>163</v>
      </c>
      <c r="AI49" s="87" t="s">
        <v>163</v>
      </c>
      <c r="AJ49" s="88" t="s">
        <v>163</v>
      </c>
      <c r="AK49" s="88" t="s">
        <v>163</v>
      </c>
      <c r="AL49" s="88" t="s">
        <v>163</v>
      </c>
      <c r="AM49" s="88" t="s">
        <v>163</v>
      </c>
      <c r="AN49" s="88" t="s">
        <v>163</v>
      </c>
      <c r="AO49" s="88" t="s">
        <v>163</v>
      </c>
      <c r="AP49" s="85" t="s">
        <v>163</v>
      </c>
      <c r="AQ49" s="87" t="s">
        <v>163</v>
      </c>
      <c r="AR49" s="88" t="s">
        <v>163</v>
      </c>
      <c r="AS49" s="88" t="s">
        <v>163</v>
      </c>
      <c r="AT49" s="88" t="s">
        <v>163</v>
      </c>
      <c r="AU49" s="88" t="s">
        <v>163</v>
      </c>
      <c r="AV49" s="88" t="s">
        <v>163</v>
      </c>
      <c r="AW49" s="88" t="s">
        <v>163</v>
      </c>
      <c r="AX49" s="85" t="s">
        <v>163</v>
      </c>
    </row>
    <row r="50" customFormat="false" ht="10.2" hidden="false" customHeight="false" outlineLevel="0" collapsed="false">
      <c r="A50" s="89" t="s">
        <v>118</v>
      </c>
      <c r="B50" s="65"/>
      <c r="C50" s="92" t="s">
        <v>245</v>
      </c>
      <c r="D50" s="93" t="s">
        <v>245</v>
      </c>
      <c r="E50" s="93" t="s">
        <v>245</v>
      </c>
      <c r="F50" s="93" t="s">
        <v>245</v>
      </c>
      <c r="G50" s="93" t="s">
        <v>245</v>
      </c>
      <c r="H50" s="93" t="s">
        <v>245</v>
      </c>
      <c r="I50" s="93" t="s">
        <v>245</v>
      </c>
      <c r="J50" s="90" t="s">
        <v>245</v>
      </c>
      <c r="K50" s="92" t="s">
        <v>246</v>
      </c>
      <c r="L50" s="93" t="s">
        <v>245</v>
      </c>
      <c r="M50" s="93" t="s">
        <v>246</v>
      </c>
      <c r="N50" s="93" t="s">
        <v>246</v>
      </c>
      <c r="O50" s="93" t="s">
        <v>246</v>
      </c>
      <c r="P50" s="93" t="s">
        <v>246</v>
      </c>
      <c r="Q50" s="93" t="s">
        <v>246</v>
      </c>
      <c r="R50" s="90" t="s">
        <v>246</v>
      </c>
      <c r="S50" s="92" t="s">
        <v>246</v>
      </c>
      <c r="T50" s="93" t="s">
        <v>245</v>
      </c>
      <c r="U50" s="93" t="s">
        <v>246</v>
      </c>
      <c r="V50" s="93" t="s">
        <v>246</v>
      </c>
      <c r="W50" s="93" t="s">
        <v>246</v>
      </c>
      <c r="X50" s="93" t="s">
        <v>246</v>
      </c>
      <c r="Y50" s="93" t="s">
        <v>246</v>
      </c>
      <c r="Z50" s="90" t="s">
        <v>246</v>
      </c>
      <c r="AA50" s="92" t="s">
        <v>246</v>
      </c>
      <c r="AB50" s="93" t="s">
        <v>245</v>
      </c>
      <c r="AC50" s="93" t="s">
        <v>246</v>
      </c>
      <c r="AD50" s="93" t="s">
        <v>246</v>
      </c>
      <c r="AE50" s="93" t="s">
        <v>246</v>
      </c>
      <c r="AF50" s="93" t="s">
        <v>246</v>
      </c>
      <c r="AG50" s="93" t="s">
        <v>246</v>
      </c>
      <c r="AH50" s="90" t="s">
        <v>246</v>
      </c>
      <c r="AI50" s="92" t="s">
        <v>245</v>
      </c>
      <c r="AJ50" s="93" t="s">
        <v>245</v>
      </c>
      <c r="AK50" s="93" t="s">
        <v>245</v>
      </c>
      <c r="AL50" s="93" t="s">
        <v>245</v>
      </c>
      <c r="AM50" s="93" t="s">
        <v>245</v>
      </c>
      <c r="AN50" s="93" t="s">
        <v>245</v>
      </c>
      <c r="AO50" s="93" t="s">
        <v>245</v>
      </c>
      <c r="AP50" s="90" t="s">
        <v>245</v>
      </c>
      <c r="AQ50" s="92" t="s">
        <v>245</v>
      </c>
      <c r="AR50" s="93" t="s">
        <v>245</v>
      </c>
      <c r="AS50" s="93" t="s">
        <v>245</v>
      </c>
      <c r="AT50" s="93" t="s">
        <v>245</v>
      </c>
      <c r="AU50" s="93" t="s">
        <v>245</v>
      </c>
      <c r="AV50" s="93" t="s">
        <v>245</v>
      </c>
      <c r="AW50" s="93" t="s">
        <v>245</v>
      </c>
      <c r="AX50" s="90" t="s">
        <v>245</v>
      </c>
    </row>
    <row r="51" customFormat="false" ht="10.2" hidden="false" customHeight="false" outlineLevel="0" collapsed="false">
      <c r="A51" s="89" t="s">
        <v>122</v>
      </c>
      <c r="B51" s="65"/>
      <c r="C51" s="92" t="s">
        <v>246</v>
      </c>
      <c r="D51" s="93" t="s">
        <v>246</v>
      </c>
      <c r="E51" s="93" t="s">
        <v>246</v>
      </c>
      <c r="F51" s="93" t="s">
        <v>246</v>
      </c>
      <c r="G51" s="93" t="s">
        <v>246</v>
      </c>
      <c r="H51" s="93" t="s">
        <v>246</v>
      </c>
      <c r="I51" s="93" t="s">
        <v>246</v>
      </c>
      <c r="J51" s="90" t="s">
        <v>246</v>
      </c>
      <c r="K51" s="92" t="s">
        <v>246</v>
      </c>
      <c r="L51" s="93" t="s">
        <v>246</v>
      </c>
      <c r="M51" s="93" t="s">
        <v>246</v>
      </c>
      <c r="N51" s="93" t="s">
        <v>246</v>
      </c>
      <c r="O51" s="93" t="s">
        <v>246</v>
      </c>
      <c r="P51" s="93" t="s">
        <v>246</v>
      </c>
      <c r="Q51" s="93" t="s">
        <v>246</v>
      </c>
      <c r="R51" s="90" t="s">
        <v>246</v>
      </c>
      <c r="S51" s="92" t="s">
        <v>246</v>
      </c>
      <c r="T51" s="93" t="s">
        <v>246</v>
      </c>
      <c r="U51" s="93" t="s">
        <v>246</v>
      </c>
      <c r="V51" s="93" t="s">
        <v>246</v>
      </c>
      <c r="W51" s="93" t="s">
        <v>246</v>
      </c>
      <c r="X51" s="93" t="s">
        <v>246</v>
      </c>
      <c r="Y51" s="93" t="s">
        <v>246</v>
      </c>
      <c r="Z51" s="90" t="s">
        <v>246</v>
      </c>
      <c r="AA51" s="92" t="s">
        <v>246</v>
      </c>
      <c r="AB51" s="93" t="s">
        <v>245</v>
      </c>
      <c r="AC51" s="93" t="s">
        <v>246</v>
      </c>
      <c r="AD51" s="93" t="s">
        <v>246</v>
      </c>
      <c r="AE51" s="93" t="s">
        <v>245</v>
      </c>
      <c r="AF51" s="93" t="s">
        <v>245</v>
      </c>
      <c r="AG51" s="93" t="s">
        <v>245</v>
      </c>
      <c r="AH51" s="90" t="s">
        <v>245</v>
      </c>
      <c r="AI51" s="92" t="s">
        <v>246</v>
      </c>
      <c r="AJ51" s="93" t="s">
        <v>245</v>
      </c>
      <c r="AK51" s="93" t="s">
        <v>245</v>
      </c>
      <c r="AL51" s="93" t="s">
        <v>246</v>
      </c>
      <c r="AM51" s="93" t="s">
        <v>245</v>
      </c>
      <c r="AN51" s="93" t="s">
        <v>246</v>
      </c>
      <c r="AO51" s="93" t="s">
        <v>246</v>
      </c>
      <c r="AP51" s="90" t="s">
        <v>245</v>
      </c>
      <c r="AQ51" s="92" t="s">
        <v>246</v>
      </c>
      <c r="AR51" s="93" t="s">
        <v>245</v>
      </c>
      <c r="AS51" s="93" t="s">
        <v>245</v>
      </c>
      <c r="AT51" s="93" t="s">
        <v>245</v>
      </c>
      <c r="AU51" s="93" t="s">
        <v>245</v>
      </c>
      <c r="AV51" s="93" t="s">
        <v>246</v>
      </c>
      <c r="AW51" s="93" t="s">
        <v>246</v>
      </c>
      <c r="AX51" s="90" t="s">
        <v>245</v>
      </c>
    </row>
    <row r="52" customFormat="false" ht="24" hidden="false" customHeight="true" outlineLevel="0" collapsed="false">
      <c r="A52" s="89"/>
      <c r="B52" s="65"/>
      <c r="C52" s="92"/>
      <c r="D52" s="93"/>
      <c r="E52" s="93"/>
      <c r="F52" s="93"/>
      <c r="G52" s="93"/>
      <c r="H52" s="93"/>
      <c r="I52" s="93"/>
      <c r="J52" s="90"/>
      <c r="K52" s="92"/>
      <c r="L52" s="93"/>
      <c r="M52" s="93"/>
      <c r="N52" s="93"/>
      <c r="O52" s="93"/>
      <c r="P52" s="93"/>
      <c r="Q52" s="93"/>
      <c r="R52" s="90"/>
      <c r="S52" s="92"/>
      <c r="T52" s="93"/>
      <c r="U52" s="93"/>
      <c r="V52" s="93"/>
      <c r="W52" s="93"/>
      <c r="X52" s="93"/>
      <c r="Y52" s="93"/>
      <c r="Z52" s="90"/>
      <c r="AA52" s="92"/>
      <c r="AB52" s="93"/>
      <c r="AC52" s="93"/>
      <c r="AD52" s="93"/>
      <c r="AE52" s="93"/>
      <c r="AF52" s="93"/>
      <c r="AG52" s="93"/>
      <c r="AH52" s="90"/>
      <c r="AI52" s="92"/>
      <c r="AJ52" s="93"/>
      <c r="AK52" s="93"/>
      <c r="AL52" s="93"/>
      <c r="AM52" s="93"/>
      <c r="AN52" s="93"/>
      <c r="AO52" s="93"/>
      <c r="AP52" s="90"/>
      <c r="AQ52" s="92"/>
      <c r="AR52" s="93"/>
      <c r="AS52" s="93"/>
      <c r="AT52" s="93"/>
      <c r="AU52" s="93"/>
      <c r="AV52" s="93"/>
      <c r="AW52" s="93"/>
      <c r="AX52" s="90"/>
    </row>
    <row r="53" s="114" customFormat="true" ht="10.2" hidden="false" customHeight="false" outlineLevel="0" collapsed="false">
      <c r="A53" s="96" t="s">
        <v>254</v>
      </c>
      <c r="B53" s="65"/>
      <c r="C53" s="92"/>
      <c r="D53" s="93"/>
      <c r="E53" s="93"/>
      <c r="F53" s="93"/>
      <c r="G53" s="93"/>
      <c r="H53" s="93"/>
      <c r="I53" s="93"/>
      <c r="J53" s="90"/>
      <c r="K53" s="92"/>
      <c r="L53" s="93"/>
      <c r="M53" s="93"/>
      <c r="N53" s="93"/>
      <c r="O53" s="93"/>
      <c r="P53" s="93"/>
      <c r="Q53" s="93"/>
      <c r="R53" s="90"/>
      <c r="S53" s="92"/>
      <c r="T53" s="93"/>
      <c r="U53" s="93"/>
      <c r="V53" s="93"/>
      <c r="W53" s="93"/>
      <c r="X53" s="93"/>
      <c r="Y53" s="93"/>
      <c r="Z53" s="90"/>
      <c r="AA53" s="92"/>
      <c r="AB53" s="93"/>
      <c r="AC53" s="93"/>
      <c r="AD53" s="93"/>
      <c r="AE53" s="93"/>
      <c r="AF53" s="93"/>
      <c r="AG53" s="93"/>
      <c r="AH53" s="90"/>
      <c r="AI53" s="92"/>
      <c r="AJ53" s="93"/>
      <c r="AK53" s="93"/>
      <c r="AL53" s="93"/>
      <c r="AM53" s="93"/>
      <c r="AN53" s="93"/>
      <c r="AO53" s="93"/>
      <c r="AP53" s="90"/>
      <c r="AQ53" s="92"/>
      <c r="AR53" s="93"/>
      <c r="AS53" s="93"/>
      <c r="AT53" s="93"/>
      <c r="AU53" s="93"/>
      <c r="AV53" s="93"/>
      <c r="AW53" s="93"/>
      <c r="AX53" s="90"/>
    </row>
    <row r="54" customFormat="false" ht="10.2" hidden="false" customHeight="false" outlineLevel="0" collapsed="false">
      <c r="A54" s="97" t="s">
        <v>130</v>
      </c>
      <c r="B54" s="98"/>
      <c r="C54" s="101" t="s">
        <v>245</v>
      </c>
      <c r="D54" s="102" t="s">
        <v>245</v>
      </c>
      <c r="E54" s="102" t="s">
        <v>245</v>
      </c>
      <c r="F54" s="102" t="s">
        <v>245</v>
      </c>
      <c r="G54" s="102" t="s">
        <v>245</v>
      </c>
      <c r="H54" s="102" t="s">
        <v>245</v>
      </c>
      <c r="I54" s="102" t="s">
        <v>245</v>
      </c>
      <c r="J54" s="99" t="s">
        <v>245</v>
      </c>
      <c r="K54" s="101" t="s">
        <v>246</v>
      </c>
      <c r="L54" s="102" t="s">
        <v>246</v>
      </c>
      <c r="M54" s="102" t="s">
        <v>246</v>
      </c>
      <c r="N54" s="102" t="s">
        <v>246</v>
      </c>
      <c r="O54" s="102" t="s">
        <v>246</v>
      </c>
      <c r="P54" s="102" t="s">
        <v>246</v>
      </c>
      <c r="Q54" s="102" t="s">
        <v>246</v>
      </c>
      <c r="R54" s="99" t="s">
        <v>246</v>
      </c>
      <c r="S54" s="101" t="s">
        <v>246</v>
      </c>
      <c r="T54" s="102" t="s">
        <v>246</v>
      </c>
      <c r="U54" s="102" t="s">
        <v>246</v>
      </c>
      <c r="V54" s="102" t="s">
        <v>246</v>
      </c>
      <c r="W54" s="102" t="s">
        <v>246</v>
      </c>
      <c r="X54" s="102" t="s">
        <v>246</v>
      </c>
      <c r="Y54" s="102" t="s">
        <v>246</v>
      </c>
      <c r="Z54" s="99" t="s">
        <v>246</v>
      </c>
      <c r="AA54" s="101" t="s">
        <v>246</v>
      </c>
      <c r="AB54" s="102" t="s">
        <v>246</v>
      </c>
      <c r="AC54" s="102" t="s">
        <v>245</v>
      </c>
      <c r="AD54" s="102" t="s">
        <v>245</v>
      </c>
      <c r="AE54" s="102" t="s">
        <v>246</v>
      </c>
      <c r="AF54" s="102" t="s">
        <v>245</v>
      </c>
      <c r="AG54" s="102" t="s">
        <v>245</v>
      </c>
      <c r="AH54" s="99" t="s">
        <v>245</v>
      </c>
      <c r="AI54" s="101" t="s">
        <v>245</v>
      </c>
      <c r="AJ54" s="102" t="s">
        <v>245</v>
      </c>
      <c r="AK54" s="102" t="s">
        <v>245</v>
      </c>
      <c r="AL54" s="102" t="s">
        <v>245</v>
      </c>
      <c r="AM54" s="102" t="s">
        <v>245</v>
      </c>
      <c r="AN54" s="102" t="s">
        <v>246</v>
      </c>
      <c r="AO54" s="102" t="s">
        <v>246</v>
      </c>
      <c r="AP54" s="99" t="s">
        <v>245</v>
      </c>
      <c r="AQ54" s="101" t="s">
        <v>245</v>
      </c>
      <c r="AR54" s="102" t="s">
        <v>245</v>
      </c>
      <c r="AS54" s="102" t="s">
        <v>245</v>
      </c>
      <c r="AT54" s="102" t="s">
        <v>245</v>
      </c>
      <c r="AU54" s="102" t="s">
        <v>245</v>
      </c>
      <c r="AV54" s="102" t="s">
        <v>245</v>
      </c>
      <c r="AW54" s="102" t="s">
        <v>245</v>
      </c>
      <c r="AX54" s="99" t="s">
        <v>245</v>
      </c>
    </row>
    <row r="55" s="54" customFormat="true" ht="10.2" hidden="false" customHeight="false" outlineLevel="0" collapsed="false">
      <c r="A55" s="97" t="s">
        <v>255</v>
      </c>
      <c r="B55" s="98"/>
      <c r="C55" s="101" t="s">
        <v>246</v>
      </c>
      <c r="D55" s="102" t="s">
        <v>246</v>
      </c>
      <c r="E55" s="102" t="s">
        <v>246</v>
      </c>
      <c r="F55" s="102" t="s">
        <v>246</v>
      </c>
      <c r="G55" s="102" t="s">
        <v>246</v>
      </c>
      <c r="H55" s="102" t="s">
        <v>246</v>
      </c>
      <c r="I55" s="102" t="s">
        <v>246</v>
      </c>
      <c r="J55" s="99" t="s">
        <v>246</v>
      </c>
      <c r="K55" s="101" t="s">
        <v>246</v>
      </c>
      <c r="L55" s="102" t="s">
        <v>246</v>
      </c>
      <c r="M55" s="102" t="s">
        <v>246</v>
      </c>
      <c r="N55" s="102" t="s">
        <v>246</v>
      </c>
      <c r="O55" s="102" t="s">
        <v>246</v>
      </c>
      <c r="P55" s="102" t="s">
        <v>246</v>
      </c>
      <c r="Q55" s="102" t="s">
        <v>246</v>
      </c>
      <c r="R55" s="99" t="s">
        <v>246</v>
      </c>
      <c r="S55" s="101" t="s">
        <v>246</v>
      </c>
      <c r="T55" s="102" t="s">
        <v>246</v>
      </c>
      <c r="U55" s="102" t="s">
        <v>246</v>
      </c>
      <c r="V55" s="102" t="s">
        <v>246</v>
      </c>
      <c r="W55" s="102" t="s">
        <v>246</v>
      </c>
      <c r="X55" s="102" t="s">
        <v>246</v>
      </c>
      <c r="Y55" s="102" t="s">
        <v>246</v>
      </c>
      <c r="Z55" s="99" t="s">
        <v>246</v>
      </c>
      <c r="AA55" s="101" t="s">
        <v>246</v>
      </c>
      <c r="AB55" s="102" t="s">
        <v>246</v>
      </c>
      <c r="AC55" s="102" t="s">
        <v>246</v>
      </c>
      <c r="AD55" s="102" t="s">
        <v>246</v>
      </c>
      <c r="AE55" s="102" t="s">
        <v>246</v>
      </c>
      <c r="AF55" s="102" t="s">
        <v>246</v>
      </c>
      <c r="AG55" s="102" t="s">
        <v>246</v>
      </c>
      <c r="AH55" s="99" t="s">
        <v>246</v>
      </c>
      <c r="AI55" s="101" t="s">
        <v>245</v>
      </c>
      <c r="AJ55" s="102" t="s">
        <v>246</v>
      </c>
      <c r="AK55" s="102" t="s">
        <v>246</v>
      </c>
      <c r="AL55" s="102" t="s">
        <v>246</v>
      </c>
      <c r="AM55" s="102" t="s">
        <v>246</v>
      </c>
      <c r="AN55" s="102" t="s">
        <v>245</v>
      </c>
      <c r="AO55" s="102" t="s">
        <v>246</v>
      </c>
      <c r="AP55" s="99" t="s">
        <v>245</v>
      </c>
      <c r="AQ55" s="101" t="s">
        <v>245</v>
      </c>
      <c r="AR55" s="102" t="s">
        <v>245</v>
      </c>
      <c r="AS55" s="102" t="s">
        <v>246</v>
      </c>
      <c r="AT55" s="102" t="s">
        <v>246</v>
      </c>
      <c r="AU55" s="102" t="s">
        <v>245</v>
      </c>
      <c r="AV55" s="102" t="s">
        <v>245</v>
      </c>
      <c r="AW55" s="102" t="s">
        <v>246</v>
      </c>
      <c r="AX55" s="99" t="s">
        <v>245</v>
      </c>
    </row>
    <row r="56" s="54" customFormat="true" ht="10.2" hidden="false" customHeight="false" outlineLevel="0" collapsed="false">
      <c r="A56" s="103" t="s">
        <v>256</v>
      </c>
      <c r="B56" s="104"/>
      <c r="C56" s="107" t="s">
        <v>246</v>
      </c>
      <c r="D56" s="108" t="s">
        <v>246</v>
      </c>
      <c r="E56" s="108" t="s">
        <v>246</v>
      </c>
      <c r="F56" s="108" t="s">
        <v>246</v>
      </c>
      <c r="G56" s="108" t="s">
        <v>246</v>
      </c>
      <c r="H56" s="108" t="s">
        <v>246</v>
      </c>
      <c r="I56" s="108" t="s">
        <v>246</v>
      </c>
      <c r="J56" s="105" t="s">
        <v>246</v>
      </c>
      <c r="K56" s="107" t="s">
        <v>246</v>
      </c>
      <c r="L56" s="108" t="s">
        <v>246</v>
      </c>
      <c r="M56" s="108" t="s">
        <v>246</v>
      </c>
      <c r="N56" s="108" t="s">
        <v>246</v>
      </c>
      <c r="O56" s="108" t="s">
        <v>246</v>
      </c>
      <c r="P56" s="108" t="s">
        <v>246</v>
      </c>
      <c r="Q56" s="108" t="s">
        <v>246</v>
      </c>
      <c r="R56" s="105" t="s">
        <v>246</v>
      </c>
      <c r="S56" s="107" t="s">
        <v>246</v>
      </c>
      <c r="T56" s="108" t="s">
        <v>246</v>
      </c>
      <c r="U56" s="108" t="s">
        <v>246</v>
      </c>
      <c r="V56" s="108" t="s">
        <v>246</v>
      </c>
      <c r="W56" s="108" t="s">
        <v>246</v>
      </c>
      <c r="X56" s="108" t="s">
        <v>246</v>
      </c>
      <c r="Y56" s="108" t="s">
        <v>246</v>
      </c>
      <c r="Z56" s="105" t="s">
        <v>246</v>
      </c>
      <c r="AA56" s="107" t="s">
        <v>246</v>
      </c>
      <c r="AB56" s="108" t="s">
        <v>246</v>
      </c>
      <c r="AC56" s="108" t="s">
        <v>246</v>
      </c>
      <c r="AD56" s="108" t="s">
        <v>246</v>
      </c>
      <c r="AE56" s="108" t="s">
        <v>246</v>
      </c>
      <c r="AF56" s="108" t="s">
        <v>246</v>
      </c>
      <c r="AG56" s="108" t="s">
        <v>246</v>
      </c>
      <c r="AH56" s="105" t="s">
        <v>246</v>
      </c>
      <c r="AI56" s="107" t="s">
        <v>245</v>
      </c>
      <c r="AJ56" s="108" t="s">
        <v>245</v>
      </c>
      <c r="AK56" s="108" t="s">
        <v>246</v>
      </c>
      <c r="AL56" s="108" t="s">
        <v>246</v>
      </c>
      <c r="AM56" s="108" t="s">
        <v>245</v>
      </c>
      <c r="AN56" s="108" t="s">
        <v>245</v>
      </c>
      <c r="AO56" s="108" t="s">
        <v>245</v>
      </c>
      <c r="AP56" s="105" t="s">
        <v>245</v>
      </c>
      <c r="AQ56" s="107" t="s">
        <v>245</v>
      </c>
      <c r="AR56" s="108" t="s">
        <v>245</v>
      </c>
      <c r="AS56" s="108" t="s">
        <v>246</v>
      </c>
      <c r="AT56" s="108" t="s">
        <v>246</v>
      </c>
      <c r="AU56" s="108" t="s">
        <v>245</v>
      </c>
      <c r="AV56" s="108" t="s">
        <v>245</v>
      </c>
      <c r="AW56" s="108" t="s">
        <v>245</v>
      </c>
      <c r="AX56" s="105" t="s">
        <v>245</v>
      </c>
    </row>
    <row r="58" customFormat="false" ht="10.2" hidden="false" customHeight="false" outlineLevel="0" collapsed="false">
      <c r="A58" s="57" t="s">
        <v>281</v>
      </c>
    </row>
    <row r="59" customFormat="false" ht="10.2" hidden="false" customHeight="false" outlineLevel="0" collapsed="false">
      <c r="A59" s="57" t="s">
        <v>282</v>
      </c>
    </row>
    <row r="60" customFormat="false" ht="10.2" hidden="false" customHeight="false" outlineLevel="0" collapsed="false">
      <c r="A60" s="58" t="s">
        <v>283</v>
      </c>
    </row>
    <row r="61" customFormat="false" ht="10.2" hidden="false" customHeight="false" outlineLevel="0" collapsed="false">
      <c r="A61" s="119" t="s">
        <v>284</v>
      </c>
    </row>
    <row r="63" s="114" customFormat="true" ht="10.2" hidden="false" customHeight="false" outlineLevel="0" collapsed="false">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row>
    <row r="64" s="114" customFormat="true" ht="10.2" hidden="false" customHeight="false" outlineLevel="0" collapsed="false">
      <c r="C64" s="93"/>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c r="AI64" s="93"/>
      <c r="AJ64" s="93"/>
      <c r="AK64" s="93"/>
      <c r="AL64" s="93"/>
      <c r="AM64" s="93"/>
      <c r="AN64" s="93"/>
      <c r="AO64" s="93"/>
      <c r="AP64" s="93"/>
      <c r="AQ64" s="93"/>
      <c r="AR64" s="93"/>
      <c r="AS64" s="93"/>
      <c r="AT64" s="93"/>
      <c r="AU64" s="93"/>
      <c r="AV64" s="93"/>
      <c r="AW64" s="93"/>
      <c r="AX64" s="93"/>
    </row>
    <row r="65" s="114" customFormat="true" ht="10.2" hidden="false" customHeight="false" outlineLevel="0" collapsed="false">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3"/>
      <c r="AL65" s="93"/>
      <c r="AM65" s="93"/>
      <c r="AN65" s="93"/>
      <c r="AO65" s="93"/>
      <c r="AP65" s="93"/>
      <c r="AQ65" s="93"/>
      <c r="AR65" s="93"/>
      <c r="AS65" s="93"/>
      <c r="AT65" s="93"/>
      <c r="AU65" s="93"/>
      <c r="AV65" s="93"/>
      <c r="AW65" s="93"/>
      <c r="AX65" s="93"/>
    </row>
    <row r="66" s="114" customFormat="true" ht="10.2" hidden="false" customHeight="false" outlineLevel="0" collapsed="false">
      <c r="C66" s="93"/>
      <c r="D66" s="93"/>
      <c r="E66" s="93"/>
      <c r="F66" s="93"/>
      <c r="G66" s="93"/>
      <c r="H66" s="93"/>
      <c r="I66" s="93"/>
      <c r="J66" s="93"/>
      <c r="K66" s="93"/>
      <c r="L66" s="93"/>
      <c r="M66" s="93"/>
      <c r="N66" s="93"/>
      <c r="O66" s="93"/>
      <c r="P66" s="93"/>
      <c r="Q66" s="93"/>
      <c r="R66" s="93"/>
      <c r="S66" s="93"/>
      <c r="T66" s="93"/>
      <c r="U66" s="93"/>
      <c r="V66" s="93"/>
      <c r="W66" s="93"/>
      <c r="X66" s="93"/>
      <c r="Y66" s="93"/>
      <c r="Z66" s="93"/>
      <c r="AA66" s="93"/>
      <c r="AB66" s="93"/>
      <c r="AC66" s="93"/>
      <c r="AD66" s="93"/>
      <c r="AE66" s="93"/>
      <c r="AF66" s="93"/>
      <c r="AG66" s="93"/>
      <c r="AH66" s="93"/>
      <c r="AI66" s="93"/>
      <c r="AJ66" s="93"/>
      <c r="AK66" s="93"/>
      <c r="AL66" s="93"/>
      <c r="AM66" s="93"/>
      <c r="AN66" s="93"/>
      <c r="AO66" s="93"/>
      <c r="AP66" s="93"/>
      <c r="AQ66" s="93"/>
      <c r="AR66" s="93"/>
      <c r="AS66" s="93"/>
      <c r="AT66" s="93"/>
      <c r="AU66" s="93"/>
      <c r="AV66" s="93"/>
      <c r="AW66" s="93"/>
      <c r="AX66" s="93"/>
    </row>
    <row r="67" s="114" customFormat="true" ht="10.2" hidden="false" customHeight="false" outlineLevel="0" collapsed="false">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c r="AI67" s="93"/>
      <c r="AJ67" s="93"/>
      <c r="AK67" s="93"/>
      <c r="AL67" s="93"/>
      <c r="AM67" s="93"/>
      <c r="AN67" s="93"/>
      <c r="AO67" s="93"/>
      <c r="AP67" s="93"/>
      <c r="AQ67" s="93"/>
      <c r="AR67" s="93"/>
      <c r="AS67" s="93"/>
      <c r="AT67" s="93"/>
      <c r="AU67" s="93"/>
      <c r="AV67" s="93"/>
      <c r="AW67" s="93"/>
      <c r="AX67" s="93"/>
    </row>
    <row r="68" s="114" customFormat="true" ht="13.2" hidden="false" customHeight="false" outlineLevel="0" collapsed="false">
      <c r="A68" s="192"/>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row>
    <row r="69" s="114" customFormat="true" ht="10.2" hidden="false" customHeight="false" outlineLevel="0" collapsed="false">
      <c r="C69" s="93"/>
      <c r="D69" s="93"/>
      <c r="E69" s="93"/>
      <c r="F69" s="93"/>
      <c r="G69" s="93"/>
      <c r="H69" s="93"/>
      <c r="I69" s="93"/>
      <c r="J69" s="257"/>
      <c r="K69" s="93"/>
      <c r="L69" s="93"/>
      <c r="M69" s="93"/>
      <c r="N69" s="93"/>
      <c r="O69" s="93"/>
      <c r="P69" s="93"/>
      <c r="Q69" s="93"/>
      <c r="R69" s="257"/>
      <c r="S69" s="93"/>
      <c r="T69" s="93"/>
      <c r="U69" s="93"/>
      <c r="V69" s="93"/>
      <c r="W69" s="93"/>
      <c r="X69" s="93"/>
      <c r="Y69" s="93"/>
      <c r="Z69" s="257"/>
      <c r="AA69" s="93"/>
      <c r="AB69" s="93"/>
      <c r="AC69" s="93"/>
      <c r="AD69" s="93"/>
      <c r="AE69" s="93"/>
      <c r="AF69" s="93"/>
      <c r="AG69" s="93"/>
      <c r="AH69" s="257"/>
      <c r="AI69" s="93"/>
      <c r="AJ69" s="93"/>
      <c r="AK69" s="93"/>
      <c r="AL69" s="93"/>
      <c r="AM69" s="93"/>
      <c r="AN69" s="93"/>
      <c r="AO69" s="93"/>
      <c r="AP69" s="257"/>
      <c r="AQ69" s="93"/>
      <c r="AR69" s="93"/>
      <c r="AS69" s="93"/>
      <c r="AT69" s="93"/>
      <c r="AU69" s="93"/>
      <c r="AV69" s="93"/>
      <c r="AW69" s="93"/>
      <c r="AX69" s="257"/>
    </row>
    <row r="70" s="114" customFormat="true" ht="10.2" hidden="false" customHeight="false" outlineLevel="0" collapsed="false">
      <c r="C70" s="181"/>
      <c r="D70" s="181"/>
      <c r="E70" s="181"/>
      <c r="F70" s="181"/>
      <c r="G70" s="181"/>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1"/>
    </row>
    <row r="71" s="114" customFormat="true" ht="10.2" hidden="false" customHeight="false" outlineLevel="0" collapsed="false">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1"/>
    </row>
    <row r="72" s="114" customFormat="true" ht="18.75" hidden="false" customHeight="true" outlineLevel="0" collapsed="false">
      <c r="C72" s="257"/>
      <c r="D72" s="257"/>
      <c r="E72" s="257"/>
      <c r="F72" s="257"/>
      <c r="G72" s="257"/>
      <c r="H72" s="257"/>
      <c r="I72" s="257"/>
      <c r="J72" s="257"/>
      <c r="K72" s="93"/>
      <c r="L72" s="93"/>
      <c r="M72" s="93"/>
      <c r="N72" s="93"/>
      <c r="O72" s="93"/>
      <c r="P72" s="93"/>
      <c r="Q72" s="93"/>
      <c r="R72" s="93"/>
      <c r="S72" s="93"/>
      <c r="T72" s="93"/>
      <c r="U72" s="93"/>
      <c r="V72" s="93"/>
      <c r="W72" s="93"/>
      <c r="X72" s="93"/>
      <c r="Y72" s="93"/>
      <c r="Z72" s="93"/>
      <c r="AA72" s="93"/>
      <c r="AB72" s="93"/>
      <c r="AC72" s="93"/>
      <c r="AD72" s="93"/>
      <c r="AE72" s="93"/>
      <c r="AF72" s="93"/>
      <c r="AG72" s="93"/>
      <c r="AH72" s="93"/>
      <c r="AI72" s="93"/>
      <c r="AJ72" s="93"/>
      <c r="AK72" s="93"/>
      <c r="AL72" s="93"/>
      <c r="AM72" s="93"/>
      <c r="AN72" s="93"/>
      <c r="AO72" s="93"/>
      <c r="AP72" s="93"/>
      <c r="AQ72" s="93"/>
      <c r="AR72" s="93"/>
      <c r="AS72" s="93"/>
      <c r="AT72" s="93"/>
      <c r="AU72" s="93"/>
      <c r="AV72" s="93"/>
      <c r="AW72" s="93"/>
      <c r="AX72" s="93"/>
    </row>
    <row r="73" customFormat="false" ht="10.2" hidden="false" customHeight="false" outlineLevel="0" collapsed="false">
      <c r="A73" s="114"/>
      <c r="B73" s="114"/>
      <c r="C73" s="93"/>
      <c r="D73" s="93"/>
      <c r="E73" s="93"/>
      <c r="F73" s="93"/>
      <c r="G73" s="93"/>
      <c r="H73" s="93"/>
      <c r="I73" s="93"/>
      <c r="J73" s="93"/>
      <c r="K73" s="93"/>
      <c r="L73" s="93"/>
      <c r="M73" s="93"/>
      <c r="N73" s="93"/>
      <c r="O73" s="93"/>
      <c r="P73" s="93"/>
      <c r="Q73" s="93"/>
      <c r="R73" s="93"/>
      <c r="S73" s="93"/>
      <c r="T73" s="93"/>
      <c r="U73" s="93"/>
      <c r="V73" s="93"/>
      <c r="W73" s="93"/>
      <c r="X73" s="93"/>
      <c r="Y73" s="93"/>
      <c r="Z73" s="93"/>
      <c r="AA73" s="93"/>
      <c r="AB73" s="93"/>
      <c r="AC73" s="93"/>
      <c r="AD73" s="93"/>
      <c r="AE73" s="93"/>
      <c r="AF73" s="93"/>
      <c r="AG73" s="93"/>
      <c r="AH73" s="93"/>
      <c r="AI73" s="93"/>
      <c r="AJ73" s="93"/>
      <c r="AK73" s="93"/>
      <c r="AL73" s="93"/>
      <c r="AM73" s="93"/>
      <c r="AN73" s="93"/>
      <c r="AO73" s="93"/>
      <c r="AP73" s="93"/>
      <c r="AQ73" s="93"/>
      <c r="AR73" s="93"/>
      <c r="AS73" s="93"/>
      <c r="AT73" s="93"/>
      <c r="AU73" s="93"/>
      <c r="AV73" s="93"/>
      <c r="AW73" s="93"/>
      <c r="AX73" s="93"/>
      <c r="AY73" s="114"/>
    </row>
    <row r="74" customFormat="false" ht="10.2" hidden="false" customHeight="false" outlineLevel="0" collapsed="false">
      <c r="A74" s="193"/>
      <c r="B74" s="114"/>
      <c r="C74" s="257"/>
      <c r="D74" s="257"/>
      <c r="E74" s="257"/>
      <c r="F74" s="257"/>
      <c r="G74" s="257"/>
      <c r="H74" s="257"/>
      <c r="I74" s="257"/>
      <c r="J74" s="257"/>
      <c r="K74" s="93"/>
      <c r="L74" s="93"/>
      <c r="M74" s="93"/>
      <c r="N74" s="93"/>
      <c r="O74" s="93"/>
      <c r="P74" s="93"/>
      <c r="Q74" s="93"/>
      <c r="R74" s="93"/>
      <c r="S74" s="93"/>
      <c r="T74" s="93"/>
      <c r="U74" s="93"/>
      <c r="V74" s="93"/>
      <c r="W74" s="93"/>
      <c r="X74" s="93"/>
      <c r="Y74" s="93"/>
      <c r="Z74" s="93"/>
      <c r="AA74" s="93"/>
      <c r="AB74" s="93"/>
      <c r="AC74" s="93"/>
      <c r="AD74" s="93"/>
      <c r="AE74" s="93"/>
      <c r="AF74" s="93"/>
      <c r="AG74" s="93"/>
      <c r="AH74" s="93"/>
      <c r="AI74" s="93"/>
      <c r="AJ74" s="93"/>
      <c r="AK74" s="93"/>
      <c r="AL74" s="93"/>
      <c r="AM74" s="93"/>
      <c r="AN74" s="93"/>
      <c r="AO74" s="93"/>
      <c r="AP74" s="93"/>
      <c r="AQ74" s="93"/>
      <c r="AR74" s="93"/>
      <c r="AS74" s="93"/>
      <c r="AT74" s="93"/>
      <c r="AU74" s="93"/>
      <c r="AV74" s="93"/>
      <c r="AW74" s="93"/>
      <c r="AX74" s="93"/>
      <c r="AY74" s="114"/>
    </row>
    <row r="75" customFormat="false" ht="10.2" hidden="false" customHeight="false" outlineLevel="0" collapsed="false">
      <c r="A75" s="114"/>
      <c r="B75" s="114"/>
      <c r="C75" s="93"/>
      <c r="D75" s="93"/>
      <c r="E75" s="93"/>
      <c r="F75" s="93"/>
      <c r="G75" s="93"/>
      <c r="H75" s="93"/>
      <c r="I75" s="93"/>
      <c r="J75" s="93"/>
      <c r="K75" s="93"/>
      <c r="L75" s="93"/>
      <c r="M75" s="93"/>
      <c r="N75" s="93"/>
      <c r="O75" s="93"/>
      <c r="P75" s="93"/>
      <c r="Q75" s="93"/>
      <c r="R75" s="93"/>
      <c r="S75" s="93"/>
      <c r="T75" s="93"/>
      <c r="U75" s="93"/>
      <c r="V75" s="93"/>
      <c r="W75" s="93"/>
      <c r="X75" s="93"/>
      <c r="Y75" s="93"/>
      <c r="Z75" s="93"/>
      <c r="AA75" s="93"/>
      <c r="AB75" s="93"/>
      <c r="AC75" s="93"/>
      <c r="AD75" s="93"/>
      <c r="AE75" s="93"/>
      <c r="AF75" s="93"/>
      <c r="AG75" s="93"/>
      <c r="AH75" s="93"/>
      <c r="AI75" s="93"/>
      <c r="AJ75" s="93"/>
      <c r="AK75" s="93"/>
      <c r="AL75" s="93"/>
      <c r="AM75" s="93"/>
      <c r="AN75" s="93"/>
      <c r="AO75" s="93"/>
      <c r="AP75" s="93"/>
      <c r="AQ75" s="93"/>
      <c r="AR75" s="93"/>
      <c r="AS75" s="93"/>
      <c r="AT75" s="93"/>
      <c r="AU75" s="93"/>
      <c r="AV75" s="93"/>
      <c r="AW75" s="93"/>
      <c r="AX75" s="93"/>
      <c r="AY75" s="114"/>
    </row>
  </sheetData>
  <mergeCells count="9">
    <mergeCell ref="A10:AX10"/>
    <mergeCell ref="A11:AX11"/>
    <mergeCell ref="B12:B14"/>
    <mergeCell ref="C12:J12"/>
    <mergeCell ref="K12:R12"/>
    <mergeCell ref="S12:Z12"/>
    <mergeCell ref="AA12:AH12"/>
    <mergeCell ref="AI12:AP12"/>
    <mergeCell ref="AQ12:AX12"/>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2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87"/>
    <col collapsed="false" customWidth="true" hidden="false" outlineLevel="0" max="2" min="2" style="54" width="3.32"/>
    <col collapsed="false" customWidth="true" hidden="false" outlineLevel="0" max="50" min="3" style="109" width="4.43"/>
    <col collapsed="false" customWidth="false" hidden="false" outlineLevel="0" max="257" min="51" style="54" width="9.1"/>
  </cols>
  <sheetData>
    <row r="1" s="56" customFormat="true" ht="13.2" hidden="false" customHeight="false" outlineLevel="0" collapsed="false">
      <c r="A1" s="55" t="s">
        <v>0</v>
      </c>
      <c r="C1" s="121"/>
      <c r="D1" s="121"/>
      <c r="E1" s="121"/>
      <c r="F1" s="121"/>
      <c r="G1" s="121"/>
      <c r="H1" s="121"/>
      <c r="I1" s="121"/>
      <c r="J1" s="121"/>
      <c r="K1" s="121"/>
      <c r="L1" s="121"/>
      <c r="M1" s="121"/>
      <c r="N1" s="121"/>
      <c r="O1" s="121"/>
      <c r="P1" s="121"/>
      <c r="Q1" s="121"/>
      <c r="R1" s="121"/>
      <c r="S1" s="121"/>
      <c r="T1" s="121"/>
      <c r="U1" s="121"/>
      <c r="V1" s="121"/>
      <c r="W1" s="121"/>
      <c r="X1" s="121"/>
      <c r="Y1" s="121"/>
      <c r="Z1" s="121"/>
      <c r="AA1" s="121"/>
      <c r="AB1" s="121"/>
      <c r="AC1" s="121"/>
      <c r="AD1" s="121"/>
      <c r="AE1" s="121"/>
      <c r="AF1" s="121"/>
      <c r="AG1" s="121"/>
      <c r="AH1" s="121"/>
      <c r="AI1" s="121"/>
      <c r="AJ1" s="121"/>
      <c r="AK1" s="121"/>
      <c r="AL1" s="121"/>
      <c r="AM1" s="121"/>
      <c r="AN1" s="121"/>
      <c r="AO1" s="121"/>
      <c r="AP1" s="121"/>
      <c r="AQ1" s="121"/>
      <c r="AR1" s="121"/>
      <c r="AS1" s="121"/>
      <c r="AT1" s="121"/>
      <c r="AU1" s="121"/>
      <c r="AV1" s="121"/>
      <c r="AW1" s="121"/>
      <c r="AX1" s="121"/>
    </row>
    <row r="2" s="56" customFormat="true" ht="13.2" hidden="false" customHeight="false" outlineLevel="0" collapsed="false">
      <c r="A2" s="56" t="s">
        <v>1</v>
      </c>
      <c r="B2" s="56" t="s">
        <v>2</v>
      </c>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row>
    <row r="3" s="56" customFormat="true" ht="13.2" hidden="false" customHeight="false" outlineLevel="0" collapsed="false">
      <c r="A3" s="56" t="s">
        <v>184</v>
      </c>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row>
    <row r="4" s="56" customFormat="true" ht="13.2" hidden="false" customHeight="false" outlineLevel="0" collapsed="false">
      <c r="A4" s="56" t="s">
        <v>4</v>
      </c>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row>
    <row r="5" s="56" customFormat="true" ht="13.2" hidden="false" customHeight="false" outlineLevel="0" collapsed="false">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row>
    <row r="6" customFormat="false" ht="10.2" hidden="false" customHeight="false" outlineLevel="0" collapsed="false">
      <c r="A6" s="57" t="s">
        <v>759</v>
      </c>
    </row>
    <row r="7" customFormat="false" ht="10.2" hidden="false" customHeight="false" outlineLevel="0" collapsed="false">
      <c r="A7" s="57" t="s">
        <v>33</v>
      </c>
    </row>
    <row r="8" s="54" customFormat="true" ht="10.2" hidden="false" customHeight="false" outlineLevel="0" collapsed="false">
      <c r="A8" s="241" t="s">
        <v>732</v>
      </c>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row>
    <row r="9" s="54" customFormat="true" ht="5.25" hidden="false" customHeight="true" outlineLevel="0" collapsed="false">
      <c r="A9" s="241"/>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row>
    <row r="10" s="54" customFormat="true" ht="10.2" hidden="false" customHeight="true" outlineLevel="0" collapsed="false">
      <c r="A10" s="255" t="s">
        <v>760</v>
      </c>
      <c r="B10" s="255"/>
      <c r="C10" s="255"/>
      <c r="D10" s="255"/>
      <c r="E10" s="255"/>
      <c r="F10" s="255"/>
      <c r="G10" s="255"/>
      <c r="H10" s="255"/>
      <c r="I10" s="255"/>
      <c r="J10" s="255"/>
      <c r="K10" s="255"/>
      <c r="L10" s="255"/>
      <c r="M10" s="255"/>
      <c r="N10" s="255"/>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c r="AW10" s="255"/>
      <c r="AX10" s="255"/>
    </row>
    <row r="11" customFormat="false" ht="11.25" hidden="false" customHeight="true" outlineLevel="0" collapsed="false">
      <c r="A11" s="256" t="s">
        <v>761</v>
      </c>
      <c r="B11" s="256"/>
      <c r="C11" s="256"/>
      <c r="D11" s="256"/>
      <c r="E11" s="256"/>
      <c r="F11" s="256"/>
      <c r="G11" s="256"/>
      <c r="H11" s="256"/>
      <c r="I11" s="256"/>
      <c r="J11" s="256"/>
      <c r="K11" s="256"/>
      <c r="L11" s="256"/>
      <c r="M11" s="256"/>
      <c r="N11" s="256"/>
      <c r="O11" s="256"/>
      <c r="P11" s="256"/>
      <c r="Q11" s="256"/>
      <c r="R11" s="256"/>
      <c r="S11" s="256"/>
      <c r="T11" s="256"/>
      <c r="U11" s="256"/>
      <c r="V11" s="256"/>
      <c r="W11" s="256"/>
      <c r="X11" s="256"/>
      <c r="Y11" s="256"/>
      <c r="Z11" s="256"/>
      <c r="AA11" s="256"/>
      <c r="AB11" s="256"/>
      <c r="AC11" s="256"/>
      <c r="AD11" s="256"/>
      <c r="AE11" s="256"/>
      <c r="AF11" s="256"/>
      <c r="AG11" s="256"/>
      <c r="AH11" s="256"/>
      <c r="AI11" s="256"/>
      <c r="AJ11" s="256"/>
      <c r="AK11" s="256"/>
      <c r="AL11" s="256"/>
      <c r="AM11" s="256"/>
      <c r="AN11" s="256"/>
      <c r="AO11" s="256"/>
      <c r="AP11" s="256"/>
      <c r="AQ11" s="256"/>
      <c r="AR11" s="256"/>
      <c r="AS11" s="256"/>
      <c r="AT11" s="256"/>
      <c r="AU11" s="256"/>
      <c r="AV11" s="256"/>
      <c r="AW11" s="256"/>
      <c r="AX11" s="256"/>
    </row>
    <row r="12" customFormat="false" ht="15.75" hidden="false" customHeight="true" outlineLevel="0" collapsed="false">
      <c r="A12" s="129"/>
      <c r="B12" s="60" t="s">
        <v>186</v>
      </c>
      <c r="C12" s="131" t="s">
        <v>752</v>
      </c>
      <c r="D12" s="131"/>
      <c r="E12" s="131"/>
      <c r="F12" s="131"/>
      <c r="G12" s="131"/>
      <c r="H12" s="131"/>
      <c r="I12" s="131"/>
      <c r="J12" s="131"/>
      <c r="K12" s="63" t="s">
        <v>753</v>
      </c>
      <c r="L12" s="63"/>
      <c r="M12" s="63"/>
      <c r="N12" s="63"/>
      <c r="O12" s="63"/>
      <c r="P12" s="63"/>
      <c r="Q12" s="63"/>
      <c r="R12" s="63"/>
      <c r="S12" s="131" t="s">
        <v>754</v>
      </c>
      <c r="T12" s="131"/>
      <c r="U12" s="131"/>
      <c r="V12" s="131"/>
      <c r="W12" s="131"/>
      <c r="X12" s="131"/>
      <c r="Y12" s="131"/>
      <c r="Z12" s="131"/>
      <c r="AA12" s="131" t="s">
        <v>755</v>
      </c>
      <c r="AB12" s="131"/>
      <c r="AC12" s="131"/>
      <c r="AD12" s="131"/>
      <c r="AE12" s="131"/>
      <c r="AF12" s="131"/>
      <c r="AG12" s="131"/>
      <c r="AH12" s="131"/>
      <c r="AI12" s="131" t="s">
        <v>756</v>
      </c>
      <c r="AJ12" s="131"/>
      <c r="AK12" s="131"/>
      <c r="AL12" s="131"/>
      <c r="AM12" s="131"/>
      <c r="AN12" s="131"/>
      <c r="AO12" s="131"/>
      <c r="AP12" s="131"/>
      <c r="AQ12" s="131" t="s">
        <v>757</v>
      </c>
      <c r="AR12" s="131"/>
      <c r="AS12" s="131"/>
      <c r="AT12" s="131"/>
      <c r="AU12" s="131"/>
      <c r="AV12" s="131"/>
      <c r="AW12" s="131"/>
      <c r="AX12" s="131"/>
    </row>
    <row r="13" customFormat="false" ht="144.75" hidden="false" customHeight="true" outlineLevel="0" collapsed="false">
      <c r="A13" s="89"/>
      <c r="B13" s="60"/>
      <c r="C13" s="247" t="s">
        <v>738</v>
      </c>
      <c r="D13" s="248" t="s">
        <v>758</v>
      </c>
      <c r="E13" s="248" t="s">
        <v>740</v>
      </c>
      <c r="F13" s="248" t="s">
        <v>741</v>
      </c>
      <c r="G13" s="248" t="s">
        <v>742</v>
      </c>
      <c r="H13" s="248" t="s">
        <v>743</v>
      </c>
      <c r="I13" s="248" t="s">
        <v>744</v>
      </c>
      <c r="J13" s="248" t="s">
        <v>745</v>
      </c>
      <c r="K13" s="247" t="s">
        <v>738</v>
      </c>
      <c r="L13" s="248" t="s">
        <v>758</v>
      </c>
      <c r="M13" s="248" t="s">
        <v>740</v>
      </c>
      <c r="N13" s="248" t="s">
        <v>741</v>
      </c>
      <c r="O13" s="248" t="s">
        <v>742</v>
      </c>
      <c r="P13" s="248" t="s">
        <v>743</v>
      </c>
      <c r="Q13" s="248" t="s">
        <v>744</v>
      </c>
      <c r="R13" s="248" t="s">
        <v>745</v>
      </c>
      <c r="S13" s="247" t="s">
        <v>738</v>
      </c>
      <c r="T13" s="248" t="s">
        <v>758</v>
      </c>
      <c r="U13" s="248" t="s">
        <v>740</v>
      </c>
      <c r="V13" s="248" t="s">
        <v>741</v>
      </c>
      <c r="W13" s="248" t="s">
        <v>742</v>
      </c>
      <c r="X13" s="248" t="s">
        <v>743</v>
      </c>
      <c r="Y13" s="248" t="s">
        <v>744</v>
      </c>
      <c r="Z13" s="248" t="s">
        <v>745</v>
      </c>
      <c r="AA13" s="247" t="s">
        <v>738</v>
      </c>
      <c r="AB13" s="248" t="s">
        <v>758</v>
      </c>
      <c r="AC13" s="248" t="s">
        <v>740</v>
      </c>
      <c r="AD13" s="248" t="s">
        <v>741</v>
      </c>
      <c r="AE13" s="248" t="s">
        <v>742</v>
      </c>
      <c r="AF13" s="248" t="s">
        <v>743</v>
      </c>
      <c r="AG13" s="248" t="s">
        <v>744</v>
      </c>
      <c r="AH13" s="248" t="s">
        <v>745</v>
      </c>
      <c r="AI13" s="247" t="s">
        <v>738</v>
      </c>
      <c r="AJ13" s="248" t="s">
        <v>758</v>
      </c>
      <c r="AK13" s="248" t="s">
        <v>740</v>
      </c>
      <c r="AL13" s="248" t="s">
        <v>741</v>
      </c>
      <c r="AM13" s="248" t="s">
        <v>742</v>
      </c>
      <c r="AN13" s="248" t="s">
        <v>743</v>
      </c>
      <c r="AO13" s="248" t="s">
        <v>744</v>
      </c>
      <c r="AP13" s="248" t="s">
        <v>745</v>
      </c>
      <c r="AQ13" s="247" t="s">
        <v>738</v>
      </c>
      <c r="AR13" s="248" t="s">
        <v>758</v>
      </c>
      <c r="AS13" s="248" t="s">
        <v>740</v>
      </c>
      <c r="AT13" s="248" t="s">
        <v>741</v>
      </c>
      <c r="AU13" s="248" t="s">
        <v>742</v>
      </c>
      <c r="AV13" s="248" t="s">
        <v>743</v>
      </c>
      <c r="AW13" s="248" t="s">
        <v>744</v>
      </c>
      <c r="AX13" s="248" t="s">
        <v>745</v>
      </c>
    </row>
    <row r="14" customFormat="false" ht="10.2" hidden="false" customHeight="false" outlineLevel="0" collapsed="false">
      <c r="A14" s="103"/>
      <c r="B14" s="60"/>
      <c r="C14" s="68" t="s">
        <v>217</v>
      </c>
      <c r="D14" s="68" t="s">
        <v>218</v>
      </c>
      <c r="E14" s="68" t="s">
        <v>219</v>
      </c>
      <c r="F14" s="68" t="s">
        <v>220</v>
      </c>
      <c r="G14" s="68" t="s">
        <v>221</v>
      </c>
      <c r="H14" s="68" t="s">
        <v>222</v>
      </c>
      <c r="I14" s="68" t="s">
        <v>223</v>
      </c>
      <c r="J14" s="68" t="s">
        <v>224</v>
      </c>
      <c r="K14" s="68" t="s">
        <v>225</v>
      </c>
      <c r="L14" s="68" t="s">
        <v>226</v>
      </c>
      <c r="M14" s="68" t="s">
        <v>227</v>
      </c>
      <c r="N14" s="68" t="s">
        <v>228</v>
      </c>
      <c r="O14" s="68" t="s">
        <v>229</v>
      </c>
      <c r="P14" s="68" t="s">
        <v>230</v>
      </c>
      <c r="Q14" s="68" t="s">
        <v>231</v>
      </c>
      <c r="R14" s="68" t="s">
        <v>232</v>
      </c>
      <c r="S14" s="68" t="s">
        <v>233</v>
      </c>
      <c r="T14" s="68" t="s">
        <v>234</v>
      </c>
      <c r="U14" s="68" t="s">
        <v>235</v>
      </c>
      <c r="V14" s="68" t="s">
        <v>236</v>
      </c>
      <c r="W14" s="68" t="s">
        <v>237</v>
      </c>
      <c r="X14" s="68" t="s">
        <v>238</v>
      </c>
      <c r="Y14" s="68" t="s">
        <v>239</v>
      </c>
      <c r="Z14" s="68" t="s">
        <v>240</v>
      </c>
      <c r="AA14" s="68" t="s">
        <v>241</v>
      </c>
      <c r="AB14" s="68" t="s">
        <v>242</v>
      </c>
      <c r="AC14" s="68" t="s">
        <v>243</v>
      </c>
      <c r="AD14" s="68" t="s">
        <v>244</v>
      </c>
      <c r="AE14" s="68" t="s">
        <v>450</v>
      </c>
      <c r="AF14" s="68" t="s">
        <v>451</v>
      </c>
      <c r="AG14" s="68" t="s">
        <v>452</v>
      </c>
      <c r="AH14" s="68" t="s">
        <v>453</v>
      </c>
      <c r="AI14" s="68" t="s">
        <v>454</v>
      </c>
      <c r="AJ14" s="68" t="s">
        <v>579</v>
      </c>
      <c r="AK14" s="68" t="s">
        <v>580</v>
      </c>
      <c r="AL14" s="68" t="s">
        <v>581</v>
      </c>
      <c r="AM14" s="68" t="s">
        <v>582</v>
      </c>
      <c r="AN14" s="68" t="s">
        <v>583</v>
      </c>
      <c r="AO14" s="68" t="s">
        <v>584</v>
      </c>
      <c r="AP14" s="68" t="s">
        <v>585</v>
      </c>
      <c r="AQ14" s="68" t="s">
        <v>586</v>
      </c>
      <c r="AR14" s="68" t="s">
        <v>587</v>
      </c>
      <c r="AS14" s="68" t="s">
        <v>588</v>
      </c>
      <c r="AT14" s="68" t="s">
        <v>589</v>
      </c>
      <c r="AU14" s="68" t="s">
        <v>590</v>
      </c>
      <c r="AV14" s="68" t="s">
        <v>591</v>
      </c>
      <c r="AW14" s="68" t="s">
        <v>592</v>
      </c>
      <c r="AX14" s="68" t="s">
        <v>593</v>
      </c>
    </row>
    <row r="15" s="114" customFormat="true" ht="10.2" hidden="false" customHeight="false" outlineLevel="0" collapsed="false">
      <c r="A15" s="71" t="s">
        <v>51</v>
      </c>
      <c r="B15" s="65"/>
      <c r="C15" s="138"/>
      <c r="D15" s="82"/>
      <c r="E15" s="82"/>
      <c r="F15" s="82"/>
      <c r="G15" s="82"/>
      <c r="H15" s="82"/>
      <c r="I15" s="82"/>
      <c r="J15" s="72"/>
      <c r="K15" s="138"/>
      <c r="L15" s="82"/>
      <c r="M15" s="82"/>
      <c r="N15" s="82"/>
      <c r="O15" s="82"/>
      <c r="P15" s="82"/>
      <c r="Q15" s="82"/>
      <c r="R15" s="72"/>
      <c r="S15" s="138"/>
      <c r="T15" s="82"/>
      <c r="U15" s="82"/>
      <c r="V15" s="82"/>
      <c r="W15" s="82"/>
      <c r="X15" s="82"/>
      <c r="Y15" s="82"/>
      <c r="Z15" s="72"/>
      <c r="AA15" s="138"/>
      <c r="AB15" s="82"/>
      <c r="AC15" s="82"/>
      <c r="AD15" s="82"/>
      <c r="AE15" s="82"/>
      <c r="AF15" s="82"/>
      <c r="AG15" s="82"/>
      <c r="AH15" s="72"/>
      <c r="AI15" s="138"/>
      <c r="AJ15" s="82"/>
      <c r="AK15" s="82"/>
      <c r="AL15" s="82"/>
      <c r="AM15" s="82"/>
      <c r="AN15" s="82"/>
      <c r="AO15" s="82"/>
      <c r="AP15" s="72"/>
      <c r="AQ15" s="138"/>
      <c r="AR15" s="82"/>
      <c r="AS15" s="82"/>
      <c r="AT15" s="82"/>
      <c r="AU15" s="82"/>
      <c r="AV15" s="82"/>
      <c r="AW15" s="82"/>
      <c r="AX15" s="72"/>
    </row>
    <row r="16" customFormat="false" ht="11.25" hidden="false" customHeight="true" outlineLevel="0" collapsed="false">
      <c r="A16" s="83" t="s">
        <v>54</v>
      </c>
      <c r="B16" s="84"/>
      <c r="C16" s="87" t="s">
        <v>163</v>
      </c>
      <c r="D16" s="88" t="s">
        <v>163</v>
      </c>
      <c r="E16" s="88" t="s">
        <v>163</v>
      </c>
      <c r="F16" s="88" t="s">
        <v>163</v>
      </c>
      <c r="G16" s="88" t="s">
        <v>163</v>
      </c>
      <c r="H16" s="88" t="s">
        <v>163</v>
      </c>
      <c r="I16" s="88" t="s">
        <v>163</v>
      </c>
      <c r="J16" s="85" t="s">
        <v>163</v>
      </c>
      <c r="K16" s="87" t="s">
        <v>163</v>
      </c>
      <c r="L16" s="88" t="s">
        <v>163</v>
      </c>
      <c r="M16" s="88" t="s">
        <v>163</v>
      </c>
      <c r="N16" s="88" t="s">
        <v>163</v>
      </c>
      <c r="O16" s="88" t="s">
        <v>163</v>
      </c>
      <c r="P16" s="88" t="s">
        <v>163</v>
      </c>
      <c r="Q16" s="88" t="s">
        <v>163</v>
      </c>
      <c r="R16" s="85" t="s">
        <v>163</v>
      </c>
      <c r="S16" s="87" t="s">
        <v>163</v>
      </c>
      <c r="T16" s="88" t="s">
        <v>163</v>
      </c>
      <c r="U16" s="88" t="s">
        <v>163</v>
      </c>
      <c r="V16" s="88" t="s">
        <v>163</v>
      </c>
      <c r="W16" s="88" t="s">
        <v>163</v>
      </c>
      <c r="X16" s="88" t="s">
        <v>163</v>
      </c>
      <c r="Y16" s="88" t="s">
        <v>163</v>
      </c>
      <c r="Z16" s="85" t="s">
        <v>163</v>
      </c>
      <c r="AA16" s="87" t="s">
        <v>163</v>
      </c>
      <c r="AB16" s="88" t="s">
        <v>163</v>
      </c>
      <c r="AC16" s="88" t="s">
        <v>163</v>
      </c>
      <c r="AD16" s="88" t="s">
        <v>163</v>
      </c>
      <c r="AE16" s="88" t="s">
        <v>163</v>
      </c>
      <c r="AF16" s="88" t="s">
        <v>163</v>
      </c>
      <c r="AG16" s="88" t="s">
        <v>163</v>
      </c>
      <c r="AH16" s="85" t="s">
        <v>163</v>
      </c>
      <c r="AI16" s="87" t="s">
        <v>163</v>
      </c>
      <c r="AJ16" s="88" t="s">
        <v>163</v>
      </c>
      <c r="AK16" s="88" t="s">
        <v>163</v>
      </c>
      <c r="AL16" s="88" t="s">
        <v>163</v>
      </c>
      <c r="AM16" s="88" t="s">
        <v>163</v>
      </c>
      <c r="AN16" s="88" t="s">
        <v>163</v>
      </c>
      <c r="AO16" s="88" t="s">
        <v>163</v>
      </c>
      <c r="AP16" s="85" t="s">
        <v>163</v>
      </c>
      <c r="AQ16" s="87" t="s">
        <v>163</v>
      </c>
      <c r="AR16" s="88" t="s">
        <v>163</v>
      </c>
      <c r="AS16" s="88" t="s">
        <v>163</v>
      </c>
      <c r="AT16" s="88" t="s">
        <v>163</v>
      </c>
      <c r="AU16" s="88" t="s">
        <v>163</v>
      </c>
      <c r="AV16" s="88" t="s">
        <v>163</v>
      </c>
      <c r="AW16" s="88" t="s">
        <v>163</v>
      </c>
      <c r="AX16" s="85" t="s">
        <v>163</v>
      </c>
    </row>
    <row r="17" customFormat="false" ht="10.2" hidden="false" customHeight="false" outlineLevel="0" collapsed="false">
      <c r="A17" s="83" t="s">
        <v>56</v>
      </c>
      <c r="B17" s="84"/>
      <c r="C17" s="87" t="s">
        <v>163</v>
      </c>
      <c r="D17" s="88" t="s">
        <v>163</v>
      </c>
      <c r="E17" s="88" t="s">
        <v>246</v>
      </c>
      <c r="F17" s="88" t="s">
        <v>245</v>
      </c>
      <c r="G17" s="88" t="s">
        <v>245</v>
      </c>
      <c r="H17" s="88" t="s">
        <v>163</v>
      </c>
      <c r="I17" s="88" t="s">
        <v>163</v>
      </c>
      <c r="J17" s="85" t="s">
        <v>245</v>
      </c>
      <c r="K17" s="87" t="s">
        <v>246</v>
      </c>
      <c r="L17" s="88" t="s">
        <v>246</v>
      </c>
      <c r="M17" s="88" t="s">
        <v>246</v>
      </c>
      <c r="N17" s="88" t="s">
        <v>245</v>
      </c>
      <c r="O17" s="88" t="s">
        <v>245</v>
      </c>
      <c r="P17" s="88" t="s">
        <v>246</v>
      </c>
      <c r="Q17" s="88" t="s">
        <v>246</v>
      </c>
      <c r="R17" s="85" t="s">
        <v>245</v>
      </c>
      <c r="S17" s="87" t="s">
        <v>246</v>
      </c>
      <c r="T17" s="88" t="s">
        <v>246</v>
      </c>
      <c r="U17" s="88" t="s">
        <v>246</v>
      </c>
      <c r="V17" s="88" t="s">
        <v>245</v>
      </c>
      <c r="W17" s="88" t="s">
        <v>245</v>
      </c>
      <c r="X17" s="88" t="s">
        <v>246</v>
      </c>
      <c r="Y17" s="88" t="s">
        <v>246</v>
      </c>
      <c r="Z17" s="85" t="s">
        <v>245</v>
      </c>
      <c r="AA17" s="87" t="s">
        <v>246</v>
      </c>
      <c r="AB17" s="88" t="s">
        <v>246</v>
      </c>
      <c r="AC17" s="88" t="s">
        <v>246</v>
      </c>
      <c r="AD17" s="88" t="s">
        <v>245</v>
      </c>
      <c r="AE17" s="88" t="s">
        <v>245</v>
      </c>
      <c r="AF17" s="88" t="s">
        <v>246</v>
      </c>
      <c r="AG17" s="88" t="s">
        <v>246</v>
      </c>
      <c r="AH17" s="85" t="s">
        <v>245</v>
      </c>
      <c r="AI17" s="87" t="s">
        <v>163</v>
      </c>
      <c r="AJ17" s="88" t="s">
        <v>163</v>
      </c>
      <c r="AK17" s="88" t="s">
        <v>163</v>
      </c>
      <c r="AL17" s="88" t="s">
        <v>245</v>
      </c>
      <c r="AM17" s="88" t="s">
        <v>245</v>
      </c>
      <c r="AN17" s="88" t="s">
        <v>163</v>
      </c>
      <c r="AO17" s="88" t="s">
        <v>163</v>
      </c>
      <c r="AP17" s="85" t="s">
        <v>245</v>
      </c>
      <c r="AQ17" s="87" t="s">
        <v>163</v>
      </c>
      <c r="AR17" s="88" t="s">
        <v>163</v>
      </c>
      <c r="AS17" s="88" t="s">
        <v>163</v>
      </c>
      <c r="AT17" s="88" t="s">
        <v>245</v>
      </c>
      <c r="AU17" s="88" t="s">
        <v>245</v>
      </c>
      <c r="AV17" s="88" t="s">
        <v>163</v>
      </c>
      <c r="AW17" s="88" t="s">
        <v>163</v>
      </c>
      <c r="AX17" s="85" t="s">
        <v>245</v>
      </c>
    </row>
    <row r="18" customFormat="false" ht="10.2" hidden="false" customHeight="false" outlineLevel="0" collapsed="false">
      <c r="A18" s="89" t="s">
        <v>58</v>
      </c>
      <c r="B18" s="65"/>
      <c r="C18" s="92" t="s">
        <v>246</v>
      </c>
      <c r="D18" s="93" t="s">
        <v>246</v>
      </c>
      <c r="E18" s="93" t="s">
        <v>246</v>
      </c>
      <c r="F18" s="93" t="s">
        <v>246</v>
      </c>
      <c r="G18" s="93" t="s">
        <v>246</v>
      </c>
      <c r="H18" s="93" t="s">
        <v>246</v>
      </c>
      <c r="I18" s="93" t="s">
        <v>246</v>
      </c>
      <c r="J18" s="90" t="s">
        <v>246</v>
      </c>
      <c r="K18" s="92" t="s">
        <v>245</v>
      </c>
      <c r="L18" s="93" t="s">
        <v>245</v>
      </c>
      <c r="M18" s="93" t="s">
        <v>245</v>
      </c>
      <c r="N18" s="93" t="s">
        <v>246</v>
      </c>
      <c r="O18" s="93" t="s">
        <v>246</v>
      </c>
      <c r="P18" s="93" t="s">
        <v>245</v>
      </c>
      <c r="Q18" s="93" t="s">
        <v>245</v>
      </c>
      <c r="R18" s="90" t="s">
        <v>245</v>
      </c>
      <c r="S18" s="92" t="s">
        <v>245</v>
      </c>
      <c r="T18" s="93" t="s">
        <v>245</v>
      </c>
      <c r="U18" s="93" t="s">
        <v>245</v>
      </c>
      <c r="V18" s="93" t="s">
        <v>245</v>
      </c>
      <c r="W18" s="93" t="s">
        <v>245</v>
      </c>
      <c r="X18" s="93" t="s">
        <v>245</v>
      </c>
      <c r="Y18" s="93" t="s">
        <v>245</v>
      </c>
      <c r="Z18" s="90" t="s">
        <v>245</v>
      </c>
      <c r="AA18" s="92" t="s">
        <v>246</v>
      </c>
      <c r="AB18" s="93" t="s">
        <v>246</v>
      </c>
      <c r="AC18" s="93" t="s">
        <v>246</v>
      </c>
      <c r="AD18" s="93" t="s">
        <v>246</v>
      </c>
      <c r="AE18" s="93" t="s">
        <v>246</v>
      </c>
      <c r="AF18" s="93" t="s">
        <v>245</v>
      </c>
      <c r="AG18" s="93" t="s">
        <v>246</v>
      </c>
      <c r="AH18" s="90" t="s">
        <v>246</v>
      </c>
      <c r="AI18" s="92" t="s">
        <v>245</v>
      </c>
      <c r="AJ18" s="93" t="s">
        <v>245</v>
      </c>
      <c r="AK18" s="93" t="s">
        <v>246</v>
      </c>
      <c r="AL18" s="93" t="s">
        <v>245</v>
      </c>
      <c r="AM18" s="93" t="s">
        <v>245</v>
      </c>
      <c r="AN18" s="93" t="s">
        <v>246</v>
      </c>
      <c r="AO18" s="93" t="s">
        <v>245</v>
      </c>
      <c r="AP18" s="90" t="s">
        <v>246</v>
      </c>
      <c r="AQ18" s="92" t="s">
        <v>245</v>
      </c>
      <c r="AR18" s="93" t="s">
        <v>245</v>
      </c>
      <c r="AS18" s="93" t="s">
        <v>245</v>
      </c>
      <c r="AT18" s="93" t="s">
        <v>245</v>
      </c>
      <c r="AU18" s="93" t="s">
        <v>245</v>
      </c>
      <c r="AV18" s="93" t="s">
        <v>245</v>
      </c>
      <c r="AW18" s="93" t="s">
        <v>245</v>
      </c>
      <c r="AX18" s="90" t="s">
        <v>246</v>
      </c>
    </row>
    <row r="19" s="54" customFormat="true" ht="10.2" hidden="false" customHeight="false" outlineLevel="0" collapsed="false">
      <c r="A19" s="89" t="s">
        <v>60</v>
      </c>
      <c r="B19" s="65"/>
      <c r="C19" s="92" t="s">
        <v>246</v>
      </c>
      <c r="D19" s="93" t="s">
        <v>245</v>
      </c>
      <c r="E19" s="93" t="s">
        <v>245</v>
      </c>
      <c r="F19" s="93" t="s">
        <v>246</v>
      </c>
      <c r="G19" s="93" t="s">
        <v>246</v>
      </c>
      <c r="H19" s="93" t="s">
        <v>246</v>
      </c>
      <c r="I19" s="93" t="s">
        <v>246</v>
      </c>
      <c r="J19" s="90" t="s">
        <v>245</v>
      </c>
      <c r="K19" s="92" t="s">
        <v>245</v>
      </c>
      <c r="L19" s="93" t="s">
        <v>245</v>
      </c>
      <c r="M19" s="93" t="s">
        <v>245</v>
      </c>
      <c r="N19" s="93" t="s">
        <v>245</v>
      </c>
      <c r="O19" s="93" t="s">
        <v>245</v>
      </c>
      <c r="P19" s="93" t="s">
        <v>245</v>
      </c>
      <c r="Q19" s="93" t="s">
        <v>245</v>
      </c>
      <c r="R19" s="90" t="s">
        <v>245</v>
      </c>
      <c r="S19" s="92" t="s">
        <v>245</v>
      </c>
      <c r="T19" s="93" t="s">
        <v>245</v>
      </c>
      <c r="U19" s="93" t="s">
        <v>245</v>
      </c>
      <c r="V19" s="93" t="s">
        <v>245</v>
      </c>
      <c r="W19" s="93" t="s">
        <v>245</v>
      </c>
      <c r="X19" s="93" t="s">
        <v>245</v>
      </c>
      <c r="Y19" s="93" t="s">
        <v>245</v>
      </c>
      <c r="Z19" s="90" t="s">
        <v>245</v>
      </c>
      <c r="AA19" s="92" t="s">
        <v>246</v>
      </c>
      <c r="AB19" s="93" t="s">
        <v>246</v>
      </c>
      <c r="AC19" s="93" t="s">
        <v>245</v>
      </c>
      <c r="AD19" s="93" t="s">
        <v>246</v>
      </c>
      <c r="AE19" s="93" t="s">
        <v>245</v>
      </c>
      <c r="AF19" s="93" t="s">
        <v>245</v>
      </c>
      <c r="AG19" s="93" t="s">
        <v>245</v>
      </c>
      <c r="AH19" s="90" t="s">
        <v>245</v>
      </c>
      <c r="AI19" s="92" t="s">
        <v>245</v>
      </c>
      <c r="AJ19" s="93" t="s">
        <v>245</v>
      </c>
      <c r="AK19" s="93" t="s">
        <v>245</v>
      </c>
      <c r="AL19" s="93" t="s">
        <v>245</v>
      </c>
      <c r="AM19" s="93" t="s">
        <v>245</v>
      </c>
      <c r="AN19" s="93" t="s">
        <v>245</v>
      </c>
      <c r="AO19" s="93" t="s">
        <v>245</v>
      </c>
      <c r="AP19" s="90" t="s">
        <v>245</v>
      </c>
      <c r="AQ19" s="92" t="s">
        <v>245</v>
      </c>
      <c r="AR19" s="93" t="s">
        <v>245</v>
      </c>
      <c r="AS19" s="93" t="s">
        <v>245</v>
      </c>
      <c r="AT19" s="93" t="s">
        <v>245</v>
      </c>
      <c r="AU19" s="93" t="s">
        <v>245</v>
      </c>
      <c r="AV19" s="93" t="s">
        <v>245</v>
      </c>
      <c r="AW19" s="93" t="s">
        <v>245</v>
      </c>
      <c r="AX19" s="90" t="s">
        <v>245</v>
      </c>
    </row>
    <row r="20" customFormat="false" ht="10.2" hidden="false" customHeight="false" outlineLevel="0" collapsed="false">
      <c r="A20" s="83" t="s">
        <v>62</v>
      </c>
      <c r="B20" s="84"/>
      <c r="C20" s="87" t="s">
        <v>163</v>
      </c>
      <c r="D20" s="88" t="s">
        <v>163</v>
      </c>
      <c r="E20" s="88" t="s">
        <v>163</v>
      </c>
      <c r="F20" s="88" t="s">
        <v>163</v>
      </c>
      <c r="G20" s="88" t="s">
        <v>163</v>
      </c>
      <c r="H20" s="88" t="s">
        <v>163</v>
      </c>
      <c r="I20" s="88" t="s">
        <v>163</v>
      </c>
      <c r="J20" s="85" t="s">
        <v>163</v>
      </c>
      <c r="K20" s="87" t="s">
        <v>163</v>
      </c>
      <c r="L20" s="88" t="s">
        <v>163</v>
      </c>
      <c r="M20" s="88" t="s">
        <v>163</v>
      </c>
      <c r="N20" s="88" t="s">
        <v>163</v>
      </c>
      <c r="O20" s="88" t="s">
        <v>163</v>
      </c>
      <c r="P20" s="88" t="s">
        <v>163</v>
      </c>
      <c r="Q20" s="88" t="s">
        <v>163</v>
      </c>
      <c r="R20" s="85" t="s">
        <v>163</v>
      </c>
      <c r="S20" s="87" t="s">
        <v>163</v>
      </c>
      <c r="T20" s="88" t="s">
        <v>163</v>
      </c>
      <c r="U20" s="88" t="s">
        <v>163</v>
      </c>
      <c r="V20" s="88" t="s">
        <v>163</v>
      </c>
      <c r="W20" s="88" t="s">
        <v>163</v>
      </c>
      <c r="X20" s="88" t="s">
        <v>163</v>
      </c>
      <c r="Y20" s="88" t="s">
        <v>163</v>
      </c>
      <c r="Z20" s="85" t="s">
        <v>163</v>
      </c>
      <c r="AA20" s="87" t="s">
        <v>163</v>
      </c>
      <c r="AB20" s="88" t="s">
        <v>163</v>
      </c>
      <c r="AC20" s="88" t="s">
        <v>163</v>
      </c>
      <c r="AD20" s="88" t="s">
        <v>163</v>
      </c>
      <c r="AE20" s="88" t="s">
        <v>163</v>
      </c>
      <c r="AF20" s="88" t="s">
        <v>163</v>
      </c>
      <c r="AG20" s="88" t="s">
        <v>163</v>
      </c>
      <c r="AH20" s="85" t="s">
        <v>163</v>
      </c>
      <c r="AI20" s="87" t="s">
        <v>163</v>
      </c>
      <c r="AJ20" s="88" t="s">
        <v>163</v>
      </c>
      <c r="AK20" s="88" t="s">
        <v>163</v>
      </c>
      <c r="AL20" s="88" t="s">
        <v>163</v>
      </c>
      <c r="AM20" s="88" t="s">
        <v>163</v>
      </c>
      <c r="AN20" s="88" t="s">
        <v>163</v>
      </c>
      <c r="AO20" s="88" t="s">
        <v>163</v>
      </c>
      <c r="AP20" s="85" t="s">
        <v>163</v>
      </c>
      <c r="AQ20" s="87" t="s">
        <v>163</v>
      </c>
      <c r="AR20" s="88" t="s">
        <v>163</v>
      </c>
      <c r="AS20" s="88" t="s">
        <v>163</v>
      </c>
      <c r="AT20" s="88" t="s">
        <v>163</v>
      </c>
      <c r="AU20" s="88" t="s">
        <v>163</v>
      </c>
      <c r="AV20" s="88" t="s">
        <v>163</v>
      </c>
      <c r="AW20" s="88" t="s">
        <v>163</v>
      </c>
      <c r="AX20" s="85" t="s">
        <v>163</v>
      </c>
    </row>
    <row r="21" customFormat="false" ht="10.2" hidden="false" customHeight="false" outlineLevel="0" collapsed="false">
      <c r="A21" s="83" t="s">
        <v>63</v>
      </c>
      <c r="B21" s="84"/>
      <c r="C21" s="87" t="s">
        <v>162</v>
      </c>
      <c r="D21" s="88" t="s">
        <v>162</v>
      </c>
      <c r="E21" s="88" t="s">
        <v>162</v>
      </c>
      <c r="F21" s="88" t="s">
        <v>162</v>
      </c>
      <c r="G21" s="88" t="s">
        <v>162</v>
      </c>
      <c r="H21" s="88" t="s">
        <v>162</v>
      </c>
      <c r="I21" s="88" t="s">
        <v>162</v>
      </c>
      <c r="J21" s="85" t="s">
        <v>162</v>
      </c>
      <c r="K21" s="87" t="s">
        <v>245</v>
      </c>
      <c r="L21" s="88" t="s">
        <v>245</v>
      </c>
      <c r="M21" s="88" t="s">
        <v>245</v>
      </c>
      <c r="N21" s="88" t="s">
        <v>245</v>
      </c>
      <c r="O21" s="88" t="s">
        <v>245</v>
      </c>
      <c r="P21" s="88" t="s">
        <v>245</v>
      </c>
      <c r="Q21" s="88" t="s">
        <v>245</v>
      </c>
      <c r="R21" s="85" t="s">
        <v>245</v>
      </c>
      <c r="S21" s="87" t="s">
        <v>162</v>
      </c>
      <c r="T21" s="88" t="s">
        <v>162</v>
      </c>
      <c r="U21" s="88" t="s">
        <v>162</v>
      </c>
      <c r="V21" s="88" t="s">
        <v>162</v>
      </c>
      <c r="W21" s="88" t="s">
        <v>162</v>
      </c>
      <c r="X21" s="88" t="s">
        <v>162</v>
      </c>
      <c r="Y21" s="88" t="s">
        <v>162</v>
      </c>
      <c r="Z21" s="85" t="s">
        <v>162</v>
      </c>
      <c r="AA21" s="87" t="s">
        <v>246</v>
      </c>
      <c r="AB21" s="88" t="s">
        <v>246</v>
      </c>
      <c r="AC21" s="88" t="s">
        <v>246</v>
      </c>
      <c r="AD21" s="88" t="s">
        <v>246</v>
      </c>
      <c r="AE21" s="88" t="s">
        <v>246</v>
      </c>
      <c r="AF21" s="88" t="s">
        <v>245</v>
      </c>
      <c r="AG21" s="88" t="s">
        <v>245</v>
      </c>
      <c r="AH21" s="85" t="s">
        <v>245</v>
      </c>
      <c r="AI21" s="87" t="s">
        <v>245</v>
      </c>
      <c r="AJ21" s="88" t="s">
        <v>245</v>
      </c>
      <c r="AK21" s="88" t="s">
        <v>245</v>
      </c>
      <c r="AL21" s="88" t="s">
        <v>245</v>
      </c>
      <c r="AM21" s="88" t="s">
        <v>245</v>
      </c>
      <c r="AN21" s="88" t="s">
        <v>245</v>
      </c>
      <c r="AO21" s="88" t="s">
        <v>245</v>
      </c>
      <c r="AP21" s="85" t="s">
        <v>245</v>
      </c>
      <c r="AQ21" s="87" t="s">
        <v>245</v>
      </c>
      <c r="AR21" s="88" t="s">
        <v>245</v>
      </c>
      <c r="AS21" s="88" t="s">
        <v>245</v>
      </c>
      <c r="AT21" s="88" t="s">
        <v>245</v>
      </c>
      <c r="AU21" s="88" t="s">
        <v>245</v>
      </c>
      <c r="AV21" s="88" t="s">
        <v>245</v>
      </c>
      <c r="AW21" s="88" t="s">
        <v>245</v>
      </c>
      <c r="AX21" s="85" t="s">
        <v>245</v>
      </c>
    </row>
    <row r="22" customFormat="false" ht="10.2" hidden="false" customHeight="false" outlineLevel="0" collapsed="false">
      <c r="A22" s="89" t="s">
        <v>65</v>
      </c>
      <c r="B22" s="65"/>
      <c r="C22" s="92" t="s">
        <v>246</v>
      </c>
      <c r="D22" s="93" t="s">
        <v>246</v>
      </c>
      <c r="E22" s="93" t="s">
        <v>246</v>
      </c>
      <c r="F22" s="93" t="s">
        <v>246</v>
      </c>
      <c r="G22" s="93" t="s">
        <v>246</v>
      </c>
      <c r="H22" s="93" t="s">
        <v>246</v>
      </c>
      <c r="I22" s="93" t="s">
        <v>246</v>
      </c>
      <c r="J22" s="90" t="s">
        <v>246</v>
      </c>
      <c r="K22" s="92" t="s">
        <v>246</v>
      </c>
      <c r="L22" s="93" t="s">
        <v>246</v>
      </c>
      <c r="M22" s="93" t="s">
        <v>246</v>
      </c>
      <c r="N22" s="93" t="s">
        <v>246</v>
      </c>
      <c r="O22" s="93" t="s">
        <v>246</v>
      </c>
      <c r="P22" s="93" t="s">
        <v>246</v>
      </c>
      <c r="Q22" s="93" t="s">
        <v>246</v>
      </c>
      <c r="R22" s="90" t="s">
        <v>246</v>
      </c>
      <c r="S22" s="92" t="s">
        <v>246</v>
      </c>
      <c r="T22" s="93" t="s">
        <v>246</v>
      </c>
      <c r="U22" s="93" t="s">
        <v>246</v>
      </c>
      <c r="V22" s="93" t="s">
        <v>246</v>
      </c>
      <c r="W22" s="93" t="s">
        <v>246</v>
      </c>
      <c r="X22" s="93" t="s">
        <v>246</v>
      </c>
      <c r="Y22" s="93" t="s">
        <v>246</v>
      </c>
      <c r="Z22" s="90" t="s">
        <v>246</v>
      </c>
      <c r="AA22" s="92" t="s">
        <v>245</v>
      </c>
      <c r="AB22" s="93" t="s">
        <v>245</v>
      </c>
      <c r="AC22" s="93" t="s">
        <v>245</v>
      </c>
      <c r="AD22" s="93" t="s">
        <v>245</v>
      </c>
      <c r="AE22" s="93" t="s">
        <v>245</v>
      </c>
      <c r="AF22" s="93" t="s">
        <v>245</v>
      </c>
      <c r="AG22" s="93" t="s">
        <v>245</v>
      </c>
      <c r="AH22" s="90" t="s">
        <v>245</v>
      </c>
      <c r="AI22" s="92" t="s">
        <v>246</v>
      </c>
      <c r="AJ22" s="93" t="s">
        <v>245</v>
      </c>
      <c r="AK22" s="93" t="s">
        <v>246</v>
      </c>
      <c r="AL22" s="93" t="s">
        <v>245</v>
      </c>
      <c r="AM22" s="93" t="s">
        <v>245</v>
      </c>
      <c r="AN22" s="93" t="s">
        <v>246</v>
      </c>
      <c r="AO22" s="93" t="s">
        <v>246</v>
      </c>
      <c r="AP22" s="90" t="s">
        <v>245</v>
      </c>
      <c r="AQ22" s="92" t="s">
        <v>246</v>
      </c>
      <c r="AR22" s="93" t="s">
        <v>245</v>
      </c>
      <c r="AS22" s="93" t="s">
        <v>246</v>
      </c>
      <c r="AT22" s="93" t="s">
        <v>245</v>
      </c>
      <c r="AU22" s="93" t="s">
        <v>245</v>
      </c>
      <c r="AV22" s="93" t="s">
        <v>245</v>
      </c>
      <c r="AW22" s="93" t="s">
        <v>245</v>
      </c>
      <c r="AX22" s="90" t="s">
        <v>245</v>
      </c>
    </row>
    <row r="23" customFormat="false" ht="10.2" hidden="false" customHeight="false" outlineLevel="0" collapsed="false">
      <c r="A23" s="89" t="s">
        <v>67</v>
      </c>
      <c r="B23" s="65"/>
      <c r="C23" s="92" t="s">
        <v>246</v>
      </c>
      <c r="D23" s="93" t="s">
        <v>245</v>
      </c>
      <c r="E23" s="93" t="s">
        <v>246</v>
      </c>
      <c r="F23" s="93" t="s">
        <v>163</v>
      </c>
      <c r="G23" s="93" t="s">
        <v>163</v>
      </c>
      <c r="H23" s="93" t="s">
        <v>246</v>
      </c>
      <c r="I23" s="93" t="s">
        <v>246</v>
      </c>
      <c r="J23" s="90" t="s">
        <v>246</v>
      </c>
      <c r="K23" s="92" t="s">
        <v>246</v>
      </c>
      <c r="L23" s="93" t="s">
        <v>245</v>
      </c>
      <c r="M23" s="93" t="s">
        <v>246</v>
      </c>
      <c r="N23" s="93" t="s">
        <v>163</v>
      </c>
      <c r="O23" s="93" t="s">
        <v>163</v>
      </c>
      <c r="P23" s="93" t="s">
        <v>245</v>
      </c>
      <c r="Q23" s="93" t="s">
        <v>245</v>
      </c>
      <c r="R23" s="90" t="s">
        <v>245</v>
      </c>
      <c r="S23" s="92" t="s">
        <v>246</v>
      </c>
      <c r="T23" s="93" t="s">
        <v>245</v>
      </c>
      <c r="U23" s="93" t="s">
        <v>245</v>
      </c>
      <c r="V23" s="93" t="s">
        <v>245</v>
      </c>
      <c r="W23" s="93" t="s">
        <v>245</v>
      </c>
      <c r="X23" s="93" t="s">
        <v>245</v>
      </c>
      <c r="Y23" s="93" t="s">
        <v>245</v>
      </c>
      <c r="Z23" s="90" t="s">
        <v>245</v>
      </c>
      <c r="AA23" s="92" t="s">
        <v>246</v>
      </c>
      <c r="AB23" s="93" t="s">
        <v>245</v>
      </c>
      <c r="AC23" s="93" t="s">
        <v>246</v>
      </c>
      <c r="AD23" s="93" t="s">
        <v>245</v>
      </c>
      <c r="AE23" s="93" t="s">
        <v>245</v>
      </c>
      <c r="AF23" s="93" t="s">
        <v>246</v>
      </c>
      <c r="AG23" s="93" t="s">
        <v>246</v>
      </c>
      <c r="AH23" s="90" t="s">
        <v>246</v>
      </c>
      <c r="AI23" s="92" t="s">
        <v>245</v>
      </c>
      <c r="AJ23" s="93" t="s">
        <v>245</v>
      </c>
      <c r="AK23" s="93" t="s">
        <v>245</v>
      </c>
      <c r="AL23" s="93" t="s">
        <v>245</v>
      </c>
      <c r="AM23" s="93" t="s">
        <v>245</v>
      </c>
      <c r="AN23" s="93" t="s">
        <v>245</v>
      </c>
      <c r="AO23" s="93" t="s">
        <v>245</v>
      </c>
      <c r="AP23" s="90" t="s">
        <v>245</v>
      </c>
      <c r="AQ23" s="92" t="s">
        <v>245</v>
      </c>
      <c r="AR23" s="93" t="s">
        <v>245</v>
      </c>
      <c r="AS23" s="93" t="s">
        <v>246</v>
      </c>
      <c r="AT23" s="93" t="s">
        <v>245</v>
      </c>
      <c r="AU23" s="93" t="s">
        <v>245</v>
      </c>
      <c r="AV23" s="93" t="s">
        <v>245</v>
      </c>
      <c r="AW23" s="93" t="s">
        <v>245</v>
      </c>
      <c r="AX23" s="90" t="s">
        <v>245</v>
      </c>
    </row>
    <row r="24" customFormat="false" ht="10.2" hidden="false" customHeight="false" outlineLevel="0" collapsed="false">
      <c r="A24" s="83" t="s">
        <v>69</v>
      </c>
      <c r="B24" s="84"/>
      <c r="C24" s="87" t="s">
        <v>246</v>
      </c>
      <c r="D24" s="88" t="s">
        <v>246</v>
      </c>
      <c r="E24" s="88" t="s">
        <v>246</v>
      </c>
      <c r="F24" s="88" t="s">
        <v>246</v>
      </c>
      <c r="G24" s="88" t="s">
        <v>246</v>
      </c>
      <c r="H24" s="88" t="s">
        <v>246</v>
      </c>
      <c r="I24" s="88" t="s">
        <v>246</v>
      </c>
      <c r="J24" s="85" t="s">
        <v>246</v>
      </c>
      <c r="K24" s="87" t="s">
        <v>246</v>
      </c>
      <c r="L24" s="88" t="s">
        <v>245</v>
      </c>
      <c r="M24" s="88" t="s">
        <v>245</v>
      </c>
      <c r="N24" s="88" t="s">
        <v>246</v>
      </c>
      <c r="O24" s="88" t="s">
        <v>246</v>
      </c>
      <c r="P24" s="88" t="s">
        <v>246</v>
      </c>
      <c r="Q24" s="88" t="s">
        <v>246</v>
      </c>
      <c r="R24" s="85" t="s">
        <v>246</v>
      </c>
      <c r="S24" s="87" t="s">
        <v>162</v>
      </c>
      <c r="T24" s="88" t="s">
        <v>162</v>
      </c>
      <c r="U24" s="88" t="s">
        <v>162</v>
      </c>
      <c r="V24" s="88" t="s">
        <v>162</v>
      </c>
      <c r="W24" s="88" t="s">
        <v>162</v>
      </c>
      <c r="X24" s="88" t="s">
        <v>162</v>
      </c>
      <c r="Y24" s="88" t="s">
        <v>162</v>
      </c>
      <c r="Z24" s="85" t="s">
        <v>162</v>
      </c>
      <c r="AA24" s="87" t="s">
        <v>246</v>
      </c>
      <c r="AB24" s="88" t="s">
        <v>245</v>
      </c>
      <c r="AC24" s="88" t="s">
        <v>245</v>
      </c>
      <c r="AD24" s="88" t="s">
        <v>245</v>
      </c>
      <c r="AE24" s="88" t="s">
        <v>245</v>
      </c>
      <c r="AF24" s="88" t="s">
        <v>245</v>
      </c>
      <c r="AG24" s="88" t="s">
        <v>245</v>
      </c>
      <c r="AH24" s="85" t="s">
        <v>245</v>
      </c>
      <c r="AI24" s="87" t="s">
        <v>245</v>
      </c>
      <c r="AJ24" s="88" t="s">
        <v>245</v>
      </c>
      <c r="AK24" s="88" t="s">
        <v>245</v>
      </c>
      <c r="AL24" s="88" t="s">
        <v>245</v>
      </c>
      <c r="AM24" s="88" t="s">
        <v>245</v>
      </c>
      <c r="AN24" s="88" t="s">
        <v>245</v>
      </c>
      <c r="AO24" s="88" t="s">
        <v>245</v>
      </c>
      <c r="AP24" s="85" t="s">
        <v>245</v>
      </c>
      <c r="AQ24" s="87" t="s">
        <v>245</v>
      </c>
      <c r="AR24" s="88" t="s">
        <v>245</v>
      </c>
      <c r="AS24" s="88" t="s">
        <v>245</v>
      </c>
      <c r="AT24" s="88" t="s">
        <v>245</v>
      </c>
      <c r="AU24" s="88" t="s">
        <v>245</v>
      </c>
      <c r="AV24" s="88" t="s">
        <v>245</v>
      </c>
      <c r="AW24" s="88" t="s">
        <v>245</v>
      </c>
      <c r="AX24" s="85" t="s">
        <v>245</v>
      </c>
    </row>
    <row r="25" customFormat="false" ht="10.2" hidden="false" customHeight="false" outlineLevel="0" collapsed="false">
      <c r="A25" s="83" t="s">
        <v>71</v>
      </c>
      <c r="B25" s="84"/>
      <c r="C25" s="87" t="s">
        <v>245</v>
      </c>
      <c r="D25" s="88" t="s">
        <v>246</v>
      </c>
      <c r="E25" s="88" t="s">
        <v>246</v>
      </c>
      <c r="F25" s="88" t="s">
        <v>246</v>
      </c>
      <c r="G25" s="88" t="s">
        <v>246</v>
      </c>
      <c r="H25" s="88" t="s">
        <v>246</v>
      </c>
      <c r="I25" s="88" t="s">
        <v>246</v>
      </c>
      <c r="J25" s="85" t="s">
        <v>245</v>
      </c>
      <c r="K25" s="87" t="s">
        <v>246</v>
      </c>
      <c r="L25" s="88" t="s">
        <v>245</v>
      </c>
      <c r="M25" s="88" t="s">
        <v>245</v>
      </c>
      <c r="N25" s="88" t="s">
        <v>245</v>
      </c>
      <c r="O25" s="88" t="s">
        <v>245</v>
      </c>
      <c r="P25" s="88" t="s">
        <v>246</v>
      </c>
      <c r="Q25" s="88" t="s">
        <v>245</v>
      </c>
      <c r="R25" s="85" t="s">
        <v>245</v>
      </c>
      <c r="S25" s="87" t="s">
        <v>245</v>
      </c>
      <c r="T25" s="88" t="s">
        <v>245</v>
      </c>
      <c r="U25" s="88" t="s">
        <v>245</v>
      </c>
      <c r="V25" s="88" t="s">
        <v>245</v>
      </c>
      <c r="W25" s="88" t="s">
        <v>245</v>
      </c>
      <c r="X25" s="88" t="s">
        <v>245</v>
      </c>
      <c r="Y25" s="88" t="s">
        <v>245</v>
      </c>
      <c r="Z25" s="85" t="s">
        <v>245</v>
      </c>
      <c r="AA25" s="87" t="s">
        <v>246</v>
      </c>
      <c r="AB25" s="88" t="s">
        <v>246</v>
      </c>
      <c r="AC25" s="88" t="s">
        <v>245</v>
      </c>
      <c r="AD25" s="88" t="s">
        <v>245</v>
      </c>
      <c r="AE25" s="88" t="s">
        <v>245</v>
      </c>
      <c r="AF25" s="88" t="s">
        <v>245</v>
      </c>
      <c r="AG25" s="88" t="s">
        <v>245</v>
      </c>
      <c r="AH25" s="85" t="s">
        <v>245</v>
      </c>
      <c r="AI25" s="87" t="s">
        <v>245</v>
      </c>
      <c r="AJ25" s="88" t="s">
        <v>245</v>
      </c>
      <c r="AK25" s="88" t="s">
        <v>245</v>
      </c>
      <c r="AL25" s="88" t="s">
        <v>245</v>
      </c>
      <c r="AM25" s="88" t="s">
        <v>245</v>
      </c>
      <c r="AN25" s="88" t="s">
        <v>245</v>
      </c>
      <c r="AO25" s="88" t="s">
        <v>245</v>
      </c>
      <c r="AP25" s="85" t="s">
        <v>245</v>
      </c>
      <c r="AQ25" s="87" t="s">
        <v>246</v>
      </c>
      <c r="AR25" s="88" t="s">
        <v>246</v>
      </c>
      <c r="AS25" s="88" t="s">
        <v>245</v>
      </c>
      <c r="AT25" s="88" t="s">
        <v>245</v>
      </c>
      <c r="AU25" s="88" t="s">
        <v>245</v>
      </c>
      <c r="AV25" s="88" t="s">
        <v>245</v>
      </c>
      <c r="AW25" s="88" t="s">
        <v>245</v>
      </c>
      <c r="AX25" s="85" t="s">
        <v>245</v>
      </c>
    </row>
    <row r="26" customFormat="false" ht="10.2" hidden="false" customHeight="false" outlineLevel="0" collapsed="false">
      <c r="A26" s="89" t="s">
        <v>73</v>
      </c>
      <c r="B26" s="65"/>
      <c r="C26" s="92" t="s">
        <v>163</v>
      </c>
      <c r="D26" s="93" t="s">
        <v>163</v>
      </c>
      <c r="E26" s="93" t="s">
        <v>163</v>
      </c>
      <c r="F26" s="93" t="s">
        <v>163</v>
      </c>
      <c r="G26" s="93" t="s">
        <v>163</v>
      </c>
      <c r="H26" s="93" t="s">
        <v>163</v>
      </c>
      <c r="I26" s="93" t="s">
        <v>163</v>
      </c>
      <c r="J26" s="90" t="s">
        <v>163</v>
      </c>
      <c r="K26" s="92" t="s">
        <v>163</v>
      </c>
      <c r="L26" s="93" t="s">
        <v>163</v>
      </c>
      <c r="M26" s="93" t="s">
        <v>163</v>
      </c>
      <c r="N26" s="93" t="s">
        <v>163</v>
      </c>
      <c r="O26" s="93" t="s">
        <v>163</v>
      </c>
      <c r="P26" s="93" t="s">
        <v>163</v>
      </c>
      <c r="Q26" s="93" t="s">
        <v>163</v>
      </c>
      <c r="R26" s="90" t="s">
        <v>163</v>
      </c>
      <c r="S26" s="92" t="s">
        <v>163</v>
      </c>
      <c r="T26" s="93" t="s">
        <v>163</v>
      </c>
      <c r="U26" s="93" t="s">
        <v>163</v>
      </c>
      <c r="V26" s="93" t="s">
        <v>163</v>
      </c>
      <c r="W26" s="93" t="s">
        <v>163</v>
      </c>
      <c r="X26" s="93" t="s">
        <v>163</v>
      </c>
      <c r="Y26" s="93" t="s">
        <v>163</v>
      </c>
      <c r="Z26" s="90" t="s">
        <v>163</v>
      </c>
      <c r="AA26" s="92" t="s">
        <v>163</v>
      </c>
      <c r="AB26" s="93" t="s">
        <v>163</v>
      </c>
      <c r="AC26" s="93" t="s">
        <v>163</v>
      </c>
      <c r="AD26" s="93" t="s">
        <v>163</v>
      </c>
      <c r="AE26" s="93" t="s">
        <v>163</v>
      </c>
      <c r="AF26" s="93" t="s">
        <v>163</v>
      </c>
      <c r="AG26" s="93" t="s">
        <v>163</v>
      </c>
      <c r="AH26" s="90" t="s">
        <v>163</v>
      </c>
      <c r="AI26" s="92" t="s">
        <v>163</v>
      </c>
      <c r="AJ26" s="93" t="s">
        <v>163</v>
      </c>
      <c r="AK26" s="93" t="s">
        <v>163</v>
      </c>
      <c r="AL26" s="93" t="s">
        <v>163</v>
      </c>
      <c r="AM26" s="93" t="s">
        <v>163</v>
      </c>
      <c r="AN26" s="93" t="s">
        <v>163</v>
      </c>
      <c r="AO26" s="93" t="s">
        <v>163</v>
      </c>
      <c r="AP26" s="90" t="s">
        <v>163</v>
      </c>
      <c r="AQ26" s="92" t="s">
        <v>163</v>
      </c>
      <c r="AR26" s="93" t="s">
        <v>163</v>
      </c>
      <c r="AS26" s="93" t="s">
        <v>163</v>
      </c>
      <c r="AT26" s="93" t="s">
        <v>163</v>
      </c>
      <c r="AU26" s="93" t="s">
        <v>163</v>
      </c>
      <c r="AV26" s="93" t="s">
        <v>163</v>
      </c>
      <c r="AW26" s="93" t="s">
        <v>163</v>
      </c>
      <c r="AX26" s="90" t="s">
        <v>163</v>
      </c>
    </row>
    <row r="27" customFormat="false" ht="10.2" hidden="false" customHeight="false" outlineLevel="0" collapsed="false">
      <c r="A27" s="89" t="s">
        <v>75</v>
      </c>
      <c r="B27" s="65"/>
      <c r="C27" s="92" t="s">
        <v>245</v>
      </c>
      <c r="D27" s="93" t="s">
        <v>246</v>
      </c>
      <c r="E27" s="93" t="s">
        <v>246</v>
      </c>
      <c r="F27" s="93" t="s">
        <v>246</v>
      </c>
      <c r="G27" s="93" t="s">
        <v>246</v>
      </c>
      <c r="H27" s="93" t="s">
        <v>246</v>
      </c>
      <c r="I27" s="93" t="s">
        <v>246</v>
      </c>
      <c r="J27" s="90" t="s">
        <v>246</v>
      </c>
      <c r="K27" s="92" t="s">
        <v>245</v>
      </c>
      <c r="L27" s="93" t="s">
        <v>245</v>
      </c>
      <c r="M27" s="93" t="s">
        <v>246</v>
      </c>
      <c r="N27" s="93" t="s">
        <v>245</v>
      </c>
      <c r="O27" s="93" t="s">
        <v>245</v>
      </c>
      <c r="P27" s="93" t="s">
        <v>245</v>
      </c>
      <c r="Q27" s="93" t="s">
        <v>245</v>
      </c>
      <c r="R27" s="90" t="s">
        <v>245</v>
      </c>
      <c r="S27" s="92" t="s">
        <v>246</v>
      </c>
      <c r="T27" s="93" t="s">
        <v>246</v>
      </c>
      <c r="U27" s="93" t="s">
        <v>246</v>
      </c>
      <c r="V27" s="93" t="s">
        <v>246</v>
      </c>
      <c r="W27" s="93" t="s">
        <v>246</v>
      </c>
      <c r="X27" s="93" t="s">
        <v>246</v>
      </c>
      <c r="Y27" s="93" t="s">
        <v>246</v>
      </c>
      <c r="Z27" s="90" t="s">
        <v>245</v>
      </c>
      <c r="AA27" s="92" t="s">
        <v>245</v>
      </c>
      <c r="AB27" s="93" t="s">
        <v>246</v>
      </c>
      <c r="AC27" s="93" t="s">
        <v>246</v>
      </c>
      <c r="AD27" s="93" t="s">
        <v>245</v>
      </c>
      <c r="AE27" s="93" t="s">
        <v>245</v>
      </c>
      <c r="AF27" s="93" t="s">
        <v>245</v>
      </c>
      <c r="AG27" s="93" t="s">
        <v>245</v>
      </c>
      <c r="AH27" s="90" t="s">
        <v>245</v>
      </c>
      <c r="AI27" s="92" t="s">
        <v>245</v>
      </c>
      <c r="AJ27" s="93" t="s">
        <v>245</v>
      </c>
      <c r="AK27" s="93" t="s">
        <v>246</v>
      </c>
      <c r="AL27" s="93" t="s">
        <v>245</v>
      </c>
      <c r="AM27" s="93" t="s">
        <v>245</v>
      </c>
      <c r="AN27" s="93" t="s">
        <v>245</v>
      </c>
      <c r="AO27" s="93" t="s">
        <v>245</v>
      </c>
      <c r="AP27" s="90" t="s">
        <v>245</v>
      </c>
      <c r="AQ27" s="92" t="s">
        <v>245</v>
      </c>
      <c r="AR27" s="93" t="s">
        <v>245</v>
      </c>
      <c r="AS27" s="93" t="s">
        <v>246</v>
      </c>
      <c r="AT27" s="93" t="s">
        <v>245</v>
      </c>
      <c r="AU27" s="93" t="s">
        <v>245</v>
      </c>
      <c r="AV27" s="93" t="s">
        <v>245</v>
      </c>
      <c r="AW27" s="93" t="s">
        <v>245</v>
      </c>
      <c r="AX27" s="90" t="s">
        <v>245</v>
      </c>
    </row>
    <row r="28" customFormat="false" ht="10.2" hidden="false" customHeight="false" outlineLevel="0" collapsed="false">
      <c r="A28" s="83" t="s">
        <v>76</v>
      </c>
      <c r="B28" s="84"/>
      <c r="C28" s="87" t="s">
        <v>246</v>
      </c>
      <c r="D28" s="88" t="s">
        <v>246</v>
      </c>
      <c r="E28" s="88" t="s">
        <v>246</v>
      </c>
      <c r="F28" s="88" t="s">
        <v>246</v>
      </c>
      <c r="G28" s="88" t="s">
        <v>246</v>
      </c>
      <c r="H28" s="88" t="s">
        <v>246</v>
      </c>
      <c r="I28" s="88" t="s">
        <v>246</v>
      </c>
      <c r="J28" s="85" t="s">
        <v>163</v>
      </c>
      <c r="K28" s="87" t="s">
        <v>246</v>
      </c>
      <c r="L28" s="88" t="s">
        <v>246</v>
      </c>
      <c r="M28" s="88" t="s">
        <v>246</v>
      </c>
      <c r="N28" s="88" t="s">
        <v>246</v>
      </c>
      <c r="O28" s="88" t="s">
        <v>245</v>
      </c>
      <c r="P28" s="88" t="s">
        <v>245</v>
      </c>
      <c r="Q28" s="88" t="s">
        <v>245</v>
      </c>
      <c r="R28" s="85" t="s">
        <v>163</v>
      </c>
      <c r="S28" s="87" t="s">
        <v>246</v>
      </c>
      <c r="T28" s="88" t="s">
        <v>246</v>
      </c>
      <c r="U28" s="88" t="s">
        <v>246</v>
      </c>
      <c r="V28" s="88" t="s">
        <v>246</v>
      </c>
      <c r="W28" s="88" t="s">
        <v>245</v>
      </c>
      <c r="X28" s="88" t="s">
        <v>245</v>
      </c>
      <c r="Y28" s="88" t="s">
        <v>245</v>
      </c>
      <c r="Z28" s="85" t="s">
        <v>163</v>
      </c>
      <c r="AA28" s="87" t="s">
        <v>245</v>
      </c>
      <c r="AB28" s="88" t="s">
        <v>245</v>
      </c>
      <c r="AC28" s="88" t="s">
        <v>245</v>
      </c>
      <c r="AD28" s="88" t="s">
        <v>245</v>
      </c>
      <c r="AE28" s="88" t="s">
        <v>245</v>
      </c>
      <c r="AF28" s="88" t="s">
        <v>245</v>
      </c>
      <c r="AG28" s="88" t="s">
        <v>245</v>
      </c>
      <c r="AH28" s="85" t="s">
        <v>163</v>
      </c>
      <c r="AI28" s="87" t="s">
        <v>246</v>
      </c>
      <c r="AJ28" s="88" t="s">
        <v>245</v>
      </c>
      <c r="AK28" s="88" t="s">
        <v>246</v>
      </c>
      <c r="AL28" s="88" t="s">
        <v>246</v>
      </c>
      <c r="AM28" s="88" t="s">
        <v>245</v>
      </c>
      <c r="AN28" s="88" t="s">
        <v>245</v>
      </c>
      <c r="AO28" s="88" t="s">
        <v>245</v>
      </c>
      <c r="AP28" s="85" t="s">
        <v>163</v>
      </c>
      <c r="AQ28" s="87" t="s">
        <v>246</v>
      </c>
      <c r="AR28" s="88" t="s">
        <v>245</v>
      </c>
      <c r="AS28" s="88" t="s">
        <v>246</v>
      </c>
      <c r="AT28" s="88" t="s">
        <v>246</v>
      </c>
      <c r="AU28" s="88" t="s">
        <v>245</v>
      </c>
      <c r="AV28" s="88" t="s">
        <v>245</v>
      </c>
      <c r="AW28" s="88" t="s">
        <v>245</v>
      </c>
      <c r="AX28" s="85" t="s">
        <v>163</v>
      </c>
    </row>
    <row r="29" customFormat="false" ht="10.2" hidden="false" customHeight="false" outlineLevel="0" collapsed="false">
      <c r="A29" s="83" t="s">
        <v>78</v>
      </c>
      <c r="B29" s="84"/>
      <c r="C29" s="87" t="s">
        <v>162</v>
      </c>
      <c r="D29" s="88" t="s">
        <v>162</v>
      </c>
      <c r="E29" s="88" t="s">
        <v>162</v>
      </c>
      <c r="F29" s="88" t="s">
        <v>162</v>
      </c>
      <c r="G29" s="88" t="s">
        <v>162</v>
      </c>
      <c r="H29" s="88" t="s">
        <v>162</v>
      </c>
      <c r="I29" s="88" t="s">
        <v>162</v>
      </c>
      <c r="J29" s="85" t="s">
        <v>162</v>
      </c>
      <c r="K29" s="87" t="s">
        <v>162</v>
      </c>
      <c r="L29" s="88" t="s">
        <v>162</v>
      </c>
      <c r="M29" s="88" t="s">
        <v>162</v>
      </c>
      <c r="N29" s="88" t="s">
        <v>162</v>
      </c>
      <c r="O29" s="88" t="s">
        <v>162</v>
      </c>
      <c r="P29" s="88" t="s">
        <v>162</v>
      </c>
      <c r="Q29" s="88" t="s">
        <v>162</v>
      </c>
      <c r="R29" s="85" t="s">
        <v>162</v>
      </c>
      <c r="S29" s="87" t="s">
        <v>162</v>
      </c>
      <c r="T29" s="88" t="s">
        <v>162</v>
      </c>
      <c r="U29" s="88" t="s">
        <v>162</v>
      </c>
      <c r="V29" s="88" t="s">
        <v>162</v>
      </c>
      <c r="W29" s="88" t="s">
        <v>162</v>
      </c>
      <c r="X29" s="88" t="s">
        <v>162</v>
      </c>
      <c r="Y29" s="88" t="s">
        <v>162</v>
      </c>
      <c r="Z29" s="85" t="s">
        <v>162</v>
      </c>
      <c r="AA29" s="87" t="s">
        <v>162</v>
      </c>
      <c r="AB29" s="88" t="s">
        <v>162</v>
      </c>
      <c r="AC29" s="88" t="s">
        <v>162</v>
      </c>
      <c r="AD29" s="88" t="s">
        <v>162</v>
      </c>
      <c r="AE29" s="88" t="s">
        <v>162</v>
      </c>
      <c r="AF29" s="88" t="s">
        <v>162</v>
      </c>
      <c r="AG29" s="88" t="s">
        <v>162</v>
      </c>
      <c r="AH29" s="85" t="s">
        <v>162</v>
      </c>
      <c r="AI29" s="87" t="s">
        <v>162</v>
      </c>
      <c r="AJ29" s="88" t="s">
        <v>162</v>
      </c>
      <c r="AK29" s="88" t="s">
        <v>162</v>
      </c>
      <c r="AL29" s="88" t="s">
        <v>162</v>
      </c>
      <c r="AM29" s="88" t="s">
        <v>162</v>
      </c>
      <c r="AN29" s="88" t="s">
        <v>162</v>
      </c>
      <c r="AO29" s="88" t="s">
        <v>162</v>
      </c>
      <c r="AP29" s="85" t="s">
        <v>162</v>
      </c>
      <c r="AQ29" s="87" t="s">
        <v>162</v>
      </c>
      <c r="AR29" s="88" t="s">
        <v>162</v>
      </c>
      <c r="AS29" s="88" t="s">
        <v>162</v>
      </c>
      <c r="AT29" s="88" t="s">
        <v>162</v>
      </c>
      <c r="AU29" s="88" t="s">
        <v>162</v>
      </c>
      <c r="AV29" s="88" t="s">
        <v>162</v>
      </c>
      <c r="AW29" s="88" t="s">
        <v>162</v>
      </c>
      <c r="AX29" s="85" t="s">
        <v>162</v>
      </c>
    </row>
    <row r="30" customFormat="false" ht="10.2" hidden="false" customHeight="false" outlineLevel="0" collapsed="false">
      <c r="A30" s="89" t="s">
        <v>80</v>
      </c>
      <c r="B30" s="65"/>
      <c r="C30" s="92" t="s">
        <v>246</v>
      </c>
      <c r="D30" s="93" t="s">
        <v>246</v>
      </c>
      <c r="E30" s="93" t="s">
        <v>246</v>
      </c>
      <c r="F30" s="93" t="s">
        <v>246</v>
      </c>
      <c r="G30" s="93" t="s">
        <v>246</v>
      </c>
      <c r="H30" s="93" t="s">
        <v>246</v>
      </c>
      <c r="I30" s="93" t="s">
        <v>246</v>
      </c>
      <c r="J30" s="90" t="s">
        <v>246</v>
      </c>
      <c r="K30" s="92" t="s">
        <v>245</v>
      </c>
      <c r="L30" s="93" t="s">
        <v>245</v>
      </c>
      <c r="M30" s="93" t="s">
        <v>245</v>
      </c>
      <c r="N30" s="93" t="s">
        <v>245</v>
      </c>
      <c r="O30" s="93" t="s">
        <v>245</v>
      </c>
      <c r="P30" s="93" t="s">
        <v>245</v>
      </c>
      <c r="Q30" s="93" t="s">
        <v>245</v>
      </c>
      <c r="R30" s="90" t="s">
        <v>245</v>
      </c>
      <c r="S30" s="92" t="s">
        <v>245</v>
      </c>
      <c r="T30" s="93" t="s">
        <v>245</v>
      </c>
      <c r="U30" s="93" t="s">
        <v>245</v>
      </c>
      <c r="V30" s="93" t="s">
        <v>245</v>
      </c>
      <c r="W30" s="93" t="s">
        <v>245</v>
      </c>
      <c r="X30" s="93" t="s">
        <v>245</v>
      </c>
      <c r="Y30" s="93" t="s">
        <v>245</v>
      </c>
      <c r="Z30" s="90" t="s">
        <v>245</v>
      </c>
      <c r="AA30" s="92" t="s">
        <v>246</v>
      </c>
      <c r="AB30" s="93" t="s">
        <v>245</v>
      </c>
      <c r="AC30" s="93" t="s">
        <v>245</v>
      </c>
      <c r="AD30" s="93" t="s">
        <v>245</v>
      </c>
      <c r="AE30" s="93" t="s">
        <v>245</v>
      </c>
      <c r="AF30" s="93" t="s">
        <v>245</v>
      </c>
      <c r="AG30" s="93" t="s">
        <v>245</v>
      </c>
      <c r="AH30" s="90" t="s">
        <v>245</v>
      </c>
      <c r="AI30" s="92" t="s">
        <v>245</v>
      </c>
      <c r="AJ30" s="93" t="s">
        <v>245</v>
      </c>
      <c r="AK30" s="93" t="s">
        <v>245</v>
      </c>
      <c r="AL30" s="93" t="s">
        <v>245</v>
      </c>
      <c r="AM30" s="93" t="s">
        <v>245</v>
      </c>
      <c r="AN30" s="93" t="s">
        <v>245</v>
      </c>
      <c r="AO30" s="93" t="s">
        <v>245</v>
      </c>
      <c r="AP30" s="90" t="s">
        <v>245</v>
      </c>
      <c r="AQ30" s="92" t="s">
        <v>245</v>
      </c>
      <c r="AR30" s="93" t="s">
        <v>245</v>
      </c>
      <c r="AS30" s="93" t="s">
        <v>245</v>
      </c>
      <c r="AT30" s="93" t="s">
        <v>245</v>
      </c>
      <c r="AU30" s="93" t="s">
        <v>245</v>
      </c>
      <c r="AV30" s="93" t="s">
        <v>245</v>
      </c>
      <c r="AW30" s="93" t="s">
        <v>245</v>
      </c>
      <c r="AX30" s="90" t="s">
        <v>245</v>
      </c>
    </row>
    <row r="31" customFormat="false" ht="10.2" hidden="false" customHeight="false" outlineLevel="0" collapsed="false">
      <c r="A31" s="89" t="s">
        <v>82</v>
      </c>
      <c r="B31" s="65"/>
      <c r="C31" s="92" t="s">
        <v>246</v>
      </c>
      <c r="D31" s="93" t="s">
        <v>246</v>
      </c>
      <c r="E31" s="93" t="s">
        <v>246</v>
      </c>
      <c r="F31" s="93" t="s">
        <v>246</v>
      </c>
      <c r="G31" s="93" t="s">
        <v>246</v>
      </c>
      <c r="H31" s="93" t="s">
        <v>246</v>
      </c>
      <c r="I31" s="93" t="s">
        <v>246</v>
      </c>
      <c r="J31" s="90" t="s">
        <v>246</v>
      </c>
      <c r="K31" s="92" t="s">
        <v>246</v>
      </c>
      <c r="L31" s="93" t="s">
        <v>246</v>
      </c>
      <c r="M31" s="93" t="s">
        <v>246</v>
      </c>
      <c r="N31" s="93" t="s">
        <v>246</v>
      </c>
      <c r="O31" s="93" t="s">
        <v>246</v>
      </c>
      <c r="P31" s="93" t="s">
        <v>246</v>
      </c>
      <c r="Q31" s="93" t="s">
        <v>246</v>
      </c>
      <c r="R31" s="90" t="s">
        <v>246</v>
      </c>
      <c r="S31" s="92" t="s">
        <v>162</v>
      </c>
      <c r="T31" s="93" t="s">
        <v>162</v>
      </c>
      <c r="U31" s="93" t="s">
        <v>162</v>
      </c>
      <c r="V31" s="93" t="s">
        <v>162</v>
      </c>
      <c r="W31" s="93" t="s">
        <v>162</v>
      </c>
      <c r="X31" s="93" t="s">
        <v>162</v>
      </c>
      <c r="Y31" s="93" t="s">
        <v>162</v>
      </c>
      <c r="Z31" s="90" t="s">
        <v>162</v>
      </c>
      <c r="AA31" s="92" t="s">
        <v>246</v>
      </c>
      <c r="AB31" s="93" t="s">
        <v>246</v>
      </c>
      <c r="AC31" s="93" t="s">
        <v>246</v>
      </c>
      <c r="AD31" s="93" t="s">
        <v>245</v>
      </c>
      <c r="AE31" s="93" t="s">
        <v>245</v>
      </c>
      <c r="AF31" s="93" t="s">
        <v>245</v>
      </c>
      <c r="AG31" s="93" t="s">
        <v>245</v>
      </c>
      <c r="AH31" s="90" t="s">
        <v>246</v>
      </c>
      <c r="AI31" s="92" t="s">
        <v>245</v>
      </c>
      <c r="AJ31" s="93" t="s">
        <v>245</v>
      </c>
      <c r="AK31" s="93" t="s">
        <v>246</v>
      </c>
      <c r="AL31" s="93" t="s">
        <v>245</v>
      </c>
      <c r="AM31" s="93" t="s">
        <v>245</v>
      </c>
      <c r="AN31" s="93" t="s">
        <v>245</v>
      </c>
      <c r="AO31" s="93" t="s">
        <v>245</v>
      </c>
      <c r="AP31" s="90" t="s">
        <v>245</v>
      </c>
      <c r="AQ31" s="92" t="s">
        <v>245</v>
      </c>
      <c r="AR31" s="93" t="s">
        <v>245</v>
      </c>
      <c r="AS31" s="93" t="s">
        <v>246</v>
      </c>
      <c r="AT31" s="93" t="s">
        <v>245</v>
      </c>
      <c r="AU31" s="93" t="s">
        <v>245</v>
      </c>
      <c r="AV31" s="93" t="s">
        <v>245</v>
      </c>
      <c r="AW31" s="93" t="s">
        <v>245</v>
      </c>
      <c r="AX31" s="90" t="s">
        <v>245</v>
      </c>
    </row>
    <row r="32" customFormat="false" ht="10.2" hidden="false" customHeight="false" outlineLevel="0" collapsed="false">
      <c r="A32" s="83" t="s">
        <v>84</v>
      </c>
      <c r="B32" s="84"/>
      <c r="C32" s="87" t="s">
        <v>162</v>
      </c>
      <c r="D32" s="88" t="s">
        <v>162</v>
      </c>
      <c r="E32" s="88" t="s">
        <v>162</v>
      </c>
      <c r="F32" s="88" t="s">
        <v>162</v>
      </c>
      <c r="G32" s="88" t="s">
        <v>162</v>
      </c>
      <c r="H32" s="88" t="s">
        <v>162</v>
      </c>
      <c r="I32" s="88" t="s">
        <v>162</v>
      </c>
      <c r="J32" s="85" t="s">
        <v>162</v>
      </c>
      <c r="K32" s="87" t="s">
        <v>162</v>
      </c>
      <c r="L32" s="88" t="s">
        <v>162</v>
      </c>
      <c r="M32" s="88" t="s">
        <v>162</v>
      </c>
      <c r="N32" s="88" t="s">
        <v>162</v>
      </c>
      <c r="O32" s="88" t="s">
        <v>162</v>
      </c>
      <c r="P32" s="88" t="s">
        <v>162</v>
      </c>
      <c r="Q32" s="88" t="s">
        <v>162</v>
      </c>
      <c r="R32" s="85" t="s">
        <v>162</v>
      </c>
      <c r="S32" s="87" t="s">
        <v>162</v>
      </c>
      <c r="T32" s="88" t="s">
        <v>162</v>
      </c>
      <c r="U32" s="88" t="s">
        <v>162</v>
      </c>
      <c r="V32" s="88" t="s">
        <v>162</v>
      </c>
      <c r="W32" s="88" t="s">
        <v>162</v>
      </c>
      <c r="X32" s="88" t="s">
        <v>162</v>
      </c>
      <c r="Y32" s="88" t="s">
        <v>162</v>
      </c>
      <c r="Z32" s="85" t="s">
        <v>162</v>
      </c>
      <c r="AA32" s="87" t="s">
        <v>162</v>
      </c>
      <c r="AB32" s="88" t="s">
        <v>162</v>
      </c>
      <c r="AC32" s="88" t="s">
        <v>162</v>
      </c>
      <c r="AD32" s="88" t="s">
        <v>162</v>
      </c>
      <c r="AE32" s="88" t="s">
        <v>162</v>
      </c>
      <c r="AF32" s="88" t="s">
        <v>162</v>
      </c>
      <c r="AG32" s="88" t="s">
        <v>162</v>
      </c>
      <c r="AH32" s="85" t="s">
        <v>162</v>
      </c>
      <c r="AI32" s="87" t="s">
        <v>162</v>
      </c>
      <c r="AJ32" s="88" t="s">
        <v>162</v>
      </c>
      <c r="AK32" s="88" t="s">
        <v>162</v>
      </c>
      <c r="AL32" s="88" t="s">
        <v>162</v>
      </c>
      <c r="AM32" s="88" t="s">
        <v>162</v>
      </c>
      <c r="AN32" s="88" t="s">
        <v>162</v>
      </c>
      <c r="AO32" s="88" t="s">
        <v>162</v>
      </c>
      <c r="AP32" s="85" t="s">
        <v>162</v>
      </c>
      <c r="AQ32" s="87" t="s">
        <v>162</v>
      </c>
      <c r="AR32" s="88" t="s">
        <v>162</v>
      </c>
      <c r="AS32" s="88" t="s">
        <v>162</v>
      </c>
      <c r="AT32" s="88" t="s">
        <v>162</v>
      </c>
      <c r="AU32" s="88" t="s">
        <v>162</v>
      </c>
      <c r="AV32" s="88" t="s">
        <v>162</v>
      </c>
      <c r="AW32" s="88" t="s">
        <v>162</v>
      </c>
      <c r="AX32" s="85" t="s">
        <v>162</v>
      </c>
    </row>
    <row r="33" customFormat="false" ht="10.2" hidden="false" customHeight="false" outlineLevel="0" collapsed="false">
      <c r="A33" s="83" t="s">
        <v>86</v>
      </c>
      <c r="B33" s="84"/>
      <c r="C33" s="87" t="s">
        <v>246</v>
      </c>
      <c r="D33" s="88" t="s">
        <v>246</v>
      </c>
      <c r="E33" s="88" t="s">
        <v>246</v>
      </c>
      <c r="F33" s="88" t="s">
        <v>245</v>
      </c>
      <c r="G33" s="88" t="s">
        <v>246</v>
      </c>
      <c r="H33" s="88" t="s">
        <v>246</v>
      </c>
      <c r="I33" s="88" t="s">
        <v>246</v>
      </c>
      <c r="J33" s="85" t="s">
        <v>245</v>
      </c>
      <c r="K33" s="87" t="s">
        <v>246</v>
      </c>
      <c r="L33" s="88" t="s">
        <v>246</v>
      </c>
      <c r="M33" s="88" t="s">
        <v>246</v>
      </c>
      <c r="N33" s="88" t="s">
        <v>246</v>
      </c>
      <c r="O33" s="88" t="s">
        <v>246</v>
      </c>
      <c r="P33" s="88" t="s">
        <v>246</v>
      </c>
      <c r="Q33" s="88" t="s">
        <v>246</v>
      </c>
      <c r="R33" s="85" t="s">
        <v>245</v>
      </c>
      <c r="S33" s="87" t="s">
        <v>246</v>
      </c>
      <c r="T33" s="88" t="s">
        <v>246</v>
      </c>
      <c r="U33" s="88" t="s">
        <v>246</v>
      </c>
      <c r="V33" s="88" t="s">
        <v>246</v>
      </c>
      <c r="W33" s="88" t="s">
        <v>246</v>
      </c>
      <c r="X33" s="88" t="s">
        <v>246</v>
      </c>
      <c r="Y33" s="88" t="s">
        <v>246</v>
      </c>
      <c r="Z33" s="85" t="s">
        <v>245</v>
      </c>
      <c r="AA33" s="87" t="s">
        <v>246</v>
      </c>
      <c r="AB33" s="88" t="s">
        <v>246</v>
      </c>
      <c r="AC33" s="88" t="s">
        <v>246</v>
      </c>
      <c r="AD33" s="88" t="s">
        <v>246</v>
      </c>
      <c r="AE33" s="88" t="s">
        <v>246</v>
      </c>
      <c r="AF33" s="88" t="s">
        <v>246</v>
      </c>
      <c r="AG33" s="88" t="s">
        <v>246</v>
      </c>
      <c r="AH33" s="85" t="s">
        <v>245</v>
      </c>
      <c r="AI33" s="87" t="s">
        <v>246</v>
      </c>
      <c r="AJ33" s="88" t="s">
        <v>245</v>
      </c>
      <c r="AK33" s="88" t="s">
        <v>246</v>
      </c>
      <c r="AL33" s="88" t="s">
        <v>246</v>
      </c>
      <c r="AM33" s="88" t="s">
        <v>246</v>
      </c>
      <c r="AN33" s="88" t="s">
        <v>245</v>
      </c>
      <c r="AO33" s="88" t="s">
        <v>246</v>
      </c>
      <c r="AP33" s="85" t="s">
        <v>245</v>
      </c>
      <c r="AQ33" s="87" t="s">
        <v>246</v>
      </c>
      <c r="AR33" s="88" t="s">
        <v>245</v>
      </c>
      <c r="AS33" s="88" t="s">
        <v>245</v>
      </c>
      <c r="AT33" s="88" t="s">
        <v>245</v>
      </c>
      <c r="AU33" s="88" t="s">
        <v>245</v>
      </c>
      <c r="AV33" s="88" t="s">
        <v>245</v>
      </c>
      <c r="AW33" s="88" t="s">
        <v>245</v>
      </c>
      <c r="AX33" s="85" t="s">
        <v>245</v>
      </c>
    </row>
    <row r="34" customFormat="false" ht="10.2" hidden="false" customHeight="false" outlineLevel="0" collapsed="false">
      <c r="A34" s="89" t="s">
        <v>88</v>
      </c>
      <c r="B34" s="65"/>
      <c r="C34" s="92" t="s">
        <v>162</v>
      </c>
      <c r="D34" s="93" t="s">
        <v>162</v>
      </c>
      <c r="E34" s="93" t="s">
        <v>162</v>
      </c>
      <c r="F34" s="93" t="s">
        <v>162</v>
      </c>
      <c r="G34" s="93" t="s">
        <v>162</v>
      </c>
      <c r="H34" s="93" t="s">
        <v>162</v>
      </c>
      <c r="I34" s="93" t="s">
        <v>162</v>
      </c>
      <c r="J34" s="90" t="s">
        <v>162</v>
      </c>
      <c r="K34" s="92" t="s">
        <v>162</v>
      </c>
      <c r="L34" s="93" t="s">
        <v>162</v>
      </c>
      <c r="M34" s="93" t="s">
        <v>162</v>
      </c>
      <c r="N34" s="93" t="s">
        <v>162</v>
      </c>
      <c r="O34" s="93" t="s">
        <v>162</v>
      </c>
      <c r="P34" s="93" t="s">
        <v>162</v>
      </c>
      <c r="Q34" s="93" t="s">
        <v>162</v>
      </c>
      <c r="R34" s="90" t="s">
        <v>162</v>
      </c>
      <c r="S34" s="92" t="s">
        <v>162</v>
      </c>
      <c r="T34" s="93" t="s">
        <v>162</v>
      </c>
      <c r="U34" s="93" t="s">
        <v>162</v>
      </c>
      <c r="V34" s="93" t="s">
        <v>162</v>
      </c>
      <c r="W34" s="93" t="s">
        <v>162</v>
      </c>
      <c r="X34" s="93" t="s">
        <v>162</v>
      </c>
      <c r="Y34" s="93" t="s">
        <v>162</v>
      </c>
      <c r="Z34" s="90" t="s">
        <v>162</v>
      </c>
      <c r="AA34" s="92" t="s">
        <v>162</v>
      </c>
      <c r="AB34" s="93" t="s">
        <v>162</v>
      </c>
      <c r="AC34" s="93" t="s">
        <v>162</v>
      </c>
      <c r="AD34" s="93" t="s">
        <v>162</v>
      </c>
      <c r="AE34" s="93" t="s">
        <v>162</v>
      </c>
      <c r="AF34" s="93" t="s">
        <v>162</v>
      </c>
      <c r="AG34" s="93" t="s">
        <v>162</v>
      </c>
      <c r="AH34" s="90" t="s">
        <v>162</v>
      </c>
      <c r="AI34" s="92" t="s">
        <v>162</v>
      </c>
      <c r="AJ34" s="93" t="s">
        <v>162</v>
      </c>
      <c r="AK34" s="93" t="s">
        <v>162</v>
      </c>
      <c r="AL34" s="93" t="s">
        <v>162</v>
      </c>
      <c r="AM34" s="93" t="s">
        <v>162</v>
      </c>
      <c r="AN34" s="93" t="s">
        <v>162</v>
      </c>
      <c r="AO34" s="93" t="s">
        <v>162</v>
      </c>
      <c r="AP34" s="90" t="s">
        <v>162</v>
      </c>
      <c r="AQ34" s="92" t="s">
        <v>162</v>
      </c>
      <c r="AR34" s="93" t="s">
        <v>162</v>
      </c>
      <c r="AS34" s="93" t="s">
        <v>162</v>
      </c>
      <c r="AT34" s="93" t="s">
        <v>162</v>
      </c>
      <c r="AU34" s="93" t="s">
        <v>162</v>
      </c>
      <c r="AV34" s="93" t="s">
        <v>162</v>
      </c>
      <c r="AW34" s="93" t="s">
        <v>162</v>
      </c>
      <c r="AX34" s="90" t="s">
        <v>162</v>
      </c>
    </row>
    <row r="35" customFormat="false" ht="10.2" hidden="false" customHeight="false" outlineLevel="0" collapsed="false">
      <c r="A35" s="89" t="s">
        <v>90</v>
      </c>
      <c r="B35" s="65"/>
      <c r="C35" s="92" t="s">
        <v>162</v>
      </c>
      <c r="D35" s="93" t="s">
        <v>162</v>
      </c>
      <c r="E35" s="93" t="s">
        <v>162</v>
      </c>
      <c r="F35" s="93" t="s">
        <v>162</v>
      </c>
      <c r="G35" s="93" t="s">
        <v>162</v>
      </c>
      <c r="H35" s="93" t="s">
        <v>162</v>
      </c>
      <c r="I35" s="93" t="s">
        <v>162</v>
      </c>
      <c r="J35" s="90" t="s">
        <v>162</v>
      </c>
      <c r="K35" s="92" t="s">
        <v>162</v>
      </c>
      <c r="L35" s="93" t="s">
        <v>162</v>
      </c>
      <c r="M35" s="93" t="s">
        <v>162</v>
      </c>
      <c r="N35" s="93" t="s">
        <v>162</v>
      </c>
      <c r="O35" s="93" t="s">
        <v>162</v>
      </c>
      <c r="P35" s="93" t="s">
        <v>162</v>
      </c>
      <c r="Q35" s="93" t="s">
        <v>162</v>
      </c>
      <c r="R35" s="90" t="s">
        <v>162</v>
      </c>
      <c r="S35" s="92" t="s">
        <v>162</v>
      </c>
      <c r="T35" s="93" t="s">
        <v>162</v>
      </c>
      <c r="U35" s="93" t="s">
        <v>162</v>
      </c>
      <c r="V35" s="93" t="s">
        <v>162</v>
      </c>
      <c r="W35" s="93" t="s">
        <v>162</v>
      </c>
      <c r="X35" s="93" t="s">
        <v>162</v>
      </c>
      <c r="Y35" s="93" t="s">
        <v>162</v>
      </c>
      <c r="Z35" s="90" t="s">
        <v>162</v>
      </c>
      <c r="AA35" s="92" t="s">
        <v>162</v>
      </c>
      <c r="AB35" s="93" t="s">
        <v>162</v>
      </c>
      <c r="AC35" s="93" t="s">
        <v>162</v>
      </c>
      <c r="AD35" s="93" t="s">
        <v>162</v>
      </c>
      <c r="AE35" s="93" t="s">
        <v>162</v>
      </c>
      <c r="AF35" s="93" t="s">
        <v>162</v>
      </c>
      <c r="AG35" s="93" t="s">
        <v>162</v>
      </c>
      <c r="AH35" s="90" t="s">
        <v>162</v>
      </c>
      <c r="AI35" s="92" t="s">
        <v>162</v>
      </c>
      <c r="AJ35" s="93" t="s">
        <v>162</v>
      </c>
      <c r="AK35" s="93" t="s">
        <v>162</v>
      </c>
      <c r="AL35" s="93" t="s">
        <v>162</v>
      </c>
      <c r="AM35" s="93" t="s">
        <v>162</v>
      </c>
      <c r="AN35" s="93" t="s">
        <v>162</v>
      </c>
      <c r="AO35" s="93" t="s">
        <v>162</v>
      </c>
      <c r="AP35" s="90" t="s">
        <v>162</v>
      </c>
      <c r="AQ35" s="92" t="s">
        <v>162</v>
      </c>
      <c r="AR35" s="93" t="s">
        <v>162</v>
      </c>
      <c r="AS35" s="93" t="s">
        <v>162</v>
      </c>
      <c r="AT35" s="93" t="s">
        <v>162</v>
      </c>
      <c r="AU35" s="93" t="s">
        <v>162</v>
      </c>
      <c r="AV35" s="93" t="s">
        <v>162</v>
      </c>
      <c r="AW35" s="93" t="s">
        <v>162</v>
      </c>
      <c r="AX35" s="90" t="s">
        <v>162</v>
      </c>
    </row>
    <row r="36" customFormat="false" ht="10.2" hidden="false" customHeight="false" outlineLevel="0" collapsed="false">
      <c r="A36" s="83" t="s">
        <v>92</v>
      </c>
      <c r="B36" s="84"/>
      <c r="C36" s="87" t="s">
        <v>245</v>
      </c>
      <c r="D36" s="88" t="s">
        <v>245</v>
      </c>
      <c r="E36" s="88" t="s">
        <v>246</v>
      </c>
      <c r="F36" s="88" t="s">
        <v>246</v>
      </c>
      <c r="G36" s="88" t="s">
        <v>245</v>
      </c>
      <c r="H36" s="88" t="s">
        <v>246</v>
      </c>
      <c r="I36" s="88" t="s">
        <v>246</v>
      </c>
      <c r="J36" s="85" t="s">
        <v>246</v>
      </c>
      <c r="K36" s="87" t="s">
        <v>246</v>
      </c>
      <c r="L36" s="88" t="s">
        <v>246</v>
      </c>
      <c r="M36" s="88" t="s">
        <v>246</v>
      </c>
      <c r="N36" s="88" t="s">
        <v>246</v>
      </c>
      <c r="O36" s="88" t="s">
        <v>246</v>
      </c>
      <c r="P36" s="88" t="s">
        <v>246</v>
      </c>
      <c r="Q36" s="88" t="s">
        <v>246</v>
      </c>
      <c r="R36" s="85" t="s">
        <v>246</v>
      </c>
      <c r="S36" s="87" t="s">
        <v>246</v>
      </c>
      <c r="T36" s="88" t="s">
        <v>246</v>
      </c>
      <c r="U36" s="88" t="s">
        <v>246</v>
      </c>
      <c r="V36" s="88" t="s">
        <v>246</v>
      </c>
      <c r="W36" s="88" t="s">
        <v>246</v>
      </c>
      <c r="X36" s="88" t="s">
        <v>246</v>
      </c>
      <c r="Y36" s="88" t="s">
        <v>246</v>
      </c>
      <c r="Z36" s="85" t="s">
        <v>246</v>
      </c>
      <c r="AA36" s="87" t="s">
        <v>246</v>
      </c>
      <c r="AB36" s="88" t="s">
        <v>246</v>
      </c>
      <c r="AC36" s="88" t="s">
        <v>246</v>
      </c>
      <c r="AD36" s="88" t="s">
        <v>246</v>
      </c>
      <c r="AE36" s="88" t="s">
        <v>246</v>
      </c>
      <c r="AF36" s="88" t="s">
        <v>246</v>
      </c>
      <c r="AG36" s="88" t="s">
        <v>246</v>
      </c>
      <c r="AH36" s="85" t="s">
        <v>246</v>
      </c>
      <c r="AI36" s="87" t="s">
        <v>245</v>
      </c>
      <c r="AJ36" s="88" t="s">
        <v>245</v>
      </c>
      <c r="AK36" s="88" t="s">
        <v>245</v>
      </c>
      <c r="AL36" s="88" t="s">
        <v>245</v>
      </c>
      <c r="AM36" s="88" t="s">
        <v>245</v>
      </c>
      <c r="AN36" s="88" t="s">
        <v>245</v>
      </c>
      <c r="AO36" s="88" t="s">
        <v>245</v>
      </c>
      <c r="AP36" s="85" t="s">
        <v>245</v>
      </c>
      <c r="AQ36" s="87" t="s">
        <v>246</v>
      </c>
      <c r="AR36" s="88" t="s">
        <v>246</v>
      </c>
      <c r="AS36" s="88" t="s">
        <v>246</v>
      </c>
      <c r="AT36" s="88" t="s">
        <v>246</v>
      </c>
      <c r="AU36" s="88" t="s">
        <v>246</v>
      </c>
      <c r="AV36" s="88" t="s">
        <v>246</v>
      </c>
      <c r="AW36" s="88" t="s">
        <v>246</v>
      </c>
      <c r="AX36" s="85" t="s">
        <v>246</v>
      </c>
    </row>
    <row r="37" customFormat="false" ht="10.2" hidden="false" customHeight="false" outlineLevel="0" collapsed="false">
      <c r="A37" s="83" t="s">
        <v>94</v>
      </c>
      <c r="B37" s="84"/>
      <c r="C37" s="87" t="s">
        <v>245</v>
      </c>
      <c r="D37" s="88" t="s">
        <v>245</v>
      </c>
      <c r="E37" s="88" t="s">
        <v>245</v>
      </c>
      <c r="F37" s="88" t="s">
        <v>245</v>
      </c>
      <c r="G37" s="88" t="s">
        <v>245</v>
      </c>
      <c r="H37" s="88" t="s">
        <v>245</v>
      </c>
      <c r="I37" s="88" t="s">
        <v>245</v>
      </c>
      <c r="J37" s="85" t="s">
        <v>245</v>
      </c>
      <c r="K37" s="87" t="s">
        <v>245</v>
      </c>
      <c r="L37" s="88" t="s">
        <v>245</v>
      </c>
      <c r="M37" s="88" t="s">
        <v>245</v>
      </c>
      <c r="N37" s="88" t="s">
        <v>245</v>
      </c>
      <c r="O37" s="88" t="s">
        <v>245</v>
      </c>
      <c r="P37" s="88" t="s">
        <v>245</v>
      </c>
      <c r="Q37" s="88" t="s">
        <v>245</v>
      </c>
      <c r="R37" s="85" t="s">
        <v>245</v>
      </c>
      <c r="S37" s="87" t="s">
        <v>245</v>
      </c>
      <c r="T37" s="88" t="s">
        <v>245</v>
      </c>
      <c r="U37" s="88" t="s">
        <v>245</v>
      </c>
      <c r="V37" s="88" t="s">
        <v>245</v>
      </c>
      <c r="W37" s="88" t="s">
        <v>245</v>
      </c>
      <c r="X37" s="88" t="s">
        <v>245</v>
      </c>
      <c r="Y37" s="88" t="s">
        <v>245</v>
      </c>
      <c r="Z37" s="85" t="s">
        <v>245</v>
      </c>
      <c r="AA37" s="87" t="s">
        <v>246</v>
      </c>
      <c r="AB37" s="88" t="s">
        <v>246</v>
      </c>
      <c r="AC37" s="88" t="s">
        <v>245</v>
      </c>
      <c r="AD37" s="88" t="s">
        <v>246</v>
      </c>
      <c r="AE37" s="88" t="s">
        <v>246</v>
      </c>
      <c r="AF37" s="88" t="s">
        <v>246</v>
      </c>
      <c r="AG37" s="88" t="s">
        <v>245</v>
      </c>
      <c r="AH37" s="85" t="s">
        <v>246</v>
      </c>
      <c r="AI37" s="87" t="s">
        <v>245</v>
      </c>
      <c r="AJ37" s="88" t="s">
        <v>245</v>
      </c>
      <c r="AK37" s="88" t="s">
        <v>245</v>
      </c>
      <c r="AL37" s="88" t="s">
        <v>245</v>
      </c>
      <c r="AM37" s="88" t="s">
        <v>245</v>
      </c>
      <c r="AN37" s="88" t="s">
        <v>245</v>
      </c>
      <c r="AO37" s="88" t="s">
        <v>245</v>
      </c>
      <c r="AP37" s="85" t="s">
        <v>245</v>
      </c>
      <c r="AQ37" s="87" t="s">
        <v>245</v>
      </c>
      <c r="AR37" s="88" t="s">
        <v>245</v>
      </c>
      <c r="AS37" s="88" t="s">
        <v>245</v>
      </c>
      <c r="AT37" s="88" t="s">
        <v>245</v>
      </c>
      <c r="AU37" s="88" t="s">
        <v>245</v>
      </c>
      <c r="AV37" s="88" t="s">
        <v>245</v>
      </c>
      <c r="AW37" s="88" t="s">
        <v>245</v>
      </c>
      <c r="AX37" s="85" t="s">
        <v>245</v>
      </c>
    </row>
    <row r="38" customFormat="false" ht="10.2" hidden="false" customHeight="false" outlineLevel="0" collapsed="false">
      <c r="A38" s="89" t="s">
        <v>95</v>
      </c>
      <c r="B38" s="65"/>
      <c r="C38" s="92" t="s">
        <v>162</v>
      </c>
      <c r="D38" s="93" t="s">
        <v>162</v>
      </c>
      <c r="E38" s="93" t="s">
        <v>162</v>
      </c>
      <c r="F38" s="93" t="s">
        <v>162</v>
      </c>
      <c r="G38" s="93" t="s">
        <v>162</v>
      </c>
      <c r="H38" s="93" t="s">
        <v>162</v>
      </c>
      <c r="I38" s="93" t="s">
        <v>162</v>
      </c>
      <c r="J38" s="90" t="s">
        <v>162</v>
      </c>
      <c r="K38" s="92" t="s">
        <v>162</v>
      </c>
      <c r="L38" s="93" t="s">
        <v>162</v>
      </c>
      <c r="M38" s="93" t="s">
        <v>162</v>
      </c>
      <c r="N38" s="93" t="s">
        <v>162</v>
      </c>
      <c r="O38" s="93" t="s">
        <v>162</v>
      </c>
      <c r="P38" s="93" t="s">
        <v>162</v>
      </c>
      <c r="Q38" s="93" t="s">
        <v>162</v>
      </c>
      <c r="R38" s="90" t="s">
        <v>162</v>
      </c>
      <c r="S38" s="92" t="s">
        <v>162</v>
      </c>
      <c r="T38" s="93" t="s">
        <v>162</v>
      </c>
      <c r="U38" s="93" t="s">
        <v>162</v>
      </c>
      <c r="V38" s="93" t="s">
        <v>162</v>
      </c>
      <c r="W38" s="93" t="s">
        <v>162</v>
      </c>
      <c r="X38" s="93" t="s">
        <v>162</v>
      </c>
      <c r="Y38" s="93" t="s">
        <v>162</v>
      </c>
      <c r="Z38" s="90" t="s">
        <v>162</v>
      </c>
      <c r="AA38" s="92" t="s">
        <v>162</v>
      </c>
      <c r="AB38" s="93" t="s">
        <v>162</v>
      </c>
      <c r="AC38" s="93" t="s">
        <v>162</v>
      </c>
      <c r="AD38" s="93" t="s">
        <v>162</v>
      </c>
      <c r="AE38" s="93" t="s">
        <v>162</v>
      </c>
      <c r="AF38" s="93" t="s">
        <v>162</v>
      </c>
      <c r="AG38" s="93" t="s">
        <v>162</v>
      </c>
      <c r="AH38" s="90" t="s">
        <v>162</v>
      </c>
      <c r="AI38" s="92" t="s">
        <v>162</v>
      </c>
      <c r="AJ38" s="93" t="s">
        <v>162</v>
      </c>
      <c r="AK38" s="93" t="s">
        <v>162</v>
      </c>
      <c r="AL38" s="93" t="s">
        <v>162</v>
      </c>
      <c r="AM38" s="93" t="s">
        <v>162</v>
      </c>
      <c r="AN38" s="93" t="s">
        <v>162</v>
      </c>
      <c r="AO38" s="93" t="s">
        <v>162</v>
      </c>
      <c r="AP38" s="90" t="s">
        <v>162</v>
      </c>
      <c r="AQ38" s="92" t="s">
        <v>162</v>
      </c>
      <c r="AR38" s="93" t="s">
        <v>162</v>
      </c>
      <c r="AS38" s="93" t="s">
        <v>162</v>
      </c>
      <c r="AT38" s="93" t="s">
        <v>162</v>
      </c>
      <c r="AU38" s="93" t="s">
        <v>162</v>
      </c>
      <c r="AV38" s="93" t="s">
        <v>162</v>
      </c>
      <c r="AW38" s="93" t="s">
        <v>162</v>
      </c>
      <c r="AX38" s="90" t="s">
        <v>162</v>
      </c>
    </row>
    <row r="39" customFormat="false" ht="10.2" hidden="false" customHeight="false" outlineLevel="0" collapsed="false">
      <c r="A39" s="89" t="s">
        <v>97</v>
      </c>
      <c r="B39" s="65"/>
      <c r="C39" s="92" t="s">
        <v>246</v>
      </c>
      <c r="D39" s="93" t="s">
        <v>246</v>
      </c>
      <c r="E39" s="93" t="s">
        <v>246</v>
      </c>
      <c r="F39" s="93" t="s">
        <v>246</v>
      </c>
      <c r="G39" s="93" t="s">
        <v>246</v>
      </c>
      <c r="H39" s="93" t="s">
        <v>246</v>
      </c>
      <c r="I39" s="93" t="s">
        <v>246</v>
      </c>
      <c r="J39" s="90" t="s">
        <v>246</v>
      </c>
      <c r="K39" s="92" t="s">
        <v>245</v>
      </c>
      <c r="L39" s="93" t="s">
        <v>245</v>
      </c>
      <c r="M39" s="93" t="s">
        <v>245</v>
      </c>
      <c r="N39" s="93" t="s">
        <v>245</v>
      </c>
      <c r="O39" s="93" t="s">
        <v>245</v>
      </c>
      <c r="P39" s="93" t="s">
        <v>245</v>
      </c>
      <c r="Q39" s="93" t="s">
        <v>245</v>
      </c>
      <c r="R39" s="90" t="s">
        <v>245</v>
      </c>
      <c r="S39" s="92" t="s">
        <v>245</v>
      </c>
      <c r="T39" s="93" t="s">
        <v>245</v>
      </c>
      <c r="U39" s="93" t="s">
        <v>245</v>
      </c>
      <c r="V39" s="93" t="s">
        <v>245</v>
      </c>
      <c r="W39" s="93" t="s">
        <v>245</v>
      </c>
      <c r="X39" s="93" t="s">
        <v>245</v>
      </c>
      <c r="Y39" s="93" t="s">
        <v>245</v>
      </c>
      <c r="Z39" s="90" t="s">
        <v>245</v>
      </c>
      <c r="AA39" s="92" t="s">
        <v>246</v>
      </c>
      <c r="AB39" s="93" t="s">
        <v>245</v>
      </c>
      <c r="AC39" s="93" t="s">
        <v>245</v>
      </c>
      <c r="AD39" s="93" t="s">
        <v>246</v>
      </c>
      <c r="AE39" s="93" t="s">
        <v>246</v>
      </c>
      <c r="AF39" s="93" t="s">
        <v>245</v>
      </c>
      <c r="AG39" s="93" t="s">
        <v>246</v>
      </c>
      <c r="AH39" s="90" t="s">
        <v>246</v>
      </c>
      <c r="AI39" s="92" t="s">
        <v>245</v>
      </c>
      <c r="AJ39" s="93" t="s">
        <v>245</v>
      </c>
      <c r="AK39" s="93" t="s">
        <v>246</v>
      </c>
      <c r="AL39" s="93" t="s">
        <v>246</v>
      </c>
      <c r="AM39" s="93" t="s">
        <v>245</v>
      </c>
      <c r="AN39" s="93" t="s">
        <v>245</v>
      </c>
      <c r="AO39" s="93" t="s">
        <v>245</v>
      </c>
      <c r="AP39" s="90" t="s">
        <v>245</v>
      </c>
      <c r="AQ39" s="92" t="s">
        <v>245</v>
      </c>
      <c r="AR39" s="93" t="s">
        <v>245</v>
      </c>
      <c r="AS39" s="93" t="s">
        <v>245</v>
      </c>
      <c r="AT39" s="93" t="s">
        <v>245</v>
      </c>
      <c r="AU39" s="93" t="s">
        <v>245</v>
      </c>
      <c r="AV39" s="93" t="s">
        <v>245</v>
      </c>
      <c r="AW39" s="93" t="s">
        <v>245</v>
      </c>
      <c r="AX39" s="90" t="s">
        <v>245</v>
      </c>
    </row>
    <row r="40" customFormat="false" ht="10.2" hidden="false" customHeight="false" outlineLevel="0" collapsed="false">
      <c r="A40" s="83" t="s">
        <v>99</v>
      </c>
      <c r="B40" s="84"/>
      <c r="C40" s="87" t="s">
        <v>162</v>
      </c>
      <c r="D40" s="88" t="s">
        <v>162</v>
      </c>
      <c r="E40" s="88" t="s">
        <v>162</v>
      </c>
      <c r="F40" s="88" t="s">
        <v>162</v>
      </c>
      <c r="G40" s="88" t="s">
        <v>162</v>
      </c>
      <c r="H40" s="88" t="s">
        <v>162</v>
      </c>
      <c r="I40" s="88" t="s">
        <v>162</v>
      </c>
      <c r="J40" s="85" t="s">
        <v>162</v>
      </c>
      <c r="K40" s="87" t="s">
        <v>162</v>
      </c>
      <c r="L40" s="88" t="s">
        <v>162</v>
      </c>
      <c r="M40" s="88" t="s">
        <v>162</v>
      </c>
      <c r="N40" s="88" t="s">
        <v>162</v>
      </c>
      <c r="O40" s="88" t="s">
        <v>162</v>
      </c>
      <c r="P40" s="88" t="s">
        <v>162</v>
      </c>
      <c r="Q40" s="88" t="s">
        <v>162</v>
      </c>
      <c r="R40" s="85" t="s">
        <v>162</v>
      </c>
      <c r="S40" s="87" t="s">
        <v>162</v>
      </c>
      <c r="T40" s="88" t="s">
        <v>162</v>
      </c>
      <c r="U40" s="88" t="s">
        <v>162</v>
      </c>
      <c r="V40" s="88" t="s">
        <v>162</v>
      </c>
      <c r="W40" s="88" t="s">
        <v>162</v>
      </c>
      <c r="X40" s="88" t="s">
        <v>162</v>
      </c>
      <c r="Y40" s="88" t="s">
        <v>162</v>
      </c>
      <c r="Z40" s="85" t="s">
        <v>162</v>
      </c>
      <c r="AA40" s="87" t="s">
        <v>162</v>
      </c>
      <c r="AB40" s="88" t="s">
        <v>162</v>
      </c>
      <c r="AC40" s="88" t="s">
        <v>162</v>
      </c>
      <c r="AD40" s="88" t="s">
        <v>162</v>
      </c>
      <c r="AE40" s="88" t="s">
        <v>162</v>
      </c>
      <c r="AF40" s="88" t="s">
        <v>162</v>
      </c>
      <c r="AG40" s="88" t="s">
        <v>162</v>
      </c>
      <c r="AH40" s="85" t="s">
        <v>162</v>
      </c>
      <c r="AI40" s="87" t="s">
        <v>162</v>
      </c>
      <c r="AJ40" s="88" t="s">
        <v>162</v>
      </c>
      <c r="AK40" s="88" t="s">
        <v>162</v>
      </c>
      <c r="AL40" s="88" t="s">
        <v>162</v>
      </c>
      <c r="AM40" s="88" t="s">
        <v>162</v>
      </c>
      <c r="AN40" s="88" t="s">
        <v>162</v>
      </c>
      <c r="AO40" s="88" t="s">
        <v>162</v>
      </c>
      <c r="AP40" s="85" t="s">
        <v>162</v>
      </c>
      <c r="AQ40" s="87" t="s">
        <v>162</v>
      </c>
      <c r="AR40" s="88" t="s">
        <v>162</v>
      </c>
      <c r="AS40" s="88" t="s">
        <v>162</v>
      </c>
      <c r="AT40" s="88" t="s">
        <v>162</v>
      </c>
      <c r="AU40" s="88" t="s">
        <v>162</v>
      </c>
      <c r="AV40" s="88" t="s">
        <v>162</v>
      </c>
      <c r="AW40" s="88" t="s">
        <v>162</v>
      </c>
      <c r="AX40" s="85" t="s">
        <v>162</v>
      </c>
    </row>
    <row r="41" customFormat="false" ht="10.2" hidden="false" customHeight="false" outlineLevel="0" collapsed="false">
      <c r="A41" s="83" t="s">
        <v>101</v>
      </c>
      <c r="B41" s="84"/>
      <c r="C41" s="87" t="s">
        <v>163</v>
      </c>
      <c r="D41" s="88" t="s">
        <v>163</v>
      </c>
      <c r="E41" s="88" t="s">
        <v>163</v>
      </c>
      <c r="F41" s="88" t="s">
        <v>163</v>
      </c>
      <c r="G41" s="88" t="s">
        <v>163</v>
      </c>
      <c r="H41" s="88" t="s">
        <v>163</v>
      </c>
      <c r="I41" s="88" t="s">
        <v>163</v>
      </c>
      <c r="J41" s="85" t="s">
        <v>163</v>
      </c>
      <c r="K41" s="87" t="s">
        <v>163</v>
      </c>
      <c r="L41" s="88" t="s">
        <v>163</v>
      </c>
      <c r="M41" s="88" t="s">
        <v>163</v>
      </c>
      <c r="N41" s="88" t="s">
        <v>163</v>
      </c>
      <c r="O41" s="88" t="s">
        <v>163</v>
      </c>
      <c r="P41" s="88" t="s">
        <v>163</v>
      </c>
      <c r="Q41" s="88" t="s">
        <v>163</v>
      </c>
      <c r="R41" s="85" t="s">
        <v>163</v>
      </c>
      <c r="S41" s="87" t="s">
        <v>163</v>
      </c>
      <c r="T41" s="88" t="s">
        <v>163</v>
      </c>
      <c r="U41" s="88" t="s">
        <v>163</v>
      </c>
      <c r="V41" s="88" t="s">
        <v>163</v>
      </c>
      <c r="W41" s="88" t="s">
        <v>163</v>
      </c>
      <c r="X41" s="88" t="s">
        <v>163</v>
      </c>
      <c r="Y41" s="88" t="s">
        <v>163</v>
      </c>
      <c r="Z41" s="85" t="s">
        <v>163</v>
      </c>
      <c r="AA41" s="87" t="s">
        <v>163</v>
      </c>
      <c r="AB41" s="88" t="s">
        <v>163</v>
      </c>
      <c r="AC41" s="88" t="s">
        <v>163</v>
      </c>
      <c r="AD41" s="88" t="s">
        <v>163</v>
      </c>
      <c r="AE41" s="88" t="s">
        <v>163</v>
      </c>
      <c r="AF41" s="88" t="s">
        <v>163</v>
      </c>
      <c r="AG41" s="88" t="s">
        <v>163</v>
      </c>
      <c r="AH41" s="85" t="s">
        <v>163</v>
      </c>
      <c r="AI41" s="87" t="s">
        <v>163</v>
      </c>
      <c r="AJ41" s="88" t="s">
        <v>163</v>
      </c>
      <c r="AK41" s="88" t="s">
        <v>163</v>
      </c>
      <c r="AL41" s="88" t="s">
        <v>163</v>
      </c>
      <c r="AM41" s="88" t="s">
        <v>163</v>
      </c>
      <c r="AN41" s="88" t="s">
        <v>163</v>
      </c>
      <c r="AO41" s="88" t="s">
        <v>163</v>
      </c>
      <c r="AP41" s="85" t="s">
        <v>163</v>
      </c>
      <c r="AQ41" s="87" t="s">
        <v>163</v>
      </c>
      <c r="AR41" s="88" t="s">
        <v>163</v>
      </c>
      <c r="AS41" s="88" t="s">
        <v>163</v>
      </c>
      <c r="AT41" s="88" t="s">
        <v>163</v>
      </c>
      <c r="AU41" s="88" t="s">
        <v>163</v>
      </c>
      <c r="AV41" s="88" t="s">
        <v>163</v>
      </c>
      <c r="AW41" s="88" t="s">
        <v>163</v>
      </c>
      <c r="AX41" s="85" t="s">
        <v>163</v>
      </c>
    </row>
    <row r="42" customFormat="false" ht="10.2" hidden="false" customHeight="false" outlineLevel="0" collapsed="false">
      <c r="A42" s="89" t="s">
        <v>103</v>
      </c>
      <c r="B42" s="65"/>
      <c r="C42" s="92" t="s">
        <v>162</v>
      </c>
      <c r="D42" s="93" t="s">
        <v>162</v>
      </c>
      <c r="E42" s="93" t="s">
        <v>162</v>
      </c>
      <c r="F42" s="93" t="s">
        <v>162</v>
      </c>
      <c r="G42" s="93" t="s">
        <v>162</v>
      </c>
      <c r="H42" s="93" t="s">
        <v>162</v>
      </c>
      <c r="I42" s="93" t="s">
        <v>162</v>
      </c>
      <c r="J42" s="90" t="s">
        <v>162</v>
      </c>
      <c r="K42" s="92" t="s">
        <v>246</v>
      </c>
      <c r="L42" s="93" t="s">
        <v>246</v>
      </c>
      <c r="M42" s="93" t="s">
        <v>245</v>
      </c>
      <c r="N42" s="93" t="s">
        <v>246</v>
      </c>
      <c r="O42" s="93" t="s">
        <v>246</v>
      </c>
      <c r="P42" s="93" t="s">
        <v>245</v>
      </c>
      <c r="Q42" s="93" t="s">
        <v>245</v>
      </c>
      <c r="R42" s="90" t="s">
        <v>163</v>
      </c>
      <c r="S42" s="92" t="s">
        <v>245</v>
      </c>
      <c r="T42" s="93" t="s">
        <v>245</v>
      </c>
      <c r="U42" s="93" t="s">
        <v>245</v>
      </c>
      <c r="V42" s="93" t="s">
        <v>245</v>
      </c>
      <c r="W42" s="93" t="s">
        <v>245</v>
      </c>
      <c r="X42" s="93" t="s">
        <v>245</v>
      </c>
      <c r="Y42" s="93" t="s">
        <v>245</v>
      </c>
      <c r="Z42" s="90" t="s">
        <v>245</v>
      </c>
      <c r="AA42" s="92" t="s">
        <v>246</v>
      </c>
      <c r="AB42" s="93" t="s">
        <v>246</v>
      </c>
      <c r="AC42" s="93" t="s">
        <v>245</v>
      </c>
      <c r="AD42" s="93" t="s">
        <v>246</v>
      </c>
      <c r="AE42" s="93" t="s">
        <v>246</v>
      </c>
      <c r="AF42" s="93" t="s">
        <v>245</v>
      </c>
      <c r="AG42" s="93" t="s">
        <v>246</v>
      </c>
      <c r="AH42" s="90" t="s">
        <v>245</v>
      </c>
      <c r="AI42" s="92" t="s">
        <v>163</v>
      </c>
      <c r="AJ42" s="93" t="s">
        <v>163</v>
      </c>
      <c r="AK42" s="93" t="s">
        <v>163</v>
      </c>
      <c r="AL42" s="93" t="s">
        <v>163</v>
      </c>
      <c r="AM42" s="93" t="s">
        <v>163</v>
      </c>
      <c r="AN42" s="93" t="s">
        <v>163</v>
      </c>
      <c r="AO42" s="93" t="s">
        <v>163</v>
      </c>
      <c r="AP42" s="90" t="s">
        <v>163</v>
      </c>
      <c r="AQ42" s="92" t="s">
        <v>163</v>
      </c>
      <c r="AR42" s="93" t="s">
        <v>163</v>
      </c>
      <c r="AS42" s="93" t="s">
        <v>163</v>
      </c>
      <c r="AT42" s="93" t="s">
        <v>163</v>
      </c>
      <c r="AU42" s="93" t="s">
        <v>163</v>
      </c>
      <c r="AV42" s="93" t="s">
        <v>163</v>
      </c>
      <c r="AW42" s="93" t="s">
        <v>163</v>
      </c>
      <c r="AX42" s="90" t="s">
        <v>163</v>
      </c>
    </row>
    <row r="43" customFormat="false" ht="10.2" hidden="false" customHeight="false" outlineLevel="0" collapsed="false">
      <c r="A43" s="89" t="s">
        <v>105</v>
      </c>
      <c r="B43" s="65"/>
      <c r="C43" s="92" t="s">
        <v>246</v>
      </c>
      <c r="D43" s="93" t="s">
        <v>246</v>
      </c>
      <c r="E43" s="93" t="s">
        <v>246</v>
      </c>
      <c r="F43" s="93" t="s">
        <v>246</v>
      </c>
      <c r="G43" s="93" t="s">
        <v>246</v>
      </c>
      <c r="H43" s="93" t="s">
        <v>246</v>
      </c>
      <c r="I43" s="93" t="s">
        <v>246</v>
      </c>
      <c r="J43" s="90" t="s">
        <v>246</v>
      </c>
      <c r="K43" s="92" t="s">
        <v>163</v>
      </c>
      <c r="L43" s="93" t="s">
        <v>163</v>
      </c>
      <c r="M43" s="93" t="s">
        <v>163</v>
      </c>
      <c r="N43" s="93" t="s">
        <v>163</v>
      </c>
      <c r="O43" s="93" t="s">
        <v>163</v>
      </c>
      <c r="P43" s="93" t="s">
        <v>163</v>
      </c>
      <c r="Q43" s="93" t="s">
        <v>163</v>
      </c>
      <c r="R43" s="90" t="s">
        <v>163</v>
      </c>
      <c r="S43" s="92" t="s">
        <v>246</v>
      </c>
      <c r="T43" s="93" t="s">
        <v>246</v>
      </c>
      <c r="U43" s="93" t="s">
        <v>246</v>
      </c>
      <c r="V43" s="93" t="s">
        <v>246</v>
      </c>
      <c r="W43" s="93" t="s">
        <v>246</v>
      </c>
      <c r="X43" s="93" t="s">
        <v>246</v>
      </c>
      <c r="Y43" s="93" t="s">
        <v>246</v>
      </c>
      <c r="Z43" s="90" t="s">
        <v>246</v>
      </c>
      <c r="AA43" s="92" t="s">
        <v>246</v>
      </c>
      <c r="AB43" s="93" t="s">
        <v>246</v>
      </c>
      <c r="AC43" s="93" t="s">
        <v>246</v>
      </c>
      <c r="AD43" s="93" t="s">
        <v>246</v>
      </c>
      <c r="AE43" s="93" t="s">
        <v>246</v>
      </c>
      <c r="AF43" s="93" t="s">
        <v>246</v>
      </c>
      <c r="AG43" s="93" t="s">
        <v>246</v>
      </c>
      <c r="AH43" s="90" t="s">
        <v>246</v>
      </c>
      <c r="AI43" s="92" t="s">
        <v>163</v>
      </c>
      <c r="AJ43" s="93" t="s">
        <v>163</v>
      </c>
      <c r="AK43" s="93" t="s">
        <v>163</v>
      </c>
      <c r="AL43" s="93" t="s">
        <v>163</v>
      </c>
      <c r="AM43" s="93" t="s">
        <v>163</v>
      </c>
      <c r="AN43" s="93" t="s">
        <v>163</v>
      </c>
      <c r="AO43" s="93" t="s">
        <v>163</v>
      </c>
      <c r="AP43" s="90" t="s">
        <v>163</v>
      </c>
      <c r="AQ43" s="92" t="s">
        <v>245</v>
      </c>
      <c r="AR43" s="93" t="s">
        <v>245</v>
      </c>
      <c r="AS43" s="93" t="s">
        <v>245</v>
      </c>
      <c r="AT43" s="93" t="s">
        <v>245</v>
      </c>
      <c r="AU43" s="93" t="s">
        <v>245</v>
      </c>
      <c r="AV43" s="93" t="s">
        <v>245</v>
      </c>
      <c r="AW43" s="93" t="s">
        <v>245</v>
      </c>
      <c r="AX43" s="90" t="s">
        <v>245</v>
      </c>
    </row>
    <row r="44" customFormat="false" ht="10.2" hidden="false" customHeight="false" outlineLevel="0" collapsed="false">
      <c r="A44" s="83" t="s">
        <v>106</v>
      </c>
      <c r="B44" s="84"/>
      <c r="C44" s="87" t="s">
        <v>162</v>
      </c>
      <c r="D44" s="88" t="s">
        <v>162</v>
      </c>
      <c r="E44" s="88" t="s">
        <v>162</v>
      </c>
      <c r="F44" s="88" t="s">
        <v>162</v>
      </c>
      <c r="G44" s="88" t="s">
        <v>162</v>
      </c>
      <c r="H44" s="88" t="s">
        <v>162</v>
      </c>
      <c r="I44" s="88" t="s">
        <v>162</v>
      </c>
      <c r="J44" s="85" t="s">
        <v>162</v>
      </c>
      <c r="K44" s="87" t="s">
        <v>162</v>
      </c>
      <c r="L44" s="88" t="s">
        <v>162</v>
      </c>
      <c r="M44" s="88" t="s">
        <v>162</v>
      </c>
      <c r="N44" s="88" t="s">
        <v>162</v>
      </c>
      <c r="O44" s="88" t="s">
        <v>162</v>
      </c>
      <c r="P44" s="88" t="s">
        <v>162</v>
      </c>
      <c r="Q44" s="88" t="s">
        <v>162</v>
      </c>
      <c r="R44" s="85" t="s">
        <v>162</v>
      </c>
      <c r="S44" s="87" t="s">
        <v>162</v>
      </c>
      <c r="T44" s="88" t="s">
        <v>162</v>
      </c>
      <c r="U44" s="88" t="s">
        <v>162</v>
      </c>
      <c r="V44" s="88" t="s">
        <v>162</v>
      </c>
      <c r="W44" s="88" t="s">
        <v>162</v>
      </c>
      <c r="X44" s="88" t="s">
        <v>162</v>
      </c>
      <c r="Y44" s="88" t="s">
        <v>162</v>
      </c>
      <c r="Z44" s="85" t="s">
        <v>162</v>
      </c>
      <c r="AA44" s="87" t="s">
        <v>162</v>
      </c>
      <c r="AB44" s="88" t="s">
        <v>162</v>
      </c>
      <c r="AC44" s="88" t="s">
        <v>162</v>
      </c>
      <c r="AD44" s="88" t="s">
        <v>162</v>
      </c>
      <c r="AE44" s="88" t="s">
        <v>162</v>
      </c>
      <c r="AF44" s="88" t="s">
        <v>162</v>
      </c>
      <c r="AG44" s="88" t="s">
        <v>162</v>
      </c>
      <c r="AH44" s="85" t="s">
        <v>162</v>
      </c>
      <c r="AI44" s="87" t="s">
        <v>162</v>
      </c>
      <c r="AJ44" s="88" t="s">
        <v>162</v>
      </c>
      <c r="AK44" s="88" t="s">
        <v>162</v>
      </c>
      <c r="AL44" s="88" t="s">
        <v>162</v>
      </c>
      <c r="AM44" s="88" t="s">
        <v>162</v>
      </c>
      <c r="AN44" s="88" t="s">
        <v>162</v>
      </c>
      <c r="AO44" s="88" t="s">
        <v>162</v>
      </c>
      <c r="AP44" s="85" t="s">
        <v>162</v>
      </c>
      <c r="AQ44" s="87" t="s">
        <v>162</v>
      </c>
      <c r="AR44" s="88" t="s">
        <v>162</v>
      </c>
      <c r="AS44" s="88" t="s">
        <v>162</v>
      </c>
      <c r="AT44" s="88" t="s">
        <v>162</v>
      </c>
      <c r="AU44" s="88" t="s">
        <v>162</v>
      </c>
      <c r="AV44" s="88" t="s">
        <v>162</v>
      </c>
      <c r="AW44" s="88" t="s">
        <v>162</v>
      </c>
      <c r="AX44" s="85" t="s">
        <v>162</v>
      </c>
    </row>
    <row r="45" customFormat="false" ht="10.2" hidden="false" customHeight="false" outlineLevel="0" collapsed="false">
      <c r="A45" s="83" t="s">
        <v>108</v>
      </c>
      <c r="B45" s="84"/>
      <c r="C45" s="87" t="s">
        <v>246</v>
      </c>
      <c r="D45" s="88" t="s">
        <v>245</v>
      </c>
      <c r="E45" s="88" t="s">
        <v>246</v>
      </c>
      <c r="F45" s="88" t="s">
        <v>246</v>
      </c>
      <c r="G45" s="88" t="s">
        <v>246</v>
      </c>
      <c r="H45" s="88" t="s">
        <v>246</v>
      </c>
      <c r="I45" s="88" t="s">
        <v>246</v>
      </c>
      <c r="J45" s="85" t="s">
        <v>246</v>
      </c>
      <c r="K45" s="87" t="s">
        <v>246</v>
      </c>
      <c r="L45" s="88" t="s">
        <v>245</v>
      </c>
      <c r="M45" s="88" t="s">
        <v>246</v>
      </c>
      <c r="N45" s="88" t="s">
        <v>246</v>
      </c>
      <c r="O45" s="88" t="s">
        <v>246</v>
      </c>
      <c r="P45" s="88" t="s">
        <v>246</v>
      </c>
      <c r="Q45" s="88" t="s">
        <v>246</v>
      </c>
      <c r="R45" s="85" t="s">
        <v>246</v>
      </c>
      <c r="S45" s="87" t="s">
        <v>246</v>
      </c>
      <c r="T45" s="88" t="s">
        <v>245</v>
      </c>
      <c r="U45" s="88" t="s">
        <v>246</v>
      </c>
      <c r="V45" s="88" t="s">
        <v>246</v>
      </c>
      <c r="W45" s="88" t="s">
        <v>246</v>
      </c>
      <c r="X45" s="88" t="s">
        <v>246</v>
      </c>
      <c r="Y45" s="88" t="s">
        <v>246</v>
      </c>
      <c r="Z45" s="85" t="s">
        <v>246</v>
      </c>
      <c r="AA45" s="87" t="s">
        <v>246</v>
      </c>
      <c r="AB45" s="88" t="s">
        <v>246</v>
      </c>
      <c r="AC45" s="88" t="s">
        <v>246</v>
      </c>
      <c r="AD45" s="88" t="s">
        <v>246</v>
      </c>
      <c r="AE45" s="88" t="s">
        <v>246</v>
      </c>
      <c r="AF45" s="88" t="s">
        <v>246</v>
      </c>
      <c r="AG45" s="88" t="s">
        <v>246</v>
      </c>
      <c r="AH45" s="85" t="s">
        <v>246</v>
      </c>
      <c r="AI45" s="87" t="s">
        <v>245</v>
      </c>
      <c r="AJ45" s="88" t="s">
        <v>245</v>
      </c>
      <c r="AK45" s="88" t="s">
        <v>245</v>
      </c>
      <c r="AL45" s="88" t="s">
        <v>245</v>
      </c>
      <c r="AM45" s="88" t="s">
        <v>245</v>
      </c>
      <c r="AN45" s="88" t="s">
        <v>245</v>
      </c>
      <c r="AO45" s="88" t="s">
        <v>245</v>
      </c>
      <c r="AP45" s="85" t="s">
        <v>245</v>
      </c>
      <c r="AQ45" s="87" t="s">
        <v>245</v>
      </c>
      <c r="AR45" s="88" t="s">
        <v>245</v>
      </c>
      <c r="AS45" s="88" t="s">
        <v>245</v>
      </c>
      <c r="AT45" s="88" t="s">
        <v>245</v>
      </c>
      <c r="AU45" s="88" t="s">
        <v>245</v>
      </c>
      <c r="AV45" s="88" t="s">
        <v>245</v>
      </c>
      <c r="AW45" s="88" t="s">
        <v>245</v>
      </c>
      <c r="AX45" s="85" t="s">
        <v>245</v>
      </c>
    </row>
    <row r="46" customFormat="false" ht="10.2" hidden="false" customHeight="false" outlineLevel="0" collapsed="false">
      <c r="A46" s="89" t="s">
        <v>110</v>
      </c>
      <c r="B46" s="65"/>
      <c r="C46" s="92" t="s">
        <v>163</v>
      </c>
      <c r="D46" s="93" t="s">
        <v>163</v>
      </c>
      <c r="E46" s="93" t="s">
        <v>163</v>
      </c>
      <c r="F46" s="93" t="s">
        <v>163</v>
      </c>
      <c r="G46" s="93" t="s">
        <v>163</v>
      </c>
      <c r="H46" s="93" t="s">
        <v>163</v>
      </c>
      <c r="I46" s="93" t="s">
        <v>163</v>
      </c>
      <c r="J46" s="90" t="s">
        <v>163</v>
      </c>
      <c r="K46" s="92" t="s">
        <v>245</v>
      </c>
      <c r="L46" s="93" t="s">
        <v>245</v>
      </c>
      <c r="M46" s="93" t="s">
        <v>245</v>
      </c>
      <c r="N46" s="93" t="s">
        <v>245</v>
      </c>
      <c r="O46" s="93" t="s">
        <v>245</v>
      </c>
      <c r="P46" s="93" t="s">
        <v>245</v>
      </c>
      <c r="Q46" s="93" t="s">
        <v>163</v>
      </c>
      <c r="R46" s="90" t="s">
        <v>245</v>
      </c>
      <c r="S46" s="92" t="s">
        <v>162</v>
      </c>
      <c r="T46" s="93" t="s">
        <v>162</v>
      </c>
      <c r="U46" s="93" t="s">
        <v>162</v>
      </c>
      <c r="V46" s="93" t="s">
        <v>162</v>
      </c>
      <c r="W46" s="93" t="s">
        <v>162</v>
      </c>
      <c r="X46" s="93" t="s">
        <v>162</v>
      </c>
      <c r="Y46" s="93" t="s">
        <v>162</v>
      </c>
      <c r="Z46" s="90" t="s">
        <v>162</v>
      </c>
      <c r="AA46" s="92" t="s">
        <v>246</v>
      </c>
      <c r="AB46" s="93" t="s">
        <v>246</v>
      </c>
      <c r="AC46" s="93" t="s">
        <v>246</v>
      </c>
      <c r="AD46" s="93" t="s">
        <v>245</v>
      </c>
      <c r="AE46" s="93" t="s">
        <v>246</v>
      </c>
      <c r="AF46" s="93" t="s">
        <v>245</v>
      </c>
      <c r="AG46" s="93" t="s">
        <v>246</v>
      </c>
      <c r="AH46" s="90" t="s">
        <v>245</v>
      </c>
      <c r="AI46" s="92" t="s">
        <v>163</v>
      </c>
      <c r="AJ46" s="93" t="s">
        <v>163</v>
      </c>
      <c r="AK46" s="93" t="s">
        <v>163</v>
      </c>
      <c r="AL46" s="93" t="s">
        <v>163</v>
      </c>
      <c r="AM46" s="93" t="s">
        <v>163</v>
      </c>
      <c r="AN46" s="93" t="s">
        <v>163</v>
      </c>
      <c r="AO46" s="93" t="s">
        <v>163</v>
      </c>
      <c r="AP46" s="90" t="s">
        <v>163</v>
      </c>
      <c r="AQ46" s="92" t="s">
        <v>163</v>
      </c>
      <c r="AR46" s="93" t="s">
        <v>163</v>
      </c>
      <c r="AS46" s="93" t="s">
        <v>163</v>
      </c>
      <c r="AT46" s="93" t="s">
        <v>163</v>
      </c>
      <c r="AU46" s="93" t="s">
        <v>163</v>
      </c>
      <c r="AV46" s="93" t="s">
        <v>163</v>
      </c>
      <c r="AW46" s="93" t="s">
        <v>246</v>
      </c>
      <c r="AX46" s="90" t="s">
        <v>163</v>
      </c>
    </row>
    <row r="47" customFormat="false" ht="10.2" hidden="false" customHeight="false" outlineLevel="0" collapsed="false">
      <c r="A47" s="89" t="s">
        <v>112</v>
      </c>
      <c r="B47" s="65"/>
      <c r="C47" s="92" t="s">
        <v>246</v>
      </c>
      <c r="D47" s="93" t="s">
        <v>246</v>
      </c>
      <c r="E47" s="93" t="s">
        <v>246</v>
      </c>
      <c r="F47" s="93" t="s">
        <v>246</v>
      </c>
      <c r="G47" s="93" t="s">
        <v>246</v>
      </c>
      <c r="H47" s="93" t="s">
        <v>246</v>
      </c>
      <c r="I47" s="93" t="s">
        <v>246</v>
      </c>
      <c r="J47" s="90" t="s">
        <v>246</v>
      </c>
      <c r="K47" s="92" t="s">
        <v>246</v>
      </c>
      <c r="L47" s="93" t="s">
        <v>246</v>
      </c>
      <c r="M47" s="93" t="s">
        <v>246</v>
      </c>
      <c r="N47" s="93" t="s">
        <v>246</v>
      </c>
      <c r="O47" s="93" t="s">
        <v>246</v>
      </c>
      <c r="P47" s="93" t="s">
        <v>246</v>
      </c>
      <c r="Q47" s="93" t="s">
        <v>246</v>
      </c>
      <c r="R47" s="90" t="s">
        <v>246</v>
      </c>
      <c r="S47" s="92" t="s">
        <v>246</v>
      </c>
      <c r="T47" s="93" t="s">
        <v>246</v>
      </c>
      <c r="U47" s="93" t="s">
        <v>246</v>
      </c>
      <c r="V47" s="93" t="s">
        <v>246</v>
      </c>
      <c r="W47" s="93" t="s">
        <v>246</v>
      </c>
      <c r="X47" s="93" t="s">
        <v>246</v>
      </c>
      <c r="Y47" s="93" t="s">
        <v>246</v>
      </c>
      <c r="Z47" s="90" t="s">
        <v>246</v>
      </c>
      <c r="AA47" s="92" t="s">
        <v>246</v>
      </c>
      <c r="AB47" s="93" t="s">
        <v>246</v>
      </c>
      <c r="AC47" s="93" t="s">
        <v>246</v>
      </c>
      <c r="AD47" s="93" t="s">
        <v>246</v>
      </c>
      <c r="AE47" s="93" t="s">
        <v>246</v>
      </c>
      <c r="AF47" s="93" t="s">
        <v>246</v>
      </c>
      <c r="AG47" s="93" t="s">
        <v>246</v>
      </c>
      <c r="AH47" s="90" t="s">
        <v>246</v>
      </c>
      <c r="AI47" s="92" t="s">
        <v>246</v>
      </c>
      <c r="AJ47" s="93" t="s">
        <v>246</v>
      </c>
      <c r="AK47" s="93" t="s">
        <v>246</v>
      </c>
      <c r="AL47" s="93" t="s">
        <v>246</v>
      </c>
      <c r="AM47" s="93" t="s">
        <v>246</v>
      </c>
      <c r="AN47" s="93" t="s">
        <v>246</v>
      </c>
      <c r="AO47" s="93" t="s">
        <v>246</v>
      </c>
      <c r="AP47" s="90" t="s">
        <v>246</v>
      </c>
      <c r="AQ47" s="92" t="s">
        <v>245</v>
      </c>
      <c r="AR47" s="93" t="s">
        <v>245</v>
      </c>
      <c r="AS47" s="93" t="s">
        <v>245</v>
      </c>
      <c r="AT47" s="93" t="s">
        <v>245</v>
      </c>
      <c r="AU47" s="93" t="s">
        <v>245</v>
      </c>
      <c r="AV47" s="93" t="s">
        <v>245</v>
      </c>
      <c r="AW47" s="93" t="s">
        <v>245</v>
      </c>
      <c r="AX47" s="90" t="s">
        <v>245</v>
      </c>
    </row>
    <row r="48" customFormat="false" ht="10.2" hidden="false" customHeight="false" outlineLevel="0" collapsed="false">
      <c r="A48" s="83" t="s">
        <v>114</v>
      </c>
      <c r="B48" s="84"/>
      <c r="C48" s="87" t="s">
        <v>163</v>
      </c>
      <c r="D48" s="88" t="s">
        <v>163</v>
      </c>
      <c r="E48" s="88" t="s">
        <v>163</v>
      </c>
      <c r="F48" s="88" t="s">
        <v>163</v>
      </c>
      <c r="G48" s="88" t="s">
        <v>163</v>
      </c>
      <c r="H48" s="88" t="s">
        <v>163</v>
      </c>
      <c r="I48" s="88" t="s">
        <v>163</v>
      </c>
      <c r="J48" s="85" t="s">
        <v>163</v>
      </c>
      <c r="K48" s="87" t="s">
        <v>163</v>
      </c>
      <c r="L48" s="88" t="s">
        <v>245</v>
      </c>
      <c r="M48" s="88" t="s">
        <v>163</v>
      </c>
      <c r="N48" s="88" t="s">
        <v>245</v>
      </c>
      <c r="O48" s="88" t="s">
        <v>245</v>
      </c>
      <c r="P48" s="88" t="s">
        <v>245</v>
      </c>
      <c r="Q48" s="88" t="s">
        <v>245</v>
      </c>
      <c r="R48" s="85" t="s">
        <v>245</v>
      </c>
      <c r="S48" s="87" t="s">
        <v>162</v>
      </c>
      <c r="T48" s="88" t="s">
        <v>162</v>
      </c>
      <c r="U48" s="88" t="s">
        <v>162</v>
      </c>
      <c r="V48" s="88" t="s">
        <v>162</v>
      </c>
      <c r="W48" s="88" t="s">
        <v>162</v>
      </c>
      <c r="X48" s="88" t="s">
        <v>162</v>
      </c>
      <c r="Y48" s="88" t="s">
        <v>162</v>
      </c>
      <c r="Z48" s="85" t="s">
        <v>162</v>
      </c>
      <c r="AA48" s="87" t="s">
        <v>246</v>
      </c>
      <c r="AB48" s="88" t="s">
        <v>245</v>
      </c>
      <c r="AC48" s="88" t="s">
        <v>163</v>
      </c>
      <c r="AD48" s="88" t="s">
        <v>245</v>
      </c>
      <c r="AE48" s="88" t="s">
        <v>245</v>
      </c>
      <c r="AF48" s="88" t="s">
        <v>246</v>
      </c>
      <c r="AG48" s="88" t="s">
        <v>246</v>
      </c>
      <c r="AH48" s="85" t="s">
        <v>245</v>
      </c>
      <c r="AI48" s="87" t="s">
        <v>163</v>
      </c>
      <c r="AJ48" s="88" t="s">
        <v>163</v>
      </c>
      <c r="AK48" s="88" t="s">
        <v>163</v>
      </c>
      <c r="AL48" s="88" t="s">
        <v>163</v>
      </c>
      <c r="AM48" s="88" t="s">
        <v>163</v>
      </c>
      <c r="AN48" s="88" t="s">
        <v>163</v>
      </c>
      <c r="AO48" s="88" t="s">
        <v>163</v>
      </c>
      <c r="AP48" s="85" t="s">
        <v>163</v>
      </c>
      <c r="AQ48" s="87" t="s">
        <v>163</v>
      </c>
      <c r="AR48" s="88" t="s">
        <v>163</v>
      </c>
      <c r="AS48" s="88" t="s">
        <v>163</v>
      </c>
      <c r="AT48" s="88" t="s">
        <v>163</v>
      </c>
      <c r="AU48" s="88" t="s">
        <v>163</v>
      </c>
      <c r="AV48" s="88" t="s">
        <v>163</v>
      </c>
      <c r="AW48" s="88" t="s">
        <v>163</v>
      </c>
      <c r="AX48" s="85" t="s">
        <v>163</v>
      </c>
    </row>
    <row r="49" customFormat="false" ht="10.2" hidden="false" customHeight="false" outlineLevel="0" collapsed="false">
      <c r="A49" s="83" t="s">
        <v>116</v>
      </c>
      <c r="B49" s="84"/>
      <c r="C49" s="87" t="s">
        <v>163</v>
      </c>
      <c r="D49" s="88" t="s">
        <v>163</v>
      </c>
      <c r="E49" s="88" t="s">
        <v>163</v>
      </c>
      <c r="F49" s="88" t="s">
        <v>163</v>
      </c>
      <c r="G49" s="88" t="s">
        <v>163</v>
      </c>
      <c r="H49" s="88" t="s">
        <v>163</v>
      </c>
      <c r="I49" s="88" t="s">
        <v>163</v>
      </c>
      <c r="J49" s="85" t="s">
        <v>163</v>
      </c>
      <c r="K49" s="87" t="s">
        <v>163</v>
      </c>
      <c r="L49" s="88" t="s">
        <v>163</v>
      </c>
      <c r="M49" s="88" t="s">
        <v>163</v>
      </c>
      <c r="N49" s="88" t="s">
        <v>163</v>
      </c>
      <c r="O49" s="88" t="s">
        <v>163</v>
      </c>
      <c r="P49" s="88" t="s">
        <v>163</v>
      </c>
      <c r="Q49" s="88" t="s">
        <v>163</v>
      </c>
      <c r="R49" s="85" t="s">
        <v>163</v>
      </c>
      <c r="S49" s="87" t="s">
        <v>163</v>
      </c>
      <c r="T49" s="88" t="s">
        <v>163</v>
      </c>
      <c r="U49" s="88" t="s">
        <v>163</v>
      </c>
      <c r="V49" s="88" t="s">
        <v>163</v>
      </c>
      <c r="W49" s="88" t="s">
        <v>163</v>
      </c>
      <c r="X49" s="88" t="s">
        <v>163</v>
      </c>
      <c r="Y49" s="88" t="s">
        <v>163</v>
      </c>
      <c r="Z49" s="85" t="s">
        <v>163</v>
      </c>
      <c r="AA49" s="87" t="s">
        <v>163</v>
      </c>
      <c r="AB49" s="88" t="s">
        <v>163</v>
      </c>
      <c r="AC49" s="88" t="s">
        <v>163</v>
      </c>
      <c r="AD49" s="88" t="s">
        <v>163</v>
      </c>
      <c r="AE49" s="88" t="s">
        <v>163</v>
      </c>
      <c r="AF49" s="88" t="s">
        <v>163</v>
      </c>
      <c r="AG49" s="88" t="s">
        <v>163</v>
      </c>
      <c r="AH49" s="85" t="s">
        <v>163</v>
      </c>
      <c r="AI49" s="87" t="s">
        <v>163</v>
      </c>
      <c r="AJ49" s="88" t="s">
        <v>163</v>
      </c>
      <c r="AK49" s="88" t="s">
        <v>163</v>
      </c>
      <c r="AL49" s="88" t="s">
        <v>163</v>
      </c>
      <c r="AM49" s="88" t="s">
        <v>163</v>
      </c>
      <c r="AN49" s="88" t="s">
        <v>163</v>
      </c>
      <c r="AO49" s="88" t="s">
        <v>163</v>
      </c>
      <c r="AP49" s="85" t="s">
        <v>163</v>
      </c>
      <c r="AQ49" s="87" t="s">
        <v>163</v>
      </c>
      <c r="AR49" s="88" t="s">
        <v>163</v>
      </c>
      <c r="AS49" s="88" t="s">
        <v>163</v>
      </c>
      <c r="AT49" s="88" t="s">
        <v>163</v>
      </c>
      <c r="AU49" s="88" t="s">
        <v>163</v>
      </c>
      <c r="AV49" s="88" t="s">
        <v>163</v>
      </c>
      <c r="AW49" s="88" t="s">
        <v>163</v>
      </c>
      <c r="AX49" s="85" t="s">
        <v>163</v>
      </c>
    </row>
    <row r="50" customFormat="false" ht="10.2" hidden="false" customHeight="false" outlineLevel="0" collapsed="false">
      <c r="A50" s="89" t="s">
        <v>118</v>
      </c>
      <c r="B50" s="65"/>
      <c r="C50" s="92" t="s">
        <v>162</v>
      </c>
      <c r="D50" s="93" t="s">
        <v>162</v>
      </c>
      <c r="E50" s="93" t="s">
        <v>162</v>
      </c>
      <c r="F50" s="93" t="s">
        <v>162</v>
      </c>
      <c r="G50" s="93" t="s">
        <v>162</v>
      </c>
      <c r="H50" s="93" t="s">
        <v>162</v>
      </c>
      <c r="I50" s="93" t="s">
        <v>162</v>
      </c>
      <c r="J50" s="90" t="s">
        <v>162</v>
      </c>
      <c r="K50" s="92" t="s">
        <v>162</v>
      </c>
      <c r="L50" s="93" t="s">
        <v>162</v>
      </c>
      <c r="M50" s="93" t="s">
        <v>162</v>
      </c>
      <c r="N50" s="93" t="s">
        <v>162</v>
      </c>
      <c r="O50" s="93" t="s">
        <v>162</v>
      </c>
      <c r="P50" s="93" t="s">
        <v>162</v>
      </c>
      <c r="Q50" s="93" t="s">
        <v>162</v>
      </c>
      <c r="R50" s="90" t="s">
        <v>162</v>
      </c>
      <c r="S50" s="92" t="s">
        <v>162</v>
      </c>
      <c r="T50" s="93" t="s">
        <v>162</v>
      </c>
      <c r="U50" s="93" t="s">
        <v>162</v>
      </c>
      <c r="V50" s="93" t="s">
        <v>162</v>
      </c>
      <c r="W50" s="93" t="s">
        <v>162</v>
      </c>
      <c r="X50" s="93" t="s">
        <v>162</v>
      </c>
      <c r="Y50" s="93" t="s">
        <v>162</v>
      </c>
      <c r="Z50" s="90" t="s">
        <v>162</v>
      </c>
      <c r="AA50" s="92" t="s">
        <v>162</v>
      </c>
      <c r="AB50" s="93" t="s">
        <v>162</v>
      </c>
      <c r="AC50" s="93" t="s">
        <v>162</v>
      </c>
      <c r="AD50" s="93" t="s">
        <v>162</v>
      </c>
      <c r="AE50" s="93" t="s">
        <v>162</v>
      </c>
      <c r="AF50" s="93" t="s">
        <v>162</v>
      </c>
      <c r="AG50" s="93" t="s">
        <v>162</v>
      </c>
      <c r="AH50" s="90" t="s">
        <v>162</v>
      </c>
      <c r="AI50" s="92" t="s">
        <v>162</v>
      </c>
      <c r="AJ50" s="93" t="s">
        <v>162</v>
      </c>
      <c r="AK50" s="93" t="s">
        <v>162</v>
      </c>
      <c r="AL50" s="93" t="s">
        <v>162</v>
      </c>
      <c r="AM50" s="93" t="s">
        <v>162</v>
      </c>
      <c r="AN50" s="93" t="s">
        <v>162</v>
      </c>
      <c r="AO50" s="93" t="s">
        <v>162</v>
      </c>
      <c r="AP50" s="90" t="s">
        <v>162</v>
      </c>
      <c r="AQ50" s="92" t="s">
        <v>162</v>
      </c>
      <c r="AR50" s="93" t="s">
        <v>162</v>
      </c>
      <c r="AS50" s="93" t="s">
        <v>162</v>
      </c>
      <c r="AT50" s="93" t="s">
        <v>162</v>
      </c>
      <c r="AU50" s="93" t="s">
        <v>162</v>
      </c>
      <c r="AV50" s="93" t="s">
        <v>162</v>
      </c>
      <c r="AW50" s="93" t="s">
        <v>162</v>
      </c>
      <c r="AX50" s="90" t="s">
        <v>162</v>
      </c>
    </row>
    <row r="51" customFormat="false" ht="10.2" hidden="false" customHeight="false" outlineLevel="0" collapsed="false">
      <c r="A51" s="89" t="s">
        <v>122</v>
      </c>
      <c r="B51" s="65"/>
      <c r="C51" s="92" t="s">
        <v>162</v>
      </c>
      <c r="D51" s="93" t="s">
        <v>162</v>
      </c>
      <c r="E51" s="93" t="s">
        <v>162</v>
      </c>
      <c r="F51" s="93" t="s">
        <v>162</v>
      </c>
      <c r="G51" s="93" t="s">
        <v>162</v>
      </c>
      <c r="H51" s="93" t="s">
        <v>162</v>
      </c>
      <c r="I51" s="93" t="s">
        <v>162</v>
      </c>
      <c r="J51" s="90" t="s">
        <v>162</v>
      </c>
      <c r="K51" s="92" t="s">
        <v>162</v>
      </c>
      <c r="L51" s="93" t="s">
        <v>162</v>
      </c>
      <c r="M51" s="93" t="s">
        <v>162</v>
      </c>
      <c r="N51" s="93" t="s">
        <v>162</v>
      </c>
      <c r="O51" s="93" t="s">
        <v>162</v>
      </c>
      <c r="P51" s="93" t="s">
        <v>162</v>
      </c>
      <c r="Q51" s="93" t="s">
        <v>162</v>
      </c>
      <c r="R51" s="90" t="s">
        <v>162</v>
      </c>
      <c r="S51" s="92" t="s">
        <v>162</v>
      </c>
      <c r="T51" s="93" t="s">
        <v>162</v>
      </c>
      <c r="U51" s="93" t="s">
        <v>162</v>
      </c>
      <c r="V51" s="93" t="s">
        <v>162</v>
      </c>
      <c r="W51" s="93" t="s">
        <v>162</v>
      </c>
      <c r="X51" s="93" t="s">
        <v>162</v>
      </c>
      <c r="Y51" s="93" t="s">
        <v>162</v>
      </c>
      <c r="Z51" s="90" t="s">
        <v>162</v>
      </c>
      <c r="AA51" s="92" t="s">
        <v>162</v>
      </c>
      <c r="AB51" s="93" t="s">
        <v>162</v>
      </c>
      <c r="AC51" s="93" t="s">
        <v>162</v>
      </c>
      <c r="AD51" s="93" t="s">
        <v>162</v>
      </c>
      <c r="AE51" s="93" t="s">
        <v>162</v>
      </c>
      <c r="AF51" s="93" t="s">
        <v>162</v>
      </c>
      <c r="AG51" s="93" t="s">
        <v>162</v>
      </c>
      <c r="AH51" s="90" t="s">
        <v>162</v>
      </c>
      <c r="AI51" s="92" t="s">
        <v>162</v>
      </c>
      <c r="AJ51" s="93" t="s">
        <v>162</v>
      </c>
      <c r="AK51" s="93" t="s">
        <v>162</v>
      </c>
      <c r="AL51" s="93" t="s">
        <v>162</v>
      </c>
      <c r="AM51" s="93" t="s">
        <v>162</v>
      </c>
      <c r="AN51" s="93" t="s">
        <v>162</v>
      </c>
      <c r="AO51" s="93" t="s">
        <v>162</v>
      </c>
      <c r="AP51" s="90" t="s">
        <v>162</v>
      </c>
      <c r="AQ51" s="92" t="s">
        <v>162</v>
      </c>
      <c r="AR51" s="93" t="s">
        <v>162</v>
      </c>
      <c r="AS51" s="93" t="s">
        <v>162</v>
      </c>
      <c r="AT51" s="93" t="s">
        <v>162</v>
      </c>
      <c r="AU51" s="93" t="s">
        <v>162</v>
      </c>
      <c r="AV51" s="93" t="s">
        <v>162</v>
      </c>
      <c r="AW51" s="93" t="s">
        <v>162</v>
      </c>
      <c r="AX51" s="90" t="s">
        <v>162</v>
      </c>
    </row>
    <row r="52" customFormat="false" ht="10.2" hidden="false" customHeight="false" outlineLevel="0" collapsed="false">
      <c r="A52" s="89"/>
      <c r="B52" s="65"/>
      <c r="C52" s="92"/>
      <c r="D52" s="93"/>
      <c r="E52" s="93"/>
      <c r="F52" s="93"/>
      <c r="G52" s="93"/>
      <c r="H52" s="93"/>
      <c r="I52" s="93"/>
      <c r="J52" s="90"/>
      <c r="K52" s="92"/>
      <c r="L52" s="93"/>
      <c r="M52" s="93"/>
      <c r="N52" s="93"/>
      <c r="O52" s="93"/>
      <c r="P52" s="93"/>
      <c r="Q52" s="93"/>
      <c r="R52" s="90"/>
      <c r="S52" s="92"/>
      <c r="T52" s="93"/>
      <c r="U52" s="93"/>
      <c r="V52" s="93"/>
      <c r="W52" s="93"/>
      <c r="X52" s="93"/>
      <c r="Y52" s="93"/>
      <c r="Z52" s="90"/>
      <c r="AA52" s="92"/>
      <c r="AB52" s="93"/>
      <c r="AC52" s="93"/>
      <c r="AD52" s="93"/>
      <c r="AE52" s="93"/>
      <c r="AF52" s="93"/>
      <c r="AG52" s="93"/>
      <c r="AH52" s="90"/>
      <c r="AI52" s="92"/>
      <c r="AJ52" s="93"/>
      <c r="AK52" s="93"/>
      <c r="AL52" s="93"/>
      <c r="AM52" s="93"/>
      <c r="AN52" s="93"/>
      <c r="AO52" s="93"/>
      <c r="AP52" s="90"/>
      <c r="AQ52" s="92"/>
      <c r="AR52" s="93"/>
      <c r="AS52" s="93"/>
      <c r="AT52" s="93"/>
      <c r="AU52" s="93"/>
      <c r="AV52" s="93"/>
      <c r="AW52" s="93"/>
      <c r="AX52" s="90"/>
    </row>
    <row r="53" customFormat="false" ht="10.2" hidden="false" customHeight="false" outlineLevel="0" collapsed="false">
      <c r="A53" s="96" t="s">
        <v>254</v>
      </c>
      <c r="B53" s="65"/>
      <c r="C53" s="92"/>
      <c r="D53" s="93"/>
      <c r="E53" s="93"/>
      <c r="F53" s="93"/>
      <c r="G53" s="93"/>
      <c r="H53" s="93"/>
      <c r="I53" s="93"/>
      <c r="J53" s="90"/>
      <c r="K53" s="92"/>
      <c r="L53" s="93"/>
      <c r="M53" s="93"/>
      <c r="N53" s="93"/>
      <c r="O53" s="93"/>
      <c r="P53" s="93"/>
      <c r="Q53" s="93"/>
      <c r="R53" s="90"/>
      <c r="S53" s="92"/>
      <c r="T53" s="93"/>
      <c r="U53" s="93"/>
      <c r="V53" s="93"/>
      <c r="W53" s="93"/>
      <c r="X53" s="93"/>
      <c r="Y53" s="93"/>
      <c r="Z53" s="90"/>
      <c r="AA53" s="92"/>
      <c r="AB53" s="93"/>
      <c r="AC53" s="93"/>
      <c r="AD53" s="93"/>
      <c r="AE53" s="93"/>
      <c r="AF53" s="93"/>
      <c r="AG53" s="93"/>
      <c r="AH53" s="90"/>
      <c r="AI53" s="92"/>
      <c r="AJ53" s="93"/>
      <c r="AK53" s="93"/>
      <c r="AL53" s="93"/>
      <c r="AM53" s="93"/>
      <c r="AN53" s="93"/>
      <c r="AO53" s="93"/>
      <c r="AP53" s="90"/>
      <c r="AQ53" s="92"/>
      <c r="AR53" s="93"/>
      <c r="AS53" s="93"/>
      <c r="AT53" s="93"/>
      <c r="AU53" s="93"/>
      <c r="AV53" s="93"/>
      <c r="AW53" s="93"/>
      <c r="AX53" s="90"/>
    </row>
    <row r="54" customFormat="false" ht="10.2" hidden="false" customHeight="false" outlineLevel="0" collapsed="false">
      <c r="A54" s="97" t="s">
        <v>130</v>
      </c>
      <c r="B54" s="98"/>
      <c r="C54" s="101" t="s">
        <v>162</v>
      </c>
      <c r="D54" s="102" t="s">
        <v>162</v>
      </c>
      <c r="E54" s="102" t="s">
        <v>162</v>
      </c>
      <c r="F54" s="102" t="s">
        <v>162</v>
      </c>
      <c r="G54" s="102" t="s">
        <v>162</v>
      </c>
      <c r="H54" s="102" t="s">
        <v>162</v>
      </c>
      <c r="I54" s="102" t="s">
        <v>162</v>
      </c>
      <c r="J54" s="99" t="s">
        <v>162</v>
      </c>
      <c r="K54" s="101" t="s">
        <v>162</v>
      </c>
      <c r="L54" s="102" t="s">
        <v>162</v>
      </c>
      <c r="M54" s="102" t="s">
        <v>162</v>
      </c>
      <c r="N54" s="102" t="s">
        <v>162</v>
      </c>
      <c r="O54" s="102" t="s">
        <v>162</v>
      </c>
      <c r="P54" s="102" t="s">
        <v>162</v>
      </c>
      <c r="Q54" s="102" t="s">
        <v>162</v>
      </c>
      <c r="R54" s="99" t="s">
        <v>162</v>
      </c>
      <c r="S54" s="101" t="s">
        <v>162</v>
      </c>
      <c r="T54" s="102" t="s">
        <v>162</v>
      </c>
      <c r="U54" s="102" t="s">
        <v>162</v>
      </c>
      <c r="V54" s="102" t="s">
        <v>162</v>
      </c>
      <c r="W54" s="102" t="s">
        <v>162</v>
      </c>
      <c r="X54" s="102" t="s">
        <v>162</v>
      </c>
      <c r="Y54" s="102" t="s">
        <v>162</v>
      </c>
      <c r="Z54" s="99" t="s">
        <v>162</v>
      </c>
      <c r="AA54" s="101" t="s">
        <v>162</v>
      </c>
      <c r="AB54" s="102" t="s">
        <v>162</v>
      </c>
      <c r="AC54" s="102" t="s">
        <v>162</v>
      </c>
      <c r="AD54" s="102" t="s">
        <v>162</v>
      </c>
      <c r="AE54" s="102" t="s">
        <v>162</v>
      </c>
      <c r="AF54" s="102" t="s">
        <v>162</v>
      </c>
      <c r="AG54" s="102" t="s">
        <v>162</v>
      </c>
      <c r="AH54" s="99" t="s">
        <v>162</v>
      </c>
      <c r="AI54" s="101" t="s">
        <v>162</v>
      </c>
      <c r="AJ54" s="102" t="s">
        <v>162</v>
      </c>
      <c r="AK54" s="102" t="s">
        <v>162</v>
      </c>
      <c r="AL54" s="102" t="s">
        <v>162</v>
      </c>
      <c r="AM54" s="102" t="s">
        <v>162</v>
      </c>
      <c r="AN54" s="102" t="s">
        <v>162</v>
      </c>
      <c r="AO54" s="102" t="s">
        <v>162</v>
      </c>
      <c r="AP54" s="99" t="s">
        <v>162</v>
      </c>
      <c r="AQ54" s="101" t="s">
        <v>162</v>
      </c>
      <c r="AR54" s="102" t="s">
        <v>162</v>
      </c>
      <c r="AS54" s="102" t="s">
        <v>162</v>
      </c>
      <c r="AT54" s="102" t="s">
        <v>162</v>
      </c>
      <c r="AU54" s="102" t="s">
        <v>162</v>
      </c>
      <c r="AV54" s="102" t="s">
        <v>162</v>
      </c>
      <c r="AW54" s="102" t="s">
        <v>162</v>
      </c>
      <c r="AX54" s="99" t="s">
        <v>162</v>
      </c>
    </row>
    <row r="55" s="54" customFormat="true" ht="10.2" hidden="false" customHeight="false" outlineLevel="0" collapsed="false">
      <c r="A55" s="97" t="s">
        <v>255</v>
      </c>
      <c r="B55" s="98"/>
      <c r="C55" s="101" t="s">
        <v>246</v>
      </c>
      <c r="D55" s="102" t="s">
        <v>246</v>
      </c>
      <c r="E55" s="102" t="s">
        <v>246</v>
      </c>
      <c r="F55" s="102" t="s">
        <v>246</v>
      </c>
      <c r="G55" s="102" t="s">
        <v>246</v>
      </c>
      <c r="H55" s="102" t="s">
        <v>246</v>
      </c>
      <c r="I55" s="102" t="s">
        <v>246</v>
      </c>
      <c r="J55" s="99" t="s">
        <v>246</v>
      </c>
      <c r="K55" s="101" t="s">
        <v>246</v>
      </c>
      <c r="L55" s="102" t="s">
        <v>246</v>
      </c>
      <c r="M55" s="102" t="s">
        <v>246</v>
      </c>
      <c r="N55" s="102" t="s">
        <v>246</v>
      </c>
      <c r="O55" s="102" t="s">
        <v>246</v>
      </c>
      <c r="P55" s="102" t="s">
        <v>245</v>
      </c>
      <c r="Q55" s="102" t="s">
        <v>246</v>
      </c>
      <c r="R55" s="99" t="s">
        <v>246</v>
      </c>
      <c r="S55" s="101" t="s">
        <v>246</v>
      </c>
      <c r="T55" s="102" t="s">
        <v>246</v>
      </c>
      <c r="U55" s="102" t="s">
        <v>246</v>
      </c>
      <c r="V55" s="102" t="s">
        <v>246</v>
      </c>
      <c r="W55" s="102" t="s">
        <v>246</v>
      </c>
      <c r="X55" s="102" t="s">
        <v>245</v>
      </c>
      <c r="Y55" s="102" t="s">
        <v>245</v>
      </c>
      <c r="Z55" s="99" t="s">
        <v>246</v>
      </c>
      <c r="AA55" s="101" t="s">
        <v>246</v>
      </c>
      <c r="AB55" s="102" t="s">
        <v>246</v>
      </c>
      <c r="AC55" s="102" t="s">
        <v>246</v>
      </c>
      <c r="AD55" s="102" t="s">
        <v>246</v>
      </c>
      <c r="AE55" s="102" t="s">
        <v>246</v>
      </c>
      <c r="AF55" s="102" t="s">
        <v>245</v>
      </c>
      <c r="AG55" s="102" t="s">
        <v>245</v>
      </c>
      <c r="AH55" s="99" t="s">
        <v>246</v>
      </c>
      <c r="AI55" s="101" t="s">
        <v>245</v>
      </c>
      <c r="AJ55" s="102" t="s">
        <v>246</v>
      </c>
      <c r="AK55" s="102" t="s">
        <v>246</v>
      </c>
      <c r="AL55" s="102" t="s">
        <v>246</v>
      </c>
      <c r="AM55" s="102" t="s">
        <v>246</v>
      </c>
      <c r="AN55" s="102" t="s">
        <v>246</v>
      </c>
      <c r="AO55" s="102" t="s">
        <v>245</v>
      </c>
      <c r="AP55" s="99" t="s">
        <v>245</v>
      </c>
      <c r="AQ55" s="101" t="s">
        <v>245</v>
      </c>
      <c r="AR55" s="102" t="s">
        <v>246</v>
      </c>
      <c r="AS55" s="102" t="s">
        <v>246</v>
      </c>
      <c r="AT55" s="102" t="s">
        <v>246</v>
      </c>
      <c r="AU55" s="102" t="s">
        <v>246</v>
      </c>
      <c r="AV55" s="102" t="s">
        <v>245</v>
      </c>
      <c r="AW55" s="102" t="s">
        <v>245</v>
      </c>
      <c r="AX55" s="99" t="s">
        <v>245</v>
      </c>
    </row>
    <row r="56" s="54" customFormat="true" ht="10.2" hidden="false" customHeight="false" outlineLevel="0" collapsed="false">
      <c r="A56" s="103" t="s">
        <v>256</v>
      </c>
      <c r="B56" s="104"/>
      <c r="C56" s="107" t="s">
        <v>246</v>
      </c>
      <c r="D56" s="108" t="s">
        <v>246</v>
      </c>
      <c r="E56" s="108" t="s">
        <v>246</v>
      </c>
      <c r="F56" s="108" t="s">
        <v>246</v>
      </c>
      <c r="G56" s="108" t="s">
        <v>246</v>
      </c>
      <c r="H56" s="108" t="s">
        <v>246</v>
      </c>
      <c r="I56" s="108" t="s">
        <v>246</v>
      </c>
      <c r="J56" s="105" t="s">
        <v>246</v>
      </c>
      <c r="K56" s="107" t="s">
        <v>246</v>
      </c>
      <c r="L56" s="108" t="s">
        <v>246</v>
      </c>
      <c r="M56" s="108" t="s">
        <v>246</v>
      </c>
      <c r="N56" s="108" t="s">
        <v>246</v>
      </c>
      <c r="O56" s="108" t="s">
        <v>246</v>
      </c>
      <c r="P56" s="108" t="s">
        <v>246</v>
      </c>
      <c r="Q56" s="108" t="s">
        <v>246</v>
      </c>
      <c r="R56" s="105" t="s">
        <v>246</v>
      </c>
      <c r="S56" s="107" t="s">
        <v>246</v>
      </c>
      <c r="T56" s="108" t="s">
        <v>246</v>
      </c>
      <c r="U56" s="108" t="s">
        <v>246</v>
      </c>
      <c r="V56" s="108" t="s">
        <v>246</v>
      </c>
      <c r="W56" s="108" t="s">
        <v>246</v>
      </c>
      <c r="X56" s="108" t="s">
        <v>246</v>
      </c>
      <c r="Y56" s="108" t="s">
        <v>246</v>
      </c>
      <c r="Z56" s="105" t="s">
        <v>246</v>
      </c>
      <c r="AA56" s="107" t="s">
        <v>246</v>
      </c>
      <c r="AB56" s="108" t="s">
        <v>246</v>
      </c>
      <c r="AC56" s="108" t="s">
        <v>246</v>
      </c>
      <c r="AD56" s="108" t="s">
        <v>246</v>
      </c>
      <c r="AE56" s="108" t="s">
        <v>246</v>
      </c>
      <c r="AF56" s="108" t="s">
        <v>246</v>
      </c>
      <c r="AG56" s="108" t="s">
        <v>246</v>
      </c>
      <c r="AH56" s="105" t="s">
        <v>246</v>
      </c>
      <c r="AI56" s="107" t="s">
        <v>245</v>
      </c>
      <c r="AJ56" s="108" t="s">
        <v>245</v>
      </c>
      <c r="AK56" s="108" t="s">
        <v>246</v>
      </c>
      <c r="AL56" s="108" t="s">
        <v>246</v>
      </c>
      <c r="AM56" s="108" t="s">
        <v>245</v>
      </c>
      <c r="AN56" s="108" t="s">
        <v>245</v>
      </c>
      <c r="AO56" s="108" t="s">
        <v>245</v>
      </c>
      <c r="AP56" s="105" t="s">
        <v>245</v>
      </c>
      <c r="AQ56" s="107" t="s">
        <v>245</v>
      </c>
      <c r="AR56" s="108" t="s">
        <v>245</v>
      </c>
      <c r="AS56" s="108" t="s">
        <v>246</v>
      </c>
      <c r="AT56" s="108" t="s">
        <v>246</v>
      </c>
      <c r="AU56" s="108" t="s">
        <v>245</v>
      </c>
      <c r="AV56" s="108" t="s">
        <v>245</v>
      </c>
      <c r="AW56" s="108" t="s">
        <v>245</v>
      </c>
      <c r="AX56" s="105" t="s">
        <v>245</v>
      </c>
    </row>
    <row r="58" customFormat="false" ht="10.2" hidden="false" customHeight="false" outlineLevel="0" collapsed="false">
      <c r="A58" s="57" t="s">
        <v>281</v>
      </c>
    </row>
    <row r="59" customFormat="false" ht="10.2" hidden="false" customHeight="false" outlineLevel="0" collapsed="false">
      <c r="A59" s="57" t="s">
        <v>282</v>
      </c>
    </row>
    <row r="60" customFormat="false" ht="10.2" hidden="false" customHeight="false" outlineLevel="0" collapsed="false">
      <c r="A60" s="58" t="s">
        <v>283</v>
      </c>
    </row>
    <row r="61" customFormat="false" ht="10.2" hidden="false" customHeight="false" outlineLevel="0" collapsed="false">
      <c r="A61" s="119" t="s">
        <v>284</v>
      </c>
    </row>
    <row r="63" s="114" customFormat="true" ht="10.2" hidden="false" customHeight="false" outlineLevel="0" collapsed="false">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row>
    <row r="64" s="114" customFormat="true" ht="10.2" hidden="false" customHeight="false" outlineLevel="0" collapsed="false">
      <c r="C64" s="93"/>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c r="AI64" s="93"/>
      <c r="AJ64" s="93"/>
      <c r="AK64" s="93"/>
      <c r="AL64" s="93"/>
      <c r="AM64" s="93"/>
      <c r="AN64" s="93"/>
      <c r="AO64" s="93"/>
      <c r="AP64" s="93"/>
      <c r="AQ64" s="93"/>
      <c r="AR64" s="93"/>
      <c r="AS64" s="93"/>
      <c r="AT64" s="93"/>
      <c r="AU64" s="93"/>
      <c r="AV64" s="93"/>
      <c r="AW64" s="93"/>
      <c r="AX64" s="93"/>
    </row>
    <row r="65" s="114" customFormat="true" ht="10.2" hidden="false" customHeight="false" outlineLevel="0" collapsed="false">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3"/>
      <c r="AL65" s="93"/>
      <c r="AM65" s="93"/>
      <c r="AN65" s="93"/>
      <c r="AO65" s="93"/>
      <c r="AP65" s="93"/>
      <c r="AQ65" s="93"/>
      <c r="AR65" s="93"/>
      <c r="AS65" s="93"/>
      <c r="AT65" s="93"/>
      <c r="AU65" s="93"/>
      <c r="AV65" s="93"/>
      <c r="AW65" s="93"/>
      <c r="AX65" s="93"/>
    </row>
    <row r="66" s="114" customFormat="true" ht="10.2" hidden="false" customHeight="false" outlineLevel="0" collapsed="false">
      <c r="C66" s="93"/>
      <c r="D66" s="93"/>
      <c r="E66" s="93"/>
      <c r="F66" s="93"/>
      <c r="G66" s="93"/>
      <c r="H66" s="93"/>
      <c r="I66" s="93"/>
      <c r="J66" s="93"/>
      <c r="K66" s="93"/>
      <c r="L66" s="93"/>
      <c r="M66" s="93"/>
      <c r="N66" s="93"/>
      <c r="O66" s="93"/>
      <c r="P66" s="93"/>
      <c r="Q66" s="93"/>
      <c r="R66" s="93"/>
      <c r="S66" s="93"/>
      <c r="T66" s="93"/>
      <c r="U66" s="93"/>
      <c r="V66" s="93"/>
      <c r="W66" s="93"/>
      <c r="X66" s="93"/>
      <c r="Y66" s="93"/>
      <c r="Z66" s="93"/>
      <c r="AA66" s="93"/>
      <c r="AB66" s="93"/>
      <c r="AC66" s="93"/>
      <c r="AD66" s="93"/>
      <c r="AE66" s="93"/>
      <c r="AF66" s="93"/>
      <c r="AG66" s="93"/>
      <c r="AH66" s="93"/>
      <c r="AI66" s="93"/>
      <c r="AJ66" s="93"/>
      <c r="AK66" s="93"/>
      <c r="AL66" s="93"/>
      <c r="AM66" s="93"/>
      <c r="AN66" s="93"/>
      <c r="AO66" s="93"/>
      <c r="AP66" s="93"/>
      <c r="AQ66" s="93"/>
      <c r="AR66" s="93"/>
      <c r="AS66" s="93"/>
      <c r="AT66" s="93"/>
      <c r="AU66" s="93"/>
      <c r="AV66" s="93"/>
      <c r="AW66" s="93"/>
      <c r="AX66" s="93"/>
    </row>
    <row r="67" s="114" customFormat="true" ht="10.2" hidden="false" customHeight="false" outlineLevel="0" collapsed="false">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c r="AI67" s="93"/>
      <c r="AJ67" s="93"/>
      <c r="AK67" s="93"/>
      <c r="AL67" s="93"/>
      <c r="AM67" s="93"/>
      <c r="AN67" s="93"/>
      <c r="AO67" s="93"/>
      <c r="AP67" s="93"/>
      <c r="AQ67" s="93"/>
      <c r="AR67" s="93"/>
      <c r="AS67" s="93"/>
      <c r="AT67" s="93"/>
      <c r="AU67" s="93"/>
      <c r="AV67" s="93"/>
      <c r="AW67" s="93"/>
      <c r="AX67" s="93"/>
    </row>
    <row r="68" s="114" customFormat="true" ht="13.2" hidden="false" customHeight="false" outlineLevel="0" collapsed="false">
      <c r="A68" s="192"/>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row>
    <row r="69" s="114" customFormat="true" ht="10.2" hidden="false" customHeight="false" outlineLevel="0" collapsed="false">
      <c r="C69" s="93"/>
      <c r="D69" s="93"/>
      <c r="E69" s="93"/>
      <c r="F69" s="93"/>
      <c r="G69" s="93"/>
      <c r="H69" s="93"/>
      <c r="I69" s="93"/>
      <c r="J69" s="257"/>
      <c r="K69" s="93"/>
      <c r="L69" s="93"/>
      <c r="M69" s="93"/>
      <c r="N69" s="93"/>
      <c r="O69" s="93"/>
      <c r="P69" s="93"/>
      <c r="Q69" s="93"/>
      <c r="R69" s="257"/>
      <c r="S69" s="93"/>
      <c r="T69" s="93"/>
      <c r="U69" s="93"/>
      <c r="V69" s="93"/>
      <c r="W69" s="93"/>
      <c r="X69" s="93"/>
      <c r="Y69" s="93"/>
      <c r="Z69" s="257"/>
      <c r="AA69" s="93"/>
      <c r="AB69" s="93"/>
      <c r="AC69" s="93"/>
      <c r="AD69" s="93"/>
      <c r="AE69" s="93"/>
      <c r="AF69" s="93"/>
      <c r="AG69" s="93"/>
      <c r="AH69" s="257"/>
      <c r="AI69" s="93"/>
      <c r="AJ69" s="93"/>
      <c r="AK69" s="93"/>
      <c r="AL69" s="93"/>
      <c r="AM69" s="93"/>
      <c r="AN69" s="93"/>
      <c r="AO69" s="93"/>
      <c r="AP69" s="257"/>
      <c r="AQ69" s="93"/>
      <c r="AR69" s="93"/>
      <c r="AS69" s="93"/>
      <c r="AT69" s="93"/>
      <c r="AU69" s="93"/>
      <c r="AV69" s="93"/>
      <c r="AW69" s="93"/>
      <c r="AX69" s="257"/>
    </row>
    <row r="70" s="114" customFormat="true" ht="10.2" hidden="false" customHeight="false" outlineLevel="0" collapsed="false">
      <c r="C70" s="258"/>
      <c r="D70" s="258"/>
      <c r="E70" s="258"/>
      <c r="F70" s="258"/>
      <c r="G70" s="258"/>
      <c r="H70" s="258"/>
      <c r="I70" s="258"/>
      <c r="J70" s="258"/>
      <c r="K70" s="258"/>
      <c r="L70" s="258"/>
      <c r="M70" s="258"/>
      <c r="N70" s="258"/>
      <c r="O70" s="258"/>
      <c r="P70" s="258"/>
      <c r="Q70" s="258"/>
      <c r="R70" s="258"/>
      <c r="S70" s="258"/>
      <c r="T70" s="258"/>
      <c r="U70" s="258"/>
      <c r="V70" s="258"/>
      <c r="W70" s="258"/>
      <c r="X70" s="258"/>
      <c r="Y70" s="258"/>
      <c r="Z70" s="258"/>
      <c r="AA70" s="258"/>
      <c r="AB70" s="258"/>
      <c r="AC70" s="258"/>
      <c r="AD70" s="258"/>
      <c r="AE70" s="258"/>
      <c r="AF70" s="258"/>
      <c r="AG70" s="258"/>
      <c r="AH70" s="258"/>
      <c r="AI70" s="258"/>
      <c r="AJ70" s="258"/>
      <c r="AK70" s="258"/>
      <c r="AL70" s="258"/>
      <c r="AM70" s="258"/>
      <c r="AN70" s="258"/>
      <c r="AO70" s="258"/>
      <c r="AP70" s="258"/>
      <c r="AQ70" s="258"/>
      <c r="AR70" s="258"/>
      <c r="AS70" s="258"/>
      <c r="AT70" s="258"/>
      <c r="AU70" s="258"/>
      <c r="AV70" s="258"/>
      <c r="AW70" s="258"/>
      <c r="AX70" s="258"/>
      <c r="AY70" s="259"/>
    </row>
    <row r="71" s="114" customFormat="true" ht="10.2" hidden="false" customHeight="false" outlineLevel="0" collapsed="false">
      <c r="C71" s="258"/>
      <c r="D71" s="258"/>
      <c r="E71" s="258"/>
      <c r="F71" s="258"/>
      <c r="G71" s="258"/>
      <c r="H71" s="258"/>
      <c r="I71" s="258"/>
      <c r="J71" s="258"/>
      <c r="K71" s="258"/>
      <c r="L71" s="258"/>
      <c r="M71" s="258"/>
      <c r="N71" s="258"/>
      <c r="O71" s="258"/>
      <c r="P71" s="258"/>
      <c r="Q71" s="258"/>
      <c r="R71" s="258"/>
      <c r="S71" s="258"/>
      <c r="T71" s="258"/>
      <c r="U71" s="258"/>
      <c r="V71" s="258"/>
      <c r="W71" s="258"/>
      <c r="X71" s="258"/>
      <c r="Y71" s="258"/>
      <c r="Z71" s="258"/>
      <c r="AA71" s="258"/>
      <c r="AB71" s="258"/>
      <c r="AC71" s="258"/>
      <c r="AD71" s="258"/>
      <c r="AE71" s="258"/>
      <c r="AF71" s="258"/>
      <c r="AG71" s="258"/>
      <c r="AH71" s="258"/>
      <c r="AI71" s="258"/>
      <c r="AJ71" s="258"/>
      <c r="AK71" s="258"/>
      <c r="AL71" s="258"/>
      <c r="AM71" s="258"/>
      <c r="AN71" s="258"/>
      <c r="AO71" s="258"/>
      <c r="AP71" s="258"/>
      <c r="AQ71" s="258"/>
      <c r="AR71" s="258"/>
      <c r="AS71" s="258"/>
      <c r="AT71" s="258"/>
      <c r="AU71" s="258"/>
      <c r="AV71" s="258"/>
      <c r="AW71" s="258"/>
      <c r="AX71" s="258"/>
      <c r="AY71" s="259"/>
    </row>
    <row r="72" s="114" customFormat="true" ht="10.2" hidden="false" customHeight="false" outlineLevel="0" collapsed="false">
      <c r="C72" s="257"/>
      <c r="D72" s="257"/>
      <c r="E72" s="257"/>
      <c r="F72" s="257"/>
      <c r="G72" s="257"/>
      <c r="H72" s="257"/>
      <c r="I72" s="257"/>
      <c r="J72" s="257"/>
      <c r="K72" s="93"/>
      <c r="L72" s="93"/>
      <c r="M72" s="93"/>
      <c r="N72" s="93"/>
      <c r="O72" s="93"/>
      <c r="P72" s="93"/>
      <c r="Q72" s="93"/>
      <c r="R72" s="93"/>
      <c r="S72" s="93"/>
      <c r="T72" s="93"/>
      <c r="U72" s="93"/>
      <c r="V72" s="93"/>
      <c r="W72" s="93"/>
      <c r="X72" s="93"/>
      <c r="Y72" s="93"/>
      <c r="Z72" s="93"/>
      <c r="AA72" s="93"/>
      <c r="AB72" s="93"/>
      <c r="AC72" s="93"/>
      <c r="AD72" s="93"/>
      <c r="AE72" s="93"/>
      <c r="AF72" s="93"/>
      <c r="AG72" s="93"/>
      <c r="AH72" s="93"/>
      <c r="AI72" s="93"/>
      <c r="AJ72" s="93"/>
      <c r="AK72" s="93"/>
      <c r="AL72" s="93"/>
      <c r="AM72" s="93"/>
      <c r="AN72" s="93"/>
      <c r="AO72" s="93"/>
      <c r="AP72" s="93"/>
      <c r="AQ72" s="93"/>
      <c r="AR72" s="93"/>
      <c r="AS72" s="93"/>
      <c r="AT72" s="93"/>
      <c r="AU72" s="93"/>
      <c r="AV72" s="93"/>
      <c r="AW72" s="93"/>
      <c r="AX72" s="93"/>
    </row>
    <row r="73" s="114" customFormat="true" ht="10.2" hidden="false" customHeight="false" outlineLevel="0" collapsed="false">
      <c r="C73" s="93"/>
      <c r="D73" s="93"/>
      <c r="E73" s="93"/>
      <c r="F73" s="93"/>
      <c r="G73" s="93"/>
      <c r="H73" s="93"/>
      <c r="I73" s="93"/>
      <c r="J73" s="93"/>
      <c r="K73" s="93"/>
      <c r="L73" s="93"/>
      <c r="M73" s="93"/>
      <c r="N73" s="93"/>
      <c r="O73" s="93"/>
      <c r="P73" s="93"/>
      <c r="Q73" s="93"/>
      <c r="R73" s="93"/>
      <c r="S73" s="93"/>
      <c r="T73" s="93"/>
      <c r="U73" s="93"/>
      <c r="V73" s="93"/>
      <c r="W73" s="93"/>
      <c r="X73" s="93"/>
      <c r="Y73" s="93"/>
      <c r="Z73" s="93"/>
      <c r="AA73" s="93"/>
      <c r="AB73" s="93"/>
      <c r="AC73" s="93"/>
      <c r="AD73" s="93"/>
      <c r="AE73" s="93"/>
      <c r="AF73" s="93"/>
      <c r="AG73" s="93"/>
      <c r="AH73" s="93"/>
      <c r="AI73" s="93"/>
      <c r="AJ73" s="93"/>
      <c r="AK73" s="93"/>
      <c r="AL73" s="93"/>
      <c r="AM73" s="93"/>
      <c r="AN73" s="93"/>
      <c r="AO73" s="93"/>
      <c r="AP73" s="93"/>
      <c r="AQ73" s="93"/>
      <c r="AR73" s="93"/>
      <c r="AS73" s="93"/>
      <c r="AT73" s="93"/>
      <c r="AU73" s="93"/>
      <c r="AV73" s="93"/>
      <c r="AW73" s="93"/>
      <c r="AX73" s="93"/>
    </row>
    <row r="74" customFormat="false" ht="10.2" hidden="false" customHeight="false" outlineLevel="0" collapsed="false">
      <c r="A74" s="114"/>
      <c r="B74" s="114"/>
      <c r="C74" s="93"/>
      <c r="D74" s="93"/>
      <c r="E74" s="93"/>
      <c r="F74" s="93"/>
      <c r="G74" s="93"/>
      <c r="H74" s="93"/>
      <c r="I74" s="93"/>
      <c r="J74" s="93"/>
      <c r="K74" s="93"/>
      <c r="L74" s="93"/>
      <c r="M74" s="93"/>
      <c r="N74" s="93"/>
      <c r="O74" s="93"/>
      <c r="P74" s="93"/>
      <c r="Q74" s="93"/>
      <c r="R74" s="93"/>
      <c r="S74" s="93"/>
      <c r="T74" s="93"/>
      <c r="U74" s="93"/>
      <c r="V74" s="93"/>
      <c r="W74" s="93"/>
      <c r="X74" s="93"/>
      <c r="Y74" s="93"/>
      <c r="Z74" s="93"/>
      <c r="AA74" s="93"/>
      <c r="AB74" s="93"/>
      <c r="AC74" s="93"/>
      <c r="AD74" s="93"/>
      <c r="AE74" s="93"/>
      <c r="AF74" s="93"/>
      <c r="AG74" s="93"/>
      <c r="AH74" s="93"/>
      <c r="AI74" s="93"/>
      <c r="AJ74" s="93"/>
      <c r="AK74" s="93"/>
      <c r="AL74" s="93"/>
      <c r="AM74" s="93"/>
      <c r="AN74" s="93"/>
      <c r="AO74" s="93"/>
      <c r="AP74" s="93"/>
      <c r="AQ74" s="93"/>
      <c r="AR74" s="93"/>
      <c r="AS74" s="93"/>
      <c r="AT74" s="93"/>
      <c r="AU74" s="93"/>
      <c r="AV74" s="93"/>
      <c r="AW74" s="93"/>
      <c r="AX74" s="93"/>
      <c r="AY74" s="114"/>
      <c r="AZ74" s="114"/>
    </row>
    <row r="75" customFormat="false" ht="10.2" hidden="false" customHeight="false" outlineLevel="0" collapsed="false">
      <c r="A75" s="114"/>
      <c r="B75" s="114"/>
      <c r="C75" s="93"/>
      <c r="D75" s="93"/>
      <c r="E75" s="93"/>
      <c r="F75" s="93"/>
      <c r="G75" s="93"/>
      <c r="H75" s="93"/>
      <c r="I75" s="93"/>
      <c r="J75" s="93"/>
      <c r="K75" s="93"/>
      <c r="L75" s="93"/>
      <c r="M75" s="93"/>
      <c r="N75" s="93"/>
      <c r="O75" s="93"/>
      <c r="P75" s="93"/>
      <c r="Q75" s="93"/>
      <c r="R75" s="93"/>
      <c r="S75" s="93"/>
      <c r="T75" s="93"/>
      <c r="U75" s="93"/>
      <c r="V75" s="93"/>
      <c r="W75" s="93"/>
      <c r="X75" s="93"/>
      <c r="Y75" s="93"/>
      <c r="Z75" s="93"/>
      <c r="AA75" s="93"/>
      <c r="AB75" s="93"/>
      <c r="AC75" s="93"/>
      <c r="AD75" s="93"/>
      <c r="AE75" s="93"/>
      <c r="AF75" s="93"/>
      <c r="AG75" s="93"/>
      <c r="AH75" s="93"/>
      <c r="AI75" s="93"/>
      <c r="AJ75" s="93"/>
      <c r="AK75" s="93"/>
      <c r="AL75" s="93"/>
      <c r="AM75" s="93"/>
      <c r="AN75" s="93"/>
      <c r="AO75" s="93"/>
      <c r="AP75" s="93"/>
      <c r="AQ75" s="93"/>
      <c r="AR75" s="93"/>
      <c r="AS75" s="93"/>
      <c r="AT75" s="93"/>
      <c r="AU75" s="93"/>
      <c r="AV75" s="93"/>
      <c r="AW75" s="93"/>
      <c r="AX75" s="93"/>
      <c r="AY75" s="114"/>
      <c r="AZ75" s="114"/>
    </row>
    <row r="76" customFormat="false" ht="10.2" hidden="false" customHeight="false" outlineLevel="0" collapsed="false">
      <c r="A76" s="114"/>
      <c r="B76" s="114"/>
      <c r="C76" s="93"/>
      <c r="D76" s="93"/>
      <c r="E76" s="93"/>
      <c r="F76" s="93"/>
      <c r="G76" s="93"/>
      <c r="H76" s="93"/>
      <c r="I76" s="93"/>
      <c r="J76" s="93"/>
      <c r="K76" s="93"/>
      <c r="L76" s="93"/>
      <c r="M76" s="93"/>
      <c r="N76" s="93"/>
      <c r="O76" s="93"/>
      <c r="P76" s="93"/>
      <c r="Q76" s="93"/>
      <c r="R76" s="93"/>
      <c r="S76" s="93"/>
      <c r="T76" s="93"/>
      <c r="U76" s="93"/>
      <c r="V76" s="93"/>
      <c r="W76" s="93"/>
      <c r="X76" s="93"/>
      <c r="Y76" s="93"/>
      <c r="Z76" s="93"/>
      <c r="AA76" s="93"/>
      <c r="AB76" s="93"/>
      <c r="AC76" s="93"/>
      <c r="AD76" s="93"/>
      <c r="AE76" s="93"/>
      <c r="AF76" s="93"/>
      <c r="AG76" s="93"/>
      <c r="AH76" s="93"/>
      <c r="AI76" s="93"/>
      <c r="AJ76" s="93"/>
      <c r="AK76" s="93"/>
      <c r="AL76" s="93"/>
      <c r="AM76" s="93"/>
      <c r="AN76" s="93"/>
      <c r="AO76" s="93"/>
      <c r="AP76" s="93"/>
      <c r="AQ76" s="93"/>
      <c r="AR76" s="93"/>
      <c r="AS76" s="93"/>
      <c r="AT76" s="93"/>
      <c r="AU76" s="93"/>
      <c r="AV76" s="93"/>
      <c r="AW76" s="93"/>
      <c r="AX76" s="93"/>
      <c r="AY76" s="114"/>
      <c r="AZ76" s="114"/>
    </row>
    <row r="77" customFormat="false" ht="10.2" hidden="false" customHeight="false" outlineLevel="0" collapsed="false">
      <c r="A77" s="114"/>
      <c r="B77" s="114"/>
      <c r="C77" s="93"/>
      <c r="D77" s="93"/>
      <c r="E77" s="93"/>
      <c r="F77" s="93"/>
      <c r="G77" s="93"/>
      <c r="H77" s="93"/>
      <c r="I77" s="93"/>
      <c r="J77" s="93"/>
      <c r="K77" s="93"/>
      <c r="L77" s="93"/>
      <c r="M77" s="93"/>
      <c r="N77" s="93"/>
      <c r="O77" s="93"/>
      <c r="P77" s="93"/>
      <c r="Q77" s="93"/>
      <c r="R77" s="93"/>
      <c r="S77" s="93"/>
      <c r="T77" s="93"/>
      <c r="U77" s="93"/>
      <c r="V77" s="93"/>
      <c r="W77" s="93"/>
      <c r="X77" s="93"/>
      <c r="Y77" s="93"/>
      <c r="Z77" s="93"/>
      <c r="AA77" s="93"/>
      <c r="AB77" s="93"/>
      <c r="AC77" s="93"/>
      <c r="AD77" s="93"/>
      <c r="AE77" s="93"/>
      <c r="AF77" s="93"/>
      <c r="AG77" s="93"/>
      <c r="AH77" s="93"/>
      <c r="AI77" s="93"/>
      <c r="AJ77" s="93"/>
      <c r="AK77" s="93"/>
      <c r="AL77" s="93"/>
      <c r="AM77" s="93"/>
      <c r="AN77" s="93"/>
      <c r="AO77" s="93"/>
      <c r="AP77" s="93"/>
      <c r="AQ77" s="93"/>
      <c r="AR77" s="93"/>
      <c r="AS77" s="93"/>
      <c r="AT77" s="93"/>
      <c r="AU77" s="93"/>
      <c r="AV77" s="93"/>
      <c r="AW77" s="93"/>
      <c r="AX77" s="93"/>
      <c r="AY77" s="114"/>
      <c r="AZ77" s="114"/>
    </row>
    <row r="78" customFormat="false" ht="10.2" hidden="false" customHeight="false" outlineLevel="0" collapsed="false">
      <c r="A78" s="114"/>
      <c r="B78" s="114"/>
      <c r="C78" s="93"/>
      <c r="D78" s="93"/>
      <c r="E78" s="93"/>
      <c r="F78" s="93"/>
      <c r="G78" s="93"/>
      <c r="H78" s="93"/>
      <c r="I78" s="93"/>
      <c r="J78" s="93"/>
      <c r="K78" s="93"/>
      <c r="L78" s="93"/>
      <c r="M78" s="93"/>
      <c r="N78" s="93"/>
      <c r="O78" s="93"/>
      <c r="P78" s="93"/>
      <c r="Q78" s="93"/>
      <c r="R78" s="93"/>
      <c r="S78" s="93"/>
      <c r="T78" s="93"/>
      <c r="U78" s="93"/>
      <c r="V78" s="93"/>
      <c r="W78" s="93"/>
      <c r="X78" s="93"/>
      <c r="Y78" s="93"/>
      <c r="Z78" s="93"/>
      <c r="AA78" s="93"/>
      <c r="AB78" s="93"/>
      <c r="AC78" s="93"/>
      <c r="AD78" s="93"/>
      <c r="AE78" s="93"/>
      <c r="AF78" s="93"/>
      <c r="AG78" s="93"/>
      <c r="AH78" s="93"/>
      <c r="AI78" s="93"/>
      <c r="AJ78" s="93"/>
      <c r="AK78" s="93"/>
      <c r="AL78" s="93"/>
      <c r="AM78" s="93"/>
      <c r="AN78" s="93"/>
      <c r="AO78" s="93"/>
      <c r="AP78" s="93"/>
      <c r="AQ78" s="93"/>
      <c r="AR78" s="93"/>
      <c r="AS78" s="93"/>
      <c r="AT78" s="93"/>
      <c r="AU78" s="93"/>
      <c r="AV78" s="93"/>
      <c r="AW78" s="93"/>
      <c r="AX78" s="93"/>
      <c r="AY78" s="114"/>
      <c r="AZ78" s="114"/>
    </row>
    <row r="79" customFormat="false" ht="10.2" hidden="false" customHeight="false" outlineLevel="0" collapsed="false">
      <c r="A79" s="114"/>
      <c r="B79" s="114"/>
      <c r="C79" s="93"/>
      <c r="D79" s="93"/>
      <c r="E79" s="93"/>
      <c r="F79" s="93"/>
      <c r="G79" s="93"/>
      <c r="H79" s="93"/>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c r="AH79" s="93"/>
      <c r="AI79" s="93"/>
      <c r="AJ79" s="93"/>
      <c r="AK79" s="93"/>
      <c r="AL79" s="93"/>
      <c r="AM79" s="93"/>
      <c r="AN79" s="93"/>
      <c r="AO79" s="93"/>
      <c r="AP79" s="93"/>
      <c r="AQ79" s="93"/>
      <c r="AR79" s="93"/>
      <c r="AS79" s="93"/>
      <c r="AT79" s="93"/>
      <c r="AU79" s="93"/>
      <c r="AV79" s="93"/>
      <c r="AW79" s="93"/>
      <c r="AX79" s="93"/>
      <c r="AY79" s="114"/>
      <c r="AZ79" s="114"/>
    </row>
    <row r="80" customFormat="false" ht="10.2" hidden="false" customHeight="false" outlineLevel="0" collapsed="false">
      <c r="A80" s="114"/>
      <c r="B80" s="114"/>
      <c r="C80" s="93"/>
      <c r="D80" s="93"/>
      <c r="E80" s="93"/>
      <c r="F80" s="93"/>
      <c r="G80" s="93"/>
      <c r="H80" s="93"/>
      <c r="I80" s="93"/>
      <c r="J80" s="93"/>
      <c r="K80" s="93"/>
      <c r="L80" s="93"/>
      <c r="M80" s="93"/>
      <c r="N80" s="93"/>
      <c r="O80" s="93"/>
      <c r="P80" s="93"/>
      <c r="Q80" s="93"/>
      <c r="R80" s="93"/>
      <c r="S80" s="93"/>
      <c r="T80" s="93"/>
      <c r="U80" s="93"/>
      <c r="V80" s="93"/>
      <c r="W80" s="93"/>
      <c r="X80" s="93"/>
      <c r="Y80" s="93"/>
      <c r="Z80" s="93"/>
      <c r="AA80" s="93"/>
      <c r="AB80" s="93"/>
      <c r="AC80" s="93"/>
      <c r="AD80" s="93"/>
      <c r="AE80" s="93"/>
      <c r="AF80" s="93"/>
      <c r="AG80" s="93"/>
      <c r="AH80" s="93"/>
      <c r="AI80" s="93"/>
      <c r="AJ80" s="93"/>
      <c r="AK80" s="93"/>
      <c r="AL80" s="93"/>
      <c r="AM80" s="93"/>
      <c r="AN80" s="93"/>
      <c r="AO80" s="93"/>
      <c r="AP80" s="93"/>
      <c r="AQ80" s="93"/>
      <c r="AR80" s="93"/>
      <c r="AS80" s="93"/>
      <c r="AT80" s="93"/>
      <c r="AU80" s="93"/>
      <c r="AV80" s="93"/>
      <c r="AW80" s="93"/>
      <c r="AX80" s="93"/>
      <c r="AY80" s="114"/>
      <c r="AZ80" s="114"/>
    </row>
    <row r="81" customFormat="false" ht="10.2" hidden="false" customHeight="false" outlineLevel="0" collapsed="false">
      <c r="A81" s="114"/>
      <c r="B81" s="114"/>
      <c r="C81" s="93"/>
      <c r="D81" s="93"/>
      <c r="E81" s="93"/>
      <c r="F81" s="93"/>
      <c r="G81" s="93"/>
      <c r="H81" s="93"/>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c r="AH81" s="93"/>
      <c r="AI81" s="93"/>
      <c r="AJ81" s="93"/>
      <c r="AK81" s="93"/>
      <c r="AL81" s="93"/>
      <c r="AM81" s="93"/>
      <c r="AN81" s="93"/>
      <c r="AO81" s="93"/>
      <c r="AP81" s="93"/>
      <c r="AQ81" s="93"/>
      <c r="AR81" s="93"/>
      <c r="AS81" s="93"/>
      <c r="AT81" s="93"/>
      <c r="AU81" s="93"/>
      <c r="AV81" s="93"/>
      <c r="AW81" s="93"/>
      <c r="AX81" s="93"/>
      <c r="AY81" s="114"/>
      <c r="AZ81" s="114"/>
    </row>
    <row r="82" customFormat="false" ht="10.2" hidden="false" customHeight="false" outlineLevel="0" collapsed="false">
      <c r="A82" s="114"/>
      <c r="B82" s="114"/>
      <c r="C82" s="93"/>
      <c r="D82" s="93"/>
      <c r="E82" s="93"/>
      <c r="F82" s="93"/>
      <c r="G82" s="93"/>
      <c r="H82" s="93"/>
      <c r="I82" s="93"/>
      <c r="J82" s="93"/>
      <c r="K82" s="93"/>
      <c r="L82" s="93"/>
      <c r="M82" s="93"/>
      <c r="N82" s="93"/>
      <c r="O82" s="93"/>
      <c r="P82" s="93"/>
      <c r="Q82" s="93"/>
      <c r="R82" s="93"/>
      <c r="S82" s="93"/>
      <c r="T82" s="93"/>
      <c r="U82" s="93"/>
      <c r="V82" s="93"/>
      <c r="W82" s="93"/>
      <c r="X82" s="93"/>
      <c r="Y82" s="93"/>
      <c r="Z82" s="93"/>
      <c r="AA82" s="93"/>
      <c r="AB82" s="93"/>
      <c r="AC82" s="93"/>
      <c r="AD82" s="93"/>
      <c r="AE82" s="93"/>
      <c r="AF82" s="93"/>
      <c r="AG82" s="93"/>
      <c r="AH82" s="93"/>
      <c r="AI82" s="93"/>
      <c r="AJ82" s="93"/>
      <c r="AK82" s="93"/>
      <c r="AL82" s="93"/>
      <c r="AM82" s="93"/>
      <c r="AN82" s="93"/>
      <c r="AO82" s="93"/>
      <c r="AP82" s="93"/>
      <c r="AQ82" s="93"/>
      <c r="AR82" s="93"/>
      <c r="AS82" s="93"/>
      <c r="AT82" s="93"/>
      <c r="AU82" s="93"/>
      <c r="AV82" s="93"/>
      <c r="AW82" s="93"/>
      <c r="AX82" s="93"/>
      <c r="AY82" s="114"/>
      <c r="AZ82" s="114"/>
    </row>
  </sheetData>
  <mergeCells count="9">
    <mergeCell ref="A10:AX10"/>
    <mergeCell ref="A11:AX11"/>
    <mergeCell ref="B12:B14"/>
    <mergeCell ref="C12:J12"/>
    <mergeCell ref="K12:R12"/>
    <mergeCell ref="S12:Z12"/>
    <mergeCell ref="AA12:AH12"/>
    <mergeCell ref="AI12:AP12"/>
    <mergeCell ref="AQ12:AX12"/>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2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8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13" activeCellId="0" sqref="O13"/>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6" min="3" style="54" width="4.33"/>
    <col collapsed="false" customWidth="true" hidden="false" outlineLevel="0" max="7" min="7" style="54" width="5.99"/>
    <col collapsed="false" customWidth="true" hidden="false" outlineLevel="0" max="9" min="8" style="54" width="4.33"/>
    <col collapsed="false" customWidth="true" hidden="false" outlineLevel="0" max="13" min="10" style="54" width="4.55"/>
    <col collapsed="false" customWidth="true" hidden="false" outlineLevel="0" max="14" min="14" style="54" width="4.33"/>
    <col collapsed="false" customWidth="true" hidden="false" outlineLevel="0" max="15" min="15" style="54" width="27.32"/>
    <col collapsed="false" customWidth="true" hidden="false" outlineLevel="0" max="16" min="16" style="54" width="6.32"/>
    <col collapsed="false" customWidth="true" hidden="false" outlineLevel="0" max="19" min="17" style="54" width="4.33"/>
    <col collapsed="false" customWidth="true" hidden="false" outlineLevel="0" max="20" min="20" style="54" width="6.32"/>
    <col collapsed="false" customWidth="true" hidden="false" outlineLevel="0" max="21" min="21" style="54" width="4.33"/>
    <col collapsed="false" customWidth="true" hidden="false" outlineLevel="0" max="22" min="22" style="54" width="6.32"/>
    <col collapsed="false" customWidth="true" hidden="false" outlineLevel="0" max="24" min="23" style="54" width="4.33"/>
    <col collapsed="false" customWidth="true" hidden="false" outlineLevel="0" max="25" min="25" style="54" width="5.87"/>
    <col collapsed="false" customWidth="true" hidden="false" outlineLevel="0" max="30" min="26" style="54" width="4.33"/>
    <col collapsed="false" customWidth="false" hidden="false" outlineLevel="0" max="257" min="31" style="54" width="9.1"/>
  </cols>
  <sheetData>
    <row r="1" s="56" customFormat="true" ht="13.2" hidden="false" customHeight="false" outlineLevel="0" collapsed="false">
      <c r="A1" s="55" t="s">
        <v>0</v>
      </c>
    </row>
    <row r="2" s="56" customFormat="true" ht="13.2" hidden="false" customHeight="false" outlineLevel="0" collapsed="false">
      <c r="A2" s="56" t="s">
        <v>1</v>
      </c>
      <c r="B2" s="56" t="s">
        <v>2</v>
      </c>
    </row>
    <row r="3" s="56" customFormat="true" ht="13.2" hidden="false" customHeight="false" outlineLevel="0" collapsed="false">
      <c r="A3" s="56" t="s">
        <v>184</v>
      </c>
    </row>
    <row r="4" s="56" customFormat="true" ht="13.2" hidden="false" customHeight="false" outlineLevel="0" collapsed="false">
      <c r="A4" s="56" t="s">
        <v>4</v>
      </c>
    </row>
    <row r="5" s="56" customFormat="true" ht="13.2" hidden="false" customHeight="false" outlineLevel="0" collapsed="false"/>
    <row r="6" customFormat="false" ht="11.25" hidden="false" customHeight="true" outlineLevel="0" collapsed="false">
      <c r="A6" s="57" t="s">
        <v>185</v>
      </c>
    </row>
    <row r="7" s="54" customFormat="true" ht="11.25" hidden="false" customHeight="true" outlineLevel="0" collapsed="false">
      <c r="A7" s="57" t="s">
        <v>8</v>
      </c>
    </row>
    <row r="8" s="54" customFormat="true" ht="4.5" hidden="false" customHeight="true" outlineLevel="0" collapsed="false">
      <c r="A8" s="57"/>
    </row>
    <row r="9" customFormat="false" ht="5.25" hidden="false" customHeight="true" outlineLevel="0" collapsed="false">
      <c r="A9" s="58"/>
    </row>
    <row r="10" customFormat="false" ht="48.75" hidden="false" customHeight="true" outlineLevel="0" collapsed="false">
      <c r="A10" s="59"/>
      <c r="B10" s="60" t="s">
        <v>186</v>
      </c>
      <c r="C10" s="61" t="s">
        <v>187</v>
      </c>
      <c r="D10" s="62" t="s">
        <v>188</v>
      </c>
      <c r="E10" s="62" t="s">
        <v>189</v>
      </c>
      <c r="F10" s="62" t="s">
        <v>190</v>
      </c>
      <c r="G10" s="62" t="s">
        <v>191</v>
      </c>
      <c r="H10" s="62" t="s">
        <v>192</v>
      </c>
      <c r="I10" s="62" t="s">
        <v>193</v>
      </c>
      <c r="J10" s="63" t="s">
        <v>194</v>
      </c>
      <c r="K10" s="63"/>
      <c r="L10" s="63" t="s">
        <v>195</v>
      </c>
      <c r="M10" s="63"/>
      <c r="N10" s="62" t="s">
        <v>196</v>
      </c>
      <c r="O10" s="63" t="s">
        <v>197</v>
      </c>
      <c r="P10" s="64" t="s">
        <v>198</v>
      </c>
      <c r="Q10" s="64"/>
      <c r="R10" s="64"/>
      <c r="S10" s="64"/>
      <c r="T10" s="64"/>
      <c r="U10" s="64"/>
      <c r="V10" s="64"/>
      <c r="W10" s="64"/>
      <c r="X10" s="64" t="s">
        <v>199</v>
      </c>
      <c r="Y10" s="64"/>
      <c r="Z10" s="64"/>
      <c r="AA10" s="64"/>
      <c r="AB10" s="64"/>
      <c r="AC10" s="64"/>
      <c r="AD10" s="64"/>
    </row>
    <row r="11" customFormat="false" ht="128.25" hidden="false" customHeight="true" outlineLevel="0" collapsed="false">
      <c r="A11" s="65"/>
      <c r="B11" s="60"/>
      <c r="C11" s="61"/>
      <c r="D11" s="62"/>
      <c r="E11" s="62"/>
      <c r="F11" s="62"/>
      <c r="G11" s="62"/>
      <c r="H11" s="62"/>
      <c r="I11" s="62"/>
      <c r="J11" s="62" t="s">
        <v>200</v>
      </c>
      <c r="K11" s="62" t="s">
        <v>201</v>
      </c>
      <c r="L11" s="62" t="s">
        <v>200</v>
      </c>
      <c r="M11" s="62" t="s">
        <v>201</v>
      </c>
      <c r="N11" s="62"/>
      <c r="O11" s="63"/>
      <c r="P11" s="62" t="s">
        <v>202</v>
      </c>
      <c r="Q11" s="62" t="s">
        <v>203</v>
      </c>
      <c r="R11" s="62" t="s">
        <v>204</v>
      </c>
      <c r="S11" s="62" t="s">
        <v>205</v>
      </c>
      <c r="T11" s="62" t="s">
        <v>206</v>
      </c>
      <c r="U11" s="62" t="s">
        <v>207</v>
      </c>
      <c r="V11" s="62" t="s">
        <v>208</v>
      </c>
      <c r="W11" s="62" t="s">
        <v>209</v>
      </c>
      <c r="X11" s="66" t="s">
        <v>210</v>
      </c>
      <c r="Y11" s="67" t="s">
        <v>211</v>
      </c>
      <c r="Z11" s="67" t="s">
        <v>212</v>
      </c>
      <c r="AA11" s="67" t="s">
        <v>213</v>
      </c>
      <c r="AB11" s="67" t="s">
        <v>214</v>
      </c>
      <c r="AC11" s="67" t="s">
        <v>215</v>
      </c>
      <c r="AD11" s="67" t="s">
        <v>216</v>
      </c>
    </row>
    <row r="12" customFormat="false" ht="10.2" hidden="false" customHeight="false" outlineLevel="0" collapsed="false">
      <c r="A12" s="65"/>
      <c r="B12" s="60"/>
      <c r="C12" s="68" t="s">
        <v>217</v>
      </c>
      <c r="D12" s="68" t="s">
        <v>218</v>
      </c>
      <c r="E12" s="68" t="s">
        <v>219</v>
      </c>
      <c r="F12" s="68" t="s">
        <v>220</v>
      </c>
      <c r="G12" s="68" t="s">
        <v>221</v>
      </c>
      <c r="H12" s="68" t="s">
        <v>222</v>
      </c>
      <c r="I12" s="68" t="s">
        <v>223</v>
      </c>
      <c r="J12" s="68" t="s">
        <v>224</v>
      </c>
      <c r="K12" s="68" t="s">
        <v>225</v>
      </c>
      <c r="L12" s="69" t="s">
        <v>226</v>
      </c>
      <c r="M12" s="68" t="s">
        <v>227</v>
      </c>
      <c r="N12" s="69" t="s">
        <v>228</v>
      </c>
      <c r="O12" s="70" t="s">
        <v>229</v>
      </c>
      <c r="P12" s="70" t="s">
        <v>230</v>
      </c>
      <c r="Q12" s="70" t="s">
        <v>231</v>
      </c>
      <c r="R12" s="70" t="s">
        <v>232</v>
      </c>
      <c r="S12" s="70" t="s">
        <v>233</v>
      </c>
      <c r="T12" s="69" t="s">
        <v>234</v>
      </c>
      <c r="U12" s="70" t="s">
        <v>235</v>
      </c>
      <c r="V12" s="70" t="s">
        <v>236</v>
      </c>
      <c r="W12" s="70" t="s">
        <v>237</v>
      </c>
      <c r="X12" s="70" t="s">
        <v>238</v>
      </c>
      <c r="Y12" s="70" t="s">
        <v>239</v>
      </c>
      <c r="Z12" s="70" t="s">
        <v>240</v>
      </c>
      <c r="AA12" s="70" t="s">
        <v>241</v>
      </c>
      <c r="AB12" s="68" t="s">
        <v>242</v>
      </c>
      <c r="AC12" s="68" t="s">
        <v>243</v>
      </c>
      <c r="AD12" s="68" t="s">
        <v>244</v>
      </c>
    </row>
    <row r="13" customFormat="false" ht="10.2" hidden="false" customHeight="false" outlineLevel="0" collapsed="false">
      <c r="A13" s="71" t="s">
        <v>51</v>
      </c>
      <c r="B13" s="59"/>
      <c r="C13" s="72"/>
      <c r="D13" s="73"/>
      <c r="E13" s="73"/>
      <c r="F13" s="73"/>
      <c r="G13" s="73"/>
      <c r="H13" s="73"/>
      <c r="I13" s="73"/>
      <c r="J13" s="74"/>
      <c r="K13" s="75"/>
      <c r="L13" s="76"/>
      <c r="M13" s="77"/>
      <c r="N13" s="78"/>
      <c r="O13" s="78"/>
      <c r="P13" s="79"/>
      <c r="Q13" s="80"/>
      <c r="R13" s="80"/>
      <c r="S13" s="80"/>
      <c r="T13" s="80"/>
      <c r="U13" s="80"/>
      <c r="V13" s="80"/>
      <c r="W13" s="81"/>
      <c r="X13" s="82"/>
      <c r="Y13" s="82"/>
      <c r="Z13" s="82"/>
      <c r="AA13" s="82"/>
      <c r="AB13" s="82"/>
      <c r="AC13" s="82"/>
      <c r="AD13" s="72"/>
    </row>
    <row r="14" customFormat="false" ht="11.25" hidden="false" customHeight="true" outlineLevel="0" collapsed="false">
      <c r="A14" s="83" t="s">
        <v>54</v>
      </c>
      <c r="B14" s="84"/>
      <c r="C14" s="85" t="s">
        <v>245</v>
      </c>
      <c r="D14" s="85" t="s">
        <v>162</v>
      </c>
      <c r="E14" s="86" t="s">
        <v>162</v>
      </c>
      <c r="F14" s="86" t="s">
        <v>162</v>
      </c>
      <c r="G14" s="86" t="s">
        <v>162</v>
      </c>
      <c r="H14" s="86" t="s">
        <v>162</v>
      </c>
      <c r="I14" s="86" t="s">
        <v>162</v>
      </c>
      <c r="J14" s="87" t="s">
        <v>162</v>
      </c>
      <c r="K14" s="85" t="s">
        <v>162</v>
      </c>
      <c r="L14" s="88" t="s">
        <v>162</v>
      </c>
      <c r="M14" s="85" t="s">
        <v>162</v>
      </c>
      <c r="N14" s="87" t="s">
        <v>162</v>
      </c>
      <c r="O14" s="86" t="s">
        <v>162</v>
      </c>
      <c r="P14" s="87" t="s">
        <v>162</v>
      </c>
      <c r="Q14" s="88" t="s">
        <v>162</v>
      </c>
      <c r="R14" s="88" t="s">
        <v>162</v>
      </c>
      <c r="S14" s="88" t="s">
        <v>162</v>
      </c>
      <c r="T14" s="88" t="s">
        <v>162</v>
      </c>
      <c r="U14" s="88" t="s">
        <v>162</v>
      </c>
      <c r="V14" s="88" t="s">
        <v>162</v>
      </c>
      <c r="W14" s="85" t="s">
        <v>162</v>
      </c>
      <c r="X14" s="87" t="s">
        <v>162</v>
      </c>
      <c r="Y14" s="88" t="s">
        <v>162</v>
      </c>
      <c r="Z14" s="88" t="s">
        <v>162</v>
      </c>
      <c r="AA14" s="88" t="s">
        <v>162</v>
      </c>
      <c r="AB14" s="88" t="s">
        <v>162</v>
      </c>
      <c r="AC14" s="88" t="s">
        <v>162</v>
      </c>
      <c r="AD14" s="85" t="s">
        <v>162</v>
      </c>
    </row>
    <row r="15" customFormat="false" ht="10.2" hidden="false" customHeight="false" outlineLevel="0" collapsed="false">
      <c r="A15" s="83" t="s">
        <v>56</v>
      </c>
      <c r="B15" s="84"/>
      <c r="C15" s="85" t="s">
        <v>245</v>
      </c>
      <c r="D15" s="85" t="s">
        <v>162</v>
      </c>
      <c r="E15" s="86" t="s">
        <v>162</v>
      </c>
      <c r="F15" s="86" t="s">
        <v>162</v>
      </c>
      <c r="G15" s="86" t="s">
        <v>162</v>
      </c>
      <c r="H15" s="86" t="s">
        <v>162</v>
      </c>
      <c r="I15" s="86" t="s">
        <v>162</v>
      </c>
      <c r="J15" s="87" t="s">
        <v>162</v>
      </c>
      <c r="K15" s="85" t="s">
        <v>162</v>
      </c>
      <c r="L15" s="88" t="s">
        <v>162</v>
      </c>
      <c r="M15" s="85" t="s">
        <v>162</v>
      </c>
      <c r="N15" s="87" t="s">
        <v>162</v>
      </c>
      <c r="O15" s="86" t="s">
        <v>162</v>
      </c>
      <c r="P15" s="87" t="s">
        <v>162</v>
      </c>
      <c r="Q15" s="88" t="s">
        <v>162</v>
      </c>
      <c r="R15" s="88" t="s">
        <v>162</v>
      </c>
      <c r="S15" s="88" t="s">
        <v>162</v>
      </c>
      <c r="T15" s="88" t="s">
        <v>162</v>
      </c>
      <c r="U15" s="88" t="s">
        <v>162</v>
      </c>
      <c r="V15" s="88" t="s">
        <v>162</v>
      </c>
      <c r="W15" s="85" t="s">
        <v>162</v>
      </c>
      <c r="X15" s="87" t="s">
        <v>162</v>
      </c>
      <c r="Y15" s="88" t="s">
        <v>162</v>
      </c>
      <c r="Z15" s="88" t="s">
        <v>162</v>
      </c>
      <c r="AA15" s="88" t="s">
        <v>162</v>
      </c>
      <c r="AB15" s="88" t="s">
        <v>162</v>
      </c>
      <c r="AC15" s="88" t="s">
        <v>162</v>
      </c>
      <c r="AD15" s="85" t="s">
        <v>162</v>
      </c>
    </row>
    <row r="16" customFormat="false" ht="10.2" hidden="false" customHeight="false" outlineLevel="0" collapsed="false">
      <c r="A16" s="89" t="s">
        <v>58</v>
      </c>
      <c r="B16" s="65"/>
      <c r="C16" s="90" t="s">
        <v>245</v>
      </c>
      <c r="D16" s="90" t="s">
        <v>162</v>
      </c>
      <c r="E16" s="91" t="s">
        <v>162</v>
      </c>
      <c r="F16" s="91" t="s">
        <v>162</v>
      </c>
      <c r="G16" s="91" t="s">
        <v>162</v>
      </c>
      <c r="H16" s="91" t="s">
        <v>162</v>
      </c>
      <c r="I16" s="91" t="s">
        <v>162</v>
      </c>
      <c r="J16" s="92" t="s">
        <v>162</v>
      </c>
      <c r="K16" s="90" t="s">
        <v>162</v>
      </c>
      <c r="L16" s="93" t="s">
        <v>162</v>
      </c>
      <c r="M16" s="90" t="s">
        <v>162</v>
      </c>
      <c r="N16" s="92" t="s">
        <v>162</v>
      </c>
      <c r="O16" s="91" t="s">
        <v>162</v>
      </c>
      <c r="P16" s="92" t="s">
        <v>162</v>
      </c>
      <c r="Q16" s="93" t="s">
        <v>162</v>
      </c>
      <c r="R16" s="93" t="s">
        <v>162</v>
      </c>
      <c r="S16" s="93" t="s">
        <v>162</v>
      </c>
      <c r="T16" s="93" t="s">
        <v>162</v>
      </c>
      <c r="U16" s="93" t="s">
        <v>162</v>
      </c>
      <c r="V16" s="93" t="s">
        <v>162</v>
      </c>
      <c r="W16" s="90" t="s">
        <v>162</v>
      </c>
      <c r="X16" s="92" t="s">
        <v>162</v>
      </c>
      <c r="Y16" s="93" t="s">
        <v>162</v>
      </c>
      <c r="Z16" s="93" t="s">
        <v>162</v>
      </c>
      <c r="AA16" s="93" t="s">
        <v>162</v>
      </c>
      <c r="AB16" s="93" t="s">
        <v>162</v>
      </c>
      <c r="AC16" s="93" t="s">
        <v>162</v>
      </c>
      <c r="AD16" s="90" t="s">
        <v>162</v>
      </c>
    </row>
    <row r="17" s="54" customFormat="true" ht="10.2" hidden="false" customHeight="false" outlineLevel="0" collapsed="false">
      <c r="A17" s="89" t="s">
        <v>60</v>
      </c>
      <c r="B17" s="65"/>
      <c r="C17" s="90" t="s">
        <v>246</v>
      </c>
      <c r="D17" s="90" t="s">
        <v>166</v>
      </c>
      <c r="E17" s="91" t="n">
        <v>3</v>
      </c>
      <c r="F17" s="91" t="n">
        <v>12</v>
      </c>
      <c r="G17" s="91" t="s">
        <v>247</v>
      </c>
      <c r="H17" s="91" t="s">
        <v>248</v>
      </c>
      <c r="I17" s="91" t="n">
        <v>2007</v>
      </c>
      <c r="J17" s="92" t="s">
        <v>246</v>
      </c>
      <c r="K17" s="90" t="s">
        <v>246</v>
      </c>
      <c r="L17" s="93" t="n">
        <v>1</v>
      </c>
      <c r="M17" s="90" t="n">
        <v>1</v>
      </c>
      <c r="N17" s="92" t="n">
        <v>0</v>
      </c>
      <c r="O17" s="91" t="s">
        <v>249</v>
      </c>
      <c r="P17" s="92" t="s">
        <v>246</v>
      </c>
      <c r="Q17" s="93" t="s">
        <v>246</v>
      </c>
      <c r="R17" s="94" t="s">
        <v>246</v>
      </c>
      <c r="S17" s="93" t="s">
        <v>245</v>
      </c>
      <c r="T17" s="93" t="s">
        <v>245</v>
      </c>
      <c r="U17" s="93" t="s">
        <v>245</v>
      </c>
      <c r="V17" s="93" t="s">
        <v>245</v>
      </c>
      <c r="W17" s="90" t="s">
        <v>245</v>
      </c>
      <c r="X17" s="92" t="s">
        <v>246</v>
      </c>
      <c r="Y17" s="93" t="s">
        <v>245</v>
      </c>
      <c r="Z17" s="93" t="s">
        <v>245</v>
      </c>
      <c r="AA17" s="93" t="s">
        <v>246</v>
      </c>
      <c r="AB17" s="93" t="s">
        <v>245</v>
      </c>
      <c r="AC17" s="93" t="s">
        <v>245</v>
      </c>
      <c r="AD17" s="90" t="s">
        <v>245</v>
      </c>
    </row>
    <row r="18" customFormat="false" ht="10.2" hidden="false" customHeight="false" outlineLevel="0" collapsed="false">
      <c r="A18" s="83" t="s">
        <v>62</v>
      </c>
      <c r="B18" s="84"/>
      <c r="C18" s="85" t="s">
        <v>245</v>
      </c>
      <c r="D18" s="85" t="s">
        <v>162</v>
      </c>
      <c r="E18" s="86" t="s">
        <v>162</v>
      </c>
      <c r="F18" s="86" t="s">
        <v>162</v>
      </c>
      <c r="G18" s="86" t="s">
        <v>162</v>
      </c>
      <c r="H18" s="86" t="s">
        <v>162</v>
      </c>
      <c r="I18" s="86" t="s">
        <v>162</v>
      </c>
      <c r="J18" s="87" t="s">
        <v>162</v>
      </c>
      <c r="K18" s="85" t="s">
        <v>162</v>
      </c>
      <c r="L18" s="88" t="s">
        <v>162</v>
      </c>
      <c r="M18" s="85" t="s">
        <v>162</v>
      </c>
      <c r="N18" s="87" t="s">
        <v>162</v>
      </c>
      <c r="O18" s="86" t="s">
        <v>162</v>
      </c>
      <c r="P18" s="87" t="s">
        <v>162</v>
      </c>
      <c r="Q18" s="88" t="s">
        <v>162</v>
      </c>
      <c r="R18" s="88" t="s">
        <v>162</v>
      </c>
      <c r="S18" s="88" t="s">
        <v>162</v>
      </c>
      <c r="T18" s="88" t="s">
        <v>162</v>
      </c>
      <c r="U18" s="88" t="s">
        <v>162</v>
      </c>
      <c r="V18" s="88" t="s">
        <v>162</v>
      </c>
      <c r="W18" s="85" t="s">
        <v>162</v>
      </c>
      <c r="X18" s="87" t="s">
        <v>162</v>
      </c>
      <c r="Y18" s="88" t="s">
        <v>162</v>
      </c>
      <c r="Z18" s="88" t="s">
        <v>162</v>
      </c>
      <c r="AA18" s="88" t="s">
        <v>162</v>
      </c>
      <c r="AB18" s="88" t="s">
        <v>162</v>
      </c>
      <c r="AC18" s="88" t="s">
        <v>162</v>
      </c>
      <c r="AD18" s="85" t="s">
        <v>162</v>
      </c>
    </row>
    <row r="19" customFormat="false" ht="10.2" hidden="false" customHeight="false" outlineLevel="0" collapsed="false">
      <c r="A19" s="83" t="s">
        <v>63</v>
      </c>
      <c r="B19" s="84"/>
      <c r="C19" s="85" t="s">
        <v>245</v>
      </c>
      <c r="D19" s="85" t="s">
        <v>162</v>
      </c>
      <c r="E19" s="86" t="s">
        <v>162</v>
      </c>
      <c r="F19" s="86" t="s">
        <v>162</v>
      </c>
      <c r="G19" s="86" t="s">
        <v>162</v>
      </c>
      <c r="H19" s="86" t="s">
        <v>162</v>
      </c>
      <c r="I19" s="86" t="s">
        <v>162</v>
      </c>
      <c r="J19" s="87" t="s">
        <v>162</v>
      </c>
      <c r="K19" s="85" t="s">
        <v>162</v>
      </c>
      <c r="L19" s="88" t="s">
        <v>162</v>
      </c>
      <c r="M19" s="85" t="s">
        <v>162</v>
      </c>
      <c r="N19" s="87" t="s">
        <v>162</v>
      </c>
      <c r="O19" s="86" t="s">
        <v>162</v>
      </c>
      <c r="P19" s="87" t="s">
        <v>162</v>
      </c>
      <c r="Q19" s="88" t="s">
        <v>162</v>
      </c>
      <c r="R19" s="88" t="s">
        <v>162</v>
      </c>
      <c r="S19" s="88" t="s">
        <v>162</v>
      </c>
      <c r="T19" s="88" t="s">
        <v>162</v>
      </c>
      <c r="U19" s="88" t="s">
        <v>162</v>
      </c>
      <c r="V19" s="88" t="s">
        <v>162</v>
      </c>
      <c r="W19" s="85" t="s">
        <v>162</v>
      </c>
      <c r="X19" s="87" t="s">
        <v>162</v>
      </c>
      <c r="Y19" s="88" t="s">
        <v>162</v>
      </c>
      <c r="Z19" s="88" t="s">
        <v>162</v>
      </c>
      <c r="AA19" s="88" t="s">
        <v>162</v>
      </c>
      <c r="AB19" s="88" t="s">
        <v>162</v>
      </c>
      <c r="AC19" s="88" t="s">
        <v>162</v>
      </c>
      <c r="AD19" s="85" t="s">
        <v>162</v>
      </c>
    </row>
    <row r="20" customFormat="false" ht="10.2" hidden="false" customHeight="false" outlineLevel="0" collapsed="false">
      <c r="A20" s="89" t="s">
        <v>65</v>
      </c>
      <c r="B20" s="65"/>
      <c r="C20" s="90" t="s">
        <v>245</v>
      </c>
      <c r="D20" s="90" t="s">
        <v>162</v>
      </c>
      <c r="E20" s="91" t="s">
        <v>162</v>
      </c>
      <c r="F20" s="91" t="s">
        <v>162</v>
      </c>
      <c r="G20" s="91" t="s">
        <v>162</v>
      </c>
      <c r="H20" s="91" t="s">
        <v>162</v>
      </c>
      <c r="I20" s="91" t="s">
        <v>162</v>
      </c>
      <c r="J20" s="92" t="s">
        <v>162</v>
      </c>
      <c r="K20" s="90" t="s">
        <v>162</v>
      </c>
      <c r="L20" s="93" t="s">
        <v>162</v>
      </c>
      <c r="M20" s="90" t="s">
        <v>162</v>
      </c>
      <c r="N20" s="92" t="s">
        <v>162</v>
      </c>
      <c r="O20" s="91" t="s">
        <v>162</v>
      </c>
      <c r="P20" s="92" t="s">
        <v>162</v>
      </c>
      <c r="Q20" s="93" t="s">
        <v>162</v>
      </c>
      <c r="R20" s="93" t="s">
        <v>162</v>
      </c>
      <c r="S20" s="93" t="s">
        <v>162</v>
      </c>
      <c r="T20" s="93" t="s">
        <v>162</v>
      </c>
      <c r="U20" s="93" t="s">
        <v>162</v>
      </c>
      <c r="V20" s="93" t="s">
        <v>162</v>
      </c>
      <c r="W20" s="90" t="s">
        <v>162</v>
      </c>
      <c r="X20" s="92" t="s">
        <v>162</v>
      </c>
      <c r="Y20" s="93" t="s">
        <v>162</v>
      </c>
      <c r="Z20" s="93" t="s">
        <v>162</v>
      </c>
      <c r="AA20" s="93" t="s">
        <v>162</v>
      </c>
      <c r="AB20" s="93" t="s">
        <v>162</v>
      </c>
      <c r="AC20" s="93" t="s">
        <v>162</v>
      </c>
      <c r="AD20" s="90" t="s">
        <v>162</v>
      </c>
    </row>
    <row r="21" customFormat="false" ht="10.2" hidden="false" customHeight="false" outlineLevel="0" collapsed="false">
      <c r="A21" s="89" t="s">
        <v>67</v>
      </c>
      <c r="B21" s="65"/>
      <c r="C21" s="90" t="s">
        <v>245</v>
      </c>
      <c r="D21" s="90" t="s">
        <v>162</v>
      </c>
      <c r="E21" s="91" t="s">
        <v>162</v>
      </c>
      <c r="F21" s="91" t="s">
        <v>162</v>
      </c>
      <c r="G21" s="91" t="s">
        <v>162</v>
      </c>
      <c r="H21" s="91" t="s">
        <v>162</v>
      </c>
      <c r="I21" s="91" t="s">
        <v>162</v>
      </c>
      <c r="J21" s="92" t="s">
        <v>162</v>
      </c>
      <c r="K21" s="90" t="s">
        <v>162</v>
      </c>
      <c r="L21" s="93" t="s">
        <v>162</v>
      </c>
      <c r="M21" s="90" t="s">
        <v>162</v>
      </c>
      <c r="N21" s="92" t="s">
        <v>162</v>
      </c>
      <c r="O21" s="91" t="s">
        <v>162</v>
      </c>
      <c r="P21" s="92" t="s">
        <v>162</v>
      </c>
      <c r="Q21" s="93" t="s">
        <v>162</v>
      </c>
      <c r="R21" s="93" t="s">
        <v>162</v>
      </c>
      <c r="S21" s="93" t="s">
        <v>162</v>
      </c>
      <c r="T21" s="93" t="s">
        <v>162</v>
      </c>
      <c r="U21" s="93" t="s">
        <v>162</v>
      </c>
      <c r="V21" s="93" t="s">
        <v>162</v>
      </c>
      <c r="W21" s="90" t="s">
        <v>162</v>
      </c>
      <c r="X21" s="92" t="s">
        <v>162</v>
      </c>
      <c r="Y21" s="93" t="s">
        <v>162</v>
      </c>
      <c r="Z21" s="93" t="s">
        <v>162</v>
      </c>
      <c r="AA21" s="93" t="s">
        <v>162</v>
      </c>
      <c r="AB21" s="93" t="s">
        <v>162</v>
      </c>
      <c r="AC21" s="93" t="s">
        <v>162</v>
      </c>
      <c r="AD21" s="90" t="s">
        <v>162</v>
      </c>
    </row>
    <row r="22" customFormat="false" ht="10.2" hidden="false" customHeight="false" outlineLevel="0" collapsed="false">
      <c r="A22" s="83" t="s">
        <v>69</v>
      </c>
      <c r="B22" s="84"/>
      <c r="C22" s="85" t="s">
        <v>245</v>
      </c>
      <c r="D22" s="85" t="s">
        <v>162</v>
      </c>
      <c r="E22" s="86" t="s">
        <v>162</v>
      </c>
      <c r="F22" s="86" t="s">
        <v>162</v>
      </c>
      <c r="G22" s="86" t="s">
        <v>162</v>
      </c>
      <c r="H22" s="86" t="s">
        <v>162</v>
      </c>
      <c r="I22" s="86" t="s">
        <v>162</v>
      </c>
      <c r="J22" s="87" t="s">
        <v>162</v>
      </c>
      <c r="K22" s="85" t="s">
        <v>162</v>
      </c>
      <c r="L22" s="88" t="s">
        <v>162</v>
      </c>
      <c r="M22" s="85" t="s">
        <v>162</v>
      </c>
      <c r="N22" s="87" t="s">
        <v>162</v>
      </c>
      <c r="O22" s="86" t="s">
        <v>162</v>
      </c>
      <c r="P22" s="87" t="s">
        <v>162</v>
      </c>
      <c r="Q22" s="88" t="s">
        <v>162</v>
      </c>
      <c r="R22" s="88" t="s">
        <v>162</v>
      </c>
      <c r="S22" s="88" t="s">
        <v>162</v>
      </c>
      <c r="T22" s="88" t="s">
        <v>162</v>
      </c>
      <c r="U22" s="88" t="s">
        <v>162</v>
      </c>
      <c r="V22" s="88" t="s">
        <v>162</v>
      </c>
      <c r="W22" s="85" t="s">
        <v>162</v>
      </c>
      <c r="X22" s="87" t="s">
        <v>162</v>
      </c>
      <c r="Y22" s="88" t="s">
        <v>162</v>
      </c>
      <c r="Z22" s="88" t="s">
        <v>162</v>
      </c>
      <c r="AA22" s="88" t="s">
        <v>162</v>
      </c>
      <c r="AB22" s="88" t="s">
        <v>162</v>
      </c>
      <c r="AC22" s="88" t="s">
        <v>162</v>
      </c>
      <c r="AD22" s="85" t="s">
        <v>162</v>
      </c>
    </row>
    <row r="23" customFormat="false" ht="10.2" hidden="false" customHeight="false" outlineLevel="0" collapsed="false">
      <c r="A23" s="83" t="s">
        <v>71</v>
      </c>
      <c r="B23" s="84"/>
      <c r="C23" s="85" t="s">
        <v>245</v>
      </c>
      <c r="D23" s="85" t="s">
        <v>162</v>
      </c>
      <c r="E23" s="86" t="s">
        <v>162</v>
      </c>
      <c r="F23" s="86" t="s">
        <v>162</v>
      </c>
      <c r="G23" s="86" t="s">
        <v>162</v>
      </c>
      <c r="H23" s="86" t="s">
        <v>162</v>
      </c>
      <c r="I23" s="86" t="s">
        <v>162</v>
      </c>
      <c r="J23" s="87" t="s">
        <v>162</v>
      </c>
      <c r="K23" s="85" t="s">
        <v>162</v>
      </c>
      <c r="L23" s="88" t="s">
        <v>162</v>
      </c>
      <c r="M23" s="85" t="s">
        <v>162</v>
      </c>
      <c r="N23" s="87" t="s">
        <v>162</v>
      </c>
      <c r="O23" s="86" t="s">
        <v>162</v>
      </c>
      <c r="P23" s="87" t="s">
        <v>162</v>
      </c>
      <c r="Q23" s="88" t="s">
        <v>162</v>
      </c>
      <c r="R23" s="88" t="s">
        <v>162</v>
      </c>
      <c r="S23" s="88" t="s">
        <v>162</v>
      </c>
      <c r="T23" s="88" t="s">
        <v>162</v>
      </c>
      <c r="U23" s="88" t="s">
        <v>162</v>
      </c>
      <c r="V23" s="88" t="s">
        <v>162</v>
      </c>
      <c r="W23" s="85" t="s">
        <v>162</v>
      </c>
      <c r="X23" s="87" t="s">
        <v>162</v>
      </c>
      <c r="Y23" s="88" t="s">
        <v>162</v>
      </c>
      <c r="Z23" s="88" t="s">
        <v>162</v>
      </c>
      <c r="AA23" s="88" t="s">
        <v>162</v>
      </c>
      <c r="AB23" s="88" t="s">
        <v>162</v>
      </c>
      <c r="AC23" s="88" t="s">
        <v>162</v>
      </c>
      <c r="AD23" s="85" t="s">
        <v>162</v>
      </c>
    </row>
    <row r="24" customFormat="false" ht="10.2" hidden="false" customHeight="false" outlineLevel="0" collapsed="false">
      <c r="A24" s="89" t="s">
        <v>73</v>
      </c>
      <c r="B24" s="65"/>
      <c r="C24" s="90" t="s">
        <v>245</v>
      </c>
      <c r="D24" s="90" t="s">
        <v>162</v>
      </c>
      <c r="E24" s="91" t="s">
        <v>162</v>
      </c>
      <c r="F24" s="91" t="s">
        <v>162</v>
      </c>
      <c r="G24" s="91" t="s">
        <v>162</v>
      </c>
      <c r="H24" s="91" t="s">
        <v>162</v>
      </c>
      <c r="I24" s="91" t="s">
        <v>162</v>
      </c>
      <c r="J24" s="92" t="s">
        <v>162</v>
      </c>
      <c r="K24" s="90" t="s">
        <v>162</v>
      </c>
      <c r="L24" s="93" t="s">
        <v>162</v>
      </c>
      <c r="M24" s="90" t="s">
        <v>162</v>
      </c>
      <c r="N24" s="92" t="s">
        <v>162</v>
      </c>
      <c r="O24" s="91" t="s">
        <v>162</v>
      </c>
      <c r="P24" s="92" t="s">
        <v>162</v>
      </c>
      <c r="Q24" s="93" t="s">
        <v>162</v>
      </c>
      <c r="R24" s="93" t="s">
        <v>162</v>
      </c>
      <c r="S24" s="93" t="s">
        <v>162</v>
      </c>
      <c r="T24" s="93" t="s">
        <v>162</v>
      </c>
      <c r="U24" s="93" t="s">
        <v>162</v>
      </c>
      <c r="V24" s="93" t="s">
        <v>162</v>
      </c>
      <c r="W24" s="90" t="s">
        <v>162</v>
      </c>
      <c r="X24" s="92" t="s">
        <v>162</v>
      </c>
      <c r="Y24" s="93" t="s">
        <v>162</v>
      </c>
      <c r="Z24" s="93" t="s">
        <v>162</v>
      </c>
      <c r="AA24" s="93" t="s">
        <v>162</v>
      </c>
      <c r="AB24" s="93" t="s">
        <v>162</v>
      </c>
      <c r="AC24" s="93" t="s">
        <v>162</v>
      </c>
      <c r="AD24" s="90" t="s">
        <v>162</v>
      </c>
    </row>
    <row r="25" customFormat="false" ht="10.2" hidden="false" customHeight="false" outlineLevel="0" collapsed="false">
      <c r="A25" s="89" t="s">
        <v>75</v>
      </c>
      <c r="B25" s="65"/>
      <c r="C25" s="90" t="s">
        <v>245</v>
      </c>
      <c r="D25" s="90" t="s">
        <v>162</v>
      </c>
      <c r="E25" s="91" t="s">
        <v>162</v>
      </c>
      <c r="F25" s="91" t="s">
        <v>162</v>
      </c>
      <c r="G25" s="91" t="s">
        <v>162</v>
      </c>
      <c r="H25" s="91" t="s">
        <v>162</v>
      </c>
      <c r="I25" s="91" t="s">
        <v>162</v>
      </c>
      <c r="J25" s="92" t="s">
        <v>162</v>
      </c>
      <c r="K25" s="90" t="s">
        <v>162</v>
      </c>
      <c r="L25" s="93" t="s">
        <v>162</v>
      </c>
      <c r="M25" s="90" t="s">
        <v>162</v>
      </c>
      <c r="N25" s="92" t="s">
        <v>162</v>
      </c>
      <c r="O25" s="91" t="s">
        <v>162</v>
      </c>
      <c r="P25" s="92" t="s">
        <v>162</v>
      </c>
      <c r="Q25" s="93" t="s">
        <v>162</v>
      </c>
      <c r="R25" s="93" t="s">
        <v>162</v>
      </c>
      <c r="S25" s="93" t="s">
        <v>162</v>
      </c>
      <c r="T25" s="93" t="s">
        <v>162</v>
      </c>
      <c r="U25" s="93" t="s">
        <v>162</v>
      </c>
      <c r="V25" s="93" t="s">
        <v>162</v>
      </c>
      <c r="W25" s="90" t="s">
        <v>162</v>
      </c>
      <c r="X25" s="92" t="s">
        <v>162</v>
      </c>
      <c r="Y25" s="93" t="s">
        <v>162</v>
      </c>
      <c r="Z25" s="93" t="s">
        <v>162</v>
      </c>
      <c r="AA25" s="93" t="s">
        <v>162</v>
      </c>
      <c r="AB25" s="93" t="s">
        <v>162</v>
      </c>
      <c r="AC25" s="93" t="s">
        <v>162</v>
      </c>
      <c r="AD25" s="90" t="s">
        <v>162</v>
      </c>
    </row>
    <row r="26" customFormat="false" ht="10.2" hidden="false" customHeight="false" outlineLevel="0" collapsed="false">
      <c r="A26" s="83" t="s">
        <v>76</v>
      </c>
      <c r="B26" s="84"/>
      <c r="C26" s="85" t="s">
        <v>245</v>
      </c>
      <c r="D26" s="85" t="s">
        <v>162</v>
      </c>
      <c r="E26" s="86" t="s">
        <v>162</v>
      </c>
      <c r="F26" s="86" t="s">
        <v>162</v>
      </c>
      <c r="G26" s="86" t="s">
        <v>162</v>
      </c>
      <c r="H26" s="86" t="s">
        <v>162</v>
      </c>
      <c r="I26" s="86" t="s">
        <v>162</v>
      </c>
      <c r="J26" s="87" t="s">
        <v>162</v>
      </c>
      <c r="K26" s="85" t="s">
        <v>162</v>
      </c>
      <c r="L26" s="88" t="s">
        <v>162</v>
      </c>
      <c r="M26" s="85" t="s">
        <v>162</v>
      </c>
      <c r="N26" s="87" t="s">
        <v>162</v>
      </c>
      <c r="O26" s="86" t="s">
        <v>162</v>
      </c>
      <c r="P26" s="87" t="s">
        <v>162</v>
      </c>
      <c r="Q26" s="88" t="s">
        <v>162</v>
      </c>
      <c r="R26" s="88" t="s">
        <v>162</v>
      </c>
      <c r="S26" s="88" t="s">
        <v>162</v>
      </c>
      <c r="T26" s="88" t="s">
        <v>162</v>
      </c>
      <c r="U26" s="88" t="s">
        <v>162</v>
      </c>
      <c r="V26" s="88" t="s">
        <v>162</v>
      </c>
      <c r="W26" s="85" t="s">
        <v>162</v>
      </c>
      <c r="X26" s="87" t="s">
        <v>162</v>
      </c>
      <c r="Y26" s="88" t="s">
        <v>162</v>
      </c>
      <c r="Z26" s="88" t="s">
        <v>162</v>
      </c>
      <c r="AA26" s="88" t="s">
        <v>162</v>
      </c>
      <c r="AB26" s="88" t="s">
        <v>162</v>
      </c>
      <c r="AC26" s="88" t="s">
        <v>162</v>
      </c>
      <c r="AD26" s="85" t="s">
        <v>162</v>
      </c>
    </row>
    <row r="27" customFormat="false" ht="10.2" hidden="false" customHeight="false" outlineLevel="0" collapsed="false">
      <c r="A27" s="83" t="s">
        <v>78</v>
      </c>
      <c r="B27" s="84"/>
      <c r="C27" s="85" t="s">
        <v>245</v>
      </c>
      <c r="D27" s="85" t="s">
        <v>162</v>
      </c>
      <c r="E27" s="86" t="s">
        <v>162</v>
      </c>
      <c r="F27" s="86" t="s">
        <v>162</v>
      </c>
      <c r="G27" s="86" t="s">
        <v>162</v>
      </c>
      <c r="H27" s="86" t="s">
        <v>162</v>
      </c>
      <c r="I27" s="86" t="s">
        <v>162</v>
      </c>
      <c r="J27" s="87" t="s">
        <v>162</v>
      </c>
      <c r="K27" s="85" t="s">
        <v>162</v>
      </c>
      <c r="L27" s="88" t="s">
        <v>162</v>
      </c>
      <c r="M27" s="85" t="s">
        <v>162</v>
      </c>
      <c r="N27" s="87" t="s">
        <v>162</v>
      </c>
      <c r="O27" s="86" t="s">
        <v>162</v>
      </c>
      <c r="P27" s="87" t="s">
        <v>162</v>
      </c>
      <c r="Q27" s="88" t="s">
        <v>162</v>
      </c>
      <c r="R27" s="88" t="s">
        <v>162</v>
      </c>
      <c r="S27" s="88" t="s">
        <v>162</v>
      </c>
      <c r="T27" s="88" t="s">
        <v>162</v>
      </c>
      <c r="U27" s="88" t="s">
        <v>162</v>
      </c>
      <c r="V27" s="88" t="s">
        <v>162</v>
      </c>
      <c r="W27" s="85" t="s">
        <v>162</v>
      </c>
      <c r="X27" s="87" t="s">
        <v>162</v>
      </c>
      <c r="Y27" s="88" t="s">
        <v>162</v>
      </c>
      <c r="Z27" s="88" t="s">
        <v>162</v>
      </c>
      <c r="AA27" s="88" t="s">
        <v>162</v>
      </c>
      <c r="AB27" s="88" t="s">
        <v>162</v>
      </c>
      <c r="AC27" s="88" t="s">
        <v>162</v>
      </c>
      <c r="AD27" s="85" t="s">
        <v>162</v>
      </c>
    </row>
    <row r="28" customFormat="false" ht="10.2" hidden="false" customHeight="false" outlineLevel="0" collapsed="false">
      <c r="A28" s="89" t="s">
        <v>80</v>
      </c>
      <c r="B28" s="65"/>
      <c r="C28" s="90" t="s">
        <v>245</v>
      </c>
      <c r="D28" s="90" t="s">
        <v>162</v>
      </c>
      <c r="E28" s="91" t="s">
        <v>162</v>
      </c>
      <c r="F28" s="91" t="s">
        <v>162</v>
      </c>
      <c r="G28" s="91" t="s">
        <v>162</v>
      </c>
      <c r="H28" s="91" t="s">
        <v>162</v>
      </c>
      <c r="I28" s="91" t="s">
        <v>162</v>
      </c>
      <c r="J28" s="92" t="s">
        <v>162</v>
      </c>
      <c r="K28" s="90" t="s">
        <v>162</v>
      </c>
      <c r="L28" s="93" t="s">
        <v>162</v>
      </c>
      <c r="M28" s="90" t="s">
        <v>162</v>
      </c>
      <c r="N28" s="92" t="s">
        <v>162</v>
      </c>
      <c r="O28" s="91" t="s">
        <v>162</v>
      </c>
      <c r="P28" s="92" t="s">
        <v>162</v>
      </c>
      <c r="Q28" s="93" t="s">
        <v>162</v>
      </c>
      <c r="R28" s="93" t="s">
        <v>162</v>
      </c>
      <c r="S28" s="93" t="s">
        <v>162</v>
      </c>
      <c r="T28" s="93" t="s">
        <v>162</v>
      </c>
      <c r="U28" s="93" t="s">
        <v>162</v>
      </c>
      <c r="V28" s="93" t="s">
        <v>162</v>
      </c>
      <c r="W28" s="90" t="s">
        <v>162</v>
      </c>
      <c r="X28" s="92" t="s">
        <v>162</v>
      </c>
      <c r="Y28" s="93" t="s">
        <v>162</v>
      </c>
      <c r="Z28" s="93" t="s">
        <v>162</v>
      </c>
      <c r="AA28" s="93" t="s">
        <v>162</v>
      </c>
      <c r="AB28" s="93" t="s">
        <v>162</v>
      </c>
      <c r="AC28" s="93" t="s">
        <v>162</v>
      </c>
      <c r="AD28" s="90" t="s">
        <v>162</v>
      </c>
    </row>
    <row r="29" customFormat="false" ht="10.2" hidden="false" customHeight="false" outlineLevel="0" collapsed="false">
      <c r="A29" s="89" t="s">
        <v>82</v>
      </c>
      <c r="B29" s="65"/>
      <c r="C29" s="90" t="s">
        <v>245</v>
      </c>
      <c r="D29" s="90" t="s">
        <v>162</v>
      </c>
      <c r="E29" s="91" t="s">
        <v>162</v>
      </c>
      <c r="F29" s="91" t="s">
        <v>162</v>
      </c>
      <c r="G29" s="91" t="s">
        <v>162</v>
      </c>
      <c r="H29" s="91" t="s">
        <v>162</v>
      </c>
      <c r="I29" s="91" t="s">
        <v>162</v>
      </c>
      <c r="J29" s="92" t="s">
        <v>162</v>
      </c>
      <c r="K29" s="90" t="s">
        <v>162</v>
      </c>
      <c r="L29" s="93" t="s">
        <v>162</v>
      </c>
      <c r="M29" s="90" t="s">
        <v>162</v>
      </c>
      <c r="N29" s="92" t="s">
        <v>162</v>
      </c>
      <c r="O29" s="91" t="s">
        <v>162</v>
      </c>
      <c r="P29" s="92" t="s">
        <v>162</v>
      </c>
      <c r="Q29" s="93" t="s">
        <v>162</v>
      </c>
      <c r="R29" s="93" t="s">
        <v>162</v>
      </c>
      <c r="S29" s="93" t="s">
        <v>162</v>
      </c>
      <c r="T29" s="93" t="s">
        <v>162</v>
      </c>
      <c r="U29" s="93" t="s">
        <v>162</v>
      </c>
      <c r="V29" s="93" t="s">
        <v>162</v>
      </c>
      <c r="W29" s="90" t="s">
        <v>162</v>
      </c>
      <c r="X29" s="92" t="s">
        <v>162</v>
      </c>
      <c r="Y29" s="93" t="s">
        <v>162</v>
      </c>
      <c r="Z29" s="93" t="s">
        <v>162</v>
      </c>
      <c r="AA29" s="93" t="s">
        <v>162</v>
      </c>
      <c r="AB29" s="93" t="s">
        <v>162</v>
      </c>
      <c r="AC29" s="93" t="s">
        <v>162</v>
      </c>
      <c r="AD29" s="90" t="s">
        <v>162</v>
      </c>
    </row>
    <row r="30" customFormat="false" ht="10.2" hidden="false" customHeight="false" outlineLevel="0" collapsed="false">
      <c r="A30" s="83" t="s">
        <v>84</v>
      </c>
      <c r="B30" s="84"/>
      <c r="C30" s="85" t="s">
        <v>245</v>
      </c>
      <c r="D30" s="85" t="s">
        <v>162</v>
      </c>
      <c r="E30" s="86" t="s">
        <v>162</v>
      </c>
      <c r="F30" s="86" t="s">
        <v>162</v>
      </c>
      <c r="G30" s="86" t="s">
        <v>162</v>
      </c>
      <c r="H30" s="86" t="s">
        <v>162</v>
      </c>
      <c r="I30" s="86" t="s">
        <v>162</v>
      </c>
      <c r="J30" s="87" t="s">
        <v>162</v>
      </c>
      <c r="K30" s="85" t="s">
        <v>162</v>
      </c>
      <c r="L30" s="88" t="s">
        <v>162</v>
      </c>
      <c r="M30" s="85" t="s">
        <v>162</v>
      </c>
      <c r="N30" s="87" t="s">
        <v>162</v>
      </c>
      <c r="O30" s="86" t="s">
        <v>162</v>
      </c>
      <c r="P30" s="87" t="s">
        <v>162</v>
      </c>
      <c r="Q30" s="88" t="s">
        <v>162</v>
      </c>
      <c r="R30" s="88" t="s">
        <v>162</v>
      </c>
      <c r="S30" s="88" t="s">
        <v>162</v>
      </c>
      <c r="T30" s="88" t="s">
        <v>162</v>
      </c>
      <c r="U30" s="88" t="s">
        <v>162</v>
      </c>
      <c r="V30" s="88" t="s">
        <v>162</v>
      </c>
      <c r="W30" s="85" t="s">
        <v>162</v>
      </c>
      <c r="X30" s="87" t="s">
        <v>162</v>
      </c>
      <c r="Y30" s="88" t="s">
        <v>162</v>
      </c>
      <c r="Z30" s="88" t="s">
        <v>162</v>
      </c>
      <c r="AA30" s="88" t="s">
        <v>162</v>
      </c>
      <c r="AB30" s="88" t="s">
        <v>162</v>
      </c>
      <c r="AC30" s="88" t="s">
        <v>162</v>
      </c>
      <c r="AD30" s="85" t="s">
        <v>162</v>
      </c>
    </row>
    <row r="31" customFormat="false" ht="10.2" hidden="false" customHeight="false" outlineLevel="0" collapsed="false">
      <c r="A31" s="83" t="s">
        <v>86</v>
      </c>
      <c r="B31" s="84"/>
      <c r="C31" s="85" t="s">
        <v>245</v>
      </c>
      <c r="D31" s="85" t="s">
        <v>162</v>
      </c>
      <c r="E31" s="86" t="s">
        <v>162</v>
      </c>
      <c r="F31" s="86" t="s">
        <v>162</v>
      </c>
      <c r="G31" s="86" t="s">
        <v>162</v>
      </c>
      <c r="H31" s="86" t="s">
        <v>162</v>
      </c>
      <c r="I31" s="86" t="s">
        <v>162</v>
      </c>
      <c r="J31" s="87" t="s">
        <v>162</v>
      </c>
      <c r="K31" s="85" t="s">
        <v>162</v>
      </c>
      <c r="L31" s="88" t="s">
        <v>162</v>
      </c>
      <c r="M31" s="85" t="s">
        <v>162</v>
      </c>
      <c r="N31" s="87" t="s">
        <v>162</v>
      </c>
      <c r="O31" s="86" t="s">
        <v>162</v>
      </c>
      <c r="P31" s="87" t="s">
        <v>162</v>
      </c>
      <c r="Q31" s="88" t="s">
        <v>162</v>
      </c>
      <c r="R31" s="88" t="s">
        <v>162</v>
      </c>
      <c r="S31" s="88" t="s">
        <v>162</v>
      </c>
      <c r="T31" s="88" t="s">
        <v>162</v>
      </c>
      <c r="U31" s="88" t="s">
        <v>162</v>
      </c>
      <c r="V31" s="88" t="s">
        <v>162</v>
      </c>
      <c r="W31" s="85" t="s">
        <v>162</v>
      </c>
      <c r="X31" s="87" t="s">
        <v>162</v>
      </c>
      <c r="Y31" s="88" t="s">
        <v>162</v>
      </c>
      <c r="Z31" s="88" t="s">
        <v>162</v>
      </c>
      <c r="AA31" s="88" t="s">
        <v>162</v>
      </c>
      <c r="AB31" s="88" t="s">
        <v>162</v>
      </c>
      <c r="AC31" s="88" t="s">
        <v>162</v>
      </c>
      <c r="AD31" s="85" t="s">
        <v>162</v>
      </c>
    </row>
    <row r="32" customFormat="false" ht="10.2" hidden="false" customHeight="false" outlineLevel="0" collapsed="false">
      <c r="A32" s="89" t="s">
        <v>88</v>
      </c>
      <c r="B32" s="65"/>
      <c r="C32" s="90" t="s">
        <v>245</v>
      </c>
      <c r="D32" s="90" t="s">
        <v>162</v>
      </c>
      <c r="E32" s="91" t="s">
        <v>162</v>
      </c>
      <c r="F32" s="91" t="s">
        <v>162</v>
      </c>
      <c r="G32" s="91" t="s">
        <v>162</v>
      </c>
      <c r="H32" s="91" t="s">
        <v>162</v>
      </c>
      <c r="I32" s="91" t="s">
        <v>162</v>
      </c>
      <c r="J32" s="92" t="s">
        <v>162</v>
      </c>
      <c r="K32" s="90" t="s">
        <v>162</v>
      </c>
      <c r="L32" s="93" t="s">
        <v>162</v>
      </c>
      <c r="M32" s="90" t="s">
        <v>162</v>
      </c>
      <c r="N32" s="92" t="s">
        <v>162</v>
      </c>
      <c r="O32" s="91" t="s">
        <v>162</v>
      </c>
      <c r="P32" s="92" t="s">
        <v>162</v>
      </c>
      <c r="Q32" s="93" t="s">
        <v>162</v>
      </c>
      <c r="R32" s="93" t="s">
        <v>162</v>
      </c>
      <c r="S32" s="93" t="s">
        <v>162</v>
      </c>
      <c r="T32" s="93" t="s">
        <v>162</v>
      </c>
      <c r="U32" s="93" t="s">
        <v>162</v>
      </c>
      <c r="V32" s="93" t="s">
        <v>162</v>
      </c>
      <c r="W32" s="90" t="s">
        <v>162</v>
      </c>
      <c r="X32" s="92" t="s">
        <v>162</v>
      </c>
      <c r="Y32" s="93" t="s">
        <v>162</v>
      </c>
      <c r="Z32" s="93" t="s">
        <v>162</v>
      </c>
      <c r="AA32" s="93" t="s">
        <v>162</v>
      </c>
      <c r="AB32" s="93" t="s">
        <v>162</v>
      </c>
      <c r="AC32" s="93" t="s">
        <v>162</v>
      </c>
      <c r="AD32" s="90" t="s">
        <v>162</v>
      </c>
    </row>
    <row r="33" customFormat="false" ht="10.2" hidden="false" customHeight="false" outlineLevel="0" collapsed="false">
      <c r="A33" s="89" t="s">
        <v>90</v>
      </c>
      <c r="B33" s="65"/>
      <c r="C33" s="90" t="s">
        <v>245</v>
      </c>
      <c r="D33" s="90" t="s">
        <v>162</v>
      </c>
      <c r="E33" s="91" t="s">
        <v>162</v>
      </c>
      <c r="F33" s="91" t="s">
        <v>162</v>
      </c>
      <c r="G33" s="91" t="s">
        <v>162</v>
      </c>
      <c r="H33" s="91" t="s">
        <v>162</v>
      </c>
      <c r="I33" s="91" t="s">
        <v>162</v>
      </c>
      <c r="J33" s="92" t="s">
        <v>162</v>
      </c>
      <c r="K33" s="90" t="s">
        <v>162</v>
      </c>
      <c r="L33" s="93" t="s">
        <v>162</v>
      </c>
      <c r="M33" s="90" t="s">
        <v>162</v>
      </c>
      <c r="N33" s="92" t="s">
        <v>162</v>
      </c>
      <c r="O33" s="91" t="s">
        <v>162</v>
      </c>
      <c r="P33" s="92" t="s">
        <v>162</v>
      </c>
      <c r="Q33" s="93" t="s">
        <v>162</v>
      </c>
      <c r="R33" s="93" t="s">
        <v>162</v>
      </c>
      <c r="S33" s="93" t="s">
        <v>162</v>
      </c>
      <c r="T33" s="93" t="s">
        <v>162</v>
      </c>
      <c r="U33" s="93" t="s">
        <v>162</v>
      </c>
      <c r="V33" s="93" t="s">
        <v>162</v>
      </c>
      <c r="W33" s="90" t="s">
        <v>162</v>
      </c>
      <c r="X33" s="92" t="s">
        <v>162</v>
      </c>
      <c r="Y33" s="93" t="s">
        <v>162</v>
      </c>
      <c r="Z33" s="93" t="s">
        <v>162</v>
      </c>
      <c r="AA33" s="93" t="s">
        <v>162</v>
      </c>
      <c r="AB33" s="93" t="s">
        <v>162</v>
      </c>
      <c r="AC33" s="93" t="s">
        <v>162</v>
      </c>
      <c r="AD33" s="90" t="s">
        <v>162</v>
      </c>
    </row>
    <row r="34" customFormat="false" ht="10.2" hidden="false" customHeight="false" outlineLevel="0" collapsed="false">
      <c r="A34" s="83" t="s">
        <v>92</v>
      </c>
      <c r="B34" s="84"/>
      <c r="C34" s="85" t="s">
        <v>245</v>
      </c>
      <c r="D34" s="85" t="s">
        <v>162</v>
      </c>
      <c r="E34" s="86" t="s">
        <v>162</v>
      </c>
      <c r="F34" s="86" t="s">
        <v>162</v>
      </c>
      <c r="G34" s="86" t="s">
        <v>162</v>
      </c>
      <c r="H34" s="86" t="s">
        <v>162</v>
      </c>
      <c r="I34" s="86" t="s">
        <v>162</v>
      </c>
      <c r="J34" s="87" t="s">
        <v>162</v>
      </c>
      <c r="K34" s="85" t="s">
        <v>162</v>
      </c>
      <c r="L34" s="88" t="s">
        <v>162</v>
      </c>
      <c r="M34" s="85" t="s">
        <v>162</v>
      </c>
      <c r="N34" s="87" t="s">
        <v>162</v>
      </c>
      <c r="O34" s="86" t="s">
        <v>162</v>
      </c>
      <c r="P34" s="87" t="s">
        <v>162</v>
      </c>
      <c r="Q34" s="88" t="s">
        <v>162</v>
      </c>
      <c r="R34" s="88" t="s">
        <v>162</v>
      </c>
      <c r="S34" s="88" t="s">
        <v>162</v>
      </c>
      <c r="T34" s="88" t="s">
        <v>162</v>
      </c>
      <c r="U34" s="88" t="s">
        <v>162</v>
      </c>
      <c r="V34" s="88" t="s">
        <v>162</v>
      </c>
      <c r="W34" s="85" t="s">
        <v>162</v>
      </c>
      <c r="X34" s="87" t="s">
        <v>162</v>
      </c>
      <c r="Y34" s="88" t="s">
        <v>162</v>
      </c>
      <c r="Z34" s="88" t="s">
        <v>162</v>
      </c>
      <c r="AA34" s="88" t="s">
        <v>162</v>
      </c>
      <c r="AB34" s="88" t="s">
        <v>162</v>
      </c>
      <c r="AC34" s="88" t="s">
        <v>162</v>
      </c>
      <c r="AD34" s="85" t="s">
        <v>162</v>
      </c>
    </row>
    <row r="35" customFormat="false" ht="10.2" hidden="false" customHeight="false" outlineLevel="0" collapsed="false">
      <c r="A35" s="83" t="s">
        <v>94</v>
      </c>
      <c r="B35" s="84"/>
      <c r="C35" s="85" t="s">
        <v>245</v>
      </c>
      <c r="D35" s="85" t="s">
        <v>162</v>
      </c>
      <c r="E35" s="86" t="s">
        <v>162</v>
      </c>
      <c r="F35" s="86" t="s">
        <v>162</v>
      </c>
      <c r="G35" s="86" t="s">
        <v>162</v>
      </c>
      <c r="H35" s="86" t="s">
        <v>162</v>
      </c>
      <c r="I35" s="86" t="s">
        <v>162</v>
      </c>
      <c r="J35" s="87" t="s">
        <v>162</v>
      </c>
      <c r="K35" s="85" t="s">
        <v>162</v>
      </c>
      <c r="L35" s="88" t="s">
        <v>162</v>
      </c>
      <c r="M35" s="85" t="s">
        <v>162</v>
      </c>
      <c r="N35" s="87" t="s">
        <v>162</v>
      </c>
      <c r="O35" s="86" t="s">
        <v>162</v>
      </c>
      <c r="P35" s="87" t="s">
        <v>162</v>
      </c>
      <c r="Q35" s="88" t="s">
        <v>162</v>
      </c>
      <c r="R35" s="88" t="s">
        <v>162</v>
      </c>
      <c r="S35" s="88" t="s">
        <v>162</v>
      </c>
      <c r="T35" s="88" t="s">
        <v>162</v>
      </c>
      <c r="U35" s="88" t="s">
        <v>162</v>
      </c>
      <c r="V35" s="88" t="s">
        <v>162</v>
      </c>
      <c r="W35" s="85" t="s">
        <v>162</v>
      </c>
      <c r="X35" s="87" t="s">
        <v>162</v>
      </c>
      <c r="Y35" s="88" t="s">
        <v>162</v>
      </c>
      <c r="Z35" s="88" t="s">
        <v>162</v>
      </c>
      <c r="AA35" s="88" t="s">
        <v>162</v>
      </c>
      <c r="AB35" s="88" t="s">
        <v>162</v>
      </c>
      <c r="AC35" s="88" t="s">
        <v>162</v>
      </c>
      <c r="AD35" s="85" t="s">
        <v>162</v>
      </c>
    </row>
    <row r="36" customFormat="false" ht="10.2" hidden="false" customHeight="false" outlineLevel="0" collapsed="false">
      <c r="A36" s="89" t="s">
        <v>95</v>
      </c>
      <c r="B36" s="65"/>
      <c r="C36" s="90" t="s">
        <v>245</v>
      </c>
      <c r="D36" s="90" t="s">
        <v>162</v>
      </c>
      <c r="E36" s="91" t="s">
        <v>162</v>
      </c>
      <c r="F36" s="91" t="s">
        <v>162</v>
      </c>
      <c r="G36" s="91" t="s">
        <v>162</v>
      </c>
      <c r="H36" s="91" t="s">
        <v>162</v>
      </c>
      <c r="I36" s="91" t="s">
        <v>162</v>
      </c>
      <c r="J36" s="92" t="s">
        <v>162</v>
      </c>
      <c r="K36" s="90" t="s">
        <v>162</v>
      </c>
      <c r="L36" s="93" t="s">
        <v>162</v>
      </c>
      <c r="M36" s="90" t="s">
        <v>162</v>
      </c>
      <c r="N36" s="92" t="s">
        <v>162</v>
      </c>
      <c r="O36" s="91" t="s">
        <v>162</v>
      </c>
      <c r="P36" s="92" t="s">
        <v>162</v>
      </c>
      <c r="Q36" s="93" t="s">
        <v>162</v>
      </c>
      <c r="R36" s="93" t="s">
        <v>162</v>
      </c>
      <c r="S36" s="93" t="s">
        <v>162</v>
      </c>
      <c r="T36" s="93" t="s">
        <v>162</v>
      </c>
      <c r="U36" s="93" t="s">
        <v>162</v>
      </c>
      <c r="V36" s="93" t="s">
        <v>162</v>
      </c>
      <c r="W36" s="90" t="s">
        <v>162</v>
      </c>
      <c r="X36" s="92" t="s">
        <v>162</v>
      </c>
      <c r="Y36" s="93" t="s">
        <v>162</v>
      </c>
      <c r="Z36" s="93" t="s">
        <v>162</v>
      </c>
      <c r="AA36" s="93" t="s">
        <v>162</v>
      </c>
      <c r="AB36" s="93" t="s">
        <v>162</v>
      </c>
      <c r="AC36" s="93" t="s">
        <v>162</v>
      </c>
      <c r="AD36" s="90" t="s">
        <v>162</v>
      </c>
    </row>
    <row r="37" s="54" customFormat="true" ht="10.2" hidden="false" customHeight="false" outlineLevel="0" collapsed="false">
      <c r="A37" s="89" t="s">
        <v>97</v>
      </c>
      <c r="B37" s="65"/>
      <c r="C37" s="90" t="s">
        <v>245</v>
      </c>
      <c r="D37" s="90" t="s">
        <v>162</v>
      </c>
      <c r="E37" s="91" t="s">
        <v>162</v>
      </c>
      <c r="F37" s="91" t="s">
        <v>162</v>
      </c>
      <c r="G37" s="91" t="s">
        <v>162</v>
      </c>
      <c r="H37" s="91" t="s">
        <v>162</v>
      </c>
      <c r="I37" s="91" t="s">
        <v>162</v>
      </c>
      <c r="J37" s="92" t="s">
        <v>162</v>
      </c>
      <c r="K37" s="90" t="s">
        <v>162</v>
      </c>
      <c r="L37" s="93" t="s">
        <v>162</v>
      </c>
      <c r="M37" s="90" t="s">
        <v>162</v>
      </c>
      <c r="N37" s="92" t="s">
        <v>162</v>
      </c>
      <c r="O37" s="91" t="s">
        <v>162</v>
      </c>
      <c r="P37" s="92" t="s">
        <v>162</v>
      </c>
      <c r="Q37" s="93" t="s">
        <v>162</v>
      </c>
      <c r="R37" s="93" t="s">
        <v>162</v>
      </c>
      <c r="S37" s="93" t="s">
        <v>162</v>
      </c>
      <c r="T37" s="93" t="s">
        <v>162</v>
      </c>
      <c r="U37" s="93" t="s">
        <v>162</v>
      </c>
      <c r="V37" s="93" t="s">
        <v>162</v>
      </c>
      <c r="W37" s="90" t="s">
        <v>162</v>
      </c>
      <c r="X37" s="92" t="s">
        <v>162</v>
      </c>
      <c r="Y37" s="93" t="s">
        <v>162</v>
      </c>
      <c r="Z37" s="93" t="s">
        <v>162</v>
      </c>
      <c r="AA37" s="93" t="s">
        <v>162</v>
      </c>
      <c r="AB37" s="93" t="s">
        <v>162</v>
      </c>
      <c r="AC37" s="93" t="s">
        <v>162</v>
      </c>
      <c r="AD37" s="90" t="s">
        <v>162</v>
      </c>
    </row>
    <row r="38" customFormat="false" ht="10.2" hidden="false" customHeight="false" outlineLevel="0" collapsed="false">
      <c r="A38" s="83" t="s">
        <v>99</v>
      </c>
      <c r="B38" s="84"/>
      <c r="C38" s="85" t="s">
        <v>245</v>
      </c>
      <c r="D38" s="85" t="s">
        <v>162</v>
      </c>
      <c r="E38" s="86" t="s">
        <v>162</v>
      </c>
      <c r="F38" s="86" t="s">
        <v>162</v>
      </c>
      <c r="G38" s="86" t="s">
        <v>162</v>
      </c>
      <c r="H38" s="86" t="s">
        <v>162</v>
      </c>
      <c r="I38" s="86" t="s">
        <v>162</v>
      </c>
      <c r="J38" s="87" t="s">
        <v>162</v>
      </c>
      <c r="K38" s="85" t="s">
        <v>162</v>
      </c>
      <c r="L38" s="88" t="s">
        <v>162</v>
      </c>
      <c r="M38" s="85" t="s">
        <v>162</v>
      </c>
      <c r="N38" s="87" t="s">
        <v>162</v>
      </c>
      <c r="O38" s="86" t="s">
        <v>162</v>
      </c>
      <c r="P38" s="87" t="s">
        <v>162</v>
      </c>
      <c r="Q38" s="88" t="s">
        <v>162</v>
      </c>
      <c r="R38" s="88" t="s">
        <v>162</v>
      </c>
      <c r="S38" s="88" t="s">
        <v>162</v>
      </c>
      <c r="T38" s="88" t="s">
        <v>162</v>
      </c>
      <c r="U38" s="88" t="s">
        <v>162</v>
      </c>
      <c r="V38" s="88" t="s">
        <v>162</v>
      </c>
      <c r="W38" s="85" t="s">
        <v>162</v>
      </c>
      <c r="X38" s="87" t="s">
        <v>162</v>
      </c>
      <c r="Y38" s="88" t="s">
        <v>162</v>
      </c>
      <c r="Z38" s="88" t="s">
        <v>162</v>
      </c>
      <c r="AA38" s="88" t="s">
        <v>162</v>
      </c>
      <c r="AB38" s="88" t="s">
        <v>162</v>
      </c>
      <c r="AC38" s="88" t="s">
        <v>162</v>
      </c>
      <c r="AD38" s="85" t="s">
        <v>162</v>
      </c>
    </row>
    <row r="39" customFormat="false" ht="10.2" hidden="false" customHeight="false" outlineLevel="0" collapsed="false">
      <c r="A39" s="83" t="s">
        <v>101</v>
      </c>
      <c r="B39" s="84"/>
      <c r="C39" s="85" t="s">
        <v>245</v>
      </c>
      <c r="D39" s="85" t="s">
        <v>162</v>
      </c>
      <c r="E39" s="86" t="s">
        <v>162</v>
      </c>
      <c r="F39" s="86" t="s">
        <v>162</v>
      </c>
      <c r="G39" s="86" t="s">
        <v>162</v>
      </c>
      <c r="H39" s="86" t="s">
        <v>162</v>
      </c>
      <c r="I39" s="86" t="s">
        <v>162</v>
      </c>
      <c r="J39" s="87" t="s">
        <v>162</v>
      </c>
      <c r="K39" s="85" t="s">
        <v>162</v>
      </c>
      <c r="L39" s="88" t="s">
        <v>162</v>
      </c>
      <c r="M39" s="85" t="s">
        <v>162</v>
      </c>
      <c r="N39" s="87" t="s">
        <v>162</v>
      </c>
      <c r="O39" s="86" t="s">
        <v>162</v>
      </c>
      <c r="P39" s="87" t="s">
        <v>162</v>
      </c>
      <c r="Q39" s="88" t="s">
        <v>162</v>
      </c>
      <c r="R39" s="88" t="s">
        <v>162</v>
      </c>
      <c r="S39" s="88" t="s">
        <v>162</v>
      </c>
      <c r="T39" s="88" t="s">
        <v>162</v>
      </c>
      <c r="U39" s="88" t="s">
        <v>162</v>
      </c>
      <c r="V39" s="88" t="s">
        <v>162</v>
      </c>
      <c r="W39" s="85" t="s">
        <v>162</v>
      </c>
      <c r="X39" s="87" t="s">
        <v>162</v>
      </c>
      <c r="Y39" s="88" t="s">
        <v>162</v>
      </c>
      <c r="Z39" s="88" t="s">
        <v>162</v>
      </c>
      <c r="AA39" s="88" t="s">
        <v>162</v>
      </c>
      <c r="AB39" s="88" t="s">
        <v>162</v>
      </c>
      <c r="AC39" s="88" t="s">
        <v>162</v>
      </c>
      <c r="AD39" s="85" t="s">
        <v>162</v>
      </c>
    </row>
    <row r="40" customFormat="false" ht="10.2" hidden="false" customHeight="false" outlineLevel="0" collapsed="false">
      <c r="A40" s="89" t="s">
        <v>103</v>
      </c>
      <c r="B40" s="65"/>
      <c r="C40" s="90" t="s">
        <v>245</v>
      </c>
      <c r="D40" s="90" t="s">
        <v>162</v>
      </c>
      <c r="E40" s="91" t="s">
        <v>162</v>
      </c>
      <c r="F40" s="91" t="s">
        <v>162</v>
      </c>
      <c r="G40" s="91" t="s">
        <v>162</v>
      </c>
      <c r="H40" s="91" t="s">
        <v>162</v>
      </c>
      <c r="I40" s="91" t="s">
        <v>162</v>
      </c>
      <c r="J40" s="92" t="s">
        <v>162</v>
      </c>
      <c r="K40" s="90" t="s">
        <v>162</v>
      </c>
      <c r="L40" s="93" t="s">
        <v>162</v>
      </c>
      <c r="M40" s="90" t="s">
        <v>162</v>
      </c>
      <c r="N40" s="92" t="s">
        <v>162</v>
      </c>
      <c r="O40" s="91" t="s">
        <v>162</v>
      </c>
      <c r="P40" s="92" t="s">
        <v>162</v>
      </c>
      <c r="Q40" s="93" t="s">
        <v>162</v>
      </c>
      <c r="R40" s="93" t="s">
        <v>162</v>
      </c>
      <c r="S40" s="93" t="s">
        <v>162</v>
      </c>
      <c r="T40" s="93" t="s">
        <v>162</v>
      </c>
      <c r="U40" s="93" t="s">
        <v>162</v>
      </c>
      <c r="V40" s="93" t="s">
        <v>162</v>
      </c>
      <c r="W40" s="90" t="s">
        <v>162</v>
      </c>
      <c r="X40" s="92" t="s">
        <v>162</v>
      </c>
      <c r="Y40" s="93" t="s">
        <v>162</v>
      </c>
      <c r="Z40" s="93" t="s">
        <v>162</v>
      </c>
      <c r="AA40" s="93" t="s">
        <v>162</v>
      </c>
      <c r="AB40" s="93" t="s">
        <v>162</v>
      </c>
      <c r="AC40" s="93" t="s">
        <v>162</v>
      </c>
      <c r="AD40" s="90" t="s">
        <v>162</v>
      </c>
    </row>
    <row r="41" customFormat="false" ht="10.2" hidden="false" customHeight="false" outlineLevel="0" collapsed="false">
      <c r="A41" s="89" t="s">
        <v>105</v>
      </c>
      <c r="B41" s="65"/>
      <c r="C41" s="90" t="s">
        <v>246</v>
      </c>
      <c r="D41" s="90" t="s">
        <v>248</v>
      </c>
      <c r="E41" s="91" t="n">
        <v>2</v>
      </c>
      <c r="F41" s="95" t="s">
        <v>250</v>
      </c>
      <c r="G41" s="95" t="s">
        <v>162</v>
      </c>
      <c r="H41" s="91" t="s">
        <v>248</v>
      </c>
      <c r="I41" s="91" t="n">
        <v>2012</v>
      </c>
      <c r="J41" s="92" t="s">
        <v>246</v>
      </c>
      <c r="K41" s="90" t="s">
        <v>246</v>
      </c>
      <c r="L41" s="93" t="n">
        <v>1</v>
      </c>
      <c r="M41" s="90" t="n">
        <v>1</v>
      </c>
      <c r="N41" s="92" t="n">
        <v>2.6</v>
      </c>
      <c r="O41" s="91" t="s">
        <v>251</v>
      </c>
      <c r="P41" s="92" t="s">
        <v>246</v>
      </c>
      <c r="Q41" s="93" t="s">
        <v>246</v>
      </c>
      <c r="R41" s="93" t="s">
        <v>245</v>
      </c>
      <c r="S41" s="93" t="s">
        <v>245</v>
      </c>
      <c r="T41" s="93" t="s">
        <v>245</v>
      </c>
      <c r="U41" s="93" t="s">
        <v>245</v>
      </c>
      <c r="V41" s="93" t="s">
        <v>245</v>
      </c>
      <c r="W41" s="90" t="s">
        <v>245</v>
      </c>
      <c r="X41" s="92" t="s">
        <v>246</v>
      </c>
      <c r="Y41" s="93" t="s">
        <v>245</v>
      </c>
      <c r="Z41" s="93" t="s">
        <v>246</v>
      </c>
      <c r="AA41" s="93" t="s">
        <v>245</v>
      </c>
      <c r="AB41" s="93" t="s">
        <v>245</v>
      </c>
      <c r="AC41" s="93" t="s">
        <v>246</v>
      </c>
      <c r="AD41" s="90" t="s">
        <v>245</v>
      </c>
    </row>
    <row r="42" customFormat="false" ht="10.2" hidden="false" customHeight="false" outlineLevel="0" collapsed="false">
      <c r="A42" s="83" t="s">
        <v>106</v>
      </c>
      <c r="B42" s="84"/>
      <c r="C42" s="85" t="s">
        <v>245</v>
      </c>
      <c r="D42" s="85" t="s">
        <v>162</v>
      </c>
      <c r="E42" s="86" t="s">
        <v>162</v>
      </c>
      <c r="F42" s="86" t="s">
        <v>162</v>
      </c>
      <c r="G42" s="86" t="s">
        <v>162</v>
      </c>
      <c r="H42" s="86" t="s">
        <v>162</v>
      </c>
      <c r="I42" s="86" t="s">
        <v>162</v>
      </c>
      <c r="J42" s="87" t="s">
        <v>162</v>
      </c>
      <c r="K42" s="85" t="s">
        <v>162</v>
      </c>
      <c r="L42" s="88" t="s">
        <v>162</v>
      </c>
      <c r="M42" s="85" t="s">
        <v>162</v>
      </c>
      <c r="N42" s="87" t="s">
        <v>162</v>
      </c>
      <c r="O42" s="86" t="s">
        <v>162</v>
      </c>
      <c r="P42" s="87" t="s">
        <v>162</v>
      </c>
      <c r="Q42" s="88" t="s">
        <v>162</v>
      </c>
      <c r="R42" s="88" t="s">
        <v>162</v>
      </c>
      <c r="S42" s="88" t="s">
        <v>162</v>
      </c>
      <c r="T42" s="88" t="s">
        <v>162</v>
      </c>
      <c r="U42" s="88" t="s">
        <v>162</v>
      </c>
      <c r="V42" s="88" t="s">
        <v>162</v>
      </c>
      <c r="W42" s="85" t="s">
        <v>162</v>
      </c>
      <c r="X42" s="87" t="s">
        <v>162</v>
      </c>
      <c r="Y42" s="88" t="s">
        <v>162</v>
      </c>
      <c r="Z42" s="88" t="s">
        <v>162</v>
      </c>
      <c r="AA42" s="88" t="s">
        <v>162</v>
      </c>
      <c r="AB42" s="88" t="s">
        <v>162</v>
      </c>
      <c r="AC42" s="88" t="s">
        <v>162</v>
      </c>
      <c r="AD42" s="85" t="s">
        <v>162</v>
      </c>
    </row>
    <row r="43" customFormat="false" ht="10.2" hidden="false" customHeight="false" outlineLevel="0" collapsed="false">
      <c r="A43" s="83" t="s">
        <v>108</v>
      </c>
      <c r="B43" s="84"/>
      <c r="C43" s="85" t="s">
        <v>245</v>
      </c>
      <c r="D43" s="85" t="s">
        <v>162</v>
      </c>
      <c r="E43" s="86" t="s">
        <v>162</v>
      </c>
      <c r="F43" s="86" t="s">
        <v>162</v>
      </c>
      <c r="G43" s="86" t="s">
        <v>162</v>
      </c>
      <c r="H43" s="86" t="s">
        <v>162</v>
      </c>
      <c r="I43" s="86" t="s">
        <v>162</v>
      </c>
      <c r="J43" s="87" t="s">
        <v>162</v>
      </c>
      <c r="K43" s="85" t="s">
        <v>162</v>
      </c>
      <c r="L43" s="88" t="s">
        <v>162</v>
      </c>
      <c r="M43" s="85" t="s">
        <v>162</v>
      </c>
      <c r="N43" s="87" t="s">
        <v>162</v>
      </c>
      <c r="O43" s="86" t="s">
        <v>162</v>
      </c>
      <c r="P43" s="87" t="s">
        <v>162</v>
      </c>
      <c r="Q43" s="88" t="s">
        <v>162</v>
      </c>
      <c r="R43" s="88" t="s">
        <v>162</v>
      </c>
      <c r="S43" s="88" t="s">
        <v>162</v>
      </c>
      <c r="T43" s="88" t="s">
        <v>162</v>
      </c>
      <c r="U43" s="88" t="s">
        <v>162</v>
      </c>
      <c r="V43" s="88" t="s">
        <v>162</v>
      </c>
      <c r="W43" s="85" t="s">
        <v>162</v>
      </c>
      <c r="X43" s="87" t="s">
        <v>162</v>
      </c>
      <c r="Y43" s="88" t="s">
        <v>162</v>
      </c>
      <c r="Z43" s="88" t="s">
        <v>162</v>
      </c>
      <c r="AA43" s="88" t="s">
        <v>162</v>
      </c>
      <c r="AB43" s="88" t="s">
        <v>162</v>
      </c>
      <c r="AC43" s="88" t="s">
        <v>162</v>
      </c>
      <c r="AD43" s="85" t="s">
        <v>162</v>
      </c>
    </row>
    <row r="44" customFormat="false" ht="10.2" hidden="false" customHeight="false" outlineLevel="0" collapsed="false">
      <c r="A44" s="89" t="s">
        <v>110</v>
      </c>
      <c r="B44" s="65"/>
      <c r="C44" s="90" t="s">
        <v>245</v>
      </c>
      <c r="D44" s="90" t="s">
        <v>162</v>
      </c>
      <c r="E44" s="91" t="s">
        <v>162</v>
      </c>
      <c r="F44" s="91" t="s">
        <v>162</v>
      </c>
      <c r="G44" s="91" t="s">
        <v>162</v>
      </c>
      <c r="H44" s="91" t="s">
        <v>162</v>
      </c>
      <c r="I44" s="91" t="s">
        <v>162</v>
      </c>
      <c r="J44" s="92" t="s">
        <v>162</v>
      </c>
      <c r="K44" s="90" t="s">
        <v>162</v>
      </c>
      <c r="L44" s="93" t="s">
        <v>162</v>
      </c>
      <c r="M44" s="90" t="s">
        <v>162</v>
      </c>
      <c r="N44" s="92" t="s">
        <v>162</v>
      </c>
      <c r="O44" s="91" t="s">
        <v>162</v>
      </c>
      <c r="P44" s="92" t="s">
        <v>162</v>
      </c>
      <c r="Q44" s="93" t="s">
        <v>162</v>
      </c>
      <c r="R44" s="93" t="s">
        <v>162</v>
      </c>
      <c r="S44" s="93" t="s">
        <v>162</v>
      </c>
      <c r="T44" s="93" t="s">
        <v>162</v>
      </c>
      <c r="U44" s="93" t="s">
        <v>162</v>
      </c>
      <c r="V44" s="93" t="s">
        <v>162</v>
      </c>
      <c r="W44" s="90" t="s">
        <v>162</v>
      </c>
      <c r="X44" s="92" t="s">
        <v>162</v>
      </c>
      <c r="Y44" s="93" t="s">
        <v>162</v>
      </c>
      <c r="Z44" s="93" t="s">
        <v>162</v>
      </c>
      <c r="AA44" s="93" t="s">
        <v>162</v>
      </c>
      <c r="AB44" s="93" t="s">
        <v>162</v>
      </c>
      <c r="AC44" s="93" t="s">
        <v>162</v>
      </c>
      <c r="AD44" s="90" t="s">
        <v>162</v>
      </c>
    </row>
    <row r="45" customFormat="false" ht="10.2" hidden="false" customHeight="false" outlineLevel="0" collapsed="false">
      <c r="A45" s="89" t="s">
        <v>112</v>
      </c>
      <c r="B45" s="65"/>
      <c r="C45" s="90" t="s">
        <v>245</v>
      </c>
      <c r="D45" s="90" t="s">
        <v>162</v>
      </c>
      <c r="E45" s="91" t="s">
        <v>162</v>
      </c>
      <c r="F45" s="91" t="s">
        <v>162</v>
      </c>
      <c r="G45" s="91" t="s">
        <v>162</v>
      </c>
      <c r="H45" s="91" t="s">
        <v>162</v>
      </c>
      <c r="I45" s="91" t="s">
        <v>162</v>
      </c>
      <c r="J45" s="92" t="s">
        <v>162</v>
      </c>
      <c r="K45" s="90" t="s">
        <v>162</v>
      </c>
      <c r="L45" s="93" t="s">
        <v>162</v>
      </c>
      <c r="M45" s="90" t="s">
        <v>162</v>
      </c>
      <c r="N45" s="92" t="s">
        <v>162</v>
      </c>
      <c r="O45" s="91" t="s">
        <v>162</v>
      </c>
      <c r="P45" s="92" t="s">
        <v>162</v>
      </c>
      <c r="Q45" s="93" t="s">
        <v>162</v>
      </c>
      <c r="R45" s="93" t="s">
        <v>162</v>
      </c>
      <c r="S45" s="93" t="s">
        <v>162</v>
      </c>
      <c r="T45" s="93" t="s">
        <v>162</v>
      </c>
      <c r="U45" s="93" t="s">
        <v>162</v>
      </c>
      <c r="V45" s="93" t="s">
        <v>162</v>
      </c>
      <c r="W45" s="90" t="s">
        <v>162</v>
      </c>
      <c r="X45" s="92" t="s">
        <v>162</v>
      </c>
      <c r="Y45" s="93" t="s">
        <v>162</v>
      </c>
      <c r="Z45" s="93" t="s">
        <v>162</v>
      </c>
      <c r="AA45" s="93" t="s">
        <v>162</v>
      </c>
      <c r="AB45" s="93" t="s">
        <v>162</v>
      </c>
      <c r="AC45" s="93" t="s">
        <v>162</v>
      </c>
      <c r="AD45" s="90" t="s">
        <v>162</v>
      </c>
    </row>
    <row r="46" customFormat="false" ht="12.75" hidden="false" customHeight="true" outlineLevel="0" collapsed="false">
      <c r="A46" s="83" t="s">
        <v>114</v>
      </c>
      <c r="B46" s="84"/>
      <c r="C46" s="85" t="s">
        <v>245</v>
      </c>
      <c r="D46" s="85" t="s">
        <v>162</v>
      </c>
      <c r="E46" s="86" t="s">
        <v>162</v>
      </c>
      <c r="F46" s="86" t="s">
        <v>162</v>
      </c>
      <c r="G46" s="86" t="s">
        <v>162</v>
      </c>
      <c r="H46" s="86" t="s">
        <v>162</v>
      </c>
      <c r="I46" s="86" t="s">
        <v>162</v>
      </c>
      <c r="J46" s="87" t="s">
        <v>162</v>
      </c>
      <c r="K46" s="85" t="s">
        <v>162</v>
      </c>
      <c r="L46" s="88" t="s">
        <v>162</v>
      </c>
      <c r="M46" s="85" t="s">
        <v>162</v>
      </c>
      <c r="N46" s="87" t="s">
        <v>162</v>
      </c>
      <c r="O46" s="86" t="s">
        <v>162</v>
      </c>
      <c r="P46" s="87" t="s">
        <v>162</v>
      </c>
      <c r="Q46" s="88" t="s">
        <v>162</v>
      </c>
      <c r="R46" s="88" t="s">
        <v>162</v>
      </c>
      <c r="S46" s="88" t="s">
        <v>162</v>
      </c>
      <c r="T46" s="88" t="s">
        <v>162</v>
      </c>
      <c r="U46" s="88" t="s">
        <v>162</v>
      </c>
      <c r="V46" s="88" t="s">
        <v>162</v>
      </c>
      <c r="W46" s="85" t="s">
        <v>162</v>
      </c>
      <c r="X46" s="87" t="s">
        <v>162</v>
      </c>
      <c r="Y46" s="88" t="s">
        <v>162</v>
      </c>
      <c r="Z46" s="88" t="s">
        <v>162</v>
      </c>
      <c r="AA46" s="88" t="s">
        <v>162</v>
      </c>
      <c r="AB46" s="88" t="s">
        <v>162</v>
      </c>
      <c r="AC46" s="88" t="s">
        <v>162</v>
      </c>
      <c r="AD46" s="85" t="s">
        <v>162</v>
      </c>
    </row>
    <row r="47" customFormat="false" ht="10.2" hidden="false" customHeight="false" outlineLevel="0" collapsed="false">
      <c r="A47" s="83" t="s">
        <v>116</v>
      </c>
      <c r="B47" s="84"/>
      <c r="C47" s="85" t="s">
        <v>245</v>
      </c>
      <c r="D47" s="85" t="s">
        <v>162</v>
      </c>
      <c r="E47" s="86" t="s">
        <v>162</v>
      </c>
      <c r="F47" s="86" t="s">
        <v>162</v>
      </c>
      <c r="G47" s="86" t="s">
        <v>162</v>
      </c>
      <c r="H47" s="86" t="s">
        <v>162</v>
      </c>
      <c r="I47" s="86" t="s">
        <v>162</v>
      </c>
      <c r="J47" s="87" t="s">
        <v>162</v>
      </c>
      <c r="K47" s="85" t="s">
        <v>162</v>
      </c>
      <c r="L47" s="88" t="s">
        <v>162</v>
      </c>
      <c r="M47" s="85" t="s">
        <v>162</v>
      </c>
      <c r="N47" s="87" t="s">
        <v>162</v>
      </c>
      <c r="O47" s="86" t="s">
        <v>162</v>
      </c>
      <c r="P47" s="87" t="s">
        <v>162</v>
      </c>
      <c r="Q47" s="88" t="s">
        <v>162</v>
      </c>
      <c r="R47" s="88" t="s">
        <v>162</v>
      </c>
      <c r="S47" s="88" t="s">
        <v>162</v>
      </c>
      <c r="T47" s="88" t="s">
        <v>162</v>
      </c>
      <c r="U47" s="88" t="s">
        <v>162</v>
      </c>
      <c r="V47" s="88" t="s">
        <v>162</v>
      </c>
      <c r="W47" s="85" t="s">
        <v>162</v>
      </c>
      <c r="X47" s="87" t="s">
        <v>162</v>
      </c>
      <c r="Y47" s="88" t="s">
        <v>162</v>
      </c>
      <c r="Z47" s="88" t="s">
        <v>162</v>
      </c>
      <c r="AA47" s="88" t="s">
        <v>162</v>
      </c>
      <c r="AB47" s="88" t="s">
        <v>162</v>
      </c>
      <c r="AC47" s="88" t="s">
        <v>162</v>
      </c>
      <c r="AD47" s="85" t="s">
        <v>162</v>
      </c>
    </row>
    <row r="48" customFormat="false" ht="10.2" hidden="false" customHeight="false" outlineLevel="0" collapsed="false">
      <c r="A48" s="89" t="s">
        <v>118</v>
      </c>
      <c r="B48" s="65"/>
      <c r="C48" s="90" t="s">
        <v>245</v>
      </c>
      <c r="D48" s="90" t="s">
        <v>162</v>
      </c>
      <c r="E48" s="91" t="s">
        <v>162</v>
      </c>
      <c r="F48" s="91" t="s">
        <v>162</v>
      </c>
      <c r="G48" s="91" t="s">
        <v>162</v>
      </c>
      <c r="H48" s="91" t="s">
        <v>162</v>
      </c>
      <c r="I48" s="91" t="s">
        <v>162</v>
      </c>
      <c r="J48" s="92" t="s">
        <v>162</v>
      </c>
      <c r="K48" s="90" t="s">
        <v>162</v>
      </c>
      <c r="L48" s="93" t="s">
        <v>162</v>
      </c>
      <c r="M48" s="90" t="s">
        <v>162</v>
      </c>
      <c r="N48" s="92" t="s">
        <v>162</v>
      </c>
      <c r="O48" s="91" t="s">
        <v>162</v>
      </c>
      <c r="P48" s="92" t="s">
        <v>162</v>
      </c>
      <c r="Q48" s="93" t="s">
        <v>162</v>
      </c>
      <c r="R48" s="93" t="s">
        <v>162</v>
      </c>
      <c r="S48" s="93" t="s">
        <v>162</v>
      </c>
      <c r="T48" s="93" t="s">
        <v>162</v>
      </c>
      <c r="U48" s="93" t="s">
        <v>162</v>
      </c>
      <c r="V48" s="93" t="s">
        <v>162</v>
      </c>
      <c r="W48" s="90" t="s">
        <v>162</v>
      </c>
      <c r="X48" s="92" t="s">
        <v>162</v>
      </c>
      <c r="Y48" s="93" t="s">
        <v>162</v>
      </c>
      <c r="Z48" s="93" t="s">
        <v>162</v>
      </c>
      <c r="AA48" s="93" t="s">
        <v>162</v>
      </c>
      <c r="AB48" s="93" t="s">
        <v>162</v>
      </c>
      <c r="AC48" s="93" t="s">
        <v>162</v>
      </c>
      <c r="AD48" s="90" t="s">
        <v>162</v>
      </c>
    </row>
    <row r="49" customFormat="false" ht="10.2" hidden="false" customHeight="false" outlineLevel="0" collapsed="false">
      <c r="A49" s="89" t="s">
        <v>122</v>
      </c>
      <c r="B49" s="65"/>
      <c r="C49" s="90" t="s">
        <v>246</v>
      </c>
      <c r="D49" s="90" t="s">
        <v>166</v>
      </c>
      <c r="E49" s="91" t="n">
        <v>3</v>
      </c>
      <c r="F49" s="91" t="n">
        <v>3</v>
      </c>
      <c r="G49" s="91" t="s">
        <v>162</v>
      </c>
      <c r="H49" s="91" t="s">
        <v>163</v>
      </c>
      <c r="I49" s="91" t="n">
        <v>2001</v>
      </c>
      <c r="J49" s="92" t="s">
        <v>246</v>
      </c>
      <c r="K49" s="90" t="s">
        <v>162</v>
      </c>
      <c r="L49" s="93" t="n">
        <v>1</v>
      </c>
      <c r="M49" s="90" t="s">
        <v>162</v>
      </c>
      <c r="N49" s="92" t="s">
        <v>252</v>
      </c>
      <c r="O49" s="91" t="s">
        <v>253</v>
      </c>
      <c r="P49" s="92" t="s">
        <v>246</v>
      </c>
      <c r="Q49" s="93" t="s">
        <v>246</v>
      </c>
      <c r="R49" s="93" t="s">
        <v>245</v>
      </c>
      <c r="S49" s="93" t="s">
        <v>163</v>
      </c>
      <c r="T49" s="93" t="s">
        <v>246</v>
      </c>
      <c r="U49" s="93" t="s">
        <v>245</v>
      </c>
      <c r="V49" s="93" t="s">
        <v>245</v>
      </c>
      <c r="W49" s="90" t="s">
        <v>163</v>
      </c>
      <c r="X49" s="92" t="s">
        <v>246</v>
      </c>
      <c r="Y49" s="93" t="s">
        <v>245</v>
      </c>
      <c r="Z49" s="93" t="s">
        <v>246</v>
      </c>
      <c r="AA49" s="93" t="s">
        <v>246</v>
      </c>
      <c r="AB49" s="93" t="s">
        <v>245</v>
      </c>
      <c r="AC49" s="93" t="s">
        <v>246</v>
      </c>
      <c r="AD49" s="90" t="s">
        <v>245</v>
      </c>
    </row>
    <row r="50" customFormat="false" ht="22.5" hidden="false" customHeight="true" outlineLevel="0" collapsed="false">
      <c r="A50" s="89"/>
      <c r="B50" s="65"/>
      <c r="C50" s="90"/>
      <c r="D50" s="90"/>
      <c r="E50" s="91"/>
      <c r="F50" s="91"/>
      <c r="G50" s="91"/>
      <c r="H50" s="91"/>
      <c r="I50" s="91"/>
      <c r="J50" s="92"/>
      <c r="K50" s="90"/>
      <c r="L50" s="93"/>
      <c r="M50" s="90"/>
      <c r="N50" s="92"/>
      <c r="O50" s="91"/>
      <c r="P50" s="92"/>
      <c r="Q50" s="93"/>
      <c r="R50" s="93"/>
      <c r="S50" s="93"/>
      <c r="T50" s="93"/>
      <c r="U50" s="93"/>
      <c r="V50" s="93"/>
      <c r="W50" s="90"/>
      <c r="X50" s="92"/>
      <c r="Y50" s="93"/>
      <c r="Z50" s="93"/>
      <c r="AA50" s="93"/>
      <c r="AB50" s="93"/>
      <c r="AC50" s="93"/>
      <c r="AD50" s="90"/>
    </row>
    <row r="51" customFormat="false" ht="10.2" hidden="false" customHeight="false" outlineLevel="0" collapsed="false">
      <c r="A51" s="96" t="s">
        <v>254</v>
      </c>
      <c r="B51" s="65"/>
      <c r="C51" s="90"/>
      <c r="D51" s="90"/>
      <c r="E51" s="91"/>
      <c r="F51" s="91"/>
      <c r="G51" s="91"/>
      <c r="H51" s="91"/>
      <c r="I51" s="91"/>
      <c r="J51" s="92"/>
      <c r="K51" s="90"/>
      <c r="L51" s="93"/>
      <c r="M51" s="90"/>
      <c r="N51" s="92"/>
      <c r="O51" s="91"/>
      <c r="P51" s="92"/>
      <c r="Q51" s="93"/>
      <c r="R51" s="93"/>
      <c r="S51" s="93"/>
      <c r="T51" s="93"/>
      <c r="U51" s="93"/>
      <c r="V51" s="93"/>
      <c r="W51" s="90"/>
      <c r="X51" s="92"/>
      <c r="Y51" s="93"/>
      <c r="Z51" s="93"/>
      <c r="AA51" s="93"/>
      <c r="AB51" s="93"/>
      <c r="AC51" s="93"/>
      <c r="AD51" s="90"/>
    </row>
    <row r="52" customFormat="false" ht="10.2" hidden="false" customHeight="false" outlineLevel="0" collapsed="false">
      <c r="A52" s="97" t="s">
        <v>130</v>
      </c>
      <c r="B52" s="98"/>
      <c r="C52" s="99" t="s">
        <v>245</v>
      </c>
      <c r="D52" s="99" t="s">
        <v>162</v>
      </c>
      <c r="E52" s="100" t="s">
        <v>162</v>
      </c>
      <c r="F52" s="100" t="s">
        <v>162</v>
      </c>
      <c r="G52" s="100" t="s">
        <v>162</v>
      </c>
      <c r="H52" s="100" t="s">
        <v>162</v>
      </c>
      <c r="I52" s="100" t="s">
        <v>162</v>
      </c>
      <c r="J52" s="101" t="s">
        <v>162</v>
      </c>
      <c r="K52" s="99" t="s">
        <v>162</v>
      </c>
      <c r="L52" s="102" t="s">
        <v>162</v>
      </c>
      <c r="M52" s="99" t="s">
        <v>162</v>
      </c>
      <c r="N52" s="101" t="s">
        <v>162</v>
      </c>
      <c r="O52" s="100" t="s">
        <v>162</v>
      </c>
      <c r="P52" s="101" t="s">
        <v>162</v>
      </c>
      <c r="Q52" s="102" t="s">
        <v>162</v>
      </c>
      <c r="R52" s="102" t="s">
        <v>162</v>
      </c>
      <c r="S52" s="102" t="s">
        <v>162</v>
      </c>
      <c r="T52" s="102" t="s">
        <v>162</v>
      </c>
      <c r="U52" s="102" t="s">
        <v>162</v>
      </c>
      <c r="V52" s="102" t="s">
        <v>162</v>
      </c>
      <c r="W52" s="99" t="s">
        <v>162</v>
      </c>
      <c r="X52" s="101" t="s">
        <v>162</v>
      </c>
      <c r="Y52" s="102" t="s">
        <v>162</v>
      </c>
      <c r="Z52" s="102" t="s">
        <v>162</v>
      </c>
      <c r="AA52" s="102" t="s">
        <v>162</v>
      </c>
      <c r="AB52" s="102" t="s">
        <v>162</v>
      </c>
      <c r="AC52" s="102" t="s">
        <v>162</v>
      </c>
      <c r="AD52" s="99" t="s">
        <v>162</v>
      </c>
    </row>
    <row r="53" s="54" customFormat="true" ht="10.2" hidden="false" customHeight="false" outlineLevel="0" collapsed="false">
      <c r="A53" s="97" t="s">
        <v>255</v>
      </c>
      <c r="B53" s="98"/>
      <c r="C53" s="99" t="s">
        <v>245</v>
      </c>
      <c r="D53" s="99" t="s">
        <v>162</v>
      </c>
      <c r="E53" s="100" t="s">
        <v>162</v>
      </c>
      <c r="F53" s="100" t="s">
        <v>162</v>
      </c>
      <c r="G53" s="100" t="s">
        <v>162</v>
      </c>
      <c r="H53" s="100" t="s">
        <v>162</v>
      </c>
      <c r="I53" s="100" t="s">
        <v>162</v>
      </c>
      <c r="J53" s="101" t="s">
        <v>162</v>
      </c>
      <c r="K53" s="99" t="s">
        <v>162</v>
      </c>
      <c r="L53" s="102" t="s">
        <v>162</v>
      </c>
      <c r="M53" s="99" t="s">
        <v>162</v>
      </c>
      <c r="N53" s="101" t="n">
        <v>0</v>
      </c>
      <c r="O53" s="100" t="s">
        <v>162</v>
      </c>
      <c r="P53" s="101" t="s">
        <v>162</v>
      </c>
      <c r="Q53" s="102" t="s">
        <v>162</v>
      </c>
      <c r="R53" s="102" t="s">
        <v>162</v>
      </c>
      <c r="S53" s="102" t="s">
        <v>162</v>
      </c>
      <c r="T53" s="102" t="s">
        <v>162</v>
      </c>
      <c r="U53" s="102" t="s">
        <v>162</v>
      </c>
      <c r="V53" s="102" t="s">
        <v>162</v>
      </c>
      <c r="W53" s="99" t="s">
        <v>162</v>
      </c>
      <c r="X53" s="101" t="s">
        <v>162</v>
      </c>
      <c r="Y53" s="102" t="s">
        <v>162</v>
      </c>
      <c r="Z53" s="102" t="s">
        <v>162</v>
      </c>
      <c r="AA53" s="102" t="s">
        <v>162</v>
      </c>
      <c r="AB53" s="102" t="s">
        <v>162</v>
      </c>
      <c r="AC53" s="102" t="s">
        <v>162</v>
      </c>
      <c r="AD53" s="99" t="s">
        <v>162</v>
      </c>
    </row>
    <row r="54" s="54" customFormat="true" ht="10.2" hidden="false" customHeight="false" outlineLevel="0" collapsed="false">
      <c r="A54" s="103" t="s">
        <v>256</v>
      </c>
      <c r="B54" s="104"/>
      <c r="C54" s="105" t="s">
        <v>245</v>
      </c>
      <c r="D54" s="105" t="s">
        <v>162</v>
      </c>
      <c r="E54" s="106" t="s">
        <v>162</v>
      </c>
      <c r="F54" s="106" t="s">
        <v>162</v>
      </c>
      <c r="G54" s="106" t="s">
        <v>162</v>
      </c>
      <c r="H54" s="106" t="s">
        <v>162</v>
      </c>
      <c r="I54" s="106" t="s">
        <v>162</v>
      </c>
      <c r="J54" s="107" t="s">
        <v>162</v>
      </c>
      <c r="K54" s="105" t="s">
        <v>162</v>
      </c>
      <c r="L54" s="108" t="s">
        <v>162</v>
      </c>
      <c r="M54" s="105" t="s">
        <v>162</v>
      </c>
      <c r="N54" s="107" t="s">
        <v>162</v>
      </c>
      <c r="O54" s="106" t="s">
        <v>162</v>
      </c>
      <c r="P54" s="107" t="s">
        <v>162</v>
      </c>
      <c r="Q54" s="108" t="s">
        <v>162</v>
      </c>
      <c r="R54" s="108" t="s">
        <v>162</v>
      </c>
      <c r="S54" s="108" t="s">
        <v>162</v>
      </c>
      <c r="T54" s="108" t="s">
        <v>162</v>
      </c>
      <c r="U54" s="108" t="s">
        <v>162</v>
      </c>
      <c r="V54" s="108" t="s">
        <v>162</v>
      </c>
      <c r="W54" s="105" t="s">
        <v>162</v>
      </c>
      <c r="X54" s="107" t="s">
        <v>162</v>
      </c>
      <c r="Y54" s="108" t="s">
        <v>162</v>
      </c>
      <c r="Z54" s="108" t="s">
        <v>162</v>
      </c>
      <c r="AA54" s="108" t="s">
        <v>162</v>
      </c>
      <c r="AB54" s="108" t="s">
        <v>162</v>
      </c>
      <c r="AC54" s="108" t="s">
        <v>162</v>
      </c>
      <c r="AD54" s="105" t="s">
        <v>162</v>
      </c>
    </row>
    <row r="55" customFormat="false" ht="13.5" hidden="false" customHeight="true" outlineLevel="0" collapsed="false"/>
    <row r="56" s="54" customFormat="true" ht="10.2" hidden="false" customHeight="false" outlineLevel="0" collapsed="false">
      <c r="A56" s="57" t="s">
        <v>257</v>
      </c>
      <c r="H56" s="57"/>
      <c r="I56" s="57"/>
      <c r="J56" s="57" t="s">
        <v>258</v>
      </c>
      <c r="K56" s="57"/>
      <c r="L56" s="57"/>
      <c r="M56" s="57"/>
      <c r="U56" s="57"/>
      <c r="V56" s="57"/>
      <c r="W56" s="57"/>
      <c r="X56" s="57"/>
      <c r="Y56" s="109"/>
      <c r="Z56" s="109"/>
      <c r="AA56" s="109"/>
      <c r="AB56" s="109"/>
      <c r="AC56" s="109"/>
      <c r="AD56" s="109"/>
      <c r="AE56" s="109"/>
    </row>
    <row r="57" s="54" customFormat="true" ht="10.2" hidden="false" customHeight="false" outlineLevel="0" collapsed="false">
      <c r="A57" s="110" t="s">
        <v>259</v>
      </c>
      <c r="H57" s="110"/>
      <c r="I57" s="110"/>
      <c r="J57" s="111" t="s">
        <v>260</v>
      </c>
      <c r="L57" s="111"/>
      <c r="U57" s="110"/>
      <c r="W57" s="110"/>
      <c r="Y57" s="109"/>
      <c r="Z57" s="109"/>
      <c r="AA57" s="109"/>
      <c r="AB57" s="109"/>
      <c r="AC57" s="109"/>
      <c r="AD57" s="109"/>
      <c r="AE57" s="109"/>
    </row>
    <row r="58" s="54" customFormat="true" ht="10.2" hidden="false" customHeight="false" outlineLevel="0" collapsed="false">
      <c r="A58" s="54" t="s">
        <v>261</v>
      </c>
      <c r="J58" s="54" t="s">
        <v>262</v>
      </c>
      <c r="Y58" s="109"/>
      <c r="Z58" s="109"/>
      <c r="AA58" s="109"/>
      <c r="AB58" s="109"/>
      <c r="AC58" s="109"/>
      <c r="AD58" s="109"/>
      <c r="AE58" s="109"/>
    </row>
    <row r="59" s="54" customFormat="true" ht="10.2" hidden="false" customHeight="false" outlineLevel="0" collapsed="false">
      <c r="A59" s="54" t="s">
        <v>263</v>
      </c>
      <c r="J59" s="54" t="s">
        <v>264</v>
      </c>
      <c r="Y59" s="109"/>
      <c r="Z59" s="109"/>
      <c r="AA59" s="109"/>
      <c r="AB59" s="109"/>
      <c r="AC59" s="109"/>
      <c r="AD59" s="109"/>
      <c r="AE59" s="109"/>
    </row>
    <row r="60" s="54" customFormat="true" ht="10.2" hidden="false" customHeight="false" outlineLevel="0" collapsed="false">
      <c r="A60" s="112" t="s">
        <v>265</v>
      </c>
      <c r="H60" s="112"/>
      <c r="I60" s="112"/>
      <c r="U60" s="112"/>
      <c r="W60" s="112"/>
      <c r="Y60" s="109"/>
      <c r="Z60" s="109"/>
      <c r="AA60" s="109"/>
      <c r="AB60" s="109"/>
      <c r="AC60" s="109"/>
      <c r="AD60" s="109"/>
      <c r="AE60" s="109"/>
    </row>
    <row r="61" s="54" customFormat="true" ht="10.2" hidden="false" customHeight="false" outlineLevel="0" collapsed="false">
      <c r="A61" s="112" t="s">
        <v>266</v>
      </c>
      <c r="H61" s="112"/>
      <c r="I61" s="112"/>
      <c r="J61" s="57" t="s">
        <v>267</v>
      </c>
      <c r="U61" s="112"/>
      <c r="W61" s="112"/>
      <c r="Y61" s="109"/>
      <c r="Z61" s="109"/>
      <c r="AA61" s="109"/>
      <c r="AB61" s="109"/>
      <c r="AC61" s="109"/>
      <c r="AD61" s="109"/>
      <c r="AE61" s="109"/>
    </row>
    <row r="62" s="54" customFormat="true" ht="10.2" hidden="false" customHeight="false" outlineLevel="0" collapsed="false">
      <c r="A62" s="112" t="s">
        <v>268</v>
      </c>
      <c r="H62" s="112"/>
      <c r="I62" s="112"/>
      <c r="J62" s="54" t="s">
        <v>269</v>
      </c>
      <c r="L62" s="57"/>
      <c r="U62" s="112"/>
      <c r="W62" s="112"/>
      <c r="Y62" s="109"/>
      <c r="Z62" s="109"/>
      <c r="AA62" s="109"/>
      <c r="AB62" s="109"/>
      <c r="AC62" s="109"/>
      <c r="AD62" s="109"/>
      <c r="AE62" s="109"/>
    </row>
    <row r="63" s="54" customFormat="true" ht="10.2" hidden="false" customHeight="false" outlineLevel="0" collapsed="false">
      <c r="A63" s="112" t="s">
        <v>270</v>
      </c>
      <c r="H63" s="112"/>
      <c r="I63" s="112"/>
      <c r="J63" s="54" t="s">
        <v>271</v>
      </c>
      <c r="U63" s="112"/>
      <c r="W63" s="112"/>
      <c r="X63" s="109"/>
      <c r="Y63" s="109"/>
      <c r="Z63" s="109"/>
      <c r="AA63" s="109"/>
      <c r="AB63" s="109"/>
      <c r="AC63" s="109"/>
      <c r="AD63" s="109"/>
      <c r="AE63" s="109"/>
    </row>
    <row r="64" s="54" customFormat="true" ht="10.2" hidden="false" customHeight="false" outlineLevel="0" collapsed="false">
      <c r="A64" s="112" t="s">
        <v>272</v>
      </c>
      <c r="H64" s="112"/>
      <c r="I64" s="112"/>
      <c r="J64" s="54" t="s">
        <v>273</v>
      </c>
      <c r="U64" s="112"/>
      <c r="W64" s="112"/>
      <c r="X64" s="109"/>
      <c r="Y64" s="109"/>
      <c r="Z64" s="109"/>
      <c r="AA64" s="109"/>
      <c r="AB64" s="109"/>
      <c r="AC64" s="109"/>
      <c r="AD64" s="109"/>
      <c r="AE64" s="109"/>
    </row>
    <row r="65" s="54" customFormat="true" ht="10.2" hidden="false" customHeight="false" outlineLevel="0" collapsed="false">
      <c r="A65" s="112" t="s">
        <v>274</v>
      </c>
      <c r="H65" s="112"/>
      <c r="I65" s="112"/>
      <c r="J65" s="54" t="s">
        <v>275</v>
      </c>
      <c r="K65" s="57"/>
      <c r="L65" s="113"/>
      <c r="M65" s="57"/>
      <c r="P65" s="113"/>
      <c r="Q65" s="113"/>
      <c r="R65" s="113"/>
      <c r="U65" s="112"/>
      <c r="W65" s="112"/>
      <c r="X65" s="57"/>
      <c r="Y65" s="109"/>
      <c r="Z65" s="109"/>
      <c r="AA65" s="109"/>
      <c r="AB65" s="109"/>
      <c r="AC65" s="109"/>
      <c r="AD65" s="109"/>
      <c r="AE65" s="109"/>
    </row>
    <row r="66" s="54" customFormat="true" ht="10.2" hidden="false" customHeight="false" outlineLevel="0" collapsed="false">
      <c r="A66" s="111" t="s">
        <v>276</v>
      </c>
      <c r="H66" s="112"/>
      <c r="I66" s="112"/>
      <c r="J66" s="54" t="s">
        <v>277</v>
      </c>
      <c r="L66" s="113"/>
      <c r="P66" s="113"/>
      <c r="Q66" s="113"/>
      <c r="R66" s="113"/>
      <c r="U66" s="112"/>
      <c r="W66" s="112"/>
      <c r="Y66" s="109"/>
      <c r="Z66" s="109"/>
      <c r="AA66" s="109"/>
      <c r="AB66" s="109"/>
      <c r="AC66" s="109"/>
      <c r="AD66" s="109"/>
      <c r="AE66" s="109"/>
    </row>
    <row r="67" s="54" customFormat="true" ht="10.2" hidden="false" customHeight="false" outlineLevel="0" collapsed="false">
      <c r="A67" s="54" t="s">
        <v>278</v>
      </c>
      <c r="H67" s="112"/>
      <c r="I67" s="112"/>
      <c r="J67" s="114" t="s">
        <v>279</v>
      </c>
      <c r="L67" s="113"/>
      <c r="P67" s="113"/>
      <c r="Q67" s="113"/>
      <c r="R67" s="113"/>
      <c r="U67" s="112"/>
      <c r="W67" s="112"/>
      <c r="Y67" s="109"/>
      <c r="Z67" s="109"/>
      <c r="AA67" s="109"/>
      <c r="AB67" s="109"/>
      <c r="AC67" s="109"/>
      <c r="AD67" s="109"/>
      <c r="AE67" s="109"/>
    </row>
    <row r="68" s="54" customFormat="true" ht="10.2" hidden="false" customHeight="false" outlineLevel="0" collapsed="false">
      <c r="A68" s="115" t="s">
        <v>280</v>
      </c>
      <c r="B68" s="115"/>
      <c r="C68" s="115"/>
      <c r="D68" s="115"/>
      <c r="E68" s="115"/>
      <c r="F68" s="115"/>
      <c r="G68" s="115"/>
      <c r="H68" s="116"/>
      <c r="I68" s="116"/>
      <c r="J68" s="115"/>
      <c r="K68" s="115"/>
      <c r="L68" s="117"/>
      <c r="M68" s="115"/>
      <c r="N68" s="115"/>
      <c r="O68" s="115"/>
      <c r="P68" s="117"/>
      <c r="Q68" s="117"/>
      <c r="R68" s="117"/>
      <c r="S68" s="115"/>
      <c r="T68" s="115"/>
      <c r="U68" s="116"/>
      <c r="V68" s="115"/>
      <c r="W68" s="116"/>
      <c r="X68" s="115"/>
      <c r="Y68" s="108"/>
      <c r="Z68" s="108"/>
      <c r="AA68" s="108"/>
      <c r="AB68" s="108"/>
      <c r="AC68" s="108"/>
      <c r="AD68" s="108"/>
      <c r="AE68" s="109"/>
    </row>
    <row r="69" s="54" customFormat="true" ht="10.2" hidden="false" customHeight="false" outlineLevel="0" collapsed="false">
      <c r="A69" s="112"/>
      <c r="Y69" s="109"/>
      <c r="Z69" s="109"/>
      <c r="AA69" s="109"/>
      <c r="AB69" s="109"/>
      <c r="AC69" s="109"/>
      <c r="AD69" s="109"/>
      <c r="AE69" s="109"/>
    </row>
    <row r="70" s="54" customFormat="true" ht="21.75" hidden="false" customHeight="true" outlineLevel="0" collapsed="false">
      <c r="A70" s="118" t="s">
        <v>281</v>
      </c>
      <c r="B70" s="118"/>
      <c r="C70" s="118"/>
      <c r="D70" s="118"/>
      <c r="E70" s="118"/>
      <c r="F70" s="118"/>
      <c r="G70" s="118"/>
      <c r="H70" s="118"/>
      <c r="I70" s="118"/>
      <c r="J70" s="118"/>
      <c r="K70" s="118"/>
      <c r="L70" s="118"/>
      <c r="M70" s="118"/>
      <c r="N70" s="118"/>
      <c r="O70" s="118"/>
      <c r="Y70" s="109"/>
      <c r="Z70" s="109"/>
      <c r="AA70" s="109"/>
      <c r="AB70" s="109"/>
      <c r="AC70" s="109"/>
      <c r="AD70" s="109"/>
      <c r="AE70" s="109"/>
    </row>
    <row r="71" s="54" customFormat="true" ht="10.2" hidden="false" customHeight="false" outlineLevel="0" collapsed="false">
      <c r="A71" s="57" t="s">
        <v>282</v>
      </c>
      <c r="Y71" s="109"/>
      <c r="Z71" s="109"/>
      <c r="AA71" s="109"/>
      <c r="AB71" s="109"/>
      <c r="AC71" s="109"/>
      <c r="AD71" s="109"/>
      <c r="AE71" s="109"/>
    </row>
    <row r="72" s="54" customFormat="true" ht="10.2" hidden="false" customHeight="false" outlineLevel="0" collapsed="false">
      <c r="A72" s="58" t="s">
        <v>283</v>
      </c>
      <c r="Y72" s="109"/>
      <c r="Z72" s="109"/>
      <c r="AA72" s="109"/>
      <c r="AB72" s="109"/>
      <c r="AC72" s="109"/>
      <c r="AD72" s="109"/>
      <c r="AE72" s="109"/>
    </row>
    <row r="73" s="54" customFormat="true" ht="10.2" hidden="false" customHeight="false" outlineLevel="0" collapsed="false">
      <c r="A73" s="119" t="s">
        <v>284</v>
      </c>
      <c r="X73" s="109"/>
      <c r="Y73" s="109"/>
      <c r="Z73" s="109"/>
      <c r="AA73" s="109"/>
      <c r="AB73" s="109"/>
      <c r="AC73" s="109"/>
      <c r="AD73" s="109"/>
      <c r="AE73" s="109"/>
    </row>
    <row r="85" s="54" customFormat="true" ht="10.2" hidden="false" customHeight="false" outlineLevel="0" collapsed="false"/>
    <row r="86" customFormat="false" ht="10.2" hidden="false" customHeight="false" outlineLevel="0" collapsed="false">
      <c r="G86" s="120"/>
    </row>
    <row r="87" s="54" customFormat="true" ht="10.2" hidden="false" customHeight="false" outlineLevel="0" collapsed="false">
      <c r="D87" s="120"/>
      <c r="F87" s="120"/>
      <c r="G87" s="120"/>
    </row>
    <row r="88" customFormat="false" ht="10.2" hidden="false" customHeight="false" outlineLevel="0" collapsed="false">
      <c r="C88" s="120"/>
      <c r="D88" s="120"/>
      <c r="E88" s="120"/>
      <c r="F88" s="120"/>
      <c r="G88" s="120"/>
      <c r="H88" s="120"/>
      <c r="J88" s="120"/>
      <c r="K88" s="120"/>
      <c r="L88" s="120"/>
      <c r="M88" s="120"/>
      <c r="P88" s="120"/>
      <c r="Q88" s="120"/>
      <c r="R88" s="120"/>
      <c r="S88" s="120"/>
      <c r="T88" s="120"/>
      <c r="U88" s="120"/>
      <c r="V88" s="120"/>
      <c r="W88" s="120"/>
      <c r="X88" s="120"/>
      <c r="Y88" s="120"/>
      <c r="Z88" s="120"/>
      <c r="AA88" s="120"/>
      <c r="AB88" s="120"/>
      <c r="AC88" s="120"/>
      <c r="AD88" s="120"/>
    </row>
    <row r="89" customFormat="false" ht="10.2" hidden="false" customHeight="false" outlineLevel="0" collapsed="false">
      <c r="C89" s="120"/>
      <c r="D89" s="120"/>
      <c r="E89" s="120"/>
      <c r="F89" s="120"/>
      <c r="G89" s="120"/>
      <c r="H89" s="120"/>
      <c r="J89" s="120"/>
      <c r="K89" s="120"/>
      <c r="L89" s="120"/>
      <c r="M89" s="120"/>
      <c r="P89" s="120"/>
      <c r="Q89" s="120"/>
      <c r="R89" s="120"/>
      <c r="S89" s="120"/>
      <c r="T89" s="120"/>
      <c r="U89" s="120"/>
      <c r="V89" s="120"/>
      <c r="W89" s="120"/>
      <c r="X89" s="120"/>
      <c r="Y89" s="120"/>
      <c r="Z89" s="120"/>
      <c r="AA89" s="120"/>
      <c r="AB89" s="120"/>
      <c r="AC89" s="120"/>
      <c r="AD89" s="120"/>
    </row>
  </sheetData>
  <mergeCells count="15">
    <mergeCell ref="B10:B12"/>
    <mergeCell ref="C10:C11"/>
    <mergeCell ref="D10:D11"/>
    <mergeCell ref="E10:E11"/>
    <mergeCell ref="F10:F11"/>
    <mergeCell ref="G10:G11"/>
    <mergeCell ref="H10:H11"/>
    <mergeCell ref="I10:I11"/>
    <mergeCell ref="J10:K10"/>
    <mergeCell ref="L10:M10"/>
    <mergeCell ref="N10:N11"/>
    <mergeCell ref="O10:O11"/>
    <mergeCell ref="P10:W10"/>
    <mergeCell ref="X10:AD10"/>
    <mergeCell ref="A70:O7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74"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1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3.66"/>
    <col collapsed="false" customWidth="true" hidden="false" outlineLevel="0" max="2" min="2" style="54" width="2.66"/>
    <col collapsed="false" customWidth="true" hidden="false" outlineLevel="0" max="34" min="3" style="109" width="4.1"/>
    <col collapsed="false" customWidth="false" hidden="false" outlineLevel="0" max="257" min="35" style="54" width="9.1"/>
  </cols>
  <sheetData>
    <row r="1" s="56" customFormat="true" ht="13.2" hidden="false" customHeight="false" outlineLevel="0" collapsed="false">
      <c r="A1" s="55" t="s">
        <v>0</v>
      </c>
      <c r="C1" s="121"/>
      <c r="D1" s="121"/>
      <c r="E1" s="121"/>
      <c r="F1" s="121"/>
      <c r="G1" s="121"/>
      <c r="H1" s="121"/>
      <c r="I1" s="121"/>
      <c r="J1" s="121"/>
      <c r="K1" s="121"/>
      <c r="L1" s="121"/>
      <c r="M1" s="121"/>
      <c r="N1" s="121"/>
      <c r="O1" s="121"/>
      <c r="P1" s="121"/>
      <c r="Q1" s="121"/>
      <c r="R1" s="121"/>
      <c r="S1" s="121"/>
      <c r="T1" s="121"/>
      <c r="U1" s="121"/>
      <c r="V1" s="121"/>
      <c r="W1" s="121"/>
      <c r="X1" s="121"/>
      <c r="Y1" s="121"/>
      <c r="Z1" s="121"/>
      <c r="AA1" s="121"/>
      <c r="AB1" s="121"/>
      <c r="AC1" s="121"/>
      <c r="AD1" s="121"/>
      <c r="AE1" s="121"/>
      <c r="AF1" s="121"/>
      <c r="AG1" s="121"/>
      <c r="AH1" s="121"/>
    </row>
    <row r="2" s="56" customFormat="true" ht="13.2" hidden="false" customHeight="false" outlineLevel="0" collapsed="false">
      <c r="A2" s="56" t="s">
        <v>1</v>
      </c>
      <c r="B2" s="56" t="s">
        <v>2</v>
      </c>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row>
    <row r="3" s="56" customFormat="true" ht="13.2" hidden="false" customHeight="false" outlineLevel="0" collapsed="false">
      <c r="A3" s="56" t="s">
        <v>184</v>
      </c>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row>
    <row r="4" s="56" customFormat="true" ht="13.2" hidden="false" customHeight="false" outlineLevel="0" collapsed="false">
      <c r="A4" s="56" t="s">
        <v>4</v>
      </c>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row>
    <row r="5" s="56" customFormat="true" ht="13.2" hidden="false" customHeight="false" outlineLevel="0" collapsed="false">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row>
    <row r="6" customFormat="false" ht="10.2" hidden="false" customHeight="false" outlineLevel="0" collapsed="false">
      <c r="A6" s="57" t="s">
        <v>762</v>
      </c>
    </row>
    <row r="7" customFormat="false" ht="10.2" hidden="false" customHeight="false" outlineLevel="0" collapsed="false">
      <c r="A7" s="57" t="s">
        <v>34</v>
      </c>
    </row>
    <row r="8" s="54" customFormat="true" ht="10.2" hidden="false" customHeight="false" outlineLevel="0" collapsed="false">
      <c r="A8" s="241" t="s">
        <v>732</v>
      </c>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row>
    <row r="9" customFormat="false" ht="4.5" hidden="false" customHeight="true" outlineLevel="0" collapsed="false"/>
    <row r="10" customFormat="false" ht="11.25" hidden="false" customHeight="true" outlineLevel="0" collapsed="false">
      <c r="A10" s="129"/>
      <c r="B10" s="60" t="s">
        <v>186</v>
      </c>
      <c r="C10" s="131" t="s">
        <v>763</v>
      </c>
      <c r="D10" s="131"/>
      <c r="E10" s="131"/>
      <c r="F10" s="131"/>
      <c r="G10" s="131"/>
      <c r="H10" s="131"/>
      <c r="I10" s="131"/>
      <c r="J10" s="131"/>
      <c r="K10" s="63" t="s">
        <v>764</v>
      </c>
      <c r="L10" s="63"/>
      <c r="M10" s="63"/>
      <c r="N10" s="63"/>
      <c r="O10" s="63"/>
      <c r="P10" s="63"/>
      <c r="Q10" s="63"/>
      <c r="R10" s="63"/>
      <c r="S10" s="131" t="s">
        <v>765</v>
      </c>
      <c r="T10" s="131"/>
      <c r="U10" s="131"/>
      <c r="V10" s="131"/>
      <c r="W10" s="131"/>
      <c r="X10" s="131"/>
      <c r="Y10" s="131"/>
      <c r="Z10" s="131"/>
      <c r="AA10" s="131" t="s">
        <v>209</v>
      </c>
      <c r="AB10" s="131"/>
      <c r="AC10" s="131"/>
      <c r="AD10" s="131"/>
      <c r="AE10" s="131"/>
      <c r="AF10" s="131"/>
      <c r="AG10" s="131"/>
      <c r="AH10" s="131"/>
    </row>
    <row r="11" customFormat="false" ht="117" hidden="false" customHeight="true" outlineLevel="0" collapsed="false">
      <c r="A11" s="89"/>
      <c r="B11" s="60"/>
      <c r="C11" s="247" t="s">
        <v>738</v>
      </c>
      <c r="D11" s="248" t="s">
        <v>758</v>
      </c>
      <c r="E11" s="248" t="s">
        <v>740</v>
      </c>
      <c r="F11" s="248" t="s">
        <v>741</v>
      </c>
      <c r="G11" s="248" t="s">
        <v>742</v>
      </c>
      <c r="H11" s="248" t="s">
        <v>743</v>
      </c>
      <c r="I11" s="248" t="s">
        <v>744</v>
      </c>
      <c r="J11" s="248" t="s">
        <v>745</v>
      </c>
      <c r="K11" s="247" t="s">
        <v>738</v>
      </c>
      <c r="L11" s="248" t="s">
        <v>758</v>
      </c>
      <c r="M11" s="248" t="s">
        <v>740</v>
      </c>
      <c r="N11" s="248" t="s">
        <v>741</v>
      </c>
      <c r="O11" s="248" t="s">
        <v>742</v>
      </c>
      <c r="P11" s="248" t="s">
        <v>743</v>
      </c>
      <c r="Q11" s="248" t="s">
        <v>744</v>
      </c>
      <c r="R11" s="248" t="s">
        <v>745</v>
      </c>
      <c r="S11" s="247" t="s">
        <v>738</v>
      </c>
      <c r="T11" s="248" t="s">
        <v>758</v>
      </c>
      <c r="U11" s="248" t="s">
        <v>740</v>
      </c>
      <c r="V11" s="248" t="s">
        <v>741</v>
      </c>
      <c r="W11" s="248" t="s">
        <v>742</v>
      </c>
      <c r="X11" s="248" t="s">
        <v>743</v>
      </c>
      <c r="Y11" s="248" t="s">
        <v>744</v>
      </c>
      <c r="Z11" s="248" t="s">
        <v>745</v>
      </c>
      <c r="AA11" s="247" t="s">
        <v>738</v>
      </c>
      <c r="AB11" s="248" t="s">
        <v>758</v>
      </c>
      <c r="AC11" s="248" t="s">
        <v>740</v>
      </c>
      <c r="AD11" s="248" t="s">
        <v>741</v>
      </c>
      <c r="AE11" s="248" t="s">
        <v>742</v>
      </c>
      <c r="AF11" s="248" t="s">
        <v>743</v>
      </c>
      <c r="AG11" s="248" t="s">
        <v>744</v>
      </c>
      <c r="AH11" s="248" t="s">
        <v>745</v>
      </c>
    </row>
    <row r="12" customFormat="false" ht="10.2" hidden="false" customHeight="false" outlineLevel="0" collapsed="false">
      <c r="A12" s="103"/>
      <c r="B12" s="60"/>
      <c r="C12" s="68" t="s">
        <v>217</v>
      </c>
      <c r="D12" s="68" t="s">
        <v>218</v>
      </c>
      <c r="E12" s="68" t="s">
        <v>219</v>
      </c>
      <c r="F12" s="68" t="s">
        <v>220</v>
      </c>
      <c r="G12" s="68" t="s">
        <v>221</v>
      </c>
      <c r="H12" s="68" t="s">
        <v>222</v>
      </c>
      <c r="I12" s="68" t="s">
        <v>223</v>
      </c>
      <c r="J12" s="68" t="s">
        <v>224</v>
      </c>
      <c r="K12" s="68" t="s">
        <v>225</v>
      </c>
      <c r="L12" s="68" t="s">
        <v>226</v>
      </c>
      <c r="M12" s="68" t="s">
        <v>227</v>
      </c>
      <c r="N12" s="68" t="s">
        <v>228</v>
      </c>
      <c r="O12" s="68" t="s">
        <v>229</v>
      </c>
      <c r="P12" s="68" t="s">
        <v>230</v>
      </c>
      <c r="Q12" s="68" t="s">
        <v>231</v>
      </c>
      <c r="R12" s="68" t="s">
        <v>232</v>
      </c>
      <c r="S12" s="68" t="s">
        <v>233</v>
      </c>
      <c r="T12" s="68" t="s">
        <v>234</v>
      </c>
      <c r="U12" s="68" t="s">
        <v>235</v>
      </c>
      <c r="V12" s="68" t="s">
        <v>236</v>
      </c>
      <c r="W12" s="68" t="s">
        <v>237</v>
      </c>
      <c r="X12" s="68" t="s">
        <v>238</v>
      </c>
      <c r="Y12" s="68" t="s">
        <v>239</v>
      </c>
      <c r="Z12" s="68" t="s">
        <v>240</v>
      </c>
      <c r="AA12" s="68" t="s">
        <v>241</v>
      </c>
      <c r="AB12" s="68" t="s">
        <v>242</v>
      </c>
      <c r="AC12" s="68" t="s">
        <v>243</v>
      </c>
      <c r="AD12" s="68" t="s">
        <v>244</v>
      </c>
      <c r="AE12" s="68" t="s">
        <v>450</v>
      </c>
      <c r="AF12" s="68" t="s">
        <v>451</v>
      </c>
      <c r="AG12" s="68" t="s">
        <v>452</v>
      </c>
      <c r="AH12" s="68" t="s">
        <v>453</v>
      </c>
    </row>
    <row r="13" s="114" customFormat="true" ht="12.75" hidden="false" customHeight="true" outlineLevel="0" collapsed="false">
      <c r="A13" s="71" t="s">
        <v>51</v>
      </c>
      <c r="B13" s="65"/>
      <c r="C13" s="138"/>
      <c r="D13" s="82"/>
      <c r="E13" s="82"/>
      <c r="F13" s="82"/>
      <c r="G13" s="82"/>
      <c r="H13" s="82"/>
      <c r="I13" s="82"/>
      <c r="J13" s="72"/>
      <c r="K13" s="138"/>
      <c r="L13" s="82"/>
      <c r="M13" s="82"/>
      <c r="N13" s="82"/>
      <c r="O13" s="82"/>
      <c r="P13" s="82"/>
      <c r="Q13" s="82"/>
      <c r="R13" s="72"/>
      <c r="S13" s="138"/>
      <c r="T13" s="82"/>
      <c r="U13" s="82"/>
      <c r="V13" s="82"/>
      <c r="W13" s="82"/>
      <c r="X13" s="82"/>
      <c r="Y13" s="82"/>
      <c r="Z13" s="72"/>
      <c r="AA13" s="138"/>
      <c r="AB13" s="82"/>
      <c r="AC13" s="82"/>
      <c r="AD13" s="82"/>
      <c r="AE13" s="82"/>
      <c r="AF13" s="82"/>
      <c r="AG13" s="82"/>
      <c r="AH13" s="72"/>
    </row>
    <row r="14" customFormat="false" ht="12.75" hidden="false" customHeight="true" outlineLevel="0" collapsed="false">
      <c r="A14" s="83" t="s">
        <v>54</v>
      </c>
      <c r="B14" s="84"/>
      <c r="C14" s="87" t="s">
        <v>163</v>
      </c>
      <c r="D14" s="88" t="s">
        <v>163</v>
      </c>
      <c r="E14" s="88" t="s">
        <v>163</v>
      </c>
      <c r="F14" s="88" t="s">
        <v>163</v>
      </c>
      <c r="G14" s="88" t="s">
        <v>163</v>
      </c>
      <c r="H14" s="88" t="s">
        <v>163</v>
      </c>
      <c r="I14" s="88" t="s">
        <v>163</v>
      </c>
      <c r="J14" s="85" t="s">
        <v>163</v>
      </c>
      <c r="K14" s="87" t="s">
        <v>163</v>
      </c>
      <c r="L14" s="88" t="s">
        <v>163</v>
      </c>
      <c r="M14" s="88" t="s">
        <v>163</v>
      </c>
      <c r="N14" s="88" t="s">
        <v>163</v>
      </c>
      <c r="O14" s="88" t="s">
        <v>163</v>
      </c>
      <c r="P14" s="88" t="s">
        <v>163</v>
      </c>
      <c r="Q14" s="88" t="s">
        <v>163</v>
      </c>
      <c r="R14" s="85" t="s">
        <v>163</v>
      </c>
      <c r="S14" s="87" t="s">
        <v>163</v>
      </c>
      <c r="T14" s="88" t="s">
        <v>163</v>
      </c>
      <c r="U14" s="88" t="s">
        <v>163</v>
      </c>
      <c r="V14" s="88" t="s">
        <v>163</v>
      </c>
      <c r="W14" s="88" t="s">
        <v>163</v>
      </c>
      <c r="X14" s="88" t="s">
        <v>163</v>
      </c>
      <c r="Y14" s="88" t="s">
        <v>163</v>
      </c>
      <c r="Z14" s="85" t="s">
        <v>163</v>
      </c>
      <c r="AA14" s="87" t="s">
        <v>163</v>
      </c>
      <c r="AB14" s="88" t="s">
        <v>163</v>
      </c>
      <c r="AC14" s="88" t="s">
        <v>163</v>
      </c>
      <c r="AD14" s="88" t="s">
        <v>163</v>
      </c>
      <c r="AE14" s="88" t="s">
        <v>163</v>
      </c>
      <c r="AF14" s="88" t="s">
        <v>163</v>
      </c>
      <c r="AG14" s="88" t="s">
        <v>163</v>
      </c>
      <c r="AH14" s="85" t="s">
        <v>163</v>
      </c>
    </row>
    <row r="15" customFormat="false" ht="12.75" hidden="false" customHeight="true" outlineLevel="0" collapsed="false">
      <c r="A15" s="83" t="s">
        <v>56</v>
      </c>
      <c r="B15" s="84"/>
      <c r="C15" s="87" t="s">
        <v>163</v>
      </c>
      <c r="D15" s="88" t="s">
        <v>163</v>
      </c>
      <c r="E15" s="88" t="s">
        <v>246</v>
      </c>
      <c r="F15" s="88" t="s">
        <v>245</v>
      </c>
      <c r="G15" s="88" t="s">
        <v>246</v>
      </c>
      <c r="H15" s="88" t="s">
        <v>246</v>
      </c>
      <c r="I15" s="88" t="s">
        <v>246</v>
      </c>
      <c r="J15" s="85" t="s">
        <v>245</v>
      </c>
      <c r="K15" s="87" t="s">
        <v>246</v>
      </c>
      <c r="L15" s="88" t="s">
        <v>246</v>
      </c>
      <c r="M15" s="88" t="s">
        <v>246</v>
      </c>
      <c r="N15" s="88" t="s">
        <v>245</v>
      </c>
      <c r="O15" s="88" t="s">
        <v>246</v>
      </c>
      <c r="P15" s="88" t="s">
        <v>246</v>
      </c>
      <c r="Q15" s="88" t="s">
        <v>246</v>
      </c>
      <c r="R15" s="85" t="s">
        <v>245</v>
      </c>
      <c r="S15" s="87" t="s">
        <v>246</v>
      </c>
      <c r="T15" s="88" t="s">
        <v>246</v>
      </c>
      <c r="U15" s="88" t="s">
        <v>246</v>
      </c>
      <c r="V15" s="88" t="s">
        <v>245</v>
      </c>
      <c r="W15" s="88" t="s">
        <v>246</v>
      </c>
      <c r="X15" s="88" t="s">
        <v>246</v>
      </c>
      <c r="Y15" s="88" t="s">
        <v>246</v>
      </c>
      <c r="Z15" s="85" t="s">
        <v>246</v>
      </c>
      <c r="AA15" s="87" t="s">
        <v>245</v>
      </c>
      <c r="AB15" s="88" t="s">
        <v>245</v>
      </c>
      <c r="AC15" s="88" t="s">
        <v>245</v>
      </c>
      <c r="AD15" s="88" t="s">
        <v>245</v>
      </c>
      <c r="AE15" s="88" t="s">
        <v>245</v>
      </c>
      <c r="AF15" s="88" t="s">
        <v>245</v>
      </c>
      <c r="AG15" s="88" t="s">
        <v>245</v>
      </c>
      <c r="AH15" s="85" t="s">
        <v>245</v>
      </c>
    </row>
    <row r="16" customFormat="false" ht="12.75" hidden="false" customHeight="true" outlineLevel="0" collapsed="false">
      <c r="A16" s="89" t="s">
        <v>58</v>
      </c>
      <c r="B16" s="65"/>
      <c r="C16" s="92" t="s">
        <v>245</v>
      </c>
      <c r="D16" s="93" t="s">
        <v>245</v>
      </c>
      <c r="E16" s="93" t="s">
        <v>246</v>
      </c>
      <c r="F16" s="93" t="s">
        <v>246</v>
      </c>
      <c r="G16" s="93" t="s">
        <v>246</v>
      </c>
      <c r="H16" s="93" t="s">
        <v>245</v>
      </c>
      <c r="I16" s="93" t="s">
        <v>246</v>
      </c>
      <c r="J16" s="90" t="s">
        <v>245</v>
      </c>
      <c r="K16" s="92" t="s">
        <v>246</v>
      </c>
      <c r="L16" s="93" t="s">
        <v>246</v>
      </c>
      <c r="M16" s="93" t="s">
        <v>246</v>
      </c>
      <c r="N16" s="93" t="s">
        <v>246</v>
      </c>
      <c r="O16" s="93" t="s">
        <v>246</v>
      </c>
      <c r="P16" s="93" t="s">
        <v>245</v>
      </c>
      <c r="Q16" s="93" t="s">
        <v>246</v>
      </c>
      <c r="R16" s="90" t="s">
        <v>246</v>
      </c>
      <c r="S16" s="92" t="s">
        <v>245</v>
      </c>
      <c r="T16" s="93" t="s">
        <v>245</v>
      </c>
      <c r="U16" s="93" t="s">
        <v>246</v>
      </c>
      <c r="V16" s="93" t="s">
        <v>246</v>
      </c>
      <c r="W16" s="93" t="s">
        <v>246</v>
      </c>
      <c r="X16" s="93" t="s">
        <v>245</v>
      </c>
      <c r="Y16" s="93" t="s">
        <v>245</v>
      </c>
      <c r="Z16" s="90" t="s">
        <v>246</v>
      </c>
      <c r="AA16" s="92" t="s">
        <v>245</v>
      </c>
      <c r="AB16" s="93" t="s">
        <v>245</v>
      </c>
      <c r="AC16" s="93" t="s">
        <v>245</v>
      </c>
      <c r="AD16" s="93" t="s">
        <v>245</v>
      </c>
      <c r="AE16" s="93" t="s">
        <v>245</v>
      </c>
      <c r="AF16" s="93" t="s">
        <v>245</v>
      </c>
      <c r="AG16" s="93" t="s">
        <v>245</v>
      </c>
      <c r="AH16" s="90" t="s">
        <v>245</v>
      </c>
    </row>
    <row r="17" s="54" customFormat="true" ht="12.75" hidden="false" customHeight="true" outlineLevel="0" collapsed="false">
      <c r="A17" s="89" t="s">
        <v>60</v>
      </c>
      <c r="B17" s="65"/>
      <c r="C17" s="92" t="s">
        <v>245</v>
      </c>
      <c r="D17" s="93" t="s">
        <v>245</v>
      </c>
      <c r="E17" s="93" t="s">
        <v>246</v>
      </c>
      <c r="F17" s="93" t="s">
        <v>246</v>
      </c>
      <c r="G17" s="93" t="s">
        <v>246</v>
      </c>
      <c r="H17" s="93" t="s">
        <v>246</v>
      </c>
      <c r="I17" s="93" t="s">
        <v>246</v>
      </c>
      <c r="J17" s="90" t="s">
        <v>245</v>
      </c>
      <c r="K17" s="92" t="s">
        <v>246</v>
      </c>
      <c r="L17" s="93" t="s">
        <v>246</v>
      </c>
      <c r="M17" s="93" t="s">
        <v>245</v>
      </c>
      <c r="N17" s="93" t="s">
        <v>245</v>
      </c>
      <c r="O17" s="93" t="s">
        <v>245</v>
      </c>
      <c r="P17" s="93" t="s">
        <v>245</v>
      </c>
      <c r="Q17" s="93" t="s">
        <v>245</v>
      </c>
      <c r="R17" s="90" t="s">
        <v>245</v>
      </c>
      <c r="S17" s="92" t="s">
        <v>245</v>
      </c>
      <c r="T17" s="93" t="s">
        <v>245</v>
      </c>
      <c r="U17" s="93" t="s">
        <v>246</v>
      </c>
      <c r="V17" s="93" t="s">
        <v>245</v>
      </c>
      <c r="W17" s="93" t="s">
        <v>245</v>
      </c>
      <c r="X17" s="93" t="s">
        <v>245</v>
      </c>
      <c r="Y17" s="93" t="s">
        <v>245</v>
      </c>
      <c r="Z17" s="90" t="s">
        <v>245</v>
      </c>
      <c r="AA17" s="92" t="s">
        <v>245</v>
      </c>
      <c r="AB17" s="93" t="s">
        <v>245</v>
      </c>
      <c r="AC17" s="93" t="s">
        <v>245</v>
      </c>
      <c r="AD17" s="93" t="s">
        <v>245</v>
      </c>
      <c r="AE17" s="93" t="s">
        <v>245</v>
      </c>
      <c r="AF17" s="93" t="s">
        <v>245</v>
      </c>
      <c r="AG17" s="93" t="s">
        <v>245</v>
      </c>
      <c r="AH17" s="90" t="s">
        <v>245</v>
      </c>
    </row>
    <row r="18" customFormat="false" ht="12.75" hidden="false" customHeight="true" outlineLevel="0" collapsed="false">
      <c r="A18" s="83" t="s">
        <v>62</v>
      </c>
      <c r="B18" s="84"/>
      <c r="C18" s="87" t="s">
        <v>163</v>
      </c>
      <c r="D18" s="88" t="s">
        <v>163</v>
      </c>
      <c r="E18" s="88" t="s">
        <v>163</v>
      </c>
      <c r="F18" s="88" t="s">
        <v>163</v>
      </c>
      <c r="G18" s="88" t="s">
        <v>163</v>
      </c>
      <c r="H18" s="88" t="s">
        <v>163</v>
      </c>
      <c r="I18" s="88" t="s">
        <v>163</v>
      </c>
      <c r="J18" s="85" t="s">
        <v>163</v>
      </c>
      <c r="K18" s="87" t="s">
        <v>163</v>
      </c>
      <c r="L18" s="88" t="s">
        <v>163</v>
      </c>
      <c r="M18" s="88" t="s">
        <v>163</v>
      </c>
      <c r="N18" s="88" t="s">
        <v>163</v>
      </c>
      <c r="O18" s="88" t="s">
        <v>163</v>
      </c>
      <c r="P18" s="88" t="s">
        <v>163</v>
      </c>
      <c r="Q18" s="88" t="s">
        <v>163</v>
      </c>
      <c r="R18" s="85" t="s">
        <v>163</v>
      </c>
      <c r="S18" s="87" t="s">
        <v>163</v>
      </c>
      <c r="T18" s="88" t="s">
        <v>163</v>
      </c>
      <c r="U18" s="88" t="s">
        <v>163</v>
      </c>
      <c r="V18" s="88" t="s">
        <v>163</v>
      </c>
      <c r="W18" s="88" t="s">
        <v>163</v>
      </c>
      <c r="X18" s="88" t="s">
        <v>163</v>
      </c>
      <c r="Y18" s="88" t="s">
        <v>163</v>
      </c>
      <c r="Z18" s="85" t="s">
        <v>163</v>
      </c>
      <c r="AA18" s="87" t="s">
        <v>163</v>
      </c>
      <c r="AB18" s="88" t="s">
        <v>163</v>
      </c>
      <c r="AC18" s="88" t="s">
        <v>163</v>
      </c>
      <c r="AD18" s="88" t="s">
        <v>163</v>
      </c>
      <c r="AE18" s="88" t="s">
        <v>163</v>
      </c>
      <c r="AF18" s="88" t="s">
        <v>163</v>
      </c>
      <c r="AG18" s="88" t="s">
        <v>163</v>
      </c>
      <c r="AH18" s="85" t="s">
        <v>163</v>
      </c>
    </row>
    <row r="19" customFormat="false" ht="12.75" hidden="false" customHeight="true" outlineLevel="0" collapsed="false">
      <c r="A19" s="83" t="s">
        <v>63</v>
      </c>
      <c r="B19" s="84"/>
      <c r="C19" s="87" t="s">
        <v>245</v>
      </c>
      <c r="D19" s="88" t="s">
        <v>246</v>
      </c>
      <c r="E19" s="88" t="s">
        <v>246</v>
      </c>
      <c r="F19" s="88" t="s">
        <v>246</v>
      </c>
      <c r="G19" s="88" t="s">
        <v>245</v>
      </c>
      <c r="H19" s="88" t="s">
        <v>245</v>
      </c>
      <c r="I19" s="88" t="s">
        <v>245</v>
      </c>
      <c r="J19" s="85" t="s">
        <v>245</v>
      </c>
      <c r="K19" s="87" t="s">
        <v>246</v>
      </c>
      <c r="L19" s="88" t="s">
        <v>246</v>
      </c>
      <c r="M19" s="88" t="s">
        <v>246</v>
      </c>
      <c r="N19" s="88" t="s">
        <v>245</v>
      </c>
      <c r="O19" s="88" t="s">
        <v>245</v>
      </c>
      <c r="P19" s="88" t="s">
        <v>245</v>
      </c>
      <c r="Q19" s="88" t="s">
        <v>246</v>
      </c>
      <c r="R19" s="85" t="s">
        <v>245</v>
      </c>
      <c r="S19" s="87" t="s">
        <v>245</v>
      </c>
      <c r="T19" s="88" t="s">
        <v>245</v>
      </c>
      <c r="U19" s="88" t="s">
        <v>245</v>
      </c>
      <c r="V19" s="88" t="s">
        <v>246</v>
      </c>
      <c r="W19" s="88" t="s">
        <v>246</v>
      </c>
      <c r="X19" s="88" t="s">
        <v>245</v>
      </c>
      <c r="Y19" s="88" t="s">
        <v>245</v>
      </c>
      <c r="Z19" s="85" t="s">
        <v>245</v>
      </c>
      <c r="AA19" s="87" t="s">
        <v>245</v>
      </c>
      <c r="AB19" s="88" t="s">
        <v>245</v>
      </c>
      <c r="AC19" s="88" t="s">
        <v>246</v>
      </c>
      <c r="AD19" s="88" t="s">
        <v>246</v>
      </c>
      <c r="AE19" s="88" t="s">
        <v>246</v>
      </c>
      <c r="AF19" s="88" t="s">
        <v>245</v>
      </c>
      <c r="AG19" s="88" t="s">
        <v>245</v>
      </c>
      <c r="AH19" s="85" t="s">
        <v>246</v>
      </c>
    </row>
    <row r="20" customFormat="false" ht="12.75" hidden="false" customHeight="true" outlineLevel="0" collapsed="false">
      <c r="A20" s="89" t="s">
        <v>65</v>
      </c>
      <c r="B20" s="65"/>
      <c r="C20" s="92" t="s">
        <v>246</v>
      </c>
      <c r="D20" s="93" t="s">
        <v>246</v>
      </c>
      <c r="E20" s="93" t="s">
        <v>246</v>
      </c>
      <c r="F20" s="93" t="s">
        <v>246</v>
      </c>
      <c r="G20" s="93" t="s">
        <v>246</v>
      </c>
      <c r="H20" s="93" t="s">
        <v>246</v>
      </c>
      <c r="I20" s="93" t="s">
        <v>246</v>
      </c>
      <c r="J20" s="90" t="s">
        <v>246</v>
      </c>
      <c r="K20" s="92" t="s">
        <v>245</v>
      </c>
      <c r="L20" s="93" t="s">
        <v>245</v>
      </c>
      <c r="M20" s="93" t="s">
        <v>245</v>
      </c>
      <c r="N20" s="93" t="s">
        <v>245</v>
      </c>
      <c r="O20" s="93" t="s">
        <v>245</v>
      </c>
      <c r="P20" s="93" t="s">
        <v>245</v>
      </c>
      <c r="Q20" s="93" t="s">
        <v>245</v>
      </c>
      <c r="R20" s="90" t="s">
        <v>245</v>
      </c>
      <c r="S20" s="92" t="s">
        <v>245</v>
      </c>
      <c r="T20" s="93" t="s">
        <v>245</v>
      </c>
      <c r="U20" s="93" t="s">
        <v>245</v>
      </c>
      <c r="V20" s="93" t="s">
        <v>245</v>
      </c>
      <c r="W20" s="93" t="s">
        <v>245</v>
      </c>
      <c r="X20" s="93" t="s">
        <v>245</v>
      </c>
      <c r="Y20" s="93" t="s">
        <v>245</v>
      </c>
      <c r="Z20" s="90" t="s">
        <v>245</v>
      </c>
      <c r="AA20" s="92" t="s">
        <v>245</v>
      </c>
      <c r="AB20" s="93" t="s">
        <v>245</v>
      </c>
      <c r="AC20" s="93" t="s">
        <v>245</v>
      </c>
      <c r="AD20" s="93" t="s">
        <v>245</v>
      </c>
      <c r="AE20" s="93" t="s">
        <v>245</v>
      </c>
      <c r="AF20" s="93" t="s">
        <v>245</v>
      </c>
      <c r="AG20" s="93" t="s">
        <v>245</v>
      </c>
      <c r="AH20" s="90" t="s">
        <v>245</v>
      </c>
    </row>
    <row r="21" customFormat="false" ht="12.75" hidden="false" customHeight="true" outlineLevel="0" collapsed="false">
      <c r="A21" s="89" t="s">
        <v>67</v>
      </c>
      <c r="B21" s="65"/>
      <c r="C21" s="92" t="s">
        <v>245</v>
      </c>
      <c r="D21" s="93" t="s">
        <v>245</v>
      </c>
      <c r="E21" s="93" t="s">
        <v>245</v>
      </c>
      <c r="F21" s="93" t="s">
        <v>245</v>
      </c>
      <c r="G21" s="93" t="s">
        <v>245</v>
      </c>
      <c r="H21" s="93" t="s">
        <v>245</v>
      </c>
      <c r="I21" s="93" t="s">
        <v>245</v>
      </c>
      <c r="J21" s="90" t="s">
        <v>245</v>
      </c>
      <c r="K21" s="92" t="s">
        <v>246</v>
      </c>
      <c r="L21" s="93" t="s">
        <v>245</v>
      </c>
      <c r="M21" s="93" t="s">
        <v>246</v>
      </c>
      <c r="N21" s="93" t="s">
        <v>246</v>
      </c>
      <c r="O21" s="93" t="s">
        <v>246</v>
      </c>
      <c r="P21" s="93" t="s">
        <v>246</v>
      </c>
      <c r="Q21" s="93" t="s">
        <v>246</v>
      </c>
      <c r="R21" s="90" t="s">
        <v>163</v>
      </c>
      <c r="S21" s="92" t="s">
        <v>162</v>
      </c>
      <c r="T21" s="93" t="s">
        <v>162</v>
      </c>
      <c r="U21" s="93" t="s">
        <v>162</v>
      </c>
      <c r="V21" s="93" t="s">
        <v>162</v>
      </c>
      <c r="W21" s="93" t="s">
        <v>162</v>
      </c>
      <c r="X21" s="93" t="s">
        <v>162</v>
      </c>
      <c r="Y21" s="93" t="s">
        <v>162</v>
      </c>
      <c r="Z21" s="90" t="s">
        <v>162</v>
      </c>
      <c r="AA21" s="92" t="s">
        <v>245</v>
      </c>
      <c r="AB21" s="93" t="s">
        <v>245</v>
      </c>
      <c r="AC21" s="93" t="s">
        <v>245</v>
      </c>
      <c r="AD21" s="93" t="s">
        <v>245</v>
      </c>
      <c r="AE21" s="93" t="s">
        <v>245</v>
      </c>
      <c r="AF21" s="93" t="s">
        <v>245</v>
      </c>
      <c r="AG21" s="93" t="s">
        <v>245</v>
      </c>
      <c r="AH21" s="90" t="s">
        <v>245</v>
      </c>
    </row>
    <row r="22" customFormat="false" ht="12.75" hidden="false" customHeight="true" outlineLevel="0" collapsed="false">
      <c r="A22" s="83" t="s">
        <v>69</v>
      </c>
      <c r="B22" s="84"/>
      <c r="C22" s="87" t="s">
        <v>245</v>
      </c>
      <c r="D22" s="88" t="s">
        <v>245</v>
      </c>
      <c r="E22" s="88" t="s">
        <v>245</v>
      </c>
      <c r="F22" s="88" t="s">
        <v>245</v>
      </c>
      <c r="G22" s="88" t="s">
        <v>245</v>
      </c>
      <c r="H22" s="88" t="s">
        <v>245</v>
      </c>
      <c r="I22" s="88" t="s">
        <v>245</v>
      </c>
      <c r="J22" s="85" t="s">
        <v>245</v>
      </c>
      <c r="K22" s="87" t="s">
        <v>246</v>
      </c>
      <c r="L22" s="88" t="s">
        <v>245</v>
      </c>
      <c r="M22" s="88" t="s">
        <v>245</v>
      </c>
      <c r="N22" s="88" t="s">
        <v>245</v>
      </c>
      <c r="O22" s="88" t="s">
        <v>245</v>
      </c>
      <c r="P22" s="88" t="s">
        <v>245</v>
      </c>
      <c r="Q22" s="88" t="s">
        <v>245</v>
      </c>
      <c r="R22" s="85" t="s">
        <v>245</v>
      </c>
      <c r="S22" s="87" t="s">
        <v>246</v>
      </c>
      <c r="T22" s="88" t="s">
        <v>245</v>
      </c>
      <c r="U22" s="88" t="s">
        <v>246</v>
      </c>
      <c r="V22" s="88" t="s">
        <v>245</v>
      </c>
      <c r="W22" s="88" t="s">
        <v>246</v>
      </c>
      <c r="X22" s="88" t="s">
        <v>245</v>
      </c>
      <c r="Y22" s="88" t="s">
        <v>245</v>
      </c>
      <c r="Z22" s="85" t="s">
        <v>245</v>
      </c>
      <c r="AA22" s="87" t="s">
        <v>245</v>
      </c>
      <c r="AB22" s="88" t="s">
        <v>245</v>
      </c>
      <c r="AC22" s="88" t="s">
        <v>245</v>
      </c>
      <c r="AD22" s="88" t="s">
        <v>245</v>
      </c>
      <c r="AE22" s="88" t="s">
        <v>245</v>
      </c>
      <c r="AF22" s="88" t="s">
        <v>245</v>
      </c>
      <c r="AG22" s="88" t="s">
        <v>245</v>
      </c>
      <c r="AH22" s="85" t="s">
        <v>245</v>
      </c>
    </row>
    <row r="23" customFormat="false" ht="12.75" hidden="false" customHeight="true" outlineLevel="0" collapsed="false">
      <c r="A23" s="83" t="s">
        <v>71</v>
      </c>
      <c r="B23" s="84"/>
      <c r="C23" s="87" t="s">
        <v>245</v>
      </c>
      <c r="D23" s="88" t="s">
        <v>246</v>
      </c>
      <c r="E23" s="88" t="s">
        <v>245</v>
      </c>
      <c r="F23" s="88" t="s">
        <v>245</v>
      </c>
      <c r="G23" s="88" t="s">
        <v>245</v>
      </c>
      <c r="H23" s="88" t="s">
        <v>245</v>
      </c>
      <c r="I23" s="88" t="s">
        <v>245</v>
      </c>
      <c r="J23" s="85" t="s">
        <v>245</v>
      </c>
      <c r="K23" s="87" t="s">
        <v>246</v>
      </c>
      <c r="L23" s="88" t="s">
        <v>246</v>
      </c>
      <c r="M23" s="88" t="s">
        <v>246</v>
      </c>
      <c r="N23" s="88" t="s">
        <v>246</v>
      </c>
      <c r="O23" s="88" t="s">
        <v>246</v>
      </c>
      <c r="P23" s="88" t="s">
        <v>246</v>
      </c>
      <c r="Q23" s="88" t="s">
        <v>245</v>
      </c>
      <c r="R23" s="85" t="s">
        <v>246</v>
      </c>
      <c r="S23" s="87" t="s">
        <v>245</v>
      </c>
      <c r="T23" s="88" t="s">
        <v>245</v>
      </c>
      <c r="U23" s="88" t="s">
        <v>245</v>
      </c>
      <c r="V23" s="88" t="s">
        <v>245</v>
      </c>
      <c r="W23" s="88" t="s">
        <v>245</v>
      </c>
      <c r="X23" s="88" t="s">
        <v>245</v>
      </c>
      <c r="Y23" s="88" t="s">
        <v>245</v>
      </c>
      <c r="Z23" s="85" t="s">
        <v>245</v>
      </c>
      <c r="AA23" s="87" t="s">
        <v>245</v>
      </c>
      <c r="AB23" s="88" t="s">
        <v>245</v>
      </c>
      <c r="AC23" s="88" t="s">
        <v>245</v>
      </c>
      <c r="AD23" s="88" t="s">
        <v>245</v>
      </c>
      <c r="AE23" s="88" t="s">
        <v>245</v>
      </c>
      <c r="AF23" s="88" t="s">
        <v>245</v>
      </c>
      <c r="AG23" s="88" t="s">
        <v>245</v>
      </c>
      <c r="AH23" s="85" t="s">
        <v>245</v>
      </c>
    </row>
    <row r="24" customFormat="false" ht="12.75" hidden="false" customHeight="true" outlineLevel="0" collapsed="false">
      <c r="A24" s="89" t="s">
        <v>73</v>
      </c>
      <c r="B24" s="65"/>
      <c r="C24" s="92" t="s">
        <v>163</v>
      </c>
      <c r="D24" s="93" t="s">
        <v>163</v>
      </c>
      <c r="E24" s="93" t="s">
        <v>163</v>
      </c>
      <c r="F24" s="93" t="s">
        <v>163</v>
      </c>
      <c r="G24" s="93" t="s">
        <v>163</v>
      </c>
      <c r="H24" s="93" t="s">
        <v>163</v>
      </c>
      <c r="I24" s="93" t="s">
        <v>163</v>
      </c>
      <c r="J24" s="90" t="s">
        <v>163</v>
      </c>
      <c r="K24" s="92" t="s">
        <v>163</v>
      </c>
      <c r="L24" s="93" t="s">
        <v>163</v>
      </c>
      <c r="M24" s="93" t="s">
        <v>163</v>
      </c>
      <c r="N24" s="93" t="s">
        <v>163</v>
      </c>
      <c r="O24" s="93" t="s">
        <v>163</v>
      </c>
      <c r="P24" s="93" t="s">
        <v>163</v>
      </c>
      <c r="Q24" s="93" t="s">
        <v>163</v>
      </c>
      <c r="R24" s="90" t="s">
        <v>163</v>
      </c>
      <c r="S24" s="92" t="s">
        <v>162</v>
      </c>
      <c r="T24" s="93" t="s">
        <v>162</v>
      </c>
      <c r="U24" s="93" t="s">
        <v>162</v>
      </c>
      <c r="V24" s="93" t="s">
        <v>162</v>
      </c>
      <c r="W24" s="93" t="s">
        <v>162</v>
      </c>
      <c r="X24" s="93" t="s">
        <v>162</v>
      </c>
      <c r="Y24" s="93" t="s">
        <v>162</v>
      </c>
      <c r="Z24" s="90" t="s">
        <v>162</v>
      </c>
      <c r="AA24" s="92" t="s">
        <v>163</v>
      </c>
      <c r="AB24" s="93" t="s">
        <v>163</v>
      </c>
      <c r="AC24" s="93" t="s">
        <v>163</v>
      </c>
      <c r="AD24" s="93" t="s">
        <v>163</v>
      </c>
      <c r="AE24" s="93" t="s">
        <v>163</v>
      </c>
      <c r="AF24" s="93" t="s">
        <v>163</v>
      </c>
      <c r="AG24" s="93" t="s">
        <v>163</v>
      </c>
      <c r="AH24" s="90" t="s">
        <v>163</v>
      </c>
    </row>
    <row r="25" customFormat="false" ht="12.75" hidden="false" customHeight="true" outlineLevel="0" collapsed="false">
      <c r="A25" s="89" t="s">
        <v>75</v>
      </c>
      <c r="B25" s="65"/>
      <c r="C25" s="92" t="s">
        <v>245</v>
      </c>
      <c r="D25" s="93" t="s">
        <v>246</v>
      </c>
      <c r="E25" s="93" t="s">
        <v>246</v>
      </c>
      <c r="F25" s="93" t="s">
        <v>246</v>
      </c>
      <c r="G25" s="93" t="s">
        <v>245</v>
      </c>
      <c r="H25" s="93" t="s">
        <v>245</v>
      </c>
      <c r="I25" s="93" t="s">
        <v>245</v>
      </c>
      <c r="J25" s="90" t="s">
        <v>245</v>
      </c>
      <c r="K25" s="92" t="s">
        <v>246</v>
      </c>
      <c r="L25" s="93" t="s">
        <v>246</v>
      </c>
      <c r="M25" s="93" t="s">
        <v>246</v>
      </c>
      <c r="N25" s="93" t="s">
        <v>245</v>
      </c>
      <c r="O25" s="93" t="s">
        <v>246</v>
      </c>
      <c r="P25" s="93" t="s">
        <v>245</v>
      </c>
      <c r="Q25" s="93" t="s">
        <v>245</v>
      </c>
      <c r="R25" s="90" t="s">
        <v>245</v>
      </c>
      <c r="S25" s="92" t="s">
        <v>245</v>
      </c>
      <c r="T25" s="93" t="s">
        <v>245</v>
      </c>
      <c r="U25" s="93" t="s">
        <v>245</v>
      </c>
      <c r="V25" s="93" t="s">
        <v>246</v>
      </c>
      <c r="W25" s="93" t="s">
        <v>245</v>
      </c>
      <c r="X25" s="93" t="s">
        <v>245</v>
      </c>
      <c r="Y25" s="93" t="s">
        <v>245</v>
      </c>
      <c r="Z25" s="90" t="s">
        <v>245</v>
      </c>
      <c r="AA25" s="92" t="s">
        <v>245</v>
      </c>
      <c r="AB25" s="93" t="s">
        <v>245</v>
      </c>
      <c r="AC25" s="93" t="s">
        <v>245</v>
      </c>
      <c r="AD25" s="93" t="s">
        <v>245</v>
      </c>
      <c r="AE25" s="93" t="s">
        <v>245</v>
      </c>
      <c r="AF25" s="93" t="s">
        <v>245</v>
      </c>
      <c r="AG25" s="93" t="s">
        <v>245</v>
      </c>
      <c r="AH25" s="90" t="s">
        <v>245</v>
      </c>
    </row>
    <row r="26" customFormat="false" ht="12.75" hidden="false" customHeight="true" outlineLevel="0" collapsed="false">
      <c r="A26" s="83" t="s">
        <v>76</v>
      </c>
      <c r="B26" s="84"/>
      <c r="C26" s="87" t="s">
        <v>245</v>
      </c>
      <c r="D26" s="88" t="s">
        <v>163</v>
      </c>
      <c r="E26" s="88" t="s">
        <v>245</v>
      </c>
      <c r="F26" s="88" t="s">
        <v>246</v>
      </c>
      <c r="G26" s="88" t="s">
        <v>246</v>
      </c>
      <c r="H26" s="88" t="s">
        <v>246</v>
      </c>
      <c r="I26" s="88" t="s">
        <v>246</v>
      </c>
      <c r="J26" s="85" t="s">
        <v>163</v>
      </c>
      <c r="K26" s="87" t="s">
        <v>246</v>
      </c>
      <c r="L26" s="88" t="s">
        <v>246</v>
      </c>
      <c r="M26" s="88" t="s">
        <v>246</v>
      </c>
      <c r="N26" s="88" t="s">
        <v>246</v>
      </c>
      <c r="O26" s="88" t="s">
        <v>163</v>
      </c>
      <c r="P26" s="88" t="s">
        <v>163</v>
      </c>
      <c r="Q26" s="88" t="s">
        <v>163</v>
      </c>
      <c r="R26" s="85" t="s">
        <v>163</v>
      </c>
      <c r="S26" s="87" t="s">
        <v>246</v>
      </c>
      <c r="T26" s="88" t="s">
        <v>163</v>
      </c>
      <c r="U26" s="88" t="s">
        <v>245</v>
      </c>
      <c r="V26" s="88" t="s">
        <v>245</v>
      </c>
      <c r="W26" s="88" t="s">
        <v>163</v>
      </c>
      <c r="X26" s="88" t="s">
        <v>163</v>
      </c>
      <c r="Y26" s="88" t="s">
        <v>163</v>
      </c>
      <c r="Z26" s="85" t="s">
        <v>163</v>
      </c>
      <c r="AA26" s="87" t="s">
        <v>245</v>
      </c>
      <c r="AB26" s="88" t="s">
        <v>163</v>
      </c>
      <c r="AC26" s="88" t="s">
        <v>245</v>
      </c>
      <c r="AD26" s="88" t="s">
        <v>245</v>
      </c>
      <c r="AE26" s="88" t="s">
        <v>163</v>
      </c>
      <c r="AF26" s="88" t="s">
        <v>163</v>
      </c>
      <c r="AG26" s="88" t="s">
        <v>163</v>
      </c>
      <c r="AH26" s="85" t="s">
        <v>163</v>
      </c>
    </row>
    <row r="27" customFormat="false" ht="12.75" hidden="false" customHeight="true" outlineLevel="0" collapsed="false">
      <c r="A27" s="83" t="s">
        <v>78</v>
      </c>
      <c r="B27" s="84"/>
      <c r="C27" s="87" t="s">
        <v>246</v>
      </c>
      <c r="D27" s="88" t="s">
        <v>246</v>
      </c>
      <c r="E27" s="88" t="s">
        <v>246</v>
      </c>
      <c r="F27" s="88" t="s">
        <v>246</v>
      </c>
      <c r="G27" s="88" t="s">
        <v>246</v>
      </c>
      <c r="H27" s="88" t="s">
        <v>245</v>
      </c>
      <c r="I27" s="88" t="s">
        <v>246</v>
      </c>
      <c r="J27" s="85" t="s">
        <v>246</v>
      </c>
      <c r="K27" s="87" t="s">
        <v>246</v>
      </c>
      <c r="L27" s="88" t="s">
        <v>246</v>
      </c>
      <c r="M27" s="88" t="s">
        <v>246</v>
      </c>
      <c r="N27" s="88" t="s">
        <v>246</v>
      </c>
      <c r="O27" s="88" t="s">
        <v>246</v>
      </c>
      <c r="P27" s="88" t="s">
        <v>245</v>
      </c>
      <c r="Q27" s="88" t="s">
        <v>246</v>
      </c>
      <c r="R27" s="85" t="s">
        <v>246</v>
      </c>
      <c r="S27" s="87" t="s">
        <v>245</v>
      </c>
      <c r="T27" s="88" t="s">
        <v>245</v>
      </c>
      <c r="U27" s="88" t="s">
        <v>245</v>
      </c>
      <c r="V27" s="88" t="s">
        <v>245</v>
      </c>
      <c r="W27" s="88" t="s">
        <v>245</v>
      </c>
      <c r="X27" s="88" t="s">
        <v>245</v>
      </c>
      <c r="Y27" s="88" t="s">
        <v>245</v>
      </c>
      <c r="Z27" s="85" t="s">
        <v>245</v>
      </c>
      <c r="AA27" s="87" t="s">
        <v>245</v>
      </c>
      <c r="AB27" s="88" t="s">
        <v>245</v>
      </c>
      <c r="AC27" s="88" t="s">
        <v>245</v>
      </c>
      <c r="AD27" s="88" t="s">
        <v>245</v>
      </c>
      <c r="AE27" s="88" t="s">
        <v>245</v>
      </c>
      <c r="AF27" s="88" t="s">
        <v>245</v>
      </c>
      <c r="AG27" s="88" t="s">
        <v>245</v>
      </c>
      <c r="AH27" s="85" t="s">
        <v>245</v>
      </c>
    </row>
    <row r="28" customFormat="false" ht="12.75" hidden="false" customHeight="true" outlineLevel="0" collapsed="false">
      <c r="A28" s="89" t="s">
        <v>80</v>
      </c>
      <c r="B28" s="65"/>
      <c r="C28" s="92" t="s">
        <v>245</v>
      </c>
      <c r="D28" s="93" t="s">
        <v>245</v>
      </c>
      <c r="E28" s="93" t="s">
        <v>245</v>
      </c>
      <c r="F28" s="93" t="s">
        <v>245</v>
      </c>
      <c r="G28" s="93" t="s">
        <v>245</v>
      </c>
      <c r="H28" s="93" t="s">
        <v>245</v>
      </c>
      <c r="I28" s="93" t="s">
        <v>245</v>
      </c>
      <c r="J28" s="90" t="s">
        <v>245</v>
      </c>
      <c r="K28" s="92" t="s">
        <v>246</v>
      </c>
      <c r="L28" s="93" t="s">
        <v>246</v>
      </c>
      <c r="M28" s="93" t="s">
        <v>246</v>
      </c>
      <c r="N28" s="93" t="s">
        <v>246</v>
      </c>
      <c r="O28" s="93" t="s">
        <v>246</v>
      </c>
      <c r="P28" s="93" t="s">
        <v>246</v>
      </c>
      <c r="Q28" s="93" t="s">
        <v>246</v>
      </c>
      <c r="R28" s="90" t="s">
        <v>246</v>
      </c>
      <c r="S28" s="92" t="s">
        <v>245</v>
      </c>
      <c r="T28" s="93" t="s">
        <v>245</v>
      </c>
      <c r="U28" s="93" t="s">
        <v>245</v>
      </c>
      <c r="V28" s="93" t="s">
        <v>245</v>
      </c>
      <c r="W28" s="93" t="s">
        <v>245</v>
      </c>
      <c r="X28" s="93" t="s">
        <v>245</v>
      </c>
      <c r="Y28" s="93" t="s">
        <v>245</v>
      </c>
      <c r="Z28" s="90" t="s">
        <v>245</v>
      </c>
      <c r="AA28" s="92" t="s">
        <v>245</v>
      </c>
      <c r="AB28" s="93" t="s">
        <v>245</v>
      </c>
      <c r="AC28" s="93" t="s">
        <v>245</v>
      </c>
      <c r="AD28" s="93" t="s">
        <v>245</v>
      </c>
      <c r="AE28" s="93" t="s">
        <v>245</v>
      </c>
      <c r="AF28" s="93" t="s">
        <v>245</v>
      </c>
      <c r="AG28" s="93" t="s">
        <v>245</v>
      </c>
      <c r="AH28" s="90" t="s">
        <v>245</v>
      </c>
    </row>
    <row r="29" customFormat="false" ht="12.75" hidden="false" customHeight="true" outlineLevel="0" collapsed="false">
      <c r="A29" s="89" t="s">
        <v>82</v>
      </c>
      <c r="B29" s="65"/>
      <c r="C29" s="92" t="s">
        <v>245</v>
      </c>
      <c r="D29" s="93" t="s">
        <v>246</v>
      </c>
      <c r="E29" s="93" t="s">
        <v>245</v>
      </c>
      <c r="F29" s="93" t="s">
        <v>246</v>
      </c>
      <c r="G29" s="93" t="s">
        <v>246</v>
      </c>
      <c r="H29" s="93" t="s">
        <v>246</v>
      </c>
      <c r="I29" s="93" t="s">
        <v>246</v>
      </c>
      <c r="J29" s="90" t="s">
        <v>246</v>
      </c>
      <c r="K29" s="92" t="s">
        <v>246</v>
      </c>
      <c r="L29" s="93" t="s">
        <v>245</v>
      </c>
      <c r="M29" s="93" t="s">
        <v>246</v>
      </c>
      <c r="N29" s="93" t="s">
        <v>245</v>
      </c>
      <c r="O29" s="93" t="s">
        <v>245</v>
      </c>
      <c r="P29" s="93" t="s">
        <v>245</v>
      </c>
      <c r="Q29" s="93" t="s">
        <v>245</v>
      </c>
      <c r="R29" s="90" t="s">
        <v>245</v>
      </c>
      <c r="S29" s="92" t="s">
        <v>245</v>
      </c>
      <c r="T29" s="93" t="s">
        <v>246</v>
      </c>
      <c r="U29" s="93" t="s">
        <v>245</v>
      </c>
      <c r="V29" s="93" t="s">
        <v>246</v>
      </c>
      <c r="W29" s="93" t="s">
        <v>246</v>
      </c>
      <c r="X29" s="93" t="s">
        <v>245</v>
      </c>
      <c r="Y29" s="93" t="s">
        <v>245</v>
      </c>
      <c r="Z29" s="90" t="s">
        <v>246</v>
      </c>
      <c r="AA29" s="92" t="s">
        <v>245</v>
      </c>
      <c r="AB29" s="93" t="s">
        <v>245</v>
      </c>
      <c r="AC29" s="93" t="s">
        <v>245</v>
      </c>
      <c r="AD29" s="93" t="s">
        <v>245</v>
      </c>
      <c r="AE29" s="93" t="s">
        <v>245</v>
      </c>
      <c r="AF29" s="93" t="s">
        <v>245</v>
      </c>
      <c r="AG29" s="93" t="s">
        <v>245</v>
      </c>
      <c r="AH29" s="90" t="s">
        <v>245</v>
      </c>
    </row>
    <row r="30" customFormat="false" ht="12.75" hidden="false" customHeight="true" outlineLevel="0" collapsed="false">
      <c r="A30" s="83" t="s">
        <v>84</v>
      </c>
      <c r="B30" s="84"/>
      <c r="C30" s="87" t="s">
        <v>246</v>
      </c>
      <c r="D30" s="88" t="s">
        <v>246</v>
      </c>
      <c r="E30" s="88" t="s">
        <v>246</v>
      </c>
      <c r="F30" s="88" t="s">
        <v>246</v>
      </c>
      <c r="G30" s="88" t="s">
        <v>246</v>
      </c>
      <c r="H30" s="88" t="s">
        <v>246</v>
      </c>
      <c r="I30" s="88" t="s">
        <v>246</v>
      </c>
      <c r="J30" s="85" t="s">
        <v>246</v>
      </c>
      <c r="K30" s="87" t="s">
        <v>246</v>
      </c>
      <c r="L30" s="88" t="s">
        <v>246</v>
      </c>
      <c r="M30" s="88" t="s">
        <v>246</v>
      </c>
      <c r="N30" s="88" t="s">
        <v>246</v>
      </c>
      <c r="O30" s="88" t="s">
        <v>246</v>
      </c>
      <c r="P30" s="88" t="s">
        <v>246</v>
      </c>
      <c r="Q30" s="88" t="s">
        <v>246</v>
      </c>
      <c r="R30" s="85" t="s">
        <v>246</v>
      </c>
      <c r="S30" s="87" t="s">
        <v>246</v>
      </c>
      <c r="T30" s="88" t="s">
        <v>246</v>
      </c>
      <c r="U30" s="88" t="s">
        <v>246</v>
      </c>
      <c r="V30" s="88" t="s">
        <v>246</v>
      </c>
      <c r="W30" s="88" t="s">
        <v>246</v>
      </c>
      <c r="X30" s="88" t="s">
        <v>245</v>
      </c>
      <c r="Y30" s="88" t="s">
        <v>245</v>
      </c>
      <c r="Z30" s="85" t="s">
        <v>246</v>
      </c>
      <c r="AA30" s="87" t="s">
        <v>245</v>
      </c>
      <c r="AB30" s="88" t="s">
        <v>245</v>
      </c>
      <c r="AC30" s="88" t="s">
        <v>245</v>
      </c>
      <c r="AD30" s="88" t="s">
        <v>245</v>
      </c>
      <c r="AE30" s="88" t="s">
        <v>245</v>
      </c>
      <c r="AF30" s="88" t="s">
        <v>245</v>
      </c>
      <c r="AG30" s="88" t="s">
        <v>245</v>
      </c>
      <c r="AH30" s="85" t="s">
        <v>245</v>
      </c>
    </row>
    <row r="31" customFormat="false" ht="12.75" hidden="false" customHeight="true" outlineLevel="0" collapsed="false">
      <c r="A31" s="83" t="s">
        <v>86</v>
      </c>
      <c r="B31" s="84"/>
      <c r="C31" s="87" t="s">
        <v>245</v>
      </c>
      <c r="D31" s="88" t="s">
        <v>246</v>
      </c>
      <c r="E31" s="88" t="s">
        <v>246</v>
      </c>
      <c r="F31" s="88" t="s">
        <v>246</v>
      </c>
      <c r="G31" s="88" t="s">
        <v>246</v>
      </c>
      <c r="H31" s="88" t="s">
        <v>246</v>
      </c>
      <c r="I31" s="88" t="s">
        <v>246</v>
      </c>
      <c r="J31" s="85" t="s">
        <v>245</v>
      </c>
      <c r="K31" s="87" t="s">
        <v>246</v>
      </c>
      <c r="L31" s="88" t="s">
        <v>246</v>
      </c>
      <c r="M31" s="88" t="s">
        <v>246</v>
      </c>
      <c r="N31" s="88" t="s">
        <v>246</v>
      </c>
      <c r="O31" s="88" t="s">
        <v>246</v>
      </c>
      <c r="P31" s="88" t="s">
        <v>246</v>
      </c>
      <c r="Q31" s="88" t="s">
        <v>246</v>
      </c>
      <c r="R31" s="85" t="s">
        <v>246</v>
      </c>
      <c r="S31" s="87" t="s">
        <v>246</v>
      </c>
      <c r="T31" s="88" t="s">
        <v>245</v>
      </c>
      <c r="U31" s="88" t="s">
        <v>245</v>
      </c>
      <c r="V31" s="88" t="s">
        <v>246</v>
      </c>
      <c r="W31" s="88" t="s">
        <v>245</v>
      </c>
      <c r="X31" s="88" t="s">
        <v>245</v>
      </c>
      <c r="Y31" s="88" t="s">
        <v>245</v>
      </c>
      <c r="Z31" s="85" t="s">
        <v>245</v>
      </c>
      <c r="AA31" s="87" t="s">
        <v>245</v>
      </c>
      <c r="AB31" s="88" t="s">
        <v>245</v>
      </c>
      <c r="AC31" s="88" t="s">
        <v>245</v>
      </c>
      <c r="AD31" s="88" t="s">
        <v>245</v>
      </c>
      <c r="AE31" s="88" t="s">
        <v>245</v>
      </c>
      <c r="AF31" s="88" t="s">
        <v>245</v>
      </c>
      <c r="AG31" s="88" t="s">
        <v>245</v>
      </c>
      <c r="AH31" s="85" t="s">
        <v>245</v>
      </c>
    </row>
    <row r="32" customFormat="false" ht="12.75" hidden="false" customHeight="true" outlineLevel="0" collapsed="false">
      <c r="A32" s="89" t="s">
        <v>88</v>
      </c>
      <c r="B32" s="65"/>
      <c r="C32" s="92" t="s">
        <v>246</v>
      </c>
      <c r="D32" s="93" t="s">
        <v>245</v>
      </c>
      <c r="E32" s="93" t="s">
        <v>246</v>
      </c>
      <c r="F32" s="93" t="s">
        <v>246</v>
      </c>
      <c r="G32" s="93" t="s">
        <v>246</v>
      </c>
      <c r="H32" s="93" t="s">
        <v>246</v>
      </c>
      <c r="I32" s="93" t="s">
        <v>246</v>
      </c>
      <c r="J32" s="90" t="s">
        <v>245</v>
      </c>
      <c r="K32" s="92" t="s">
        <v>246</v>
      </c>
      <c r="L32" s="93" t="s">
        <v>245</v>
      </c>
      <c r="M32" s="93" t="s">
        <v>246</v>
      </c>
      <c r="N32" s="93" t="s">
        <v>245</v>
      </c>
      <c r="O32" s="93" t="s">
        <v>245</v>
      </c>
      <c r="P32" s="93" t="s">
        <v>245</v>
      </c>
      <c r="Q32" s="93" t="s">
        <v>245</v>
      </c>
      <c r="R32" s="90" t="s">
        <v>245</v>
      </c>
      <c r="S32" s="92" t="s">
        <v>245</v>
      </c>
      <c r="T32" s="93" t="s">
        <v>245</v>
      </c>
      <c r="U32" s="93" t="s">
        <v>245</v>
      </c>
      <c r="V32" s="93" t="s">
        <v>245</v>
      </c>
      <c r="W32" s="93" t="s">
        <v>245</v>
      </c>
      <c r="X32" s="93" t="s">
        <v>245</v>
      </c>
      <c r="Y32" s="93" t="s">
        <v>245</v>
      </c>
      <c r="Z32" s="90" t="s">
        <v>245</v>
      </c>
      <c r="AA32" s="92" t="s">
        <v>245</v>
      </c>
      <c r="AB32" s="93" t="s">
        <v>245</v>
      </c>
      <c r="AC32" s="93" t="s">
        <v>245</v>
      </c>
      <c r="AD32" s="93" t="s">
        <v>245</v>
      </c>
      <c r="AE32" s="93" t="s">
        <v>245</v>
      </c>
      <c r="AF32" s="93" t="s">
        <v>245</v>
      </c>
      <c r="AG32" s="93" t="s">
        <v>245</v>
      </c>
      <c r="AH32" s="90" t="s">
        <v>245</v>
      </c>
    </row>
    <row r="33" customFormat="false" ht="12.75" hidden="false" customHeight="true" outlineLevel="0" collapsed="false">
      <c r="A33" s="89" t="s">
        <v>90</v>
      </c>
      <c r="B33" s="65"/>
      <c r="C33" s="92" t="s">
        <v>246</v>
      </c>
      <c r="D33" s="93" t="s">
        <v>163</v>
      </c>
      <c r="E33" s="93" t="s">
        <v>163</v>
      </c>
      <c r="F33" s="93" t="s">
        <v>246</v>
      </c>
      <c r="G33" s="93" t="s">
        <v>246</v>
      </c>
      <c r="H33" s="93" t="s">
        <v>163</v>
      </c>
      <c r="I33" s="93" t="s">
        <v>163</v>
      </c>
      <c r="J33" s="90" t="s">
        <v>163</v>
      </c>
      <c r="K33" s="92" t="s">
        <v>246</v>
      </c>
      <c r="L33" s="93" t="s">
        <v>163</v>
      </c>
      <c r="M33" s="93" t="s">
        <v>163</v>
      </c>
      <c r="N33" s="93" t="s">
        <v>246</v>
      </c>
      <c r="O33" s="93" t="s">
        <v>246</v>
      </c>
      <c r="P33" s="93" t="s">
        <v>163</v>
      </c>
      <c r="Q33" s="93" t="s">
        <v>163</v>
      </c>
      <c r="R33" s="90" t="s">
        <v>163</v>
      </c>
      <c r="S33" s="92" t="s">
        <v>162</v>
      </c>
      <c r="T33" s="93" t="s">
        <v>162</v>
      </c>
      <c r="U33" s="93" t="s">
        <v>162</v>
      </c>
      <c r="V33" s="93" t="s">
        <v>162</v>
      </c>
      <c r="W33" s="93" t="s">
        <v>162</v>
      </c>
      <c r="X33" s="93" t="s">
        <v>162</v>
      </c>
      <c r="Y33" s="93" t="s">
        <v>162</v>
      </c>
      <c r="Z33" s="90" t="s">
        <v>162</v>
      </c>
      <c r="AA33" s="92" t="s">
        <v>245</v>
      </c>
      <c r="AB33" s="93" t="s">
        <v>163</v>
      </c>
      <c r="AC33" s="93" t="s">
        <v>163</v>
      </c>
      <c r="AD33" s="93" t="s">
        <v>245</v>
      </c>
      <c r="AE33" s="93" t="s">
        <v>245</v>
      </c>
      <c r="AF33" s="93" t="s">
        <v>163</v>
      </c>
      <c r="AG33" s="93" t="s">
        <v>163</v>
      </c>
      <c r="AH33" s="90" t="s">
        <v>163</v>
      </c>
    </row>
    <row r="34" customFormat="false" ht="12.75" hidden="false" customHeight="true" outlineLevel="0" collapsed="false">
      <c r="A34" s="83" t="s">
        <v>92</v>
      </c>
      <c r="B34" s="84"/>
      <c r="C34" s="87" t="s">
        <v>245</v>
      </c>
      <c r="D34" s="88" t="s">
        <v>245</v>
      </c>
      <c r="E34" s="88" t="s">
        <v>245</v>
      </c>
      <c r="F34" s="88" t="s">
        <v>246</v>
      </c>
      <c r="G34" s="88" t="s">
        <v>245</v>
      </c>
      <c r="H34" s="88" t="s">
        <v>245</v>
      </c>
      <c r="I34" s="88" t="s">
        <v>245</v>
      </c>
      <c r="J34" s="85" t="s">
        <v>246</v>
      </c>
      <c r="K34" s="87" t="s">
        <v>246</v>
      </c>
      <c r="L34" s="88" t="s">
        <v>246</v>
      </c>
      <c r="M34" s="88" t="s">
        <v>246</v>
      </c>
      <c r="N34" s="88" t="s">
        <v>246</v>
      </c>
      <c r="O34" s="88" t="s">
        <v>246</v>
      </c>
      <c r="P34" s="88" t="s">
        <v>246</v>
      </c>
      <c r="Q34" s="88" t="s">
        <v>246</v>
      </c>
      <c r="R34" s="85" t="s">
        <v>246</v>
      </c>
      <c r="S34" s="87" t="s">
        <v>245</v>
      </c>
      <c r="T34" s="88" t="s">
        <v>245</v>
      </c>
      <c r="U34" s="88" t="s">
        <v>245</v>
      </c>
      <c r="V34" s="88" t="s">
        <v>246</v>
      </c>
      <c r="W34" s="88" t="s">
        <v>245</v>
      </c>
      <c r="X34" s="88" t="s">
        <v>245</v>
      </c>
      <c r="Y34" s="88" t="s">
        <v>245</v>
      </c>
      <c r="Z34" s="85" t="s">
        <v>246</v>
      </c>
      <c r="AA34" s="87" t="s">
        <v>245</v>
      </c>
      <c r="AB34" s="88" t="s">
        <v>245</v>
      </c>
      <c r="AC34" s="88" t="s">
        <v>245</v>
      </c>
      <c r="AD34" s="88" t="s">
        <v>245</v>
      </c>
      <c r="AE34" s="88" t="s">
        <v>245</v>
      </c>
      <c r="AF34" s="88" t="s">
        <v>245</v>
      </c>
      <c r="AG34" s="88" t="s">
        <v>245</v>
      </c>
      <c r="AH34" s="85" t="s">
        <v>245</v>
      </c>
    </row>
    <row r="35" customFormat="false" ht="12.75" hidden="false" customHeight="true" outlineLevel="0" collapsed="false">
      <c r="A35" s="83" t="s">
        <v>94</v>
      </c>
      <c r="B35" s="84"/>
      <c r="C35" s="87" t="s">
        <v>245</v>
      </c>
      <c r="D35" s="88" t="s">
        <v>246</v>
      </c>
      <c r="E35" s="88" t="s">
        <v>246</v>
      </c>
      <c r="F35" s="88" t="s">
        <v>246</v>
      </c>
      <c r="G35" s="88" t="s">
        <v>246</v>
      </c>
      <c r="H35" s="88" t="s">
        <v>246</v>
      </c>
      <c r="I35" s="88" t="s">
        <v>246</v>
      </c>
      <c r="J35" s="85" t="s">
        <v>246</v>
      </c>
      <c r="K35" s="87" t="s">
        <v>246</v>
      </c>
      <c r="L35" s="88" t="s">
        <v>245</v>
      </c>
      <c r="M35" s="88" t="s">
        <v>245</v>
      </c>
      <c r="N35" s="88" t="s">
        <v>245</v>
      </c>
      <c r="O35" s="88" t="s">
        <v>245</v>
      </c>
      <c r="P35" s="88" t="s">
        <v>245</v>
      </c>
      <c r="Q35" s="88" t="s">
        <v>245</v>
      </c>
      <c r="R35" s="85" t="s">
        <v>245</v>
      </c>
      <c r="S35" s="87" t="s">
        <v>162</v>
      </c>
      <c r="T35" s="88" t="s">
        <v>162</v>
      </c>
      <c r="U35" s="88" t="s">
        <v>162</v>
      </c>
      <c r="V35" s="88" t="s">
        <v>162</v>
      </c>
      <c r="W35" s="88" t="s">
        <v>162</v>
      </c>
      <c r="X35" s="88" t="s">
        <v>162</v>
      </c>
      <c r="Y35" s="88" t="s">
        <v>162</v>
      </c>
      <c r="Z35" s="85" t="s">
        <v>162</v>
      </c>
      <c r="AA35" s="87" t="s">
        <v>245</v>
      </c>
      <c r="AB35" s="88" t="s">
        <v>245</v>
      </c>
      <c r="AC35" s="88" t="s">
        <v>245</v>
      </c>
      <c r="AD35" s="88" t="s">
        <v>245</v>
      </c>
      <c r="AE35" s="88" t="s">
        <v>245</v>
      </c>
      <c r="AF35" s="88" t="s">
        <v>245</v>
      </c>
      <c r="AG35" s="88" t="s">
        <v>245</v>
      </c>
      <c r="AH35" s="85" t="s">
        <v>245</v>
      </c>
    </row>
    <row r="36" customFormat="false" ht="12.75" hidden="false" customHeight="true" outlineLevel="0" collapsed="false">
      <c r="A36" s="89" t="s">
        <v>95</v>
      </c>
      <c r="B36" s="65"/>
      <c r="C36" s="92" t="s">
        <v>246</v>
      </c>
      <c r="D36" s="93" t="s">
        <v>246</v>
      </c>
      <c r="E36" s="93" t="s">
        <v>245</v>
      </c>
      <c r="F36" s="93" t="s">
        <v>245</v>
      </c>
      <c r="G36" s="93" t="s">
        <v>246</v>
      </c>
      <c r="H36" s="93" t="s">
        <v>245</v>
      </c>
      <c r="I36" s="93" t="s">
        <v>245</v>
      </c>
      <c r="J36" s="90" t="s">
        <v>245</v>
      </c>
      <c r="K36" s="92" t="s">
        <v>246</v>
      </c>
      <c r="L36" s="93" t="s">
        <v>246</v>
      </c>
      <c r="M36" s="93" t="s">
        <v>245</v>
      </c>
      <c r="N36" s="93" t="s">
        <v>245</v>
      </c>
      <c r="O36" s="93" t="s">
        <v>246</v>
      </c>
      <c r="P36" s="93" t="s">
        <v>245</v>
      </c>
      <c r="Q36" s="93" t="s">
        <v>245</v>
      </c>
      <c r="R36" s="90" t="s">
        <v>245</v>
      </c>
      <c r="S36" s="92" t="s">
        <v>246</v>
      </c>
      <c r="T36" s="93" t="s">
        <v>245</v>
      </c>
      <c r="U36" s="93" t="s">
        <v>245</v>
      </c>
      <c r="V36" s="93" t="s">
        <v>245</v>
      </c>
      <c r="W36" s="93" t="s">
        <v>245</v>
      </c>
      <c r="X36" s="93" t="s">
        <v>245</v>
      </c>
      <c r="Y36" s="93" t="s">
        <v>245</v>
      </c>
      <c r="Z36" s="90" t="s">
        <v>245</v>
      </c>
      <c r="AA36" s="92" t="s">
        <v>245</v>
      </c>
      <c r="AB36" s="93" t="s">
        <v>245</v>
      </c>
      <c r="AC36" s="93" t="s">
        <v>245</v>
      </c>
      <c r="AD36" s="93" t="s">
        <v>245</v>
      </c>
      <c r="AE36" s="93" t="s">
        <v>245</v>
      </c>
      <c r="AF36" s="93" t="s">
        <v>245</v>
      </c>
      <c r="AG36" s="93" t="s">
        <v>245</v>
      </c>
      <c r="AH36" s="90" t="s">
        <v>245</v>
      </c>
    </row>
    <row r="37" customFormat="false" ht="12.75" hidden="false" customHeight="true" outlineLevel="0" collapsed="false">
      <c r="A37" s="89" t="s">
        <v>97</v>
      </c>
      <c r="B37" s="65"/>
      <c r="C37" s="92" t="s">
        <v>245</v>
      </c>
      <c r="D37" s="93" t="s">
        <v>246</v>
      </c>
      <c r="E37" s="93" t="s">
        <v>246</v>
      </c>
      <c r="F37" s="93" t="s">
        <v>245</v>
      </c>
      <c r="G37" s="93" t="s">
        <v>245</v>
      </c>
      <c r="H37" s="93" t="s">
        <v>245</v>
      </c>
      <c r="I37" s="93" t="s">
        <v>245</v>
      </c>
      <c r="J37" s="90" t="s">
        <v>245</v>
      </c>
      <c r="K37" s="92" t="s">
        <v>246</v>
      </c>
      <c r="L37" s="93" t="s">
        <v>245</v>
      </c>
      <c r="M37" s="93" t="s">
        <v>245</v>
      </c>
      <c r="N37" s="93" t="s">
        <v>246</v>
      </c>
      <c r="O37" s="93" t="s">
        <v>246</v>
      </c>
      <c r="P37" s="93" t="s">
        <v>245</v>
      </c>
      <c r="Q37" s="93" t="s">
        <v>246</v>
      </c>
      <c r="R37" s="90" t="s">
        <v>246</v>
      </c>
      <c r="S37" s="92" t="s">
        <v>245</v>
      </c>
      <c r="T37" s="93" t="s">
        <v>245</v>
      </c>
      <c r="U37" s="93" t="s">
        <v>245</v>
      </c>
      <c r="V37" s="93" t="s">
        <v>245</v>
      </c>
      <c r="W37" s="93" t="s">
        <v>245</v>
      </c>
      <c r="X37" s="93" t="s">
        <v>245</v>
      </c>
      <c r="Y37" s="93" t="s">
        <v>245</v>
      </c>
      <c r="Z37" s="90" t="s">
        <v>245</v>
      </c>
      <c r="AA37" s="92" t="s">
        <v>245</v>
      </c>
      <c r="AB37" s="93" t="s">
        <v>245</v>
      </c>
      <c r="AC37" s="93" t="s">
        <v>245</v>
      </c>
      <c r="AD37" s="93" t="s">
        <v>245</v>
      </c>
      <c r="AE37" s="93" t="s">
        <v>245</v>
      </c>
      <c r="AF37" s="93" t="s">
        <v>245</v>
      </c>
      <c r="AG37" s="93" t="s">
        <v>245</v>
      </c>
      <c r="AH37" s="90" t="s">
        <v>245</v>
      </c>
    </row>
    <row r="38" customFormat="false" ht="12.75" hidden="false" customHeight="true" outlineLevel="0" collapsed="false">
      <c r="A38" s="83" t="s">
        <v>99</v>
      </c>
      <c r="B38" s="84"/>
      <c r="C38" s="87" t="s">
        <v>246</v>
      </c>
      <c r="D38" s="88" t="s">
        <v>245</v>
      </c>
      <c r="E38" s="88" t="s">
        <v>246</v>
      </c>
      <c r="F38" s="88" t="s">
        <v>246</v>
      </c>
      <c r="G38" s="88" t="s">
        <v>246</v>
      </c>
      <c r="H38" s="88" t="s">
        <v>245</v>
      </c>
      <c r="I38" s="88" t="s">
        <v>246</v>
      </c>
      <c r="J38" s="85" t="s">
        <v>246</v>
      </c>
      <c r="K38" s="87" t="s">
        <v>246</v>
      </c>
      <c r="L38" s="88" t="s">
        <v>245</v>
      </c>
      <c r="M38" s="88" t="s">
        <v>245</v>
      </c>
      <c r="N38" s="88" t="s">
        <v>245</v>
      </c>
      <c r="O38" s="88" t="s">
        <v>245</v>
      </c>
      <c r="P38" s="88" t="s">
        <v>245</v>
      </c>
      <c r="Q38" s="88" t="s">
        <v>245</v>
      </c>
      <c r="R38" s="85" t="s">
        <v>245</v>
      </c>
      <c r="S38" s="87" t="s">
        <v>246</v>
      </c>
      <c r="T38" s="88" t="s">
        <v>246</v>
      </c>
      <c r="U38" s="88" t="s">
        <v>246</v>
      </c>
      <c r="V38" s="88" t="s">
        <v>246</v>
      </c>
      <c r="W38" s="88" t="s">
        <v>246</v>
      </c>
      <c r="X38" s="88" t="s">
        <v>245</v>
      </c>
      <c r="Y38" s="88" t="s">
        <v>246</v>
      </c>
      <c r="Z38" s="85" t="s">
        <v>246</v>
      </c>
      <c r="AA38" s="87" t="s">
        <v>246</v>
      </c>
      <c r="AB38" s="88" t="s">
        <v>245</v>
      </c>
      <c r="AC38" s="88" t="s">
        <v>245</v>
      </c>
      <c r="AD38" s="88" t="s">
        <v>245</v>
      </c>
      <c r="AE38" s="88" t="s">
        <v>245</v>
      </c>
      <c r="AF38" s="88" t="s">
        <v>245</v>
      </c>
      <c r="AG38" s="88" t="s">
        <v>245</v>
      </c>
      <c r="AH38" s="85" t="s">
        <v>245</v>
      </c>
    </row>
    <row r="39" customFormat="false" ht="12.75" hidden="false" customHeight="true" outlineLevel="0" collapsed="false">
      <c r="A39" s="83" t="s">
        <v>101</v>
      </c>
      <c r="B39" s="84"/>
      <c r="C39" s="87" t="s">
        <v>163</v>
      </c>
      <c r="D39" s="88" t="s">
        <v>163</v>
      </c>
      <c r="E39" s="88" t="s">
        <v>163</v>
      </c>
      <c r="F39" s="88" t="s">
        <v>163</v>
      </c>
      <c r="G39" s="88" t="s">
        <v>163</v>
      </c>
      <c r="H39" s="88" t="s">
        <v>163</v>
      </c>
      <c r="I39" s="88" t="s">
        <v>163</v>
      </c>
      <c r="J39" s="85" t="s">
        <v>163</v>
      </c>
      <c r="K39" s="87" t="s">
        <v>163</v>
      </c>
      <c r="L39" s="88" t="s">
        <v>163</v>
      </c>
      <c r="M39" s="88" t="s">
        <v>163</v>
      </c>
      <c r="N39" s="88" t="s">
        <v>163</v>
      </c>
      <c r="O39" s="88" t="s">
        <v>163</v>
      </c>
      <c r="P39" s="88" t="s">
        <v>163</v>
      </c>
      <c r="Q39" s="88" t="s">
        <v>163</v>
      </c>
      <c r="R39" s="85" t="s">
        <v>163</v>
      </c>
      <c r="S39" s="87" t="s">
        <v>163</v>
      </c>
      <c r="T39" s="88" t="s">
        <v>163</v>
      </c>
      <c r="U39" s="88" t="s">
        <v>163</v>
      </c>
      <c r="V39" s="88" t="s">
        <v>163</v>
      </c>
      <c r="W39" s="88" t="s">
        <v>163</v>
      </c>
      <c r="X39" s="88" t="s">
        <v>163</v>
      </c>
      <c r="Y39" s="88" t="s">
        <v>163</v>
      </c>
      <c r="Z39" s="85" t="s">
        <v>163</v>
      </c>
      <c r="AA39" s="87" t="s">
        <v>163</v>
      </c>
      <c r="AB39" s="88" t="s">
        <v>163</v>
      </c>
      <c r="AC39" s="88" t="s">
        <v>163</v>
      </c>
      <c r="AD39" s="88" t="s">
        <v>163</v>
      </c>
      <c r="AE39" s="88" t="s">
        <v>163</v>
      </c>
      <c r="AF39" s="88" t="s">
        <v>163</v>
      </c>
      <c r="AG39" s="88" t="s">
        <v>163</v>
      </c>
      <c r="AH39" s="85" t="s">
        <v>163</v>
      </c>
    </row>
    <row r="40" customFormat="false" ht="12.75" hidden="false" customHeight="true" outlineLevel="0" collapsed="false">
      <c r="A40" s="89" t="s">
        <v>103</v>
      </c>
      <c r="B40" s="65"/>
      <c r="C40" s="92" t="s">
        <v>163</v>
      </c>
      <c r="D40" s="93" t="s">
        <v>163</v>
      </c>
      <c r="E40" s="93" t="s">
        <v>163</v>
      </c>
      <c r="F40" s="93" t="s">
        <v>163</v>
      </c>
      <c r="G40" s="93" t="s">
        <v>163</v>
      </c>
      <c r="H40" s="93" t="s">
        <v>246</v>
      </c>
      <c r="I40" s="93" t="s">
        <v>246</v>
      </c>
      <c r="J40" s="90" t="s">
        <v>163</v>
      </c>
      <c r="K40" s="92" t="s">
        <v>163</v>
      </c>
      <c r="L40" s="93" t="s">
        <v>163</v>
      </c>
      <c r="M40" s="93" t="s">
        <v>163</v>
      </c>
      <c r="N40" s="93" t="s">
        <v>163</v>
      </c>
      <c r="O40" s="93" t="s">
        <v>163</v>
      </c>
      <c r="P40" s="93" t="s">
        <v>163</v>
      </c>
      <c r="Q40" s="93" t="s">
        <v>163</v>
      </c>
      <c r="R40" s="90" t="s">
        <v>163</v>
      </c>
      <c r="S40" s="92" t="s">
        <v>163</v>
      </c>
      <c r="T40" s="93" t="s">
        <v>163</v>
      </c>
      <c r="U40" s="93" t="s">
        <v>163</v>
      </c>
      <c r="V40" s="93" t="s">
        <v>163</v>
      </c>
      <c r="W40" s="93" t="s">
        <v>163</v>
      </c>
      <c r="X40" s="93" t="s">
        <v>163</v>
      </c>
      <c r="Y40" s="93" t="s">
        <v>163</v>
      </c>
      <c r="Z40" s="90" t="s">
        <v>163</v>
      </c>
      <c r="AA40" s="92" t="s">
        <v>246</v>
      </c>
      <c r="AB40" s="93" t="s">
        <v>246</v>
      </c>
      <c r="AC40" s="93" t="s">
        <v>163</v>
      </c>
      <c r="AD40" s="93" t="s">
        <v>246</v>
      </c>
      <c r="AE40" s="93" t="s">
        <v>246</v>
      </c>
      <c r="AF40" s="93" t="s">
        <v>245</v>
      </c>
      <c r="AG40" s="93" t="s">
        <v>246</v>
      </c>
      <c r="AH40" s="90" t="s">
        <v>246</v>
      </c>
    </row>
    <row r="41" customFormat="false" ht="12.75" hidden="false" customHeight="true" outlineLevel="0" collapsed="false">
      <c r="A41" s="89" t="s">
        <v>105</v>
      </c>
      <c r="B41" s="65"/>
      <c r="C41" s="92" t="s">
        <v>245</v>
      </c>
      <c r="D41" s="93" t="s">
        <v>245</v>
      </c>
      <c r="E41" s="93" t="s">
        <v>246</v>
      </c>
      <c r="F41" s="93" t="s">
        <v>246</v>
      </c>
      <c r="G41" s="93" t="s">
        <v>246</v>
      </c>
      <c r="H41" s="93" t="s">
        <v>246</v>
      </c>
      <c r="I41" s="93" t="s">
        <v>246</v>
      </c>
      <c r="J41" s="90" t="s">
        <v>246</v>
      </c>
      <c r="K41" s="92" t="s">
        <v>246</v>
      </c>
      <c r="L41" s="93" t="s">
        <v>246</v>
      </c>
      <c r="M41" s="93" t="s">
        <v>245</v>
      </c>
      <c r="N41" s="93" t="s">
        <v>245</v>
      </c>
      <c r="O41" s="93" t="s">
        <v>245</v>
      </c>
      <c r="P41" s="93" t="s">
        <v>245</v>
      </c>
      <c r="Q41" s="93" t="s">
        <v>245</v>
      </c>
      <c r="R41" s="90" t="s">
        <v>245</v>
      </c>
      <c r="S41" s="92" t="s">
        <v>246</v>
      </c>
      <c r="T41" s="93" t="s">
        <v>246</v>
      </c>
      <c r="U41" s="93" t="s">
        <v>246</v>
      </c>
      <c r="V41" s="93" t="s">
        <v>246</v>
      </c>
      <c r="W41" s="93" t="s">
        <v>246</v>
      </c>
      <c r="X41" s="93" t="s">
        <v>246</v>
      </c>
      <c r="Y41" s="93" t="s">
        <v>246</v>
      </c>
      <c r="Z41" s="90" t="s">
        <v>246</v>
      </c>
      <c r="AA41" s="92" t="s">
        <v>245</v>
      </c>
      <c r="AB41" s="93" t="s">
        <v>245</v>
      </c>
      <c r="AC41" s="93" t="s">
        <v>245</v>
      </c>
      <c r="AD41" s="93" t="s">
        <v>245</v>
      </c>
      <c r="AE41" s="93" t="s">
        <v>245</v>
      </c>
      <c r="AF41" s="93" t="s">
        <v>245</v>
      </c>
      <c r="AG41" s="93" t="s">
        <v>245</v>
      </c>
      <c r="AH41" s="90" t="s">
        <v>245</v>
      </c>
    </row>
    <row r="42" customFormat="false" ht="12.75" hidden="false" customHeight="true" outlineLevel="0" collapsed="false">
      <c r="A42" s="83" t="s">
        <v>106</v>
      </c>
      <c r="B42" s="84"/>
      <c r="C42" s="87" t="s">
        <v>246</v>
      </c>
      <c r="D42" s="88" t="s">
        <v>245</v>
      </c>
      <c r="E42" s="88" t="s">
        <v>246</v>
      </c>
      <c r="F42" s="88" t="s">
        <v>246</v>
      </c>
      <c r="G42" s="88" t="s">
        <v>245</v>
      </c>
      <c r="H42" s="88" t="s">
        <v>245</v>
      </c>
      <c r="I42" s="88" t="s">
        <v>246</v>
      </c>
      <c r="J42" s="85" t="s">
        <v>245</v>
      </c>
      <c r="K42" s="87" t="s">
        <v>246</v>
      </c>
      <c r="L42" s="88" t="s">
        <v>245</v>
      </c>
      <c r="M42" s="88" t="s">
        <v>246</v>
      </c>
      <c r="N42" s="88" t="s">
        <v>246</v>
      </c>
      <c r="O42" s="88" t="s">
        <v>245</v>
      </c>
      <c r="P42" s="88" t="s">
        <v>245</v>
      </c>
      <c r="Q42" s="88" t="s">
        <v>246</v>
      </c>
      <c r="R42" s="85" t="s">
        <v>245</v>
      </c>
      <c r="S42" s="87" t="s">
        <v>246</v>
      </c>
      <c r="T42" s="88" t="s">
        <v>246</v>
      </c>
      <c r="U42" s="88" t="s">
        <v>246</v>
      </c>
      <c r="V42" s="88" t="s">
        <v>246</v>
      </c>
      <c r="W42" s="88" t="s">
        <v>246</v>
      </c>
      <c r="X42" s="88" t="s">
        <v>245</v>
      </c>
      <c r="Y42" s="88" t="s">
        <v>245</v>
      </c>
      <c r="Z42" s="85" t="s">
        <v>246</v>
      </c>
      <c r="AA42" s="87" t="s">
        <v>245</v>
      </c>
      <c r="AB42" s="88" t="s">
        <v>245</v>
      </c>
      <c r="AC42" s="88" t="s">
        <v>245</v>
      </c>
      <c r="AD42" s="88" t="s">
        <v>245</v>
      </c>
      <c r="AE42" s="88" t="s">
        <v>245</v>
      </c>
      <c r="AF42" s="88" t="s">
        <v>245</v>
      </c>
      <c r="AG42" s="88" t="s">
        <v>245</v>
      </c>
      <c r="AH42" s="85" t="s">
        <v>245</v>
      </c>
    </row>
    <row r="43" customFormat="false" ht="12.75" hidden="false" customHeight="true" outlineLevel="0" collapsed="false">
      <c r="A43" s="83" t="s">
        <v>108</v>
      </c>
      <c r="B43" s="84"/>
      <c r="C43" s="87" t="s">
        <v>245</v>
      </c>
      <c r="D43" s="88" t="s">
        <v>245</v>
      </c>
      <c r="E43" s="88" t="s">
        <v>245</v>
      </c>
      <c r="F43" s="88" t="s">
        <v>245</v>
      </c>
      <c r="G43" s="88" t="s">
        <v>245</v>
      </c>
      <c r="H43" s="88" t="s">
        <v>245</v>
      </c>
      <c r="I43" s="88" t="s">
        <v>245</v>
      </c>
      <c r="J43" s="85" t="s">
        <v>245</v>
      </c>
      <c r="K43" s="87" t="s">
        <v>246</v>
      </c>
      <c r="L43" s="88" t="s">
        <v>246</v>
      </c>
      <c r="M43" s="88" t="s">
        <v>246</v>
      </c>
      <c r="N43" s="88" t="s">
        <v>246</v>
      </c>
      <c r="O43" s="88" t="s">
        <v>246</v>
      </c>
      <c r="P43" s="88" t="s">
        <v>246</v>
      </c>
      <c r="Q43" s="88" t="s">
        <v>246</v>
      </c>
      <c r="R43" s="85" t="s">
        <v>246</v>
      </c>
      <c r="S43" s="87" t="s">
        <v>246</v>
      </c>
      <c r="T43" s="88" t="s">
        <v>246</v>
      </c>
      <c r="U43" s="88" t="s">
        <v>246</v>
      </c>
      <c r="V43" s="88" t="s">
        <v>246</v>
      </c>
      <c r="W43" s="88" t="s">
        <v>246</v>
      </c>
      <c r="X43" s="88" t="s">
        <v>245</v>
      </c>
      <c r="Y43" s="88" t="s">
        <v>245</v>
      </c>
      <c r="Z43" s="85" t="s">
        <v>246</v>
      </c>
      <c r="AA43" s="87" t="s">
        <v>245</v>
      </c>
      <c r="AB43" s="88" t="s">
        <v>245</v>
      </c>
      <c r="AC43" s="88" t="s">
        <v>245</v>
      </c>
      <c r="AD43" s="88" t="s">
        <v>245</v>
      </c>
      <c r="AE43" s="88" t="s">
        <v>245</v>
      </c>
      <c r="AF43" s="88" t="s">
        <v>245</v>
      </c>
      <c r="AG43" s="88" t="s">
        <v>245</v>
      </c>
      <c r="AH43" s="85" t="s">
        <v>245</v>
      </c>
    </row>
    <row r="44" customFormat="false" ht="12.75" hidden="false" customHeight="true" outlineLevel="0" collapsed="false">
      <c r="A44" s="89" t="s">
        <v>110</v>
      </c>
      <c r="B44" s="65"/>
      <c r="C44" s="92" t="s">
        <v>246</v>
      </c>
      <c r="D44" s="93" t="s">
        <v>246</v>
      </c>
      <c r="E44" s="93" t="s">
        <v>246</v>
      </c>
      <c r="F44" s="93" t="s">
        <v>246</v>
      </c>
      <c r="G44" s="93" t="s">
        <v>246</v>
      </c>
      <c r="H44" s="93" t="s">
        <v>246</v>
      </c>
      <c r="I44" s="93" t="s">
        <v>246</v>
      </c>
      <c r="J44" s="90" t="s">
        <v>246</v>
      </c>
      <c r="K44" s="92" t="s">
        <v>246</v>
      </c>
      <c r="L44" s="93" t="s">
        <v>246</v>
      </c>
      <c r="M44" s="93" t="s">
        <v>245</v>
      </c>
      <c r="N44" s="93" t="s">
        <v>245</v>
      </c>
      <c r="O44" s="93" t="s">
        <v>246</v>
      </c>
      <c r="P44" s="93" t="s">
        <v>245</v>
      </c>
      <c r="Q44" s="93" t="s">
        <v>246</v>
      </c>
      <c r="R44" s="90" t="s">
        <v>245</v>
      </c>
      <c r="S44" s="92" t="s">
        <v>245</v>
      </c>
      <c r="T44" s="93" t="s">
        <v>245</v>
      </c>
      <c r="U44" s="93" t="s">
        <v>245</v>
      </c>
      <c r="V44" s="93" t="s">
        <v>245</v>
      </c>
      <c r="W44" s="93" t="s">
        <v>245</v>
      </c>
      <c r="X44" s="93" t="s">
        <v>245</v>
      </c>
      <c r="Y44" s="93" t="s">
        <v>245</v>
      </c>
      <c r="Z44" s="90" t="s">
        <v>245</v>
      </c>
      <c r="AA44" s="92" t="s">
        <v>245</v>
      </c>
      <c r="AB44" s="93" t="s">
        <v>246</v>
      </c>
      <c r="AC44" s="93" t="s">
        <v>245</v>
      </c>
      <c r="AD44" s="93" t="s">
        <v>245</v>
      </c>
      <c r="AE44" s="93" t="s">
        <v>245</v>
      </c>
      <c r="AF44" s="93" t="s">
        <v>245</v>
      </c>
      <c r="AG44" s="93" t="s">
        <v>245</v>
      </c>
      <c r="AH44" s="90" t="s">
        <v>245</v>
      </c>
    </row>
    <row r="45" customFormat="false" ht="12.75" hidden="false" customHeight="true" outlineLevel="0" collapsed="false">
      <c r="A45" s="89" t="s">
        <v>112</v>
      </c>
      <c r="B45" s="65"/>
      <c r="C45" s="92" t="s">
        <v>246</v>
      </c>
      <c r="D45" s="93" t="s">
        <v>246</v>
      </c>
      <c r="E45" s="93" t="s">
        <v>246</v>
      </c>
      <c r="F45" s="93" t="s">
        <v>246</v>
      </c>
      <c r="G45" s="93" t="s">
        <v>246</v>
      </c>
      <c r="H45" s="93" t="s">
        <v>246</v>
      </c>
      <c r="I45" s="93" t="s">
        <v>246</v>
      </c>
      <c r="J45" s="90" t="s">
        <v>246</v>
      </c>
      <c r="K45" s="92" t="s">
        <v>246</v>
      </c>
      <c r="L45" s="93" t="s">
        <v>246</v>
      </c>
      <c r="M45" s="93" t="s">
        <v>246</v>
      </c>
      <c r="N45" s="93" t="s">
        <v>246</v>
      </c>
      <c r="O45" s="93" t="s">
        <v>246</v>
      </c>
      <c r="P45" s="93" t="s">
        <v>246</v>
      </c>
      <c r="Q45" s="93" t="s">
        <v>246</v>
      </c>
      <c r="R45" s="90" t="s">
        <v>246</v>
      </c>
      <c r="S45" s="92" t="s">
        <v>245</v>
      </c>
      <c r="T45" s="93" t="s">
        <v>245</v>
      </c>
      <c r="U45" s="93" t="s">
        <v>245</v>
      </c>
      <c r="V45" s="93" t="s">
        <v>245</v>
      </c>
      <c r="W45" s="93" t="s">
        <v>245</v>
      </c>
      <c r="X45" s="93" t="s">
        <v>245</v>
      </c>
      <c r="Y45" s="93" t="s">
        <v>245</v>
      </c>
      <c r="Z45" s="90" t="s">
        <v>245</v>
      </c>
      <c r="AA45" s="92" t="s">
        <v>245</v>
      </c>
      <c r="AB45" s="93" t="s">
        <v>245</v>
      </c>
      <c r="AC45" s="93" t="s">
        <v>245</v>
      </c>
      <c r="AD45" s="93" t="s">
        <v>245</v>
      </c>
      <c r="AE45" s="93" t="s">
        <v>245</v>
      </c>
      <c r="AF45" s="93" t="s">
        <v>245</v>
      </c>
      <c r="AG45" s="93" t="s">
        <v>245</v>
      </c>
      <c r="AH45" s="90" t="s">
        <v>245</v>
      </c>
    </row>
    <row r="46" customFormat="false" ht="12.75" hidden="false" customHeight="true" outlineLevel="0" collapsed="false">
      <c r="A46" s="83" t="s">
        <v>114</v>
      </c>
      <c r="B46" s="84"/>
      <c r="C46" s="87" t="s">
        <v>245</v>
      </c>
      <c r="D46" s="88" t="s">
        <v>245</v>
      </c>
      <c r="E46" s="88" t="s">
        <v>245</v>
      </c>
      <c r="F46" s="88" t="s">
        <v>245</v>
      </c>
      <c r="G46" s="88" t="s">
        <v>245</v>
      </c>
      <c r="H46" s="88" t="s">
        <v>245</v>
      </c>
      <c r="I46" s="88" t="s">
        <v>245</v>
      </c>
      <c r="J46" s="85" t="s">
        <v>245</v>
      </c>
      <c r="K46" s="87" t="s">
        <v>246</v>
      </c>
      <c r="L46" s="88" t="s">
        <v>245</v>
      </c>
      <c r="M46" s="88" t="s">
        <v>245</v>
      </c>
      <c r="N46" s="88" t="s">
        <v>245</v>
      </c>
      <c r="O46" s="88" t="s">
        <v>245</v>
      </c>
      <c r="P46" s="88" t="s">
        <v>245</v>
      </c>
      <c r="Q46" s="88" t="s">
        <v>246</v>
      </c>
      <c r="R46" s="85" t="s">
        <v>245</v>
      </c>
      <c r="S46" s="87" t="s">
        <v>245</v>
      </c>
      <c r="T46" s="88" t="s">
        <v>245</v>
      </c>
      <c r="U46" s="88" t="s">
        <v>245</v>
      </c>
      <c r="V46" s="88" t="s">
        <v>245</v>
      </c>
      <c r="W46" s="88" t="s">
        <v>245</v>
      </c>
      <c r="X46" s="88" t="s">
        <v>245</v>
      </c>
      <c r="Y46" s="88" t="s">
        <v>245</v>
      </c>
      <c r="Z46" s="85" t="s">
        <v>245</v>
      </c>
      <c r="AA46" s="87" t="s">
        <v>245</v>
      </c>
      <c r="AB46" s="88" t="s">
        <v>245</v>
      </c>
      <c r="AC46" s="88" t="s">
        <v>245</v>
      </c>
      <c r="AD46" s="88" t="s">
        <v>245</v>
      </c>
      <c r="AE46" s="88" t="s">
        <v>245</v>
      </c>
      <c r="AF46" s="88" t="s">
        <v>245</v>
      </c>
      <c r="AG46" s="88" t="s">
        <v>245</v>
      </c>
      <c r="AH46" s="85" t="s">
        <v>245</v>
      </c>
    </row>
    <row r="47" customFormat="false" ht="12.75" hidden="false" customHeight="true" outlineLevel="0" collapsed="false">
      <c r="A47" s="83" t="s">
        <v>116</v>
      </c>
      <c r="B47" s="84"/>
      <c r="C47" s="87" t="s">
        <v>163</v>
      </c>
      <c r="D47" s="88" t="s">
        <v>163</v>
      </c>
      <c r="E47" s="88" t="s">
        <v>163</v>
      </c>
      <c r="F47" s="88" t="s">
        <v>163</v>
      </c>
      <c r="G47" s="88" t="s">
        <v>163</v>
      </c>
      <c r="H47" s="88" t="s">
        <v>163</v>
      </c>
      <c r="I47" s="88" t="s">
        <v>163</v>
      </c>
      <c r="J47" s="85" t="s">
        <v>163</v>
      </c>
      <c r="K47" s="87" t="s">
        <v>163</v>
      </c>
      <c r="L47" s="88" t="s">
        <v>163</v>
      </c>
      <c r="M47" s="88" t="s">
        <v>163</v>
      </c>
      <c r="N47" s="88" t="s">
        <v>163</v>
      </c>
      <c r="O47" s="88" t="s">
        <v>163</v>
      </c>
      <c r="P47" s="88" t="s">
        <v>163</v>
      </c>
      <c r="Q47" s="88" t="s">
        <v>163</v>
      </c>
      <c r="R47" s="85" t="s">
        <v>163</v>
      </c>
      <c r="S47" s="87" t="s">
        <v>163</v>
      </c>
      <c r="T47" s="88" t="s">
        <v>163</v>
      </c>
      <c r="U47" s="88" t="s">
        <v>163</v>
      </c>
      <c r="V47" s="88" t="s">
        <v>163</v>
      </c>
      <c r="W47" s="88" t="s">
        <v>163</v>
      </c>
      <c r="X47" s="88" t="s">
        <v>163</v>
      </c>
      <c r="Y47" s="88" t="s">
        <v>163</v>
      </c>
      <c r="Z47" s="85" t="s">
        <v>163</v>
      </c>
      <c r="AA47" s="87" t="s">
        <v>163</v>
      </c>
      <c r="AB47" s="88" t="s">
        <v>163</v>
      </c>
      <c r="AC47" s="88" t="s">
        <v>163</v>
      </c>
      <c r="AD47" s="88" t="s">
        <v>163</v>
      </c>
      <c r="AE47" s="88" t="s">
        <v>163</v>
      </c>
      <c r="AF47" s="88" t="s">
        <v>163</v>
      </c>
      <c r="AG47" s="88" t="s">
        <v>163</v>
      </c>
      <c r="AH47" s="85" t="s">
        <v>163</v>
      </c>
    </row>
    <row r="48" customFormat="false" ht="12.75" hidden="false" customHeight="true" outlineLevel="0" collapsed="false">
      <c r="A48" s="89" t="s">
        <v>118</v>
      </c>
      <c r="B48" s="65"/>
      <c r="C48" s="92" t="s">
        <v>245</v>
      </c>
      <c r="D48" s="93" t="s">
        <v>245</v>
      </c>
      <c r="E48" s="93" t="s">
        <v>245</v>
      </c>
      <c r="F48" s="93" t="s">
        <v>245</v>
      </c>
      <c r="G48" s="93" t="s">
        <v>245</v>
      </c>
      <c r="H48" s="93" t="s">
        <v>246</v>
      </c>
      <c r="I48" s="93" t="s">
        <v>246</v>
      </c>
      <c r="J48" s="90" t="s">
        <v>245</v>
      </c>
      <c r="K48" s="92" t="s">
        <v>246</v>
      </c>
      <c r="L48" s="93" t="s">
        <v>245</v>
      </c>
      <c r="M48" s="93" t="s">
        <v>246</v>
      </c>
      <c r="N48" s="93" t="s">
        <v>245</v>
      </c>
      <c r="O48" s="93" t="s">
        <v>246</v>
      </c>
      <c r="P48" s="93" t="s">
        <v>245</v>
      </c>
      <c r="Q48" s="93" t="s">
        <v>245</v>
      </c>
      <c r="R48" s="90" t="s">
        <v>245</v>
      </c>
      <c r="S48" s="92" t="s">
        <v>245</v>
      </c>
      <c r="T48" s="93" t="s">
        <v>245</v>
      </c>
      <c r="U48" s="93" t="s">
        <v>246</v>
      </c>
      <c r="V48" s="93" t="s">
        <v>246</v>
      </c>
      <c r="W48" s="93" t="s">
        <v>246</v>
      </c>
      <c r="X48" s="93" t="s">
        <v>246</v>
      </c>
      <c r="Y48" s="93" t="s">
        <v>246</v>
      </c>
      <c r="Z48" s="90" t="s">
        <v>246</v>
      </c>
      <c r="AA48" s="92" t="s">
        <v>245</v>
      </c>
      <c r="AB48" s="93" t="s">
        <v>245</v>
      </c>
      <c r="AC48" s="93" t="s">
        <v>245</v>
      </c>
      <c r="AD48" s="93" t="s">
        <v>245</v>
      </c>
      <c r="AE48" s="93" t="s">
        <v>245</v>
      </c>
      <c r="AF48" s="93" t="s">
        <v>245</v>
      </c>
      <c r="AG48" s="93" t="s">
        <v>245</v>
      </c>
      <c r="AH48" s="90" t="s">
        <v>245</v>
      </c>
    </row>
    <row r="49" customFormat="false" ht="12.75" hidden="false" customHeight="true" outlineLevel="0" collapsed="false">
      <c r="A49" s="89" t="s">
        <v>122</v>
      </c>
      <c r="B49" s="65"/>
      <c r="C49" s="92" t="s">
        <v>163</v>
      </c>
      <c r="D49" s="93" t="s">
        <v>163</v>
      </c>
      <c r="E49" s="93" t="s">
        <v>163</v>
      </c>
      <c r="F49" s="93" t="s">
        <v>163</v>
      </c>
      <c r="G49" s="93" t="s">
        <v>163</v>
      </c>
      <c r="H49" s="93" t="s">
        <v>163</v>
      </c>
      <c r="I49" s="93" t="s">
        <v>163</v>
      </c>
      <c r="J49" s="90" t="s">
        <v>163</v>
      </c>
      <c r="K49" s="92" t="s">
        <v>163</v>
      </c>
      <c r="L49" s="93" t="s">
        <v>163</v>
      </c>
      <c r="M49" s="93" t="s">
        <v>163</v>
      </c>
      <c r="N49" s="93" t="s">
        <v>163</v>
      </c>
      <c r="O49" s="93" t="s">
        <v>163</v>
      </c>
      <c r="P49" s="93" t="s">
        <v>163</v>
      </c>
      <c r="Q49" s="93" t="s">
        <v>163</v>
      </c>
      <c r="R49" s="90" t="s">
        <v>163</v>
      </c>
      <c r="S49" s="92" t="s">
        <v>163</v>
      </c>
      <c r="T49" s="93" t="s">
        <v>163</v>
      </c>
      <c r="U49" s="93" t="s">
        <v>163</v>
      </c>
      <c r="V49" s="93" t="s">
        <v>163</v>
      </c>
      <c r="W49" s="93" t="s">
        <v>163</v>
      </c>
      <c r="X49" s="93" t="s">
        <v>163</v>
      </c>
      <c r="Y49" s="93" t="s">
        <v>163</v>
      </c>
      <c r="Z49" s="90" t="s">
        <v>163</v>
      </c>
      <c r="AA49" s="92" t="s">
        <v>163</v>
      </c>
      <c r="AB49" s="93" t="s">
        <v>163</v>
      </c>
      <c r="AC49" s="93" t="s">
        <v>163</v>
      </c>
      <c r="AD49" s="93" t="s">
        <v>163</v>
      </c>
      <c r="AE49" s="93" t="s">
        <v>163</v>
      </c>
      <c r="AF49" s="93" t="s">
        <v>163</v>
      </c>
      <c r="AG49" s="93" t="s">
        <v>163</v>
      </c>
      <c r="AH49" s="90" t="s">
        <v>163</v>
      </c>
    </row>
    <row r="50" customFormat="false" ht="12.75" hidden="false" customHeight="true" outlineLevel="0" collapsed="false">
      <c r="A50" s="89"/>
      <c r="B50" s="65"/>
      <c r="C50" s="92"/>
      <c r="D50" s="93"/>
      <c r="E50" s="93"/>
      <c r="F50" s="93"/>
      <c r="G50" s="93"/>
      <c r="H50" s="93"/>
      <c r="I50" s="93"/>
      <c r="J50" s="90"/>
      <c r="K50" s="92"/>
      <c r="L50" s="93"/>
      <c r="M50" s="93"/>
      <c r="N50" s="93"/>
      <c r="O50" s="93"/>
      <c r="P50" s="93"/>
      <c r="Q50" s="93"/>
      <c r="R50" s="90"/>
      <c r="S50" s="92"/>
      <c r="T50" s="93"/>
      <c r="U50" s="93"/>
      <c r="V50" s="93"/>
      <c r="W50" s="93"/>
      <c r="X50" s="93"/>
      <c r="Y50" s="93"/>
      <c r="Z50" s="90"/>
      <c r="AA50" s="92"/>
      <c r="AB50" s="93"/>
      <c r="AC50" s="93"/>
      <c r="AD50" s="93"/>
      <c r="AE50" s="93"/>
      <c r="AF50" s="93"/>
      <c r="AG50" s="93"/>
      <c r="AH50" s="90"/>
    </row>
    <row r="51" customFormat="false" ht="12.75" hidden="false" customHeight="true" outlineLevel="0" collapsed="false">
      <c r="A51" s="96" t="s">
        <v>254</v>
      </c>
      <c r="B51" s="65"/>
      <c r="C51" s="92"/>
      <c r="D51" s="93"/>
      <c r="E51" s="93"/>
      <c r="F51" s="93"/>
      <c r="G51" s="93"/>
      <c r="H51" s="93"/>
      <c r="I51" s="93"/>
      <c r="J51" s="90"/>
      <c r="K51" s="92"/>
      <c r="L51" s="93"/>
      <c r="M51" s="93"/>
      <c r="N51" s="93"/>
      <c r="O51" s="93"/>
      <c r="P51" s="93"/>
      <c r="Q51" s="93"/>
      <c r="R51" s="90"/>
      <c r="S51" s="92"/>
      <c r="T51" s="93"/>
      <c r="U51" s="93"/>
      <c r="V51" s="93"/>
      <c r="W51" s="93"/>
      <c r="X51" s="93"/>
      <c r="Y51" s="93"/>
      <c r="Z51" s="90"/>
      <c r="AA51" s="92"/>
      <c r="AB51" s="93"/>
      <c r="AC51" s="93"/>
      <c r="AD51" s="93"/>
      <c r="AE51" s="93"/>
      <c r="AF51" s="93"/>
      <c r="AG51" s="93"/>
      <c r="AH51" s="90"/>
    </row>
    <row r="52" customFormat="false" ht="12.75" hidden="false" customHeight="true" outlineLevel="0" collapsed="false">
      <c r="A52" s="98" t="s">
        <v>130</v>
      </c>
      <c r="B52" s="98"/>
      <c r="C52" s="101" t="s">
        <v>245</v>
      </c>
      <c r="D52" s="102" t="s">
        <v>245</v>
      </c>
      <c r="E52" s="102" t="s">
        <v>246</v>
      </c>
      <c r="F52" s="102" t="s">
        <v>246</v>
      </c>
      <c r="G52" s="102" t="s">
        <v>245</v>
      </c>
      <c r="H52" s="102" t="s">
        <v>246</v>
      </c>
      <c r="I52" s="102" t="s">
        <v>245</v>
      </c>
      <c r="J52" s="99" t="s">
        <v>246</v>
      </c>
      <c r="K52" s="101" t="s">
        <v>246</v>
      </c>
      <c r="L52" s="102" t="s">
        <v>246</v>
      </c>
      <c r="M52" s="102" t="s">
        <v>245</v>
      </c>
      <c r="N52" s="102" t="s">
        <v>245</v>
      </c>
      <c r="O52" s="102" t="s">
        <v>246</v>
      </c>
      <c r="P52" s="102" t="s">
        <v>245</v>
      </c>
      <c r="Q52" s="102" t="s">
        <v>246</v>
      </c>
      <c r="R52" s="99" t="s">
        <v>245</v>
      </c>
      <c r="S52" s="101" t="s">
        <v>162</v>
      </c>
      <c r="T52" s="102" t="s">
        <v>162</v>
      </c>
      <c r="U52" s="102" t="s">
        <v>162</v>
      </c>
      <c r="V52" s="102" t="s">
        <v>162</v>
      </c>
      <c r="W52" s="102" t="s">
        <v>162</v>
      </c>
      <c r="X52" s="102" t="s">
        <v>162</v>
      </c>
      <c r="Y52" s="102" t="s">
        <v>162</v>
      </c>
      <c r="Z52" s="99" t="s">
        <v>162</v>
      </c>
      <c r="AA52" s="101" t="s">
        <v>245</v>
      </c>
      <c r="AB52" s="102" t="s">
        <v>245</v>
      </c>
      <c r="AC52" s="102" t="s">
        <v>245</v>
      </c>
      <c r="AD52" s="102" t="s">
        <v>245</v>
      </c>
      <c r="AE52" s="102" t="s">
        <v>245</v>
      </c>
      <c r="AF52" s="102" t="s">
        <v>245</v>
      </c>
      <c r="AG52" s="102" t="s">
        <v>245</v>
      </c>
      <c r="AH52" s="99" t="s">
        <v>245</v>
      </c>
    </row>
    <row r="53" s="54" customFormat="true" ht="12.75" hidden="false" customHeight="true" outlineLevel="0" collapsed="false">
      <c r="A53" s="98" t="s">
        <v>255</v>
      </c>
      <c r="B53" s="98"/>
      <c r="C53" s="101" t="s">
        <v>246</v>
      </c>
      <c r="D53" s="102" t="s">
        <v>246</v>
      </c>
      <c r="E53" s="102" t="s">
        <v>246</v>
      </c>
      <c r="F53" s="102" t="s">
        <v>246</v>
      </c>
      <c r="G53" s="102" t="s">
        <v>246</v>
      </c>
      <c r="H53" s="102" t="s">
        <v>246</v>
      </c>
      <c r="I53" s="102" t="s">
        <v>246</v>
      </c>
      <c r="J53" s="99" t="s">
        <v>246</v>
      </c>
      <c r="K53" s="101" t="s">
        <v>246</v>
      </c>
      <c r="L53" s="102" t="s">
        <v>246</v>
      </c>
      <c r="M53" s="102" t="s">
        <v>246</v>
      </c>
      <c r="N53" s="102" t="s">
        <v>246</v>
      </c>
      <c r="O53" s="102" t="s">
        <v>246</v>
      </c>
      <c r="P53" s="102" t="s">
        <v>246</v>
      </c>
      <c r="Q53" s="102" t="s">
        <v>246</v>
      </c>
      <c r="R53" s="99" t="s">
        <v>246</v>
      </c>
      <c r="S53" s="101" t="s">
        <v>246</v>
      </c>
      <c r="T53" s="102" t="s">
        <v>246</v>
      </c>
      <c r="U53" s="102" t="s">
        <v>246</v>
      </c>
      <c r="V53" s="102" t="s">
        <v>246</v>
      </c>
      <c r="W53" s="102" t="s">
        <v>246</v>
      </c>
      <c r="X53" s="102" t="s">
        <v>246</v>
      </c>
      <c r="Y53" s="102" t="s">
        <v>246</v>
      </c>
      <c r="Z53" s="99" t="s">
        <v>246</v>
      </c>
      <c r="AA53" s="101" t="s">
        <v>245</v>
      </c>
      <c r="AB53" s="102" t="s">
        <v>245</v>
      </c>
      <c r="AC53" s="102" t="s">
        <v>245</v>
      </c>
      <c r="AD53" s="102" t="s">
        <v>245</v>
      </c>
      <c r="AE53" s="102" t="s">
        <v>245</v>
      </c>
      <c r="AF53" s="102" t="s">
        <v>245</v>
      </c>
      <c r="AG53" s="102" t="s">
        <v>245</v>
      </c>
      <c r="AH53" s="99" t="s">
        <v>245</v>
      </c>
    </row>
    <row r="54" s="54" customFormat="true" ht="12.75" hidden="false" customHeight="true" outlineLevel="0" collapsed="false">
      <c r="A54" s="104" t="s">
        <v>256</v>
      </c>
      <c r="B54" s="104"/>
      <c r="C54" s="107" t="s">
        <v>246</v>
      </c>
      <c r="D54" s="108" t="s">
        <v>246</v>
      </c>
      <c r="E54" s="108" t="s">
        <v>246</v>
      </c>
      <c r="F54" s="108" t="s">
        <v>246</v>
      </c>
      <c r="G54" s="108" t="s">
        <v>246</v>
      </c>
      <c r="H54" s="108" t="s">
        <v>246</v>
      </c>
      <c r="I54" s="108" t="s">
        <v>246</v>
      </c>
      <c r="J54" s="105" t="s">
        <v>245</v>
      </c>
      <c r="K54" s="107" t="s">
        <v>246</v>
      </c>
      <c r="L54" s="108" t="s">
        <v>246</v>
      </c>
      <c r="M54" s="108" t="s">
        <v>246</v>
      </c>
      <c r="N54" s="108" t="s">
        <v>245</v>
      </c>
      <c r="O54" s="108" t="s">
        <v>246</v>
      </c>
      <c r="P54" s="108" t="s">
        <v>246</v>
      </c>
      <c r="Q54" s="108" t="s">
        <v>246</v>
      </c>
      <c r="R54" s="105" t="s">
        <v>245</v>
      </c>
      <c r="S54" s="107" t="s">
        <v>245</v>
      </c>
      <c r="T54" s="108" t="s">
        <v>245</v>
      </c>
      <c r="U54" s="108" t="s">
        <v>245</v>
      </c>
      <c r="V54" s="108" t="s">
        <v>245</v>
      </c>
      <c r="W54" s="108" t="s">
        <v>245</v>
      </c>
      <c r="X54" s="108" t="s">
        <v>245</v>
      </c>
      <c r="Y54" s="108" t="s">
        <v>245</v>
      </c>
      <c r="Z54" s="105" t="s">
        <v>245</v>
      </c>
      <c r="AA54" s="107" t="s">
        <v>245</v>
      </c>
      <c r="AB54" s="108" t="s">
        <v>245</v>
      </c>
      <c r="AC54" s="108" t="s">
        <v>245</v>
      </c>
      <c r="AD54" s="108" t="s">
        <v>245</v>
      </c>
      <c r="AE54" s="108" t="s">
        <v>245</v>
      </c>
      <c r="AF54" s="108" t="s">
        <v>245</v>
      </c>
      <c r="AG54" s="108" t="s">
        <v>245</v>
      </c>
      <c r="AH54" s="105" t="s">
        <v>245</v>
      </c>
    </row>
    <row r="56" customFormat="false" ht="10.2" hidden="false" customHeight="false" outlineLevel="0" collapsed="false">
      <c r="A56" s="57" t="s">
        <v>281</v>
      </c>
    </row>
    <row r="57" customFormat="false" ht="10.2" hidden="false" customHeight="false" outlineLevel="0" collapsed="false">
      <c r="A57" s="57" t="s">
        <v>282</v>
      </c>
    </row>
    <row r="58" customFormat="false" ht="10.2" hidden="false" customHeight="false" outlineLevel="0" collapsed="false">
      <c r="A58" s="58" t="s">
        <v>283</v>
      </c>
    </row>
    <row r="59" customFormat="false" ht="10.2" hidden="false" customHeight="false" outlineLevel="0" collapsed="false">
      <c r="A59" s="119" t="s">
        <v>284</v>
      </c>
    </row>
    <row r="61" s="114" customFormat="true" ht="10.2" hidden="false" customHeight="false" outlineLevel="0" collapsed="false">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row>
    <row r="62" s="114" customFormat="true" ht="10.2" hidden="false" customHeight="false" outlineLevel="0" collapsed="false">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row>
    <row r="63" s="114" customFormat="true" ht="10.2" hidden="false" customHeight="false" outlineLevel="0" collapsed="false">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row>
    <row r="64" s="114" customFormat="true" ht="10.2" hidden="false" customHeight="false" outlineLevel="0" collapsed="false">
      <c r="C64" s="93"/>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row>
    <row r="65" s="114" customFormat="true" ht="10.2" hidden="false" customHeight="false" outlineLevel="0" collapsed="false">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row>
    <row r="66" s="114" customFormat="true" ht="13.2" hidden="false" customHeight="false" outlineLevel="0" collapsed="false">
      <c r="A66" s="192"/>
      <c r="C66" s="93"/>
      <c r="D66" s="93"/>
      <c r="E66" s="93"/>
      <c r="F66" s="93"/>
      <c r="G66" s="93"/>
      <c r="H66" s="93"/>
      <c r="I66" s="93"/>
      <c r="J66" s="93"/>
      <c r="K66" s="93"/>
      <c r="L66" s="93"/>
      <c r="M66" s="93"/>
      <c r="N66" s="93"/>
      <c r="O66" s="93"/>
      <c r="P66" s="93"/>
      <c r="Q66" s="93"/>
      <c r="R66" s="93"/>
      <c r="S66" s="93"/>
      <c r="T66" s="93"/>
      <c r="U66" s="93"/>
      <c r="V66" s="93"/>
      <c r="W66" s="93"/>
      <c r="X66" s="93"/>
      <c r="Y66" s="93"/>
      <c r="Z66" s="93"/>
      <c r="AA66" s="93"/>
      <c r="AB66" s="93"/>
      <c r="AC66" s="93"/>
      <c r="AD66" s="93"/>
      <c r="AE66" s="93"/>
      <c r="AF66" s="93"/>
      <c r="AG66" s="93"/>
      <c r="AH66" s="93"/>
    </row>
    <row r="67" s="114" customFormat="true" ht="10.2" hidden="false" customHeight="false" outlineLevel="0" collapsed="false">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row>
    <row r="68" s="114" customFormat="true" ht="10.2" hidden="false" customHeight="false" outlineLevel="0" collapsed="false">
      <c r="C68" s="260"/>
      <c r="D68" s="260"/>
      <c r="E68" s="260"/>
      <c r="F68" s="260"/>
      <c r="G68" s="260"/>
      <c r="H68" s="260"/>
      <c r="I68" s="260"/>
      <c r="J68" s="260"/>
      <c r="K68" s="260"/>
      <c r="L68" s="260"/>
      <c r="M68" s="260"/>
      <c r="N68" s="260"/>
      <c r="O68" s="260"/>
      <c r="P68" s="260"/>
      <c r="Q68" s="260"/>
      <c r="R68" s="260"/>
      <c r="S68" s="260"/>
      <c r="T68" s="260"/>
      <c r="U68" s="260"/>
      <c r="V68" s="260"/>
      <c r="W68" s="260"/>
      <c r="X68" s="260"/>
      <c r="Y68" s="260"/>
      <c r="Z68" s="260"/>
      <c r="AA68" s="260"/>
      <c r="AB68" s="260"/>
      <c r="AC68" s="260"/>
      <c r="AD68" s="260"/>
      <c r="AE68" s="260"/>
      <c r="AF68" s="260"/>
      <c r="AG68" s="260"/>
      <c r="AH68" s="260"/>
    </row>
    <row r="69" s="114" customFormat="true" ht="10.2" hidden="false" customHeight="false" outlineLevel="0" collapsed="false">
      <c r="C69" s="260"/>
      <c r="D69" s="260"/>
      <c r="E69" s="260"/>
      <c r="F69" s="260"/>
      <c r="G69" s="260"/>
      <c r="H69" s="260"/>
      <c r="I69" s="260"/>
      <c r="J69" s="260"/>
      <c r="K69" s="260"/>
      <c r="L69" s="260"/>
      <c r="M69" s="260"/>
      <c r="N69" s="260"/>
      <c r="O69" s="260"/>
      <c r="P69" s="260"/>
      <c r="Q69" s="260"/>
      <c r="R69" s="260"/>
      <c r="S69" s="260"/>
      <c r="T69" s="260"/>
      <c r="U69" s="260"/>
      <c r="V69" s="260"/>
      <c r="W69" s="260"/>
      <c r="X69" s="260"/>
      <c r="Y69" s="260"/>
      <c r="Z69" s="260"/>
      <c r="AA69" s="260"/>
      <c r="AB69" s="260"/>
      <c r="AC69" s="260"/>
      <c r="AD69" s="260"/>
      <c r="AE69" s="260"/>
      <c r="AF69" s="260"/>
      <c r="AG69" s="260"/>
      <c r="AH69" s="260"/>
    </row>
    <row r="70" s="114" customFormat="true" ht="10.2" hidden="false" customHeight="false" outlineLevel="0" collapsed="false">
      <c r="C70" s="93"/>
      <c r="D70" s="93"/>
      <c r="E70" s="93"/>
      <c r="F70" s="93"/>
      <c r="G70" s="93"/>
      <c r="H70" s="93"/>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row>
    <row r="71" s="114" customFormat="true" ht="10.2" hidden="false" customHeight="false" outlineLevel="0" collapsed="false">
      <c r="C71" s="93"/>
      <c r="D71" s="93"/>
      <c r="E71" s="93"/>
      <c r="F71" s="93"/>
      <c r="G71" s="93"/>
      <c r="H71" s="93"/>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row>
  </sheetData>
  <mergeCells count="5">
    <mergeCell ref="B10:B12"/>
    <mergeCell ref="C10:J10"/>
    <mergeCell ref="K10:R10"/>
    <mergeCell ref="S10:Z10"/>
    <mergeCell ref="AA10:AH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3.66"/>
    <col collapsed="false" customWidth="true" hidden="false" outlineLevel="0" max="2" min="2" style="54" width="2.66"/>
    <col collapsed="false" customWidth="true" hidden="false" outlineLevel="0" max="34" min="3" style="109" width="4.1"/>
    <col collapsed="false" customWidth="false" hidden="false" outlineLevel="0" max="257" min="35" style="54" width="9.1"/>
  </cols>
  <sheetData>
    <row r="1" s="56" customFormat="true" ht="13.2" hidden="false" customHeight="false" outlineLevel="0" collapsed="false">
      <c r="A1" s="55" t="s">
        <v>0</v>
      </c>
      <c r="C1" s="121"/>
      <c r="D1" s="121"/>
      <c r="E1" s="121"/>
      <c r="F1" s="121"/>
      <c r="G1" s="121"/>
      <c r="H1" s="121"/>
      <c r="I1" s="121"/>
      <c r="J1" s="121"/>
      <c r="K1" s="121"/>
      <c r="L1" s="121"/>
      <c r="M1" s="121"/>
      <c r="N1" s="121"/>
      <c r="O1" s="121"/>
      <c r="P1" s="121"/>
      <c r="Q1" s="121"/>
      <c r="R1" s="121"/>
      <c r="S1" s="121"/>
      <c r="T1" s="121"/>
      <c r="U1" s="121"/>
      <c r="V1" s="121"/>
      <c r="W1" s="121"/>
      <c r="X1" s="121"/>
      <c r="Y1" s="121"/>
      <c r="Z1" s="121"/>
      <c r="AA1" s="121"/>
      <c r="AB1" s="121"/>
      <c r="AC1" s="121"/>
      <c r="AD1" s="121"/>
      <c r="AE1" s="121"/>
      <c r="AF1" s="121"/>
      <c r="AG1" s="121"/>
      <c r="AH1" s="121"/>
    </row>
    <row r="2" s="56" customFormat="true" ht="13.2" hidden="false" customHeight="false" outlineLevel="0" collapsed="false">
      <c r="A2" s="56" t="s">
        <v>1</v>
      </c>
      <c r="B2" s="56" t="s">
        <v>2</v>
      </c>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row>
    <row r="3" s="56" customFormat="true" ht="13.2" hidden="false" customHeight="false" outlineLevel="0" collapsed="false">
      <c r="A3" s="56" t="s">
        <v>184</v>
      </c>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row>
    <row r="4" s="56" customFormat="true" ht="13.2" hidden="false" customHeight="false" outlineLevel="0" collapsed="false">
      <c r="A4" s="56" t="s">
        <v>4</v>
      </c>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row>
    <row r="5" s="56" customFormat="true" ht="13.2" hidden="false" customHeight="false" outlineLevel="0" collapsed="false">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row>
    <row r="6" customFormat="false" ht="10.2" hidden="false" customHeight="false" outlineLevel="0" collapsed="false">
      <c r="A6" s="57" t="s">
        <v>766</v>
      </c>
    </row>
    <row r="7" customFormat="false" ht="10.2" hidden="false" customHeight="false" outlineLevel="0" collapsed="false">
      <c r="A7" s="57" t="s">
        <v>35</v>
      </c>
    </row>
    <row r="8" s="54" customFormat="true" ht="10.2" hidden="false" customHeight="false" outlineLevel="0" collapsed="false">
      <c r="A8" s="241" t="s">
        <v>732</v>
      </c>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row>
    <row r="9" customFormat="false" ht="3.75" hidden="false" customHeight="true" outlineLevel="0" collapsed="false"/>
    <row r="10" customFormat="false" ht="11.25" hidden="false" customHeight="true" outlineLevel="0" collapsed="false">
      <c r="A10" s="129"/>
      <c r="B10" s="60" t="s">
        <v>186</v>
      </c>
      <c r="C10" s="131" t="s">
        <v>763</v>
      </c>
      <c r="D10" s="131"/>
      <c r="E10" s="131"/>
      <c r="F10" s="131"/>
      <c r="G10" s="131"/>
      <c r="H10" s="131"/>
      <c r="I10" s="131"/>
      <c r="J10" s="131"/>
      <c r="K10" s="63" t="s">
        <v>764</v>
      </c>
      <c r="L10" s="63"/>
      <c r="M10" s="63"/>
      <c r="N10" s="63"/>
      <c r="O10" s="63"/>
      <c r="P10" s="63"/>
      <c r="Q10" s="63"/>
      <c r="R10" s="63"/>
      <c r="S10" s="131" t="s">
        <v>765</v>
      </c>
      <c r="T10" s="131"/>
      <c r="U10" s="131"/>
      <c r="V10" s="131"/>
      <c r="W10" s="131"/>
      <c r="X10" s="131"/>
      <c r="Y10" s="131"/>
      <c r="Z10" s="131"/>
      <c r="AA10" s="131" t="s">
        <v>209</v>
      </c>
      <c r="AB10" s="131"/>
      <c r="AC10" s="131"/>
      <c r="AD10" s="131"/>
      <c r="AE10" s="131"/>
      <c r="AF10" s="131"/>
      <c r="AG10" s="131"/>
      <c r="AH10" s="131"/>
    </row>
    <row r="11" customFormat="false" ht="117" hidden="false" customHeight="true" outlineLevel="0" collapsed="false">
      <c r="A11" s="89"/>
      <c r="B11" s="60"/>
      <c r="C11" s="247" t="s">
        <v>738</v>
      </c>
      <c r="D11" s="248" t="s">
        <v>758</v>
      </c>
      <c r="E11" s="248" t="s">
        <v>740</v>
      </c>
      <c r="F11" s="248" t="s">
        <v>741</v>
      </c>
      <c r="G11" s="248" t="s">
        <v>742</v>
      </c>
      <c r="H11" s="248" t="s">
        <v>743</v>
      </c>
      <c r="I11" s="248" t="s">
        <v>744</v>
      </c>
      <c r="J11" s="248" t="s">
        <v>745</v>
      </c>
      <c r="K11" s="247" t="s">
        <v>738</v>
      </c>
      <c r="L11" s="248" t="s">
        <v>758</v>
      </c>
      <c r="M11" s="248" t="s">
        <v>740</v>
      </c>
      <c r="N11" s="248" t="s">
        <v>741</v>
      </c>
      <c r="O11" s="248" t="s">
        <v>742</v>
      </c>
      <c r="P11" s="248" t="s">
        <v>743</v>
      </c>
      <c r="Q11" s="248" t="s">
        <v>744</v>
      </c>
      <c r="R11" s="248" t="s">
        <v>745</v>
      </c>
      <c r="S11" s="247" t="s">
        <v>738</v>
      </c>
      <c r="T11" s="248" t="s">
        <v>758</v>
      </c>
      <c r="U11" s="248" t="s">
        <v>740</v>
      </c>
      <c r="V11" s="248" t="s">
        <v>741</v>
      </c>
      <c r="W11" s="248" t="s">
        <v>742</v>
      </c>
      <c r="X11" s="248" t="s">
        <v>743</v>
      </c>
      <c r="Y11" s="248" t="s">
        <v>744</v>
      </c>
      <c r="Z11" s="248" t="s">
        <v>745</v>
      </c>
      <c r="AA11" s="247" t="s">
        <v>738</v>
      </c>
      <c r="AB11" s="248" t="s">
        <v>758</v>
      </c>
      <c r="AC11" s="248" t="s">
        <v>740</v>
      </c>
      <c r="AD11" s="248" t="s">
        <v>741</v>
      </c>
      <c r="AE11" s="248" t="s">
        <v>742</v>
      </c>
      <c r="AF11" s="248" t="s">
        <v>743</v>
      </c>
      <c r="AG11" s="248" t="s">
        <v>744</v>
      </c>
      <c r="AH11" s="248" t="s">
        <v>745</v>
      </c>
    </row>
    <row r="12" customFormat="false" ht="10.2" hidden="false" customHeight="false" outlineLevel="0" collapsed="false">
      <c r="A12" s="103"/>
      <c r="B12" s="60"/>
      <c r="C12" s="68" t="s">
        <v>217</v>
      </c>
      <c r="D12" s="68" t="s">
        <v>218</v>
      </c>
      <c r="E12" s="68" t="s">
        <v>219</v>
      </c>
      <c r="F12" s="68" t="s">
        <v>220</v>
      </c>
      <c r="G12" s="68" t="s">
        <v>221</v>
      </c>
      <c r="H12" s="68" t="s">
        <v>222</v>
      </c>
      <c r="I12" s="68" t="s">
        <v>223</v>
      </c>
      <c r="J12" s="68" t="s">
        <v>224</v>
      </c>
      <c r="K12" s="68" t="s">
        <v>225</v>
      </c>
      <c r="L12" s="68" t="s">
        <v>226</v>
      </c>
      <c r="M12" s="68" t="s">
        <v>227</v>
      </c>
      <c r="N12" s="68" t="s">
        <v>228</v>
      </c>
      <c r="O12" s="68" t="s">
        <v>229</v>
      </c>
      <c r="P12" s="68" t="s">
        <v>230</v>
      </c>
      <c r="Q12" s="68" t="s">
        <v>231</v>
      </c>
      <c r="R12" s="68" t="s">
        <v>232</v>
      </c>
      <c r="S12" s="68" t="s">
        <v>233</v>
      </c>
      <c r="T12" s="68" t="s">
        <v>234</v>
      </c>
      <c r="U12" s="68" t="s">
        <v>235</v>
      </c>
      <c r="V12" s="68" t="s">
        <v>236</v>
      </c>
      <c r="W12" s="68" t="s">
        <v>237</v>
      </c>
      <c r="X12" s="68" t="s">
        <v>238</v>
      </c>
      <c r="Y12" s="68" t="s">
        <v>239</v>
      </c>
      <c r="Z12" s="68" t="s">
        <v>240</v>
      </c>
      <c r="AA12" s="68" t="s">
        <v>241</v>
      </c>
      <c r="AB12" s="68" t="s">
        <v>242</v>
      </c>
      <c r="AC12" s="68" t="s">
        <v>243</v>
      </c>
      <c r="AD12" s="68" t="s">
        <v>244</v>
      </c>
      <c r="AE12" s="68" t="s">
        <v>450</v>
      </c>
      <c r="AF12" s="68" t="s">
        <v>451</v>
      </c>
      <c r="AG12" s="68" t="s">
        <v>452</v>
      </c>
      <c r="AH12" s="68" t="s">
        <v>453</v>
      </c>
    </row>
    <row r="13" s="114" customFormat="true" ht="12.75" hidden="false" customHeight="true" outlineLevel="0" collapsed="false">
      <c r="A13" s="71" t="s">
        <v>51</v>
      </c>
      <c r="B13" s="65"/>
      <c r="C13" s="138"/>
      <c r="D13" s="82"/>
      <c r="E13" s="82"/>
      <c r="F13" s="82"/>
      <c r="G13" s="82"/>
      <c r="H13" s="82"/>
      <c r="I13" s="82"/>
      <c r="J13" s="72"/>
      <c r="K13" s="138"/>
      <c r="L13" s="82"/>
      <c r="M13" s="82"/>
      <c r="N13" s="82"/>
      <c r="O13" s="82"/>
      <c r="P13" s="82"/>
      <c r="Q13" s="82"/>
      <c r="R13" s="72"/>
      <c r="S13" s="138"/>
      <c r="T13" s="82"/>
      <c r="U13" s="82"/>
      <c r="V13" s="82"/>
      <c r="W13" s="82"/>
      <c r="X13" s="82"/>
      <c r="Y13" s="82"/>
      <c r="Z13" s="72"/>
      <c r="AA13" s="138"/>
      <c r="AB13" s="82"/>
      <c r="AC13" s="82"/>
      <c r="AD13" s="82"/>
      <c r="AE13" s="82"/>
      <c r="AF13" s="82"/>
      <c r="AG13" s="82"/>
      <c r="AH13" s="72"/>
    </row>
    <row r="14" customFormat="false" ht="12.75" hidden="false" customHeight="true" outlineLevel="0" collapsed="false">
      <c r="A14" s="83" t="s">
        <v>54</v>
      </c>
      <c r="B14" s="84"/>
      <c r="C14" s="87" t="s">
        <v>163</v>
      </c>
      <c r="D14" s="88" t="s">
        <v>163</v>
      </c>
      <c r="E14" s="88" t="s">
        <v>163</v>
      </c>
      <c r="F14" s="88" t="s">
        <v>163</v>
      </c>
      <c r="G14" s="88" t="s">
        <v>163</v>
      </c>
      <c r="H14" s="88" t="s">
        <v>163</v>
      </c>
      <c r="I14" s="88" t="s">
        <v>163</v>
      </c>
      <c r="J14" s="85" t="s">
        <v>163</v>
      </c>
      <c r="K14" s="87" t="s">
        <v>163</v>
      </c>
      <c r="L14" s="88" t="s">
        <v>163</v>
      </c>
      <c r="M14" s="88" t="s">
        <v>163</v>
      </c>
      <c r="N14" s="88" t="s">
        <v>163</v>
      </c>
      <c r="O14" s="88" t="s">
        <v>163</v>
      </c>
      <c r="P14" s="88" t="s">
        <v>163</v>
      </c>
      <c r="Q14" s="88" t="s">
        <v>163</v>
      </c>
      <c r="R14" s="85" t="s">
        <v>163</v>
      </c>
      <c r="S14" s="87" t="s">
        <v>163</v>
      </c>
      <c r="T14" s="88" t="s">
        <v>163</v>
      </c>
      <c r="U14" s="88" t="s">
        <v>163</v>
      </c>
      <c r="V14" s="88" t="s">
        <v>163</v>
      </c>
      <c r="W14" s="88" t="s">
        <v>163</v>
      </c>
      <c r="X14" s="88" t="s">
        <v>163</v>
      </c>
      <c r="Y14" s="88" t="s">
        <v>163</v>
      </c>
      <c r="Z14" s="85" t="s">
        <v>163</v>
      </c>
      <c r="AA14" s="87" t="s">
        <v>163</v>
      </c>
      <c r="AB14" s="88" t="s">
        <v>163</v>
      </c>
      <c r="AC14" s="88" t="s">
        <v>163</v>
      </c>
      <c r="AD14" s="88" t="s">
        <v>163</v>
      </c>
      <c r="AE14" s="88" t="s">
        <v>163</v>
      </c>
      <c r="AF14" s="88" t="s">
        <v>163</v>
      </c>
      <c r="AG14" s="88" t="s">
        <v>163</v>
      </c>
      <c r="AH14" s="85" t="s">
        <v>163</v>
      </c>
    </row>
    <row r="15" customFormat="false" ht="12.75" hidden="false" customHeight="true" outlineLevel="0" collapsed="false">
      <c r="A15" s="83" t="s">
        <v>56</v>
      </c>
      <c r="B15" s="84"/>
      <c r="C15" s="87" t="s">
        <v>163</v>
      </c>
      <c r="D15" s="88" t="s">
        <v>163</v>
      </c>
      <c r="E15" s="88" t="s">
        <v>246</v>
      </c>
      <c r="F15" s="88" t="s">
        <v>245</v>
      </c>
      <c r="G15" s="88" t="s">
        <v>245</v>
      </c>
      <c r="H15" s="88" t="s">
        <v>246</v>
      </c>
      <c r="I15" s="88" t="s">
        <v>246</v>
      </c>
      <c r="J15" s="85" t="s">
        <v>245</v>
      </c>
      <c r="K15" s="87" t="s">
        <v>246</v>
      </c>
      <c r="L15" s="88" t="s">
        <v>246</v>
      </c>
      <c r="M15" s="88" t="s">
        <v>246</v>
      </c>
      <c r="N15" s="88" t="s">
        <v>245</v>
      </c>
      <c r="O15" s="88" t="s">
        <v>245</v>
      </c>
      <c r="P15" s="88" t="s">
        <v>246</v>
      </c>
      <c r="Q15" s="88" t="s">
        <v>246</v>
      </c>
      <c r="R15" s="85" t="s">
        <v>245</v>
      </c>
      <c r="S15" s="87" t="s">
        <v>246</v>
      </c>
      <c r="T15" s="88" t="s">
        <v>246</v>
      </c>
      <c r="U15" s="88" t="s">
        <v>246</v>
      </c>
      <c r="V15" s="88" t="s">
        <v>245</v>
      </c>
      <c r="W15" s="88" t="s">
        <v>245</v>
      </c>
      <c r="X15" s="88" t="s">
        <v>246</v>
      </c>
      <c r="Y15" s="88" t="s">
        <v>246</v>
      </c>
      <c r="Z15" s="85" t="s">
        <v>246</v>
      </c>
      <c r="AA15" s="87" t="s">
        <v>245</v>
      </c>
      <c r="AB15" s="88" t="s">
        <v>245</v>
      </c>
      <c r="AC15" s="88" t="s">
        <v>245</v>
      </c>
      <c r="AD15" s="88" t="s">
        <v>245</v>
      </c>
      <c r="AE15" s="88" t="s">
        <v>245</v>
      </c>
      <c r="AF15" s="88" t="s">
        <v>245</v>
      </c>
      <c r="AG15" s="88" t="s">
        <v>245</v>
      </c>
      <c r="AH15" s="85" t="s">
        <v>245</v>
      </c>
    </row>
    <row r="16" customFormat="false" ht="12.75" hidden="false" customHeight="true" outlineLevel="0" collapsed="false">
      <c r="A16" s="89" t="s">
        <v>58</v>
      </c>
      <c r="B16" s="65"/>
      <c r="C16" s="92" t="s">
        <v>245</v>
      </c>
      <c r="D16" s="93" t="s">
        <v>245</v>
      </c>
      <c r="E16" s="93" t="s">
        <v>246</v>
      </c>
      <c r="F16" s="93" t="s">
        <v>246</v>
      </c>
      <c r="G16" s="93" t="s">
        <v>246</v>
      </c>
      <c r="H16" s="93" t="s">
        <v>245</v>
      </c>
      <c r="I16" s="93" t="s">
        <v>246</v>
      </c>
      <c r="J16" s="90" t="s">
        <v>245</v>
      </c>
      <c r="K16" s="92" t="s">
        <v>246</v>
      </c>
      <c r="L16" s="93" t="s">
        <v>246</v>
      </c>
      <c r="M16" s="93" t="s">
        <v>246</v>
      </c>
      <c r="N16" s="93" t="s">
        <v>246</v>
      </c>
      <c r="O16" s="93" t="s">
        <v>246</v>
      </c>
      <c r="P16" s="93" t="s">
        <v>245</v>
      </c>
      <c r="Q16" s="93" t="s">
        <v>246</v>
      </c>
      <c r="R16" s="90" t="s">
        <v>246</v>
      </c>
      <c r="S16" s="92" t="s">
        <v>245</v>
      </c>
      <c r="T16" s="93" t="s">
        <v>245</v>
      </c>
      <c r="U16" s="93" t="s">
        <v>246</v>
      </c>
      <c r="V16" s="93" t="s">
        <v>246</v>
      </c>
      <c r="W16" s="93" t="s">
        <v>246</v>
      </c>
      <c r="X16" s="93" t="s">
        <v>245</v>
      </c>
      <c r="Y16" s="93" t="s">
        <v>245</v>
      </c>
      <c r="Z16" s="90" t="s">
        <v>246</v>
      </c>
      <c r="AA16" s="92" t="s">
        <v>245</v>
      </c>
      <c r="AB16" s="93" t="s">
        <v>245</v>
      </c>
      <c r="AC16" s="93" t="s">
        <v>245</v>
      </c>
      <c r="AD16" s="93" t="s">
        <v>245</v>
      </c>
      <c r="AE16" s="93" t="s">
        <v>245</v>
      </c>
      <c r="AF16" s="93" t="s">
        <v>245</v>
      </c>
      <c r="AG16" s="93" t="s">
        <v>245</v>
      </c>
      <c r="AH16" s="90" t="s">
        <v>245</v>
      </c>
    </row>
    <row r="17" s="54" customFormat="true" ht="12.75" hidden="false" customHeight="true" outlineLevel="0" collapsed="false">
      <c r="A17" s="89" t="s">
        <v>60</v>
      </c>
      <c r="B17" s="65"/>
      <c r="C17" s="92" t="s">
        <v>245</v>
      </c>
      <c r="D17" s="93" t="s">
        <v>245</v>
      </c>
      <c r="E17" s="93" t="s">
        <v>246</v>
      </c>
      <c r="F17" s="93" t="s">
        <v>246</v>
      </c>
      <c r="G17" s="93" t="s">
        <v>246</v>
      </c>
      <c r="H17" s="93" t="s">
        <v>246</v>
      </c>
      <c r="I17" s="93" t="s">
        <v>246</v>
      </c>
      <c r="J17" s="90" t="s">
        <v>245</v>
      </c>
      <c r="K17" s="92" t="s">
        <v>246</v>
      </c>
      <c r="L17" s="93" t="s">
        <v>246</v>
      </c>
      <c r="M17" s="93" t="s">
        <v>245</v>
      </c>
      <c r="N17" s="93" t="s">
        <v>245</v>
      </c>
      <c r="O17" s="93" t="s">
        <v>245</v>
      </c>
      <c r="P17" s="93" t="s">
        <v>245</v>
      </c>
      <c r="Q17" s="93" t="s">
        <v>245</v>
      </c>
      <c r="R17" s="90" t="s">
        <v>245</v>
      </c>
      <c r="S17" s="92" t="s">
        <v>245</v>
      </c>
      <c r="T17" s="93" t="s">
        <v>245</v>
      </c>
      <c r="U17" s="93" t="s">
        <v>246</v>
      </c>
      <c r="V17" s="93" t="s">
        <v>245</v>
      </c>
      <c r="W17" s="93" t="s">
        <v>245</v>
      </c>
      <c r="X17" s="93" t="s">
        <v>245</v>
      </c>
      <c r="Y17" s="93" t="s">
        <v>245</v>
      </c>
      <c r="Z17" s="90" t="s">
        <v>245</v>
      </c>
      <c r="AA17" s="92" t="s">
        <v>245</v>
      </c>
      <c r="AB17" s="93" t="s">
        <v>245</v>
      </c>
      <c r="AC17" s="93" t="s">
        <v>245</v>
      </c>
      <c r="AD17" s="93" t="s">
        <v>245</v>
      </c>
      <c r="AE17" s="93" t="s">
        <v>245</v>
      </c>
      <c r="AF17" s="93" t="s">
        <v>245</v>
      </c>
      <c r="AG17" s="93" t="s">
        <v>245</v>
      </c>
      <c r="AH17" s="90" t="s">
        <v>245</v>
      </c>
    </row>
    <row r="18" customFormat="false" ht="12.75" hidden="false" customHeight="true" outlineLevel="0" collapsed="false">
      <c r="A18" s="83" t="s">
        <v>62</v>
      </c>
      <c r="B18" s="84"/>
      <c r="C18" s="87" t="s">
        <v>163</v>
      </c>
      <c r="D18" s="88" t="s">
        <v>163</v>
      </c>
      <c r="E18" s="88" t="s">
        <v>163</v>
      </c>
      <c r="F18" s="88" t="s">
        <v>163</v>
      </c>
      <c r="G18" s="88" t="s">
        <v>163</v>
      </c>
      <c r="H18" s="88" t="s">
        <v>163</v>
      </c>
      <c r="I18" s="88" t="s">
        <v>163</v>
      </c>
      <c r="J18" s="85" t="s">
        <v>163</v>
      </c>
      <c r="K18" s="87" t="s">
        <v>163</v>
      </c>
      <c r="L18" s="88" t="s">
        <v>163</v>
      </c>
      <c r="M18" s="88" t="s">
        <v>163</v>
      </c>
      <c r="N18" s="88" t="s">
        <v>163</v>
      </c>
      <c r="O18" s="88" t="s">
        <v>163</v>
      </c>
      <c r="P18" s="88" t="s">
        <v>163</v>
      </c>
      <c r="Q18" s="88" t="s">
        <v>163</v>
      </c>
      <c r="R18" s="85" t="s">
        <v>163</v>
      </c>
      <c r="S18" s="87" t="s">
        <v>163</v>
      </c>
      <c r="T18" s="88" t="s">
        <v>163</v>
      </c>
      <c r="U18" s="88" t="s">
        <v>163</v>
      </c>
      <c r="V18" s="88" t="s">
        <v>163</v>
      </c>
      <c r="W18" s="88" t="s">
        <v>163</v>
      </c>
      <c r="X18" s="88" t="s">
        <v>163</v>
      </c>
      <c r="Y18" s="88" t="s">
        <v>163</v>
      </c>
      <c r="Z18" s="85" t="s">
        <v>163</v>
      </c>
      <c r="AA18" s="87" t="s">
        <v>163</v>
      </c>
      <c r="AB18" s="88" t="s">
        <v>163</v>
      </c>
      <c r="AC18" s="88" t="s">
        <v>163</v>
      </c>
      <c r="AD18" s="88" t="s">
        <v>163</v>
      </c>
      <c r="AE18" s="88" t="s">
        <v>163</v>
      </c>
      <c r="AF18" s="88" t="s">
        <v>163</v>
      </c>
      <c r="AG18" s="88" t="s">
        <v>163</v>
      </c>
      <c r="AH18" s="85" t="s">
        <v>163</v>
      </c>
    </row>
    <row r="19" customFormat="false" ht="12.75" hidden="false" customHeight="true" outlineLevel="0" collapsed="false">
      <c r="A19" s="83" t="s">
        <v>63</v>
      </c>
      <c r="B19" s="84"/>
      <c r="C19" s="87" t="s">
        <v>245</v>
      </c>
      <c r="D19" s="88" t="s">
        <v>246</v>
      </c>
      <c r="E19" s="88" t="s">
        <v>246</v>
      </c>
      <c r="F19" s="88" t="s">
        <v>246</v>
      </c>
      <c r="G19" s="88" t="s">
        <v>245</v>
      </c>
      <c r="H19" s="88" t="s">
        <v>245</v>
      </c>
      <c r="I19" s="88" t="s">
        <v>245</v>
      </c>
      <c r="J19" s="85" t="s">
        <v>245</v>
      </c>
      <c r="K19" s="87" t="s">
        <v>246</v>
      </c>
      <c r="L19" s="88" t="s">
        <v>246</v>
      </c>
      <c r="M19" s="88" t="s">
        <v>246</v>
      </c>
      <c r="N19" s="88" t="s">
        <v>245</v>
      </c>
      <c r="O19" s="88" t="s">
        <v>245</v>
      </c>
      <c r="P19" s="88" t="s">
        <v>245</v>
      </c>
      <c r="Q19" s="88" t="s">
        <v>246</v>
      </c>
      <c r="R19" s="85" t="s">
        <v>245</v>
      </c>
      <c r="S19" s="87" t="s">
        <v>245</v>
      </c>
      <c r="T19" s="88" t="s">
        <v>245</v>
      </c>
      <c r="U19" s="88" t="s">
        <v>245</v>
      </c>
      <c r="V19" s="88" t="s">
        <v>246</v>
      </c>
      <c r="W19" s="88" t="s">
        <v>246</v>
      </c>
      <c r="X19" s="88" t="s">
        <v>245</v>
      </c>
      <c r="Y19" s="88" t="s">
        <v>245</v>
      </c>
      <c r="Z19" s="85" t="s">
        <v>245</v>
      </c>
      <c r="AA19" s="87" t="s">
        <v>245</v>
      </c>
      <c r="AB19" s="88" t="s">
        <v>245</v>
      </c>
      <c r="AC19" s="88" t="s">
        <v>246</v>
      </c>
      <c r="AD19" s="88" t="s">
        <v>246</v>
      </c>
      <c r="AE19" s="88" t="s">
        <v>246</v>
      </c>
      <c r="AF19" s="88" t="s">
        <v>245</v>
      </c>
      <c r="AG19" s="88" t="s">
        <v>245</v>
      </c>
      <c r="AH19" s="85" t="s">
        <v>246</v>
      </c>
    </row>
    <row r="20" customFormat="false" ht="12.75" hidden="false" customHeight="true" outlineLevel="0" collapsed="false">
      <c r="A20" s="89" t="s">
        <v>65</v>
      </c>
      <c r="B20" s="65"/>
      <c r="C20" s="92" t="s">
        <v>246</v>
      </c>
      <c r="D20" s="93" t="s">
        <v>246</v>
      </c>
      <c r="E20" s="93" t="s">
        <v>246</v>
      </c>
      <c r="F20" s="93" t="s">
        <v>246</v>
      </c>
      <c r="G20" s="93" t="s">
        <v>246</v>
      </c>
      <c r="H20" s="93" t="s">
        <v>246</v>
      </c>
      <c r="I20" s="93" t="s">
        <v>246</v>
      </c>
      <c r="J20" s="90" t="s">
        <v>246</v>
      </c>
      <c r="K20" s="92" t="s">
        <v>245</v>
      </c>
      <c r="L20" s="93" t="s">
        <v>245</v>
      </c>
      <c r="M20" s="93" t="s">
        <v>245</v>
      </c>
      <c r="N20" s="93" t="s">
        <v>245</v>
      </c>
      <c r="O20" s="93" t="s">
        <v>245</v>
      </c>
      <c r="P20" s="93" t="s">
        <v>245</v>
      </c>
      <c r="Q20" s="93" t="s">
        <v>245</v>
      </c>
      <c r="R20" s="90" t="s">
        <v>245</v>
      </c>
      <c r="S20" s="92" t="s">
        <v>245</v>
      </c>
      <c r="T20" s="93" t="s">
        <v>245</v>
      </c>
      <c r="U20" s="93" t="s">
        <v>245</v>
      </c>
      <c r="V20" s="93" t="s">
        <v>245</v>
      </c>
      <c r="W20" s="93" t="s">
        <v>245</v>
      </c>
      <c r="X20" s="93" t="s">
        <v>245</v>
      </c>
      <c r="Y20" s="93" t="s">
        <v>245</v>
      </c>
      <c r="Z20" s="90" t="s">
        <v>245</v>
      </c>
      <c r="AA20" s="92" t="s">
        <v>245</v>
      </c>
      <c r="AB20" s="93" t="s">
        <v>245</v>
      </c>
      <c r="AC20" s="93" t="s">
        <v>245</v>
      </c>
      <c r="AD20" s="93" t="s">
        <v>245</v>
      </c>
      <c r="AE20" s="93" t="s">
        <v>245</v>
      </c>
      <c r="AF20" s="93" t="s">
        <v>245</v>
      </c>
      <c r="AG20" s="93" t="s">
        <v>245</v>
      </c>
      <c r="AH20" s="90" t="s">
        <v>245</v>
      </c>
    </row>
    <row r="21" customFormat="false" ht="12.75" hidden="false" customHeight="true" outlineLevel="0" collapsed="false">
      <c r="A21" s="89" t="s">
        <v>67</v>
      </c>
      <c r="B21" s="65"/>
      <c r="C21" s="92" t="s">
        <v>245</v>
      </c>
      <c r="D21" s="93" t="s">
        <v>245</v>
      </c>
      <c r="E21" s="93" t="s">
        <v>245</v>
      </c>
      <c r="F21" s="93" t="s">
        <v>245</v>
      </c>
      <c r="G21" s="93" t="s">
        <v>245</v>
      </c>
      <c r="H21" s="93" t="s">
        <v>245</v>
      </c>
      <c r="I21" s="93" t="s">
        <v>245</v>
      </c>
      <c r="J21" s="90" t="s">
        <v>245</v>
      </c>
      <c r="K21" s="92" t="s">
        <v>246</v>
      </c>
      <c r="L21" s="93" t="s">
        <v>245</v>
      </c>
      <c r="M21" s="93" t="s">
        <v>246</v>
      </c>
      <c r="N21" s="93" t="s">
        <v>246</v>
      </c>
      <c r="O21" s="93" t="s">
        <v>246</v>
      </c>
      <c r="P21" s="93" t="s">
        <v>246</v>
      </c>
      <c r="Q21" s="93" t="s">
        <v>246</v>
      </c>
      <c r="R21" s="90" t="s">
        <v>163</v>
      </c>
      <c r="S21" s="92" t="s">
        <v>162</v>
      </c>
      <c r="T21" s="93" t="s">
        <v>162</v>
      </c>
      <c r="U21" s="93" t="s">
        <v>162</v>
      </c>
      <c r="V21" s="93" t="s">
        <v>162</v>
      </c>
      <c r="W21" s="93" t="s">
        <v>162</v>
      </c>
      <c r="X21" s="93" t="s">
        <v>162</v>
      </c>
      <c r="Y21" s="93" t="s">
        <v>162</v>
      </c>
      <c r="Z21" s="90" t="s">
        <v>162</v>
      </c>
      <c r="AA21" s="92" t="s">
        <v>245</v>
      </c>
      <c r="AB21" s="93" t="s">
        <v>245</v>
      </c>
      <c r="AC21" s="93" t="s">
        <v>245</v>
      </c>
      <c r="AD21" s="93" t="s">
        <v>245</v>
      </c>
      <c r="AE21" s="93" t="s">
        <v>245</v>
      </c>
      <c r="AF21" s="93" t="s">
        <v>245</v>
      </c>
      <c r="AG21" s="93" t="s">
        <v>245</v>
      </c>
      <c r="AH21" s="90" t="s">
        <v>245</v>
      </c>
    </row>
    <row r="22" customFormat="false" ht="12.75" hidden="false" customHeight="true" outlineLevel="0" collapsed="false">
      <c r="A22" s="83" t="s">
        <v>69</v>
      </c>
      <c r="B22" s="84"/>
      <c r="C22" s="87" t="s">
        <v>245</v>
      </c>
      <c r="D22" s="88" t="s">
        <v>245</v>
      </c>
      <c r="E22" s="88" t="s">
        <v>245</v>
      </c>
      <c r="F22" s="88" t="s">
        <v>245</v>
      </c>
      <c r="G22" s="88" t="s">
        <v>245</v>
      </c>
      <c r="H22" s="88" t="s">
        <v>245</v>
      </c>
      <c r="I22" s="88" t="s">
        <v>245</v>
      </c>
      <c r="J22" s="85" t="s">
        <v>245</v>
      </c>
      <c r="K22" s="87" t="s">
        <v>246</v>
      </c>
      <c r="L22" s="88" t="s">
        <v>245</v>
      </c>
      <c r="M22" s="88" t="s">
        <v>245</v>
      </c>
      <c r="N22" s="88" t="s">
        <v>245</v>
      </c>
      <c r="O22" s="88" t="s">
        <v>245</v>
      </c>
      <c r="P22" s="88" t="s">
        <v>245</v>
      </c>
      <c r="Q22" s="88" t="s">
        <v>245</v>
      </c>
      <c r="R22" s="85" t="s">
        <v>245</v>
      </c>
      <c r="S22" s="87" t="s">
        <v>246</v>
      </c>
      <c r="T22" s="88" t="s">
        <v>245</v>
      </c>
      <c r="U22" s="88" t="s">
        <v>246</v>
      </c>
      <c r="V22" s="88" t="s">
        <v>246</v>
      </c>
      <c r="W22" s="88" t="s">
        <v>246</v>
      </c>
      <c r="X22" s="88" t="s">
        <v>245</v>
      </c>
      <c r="Y22" s="88" t="s">
        <v>245</v>
      </c>
      <c r="Z22" s="85" t="s">
        <v>245</v>
      </c>
      <c r="AA22" s="87" t="s">
        <v>245</v>
      </c>
      <c r="AB22" s="88" t="s">
        <v>245</v>
      </c>
      <c r="AC22" s="88" t="s">
        <v>245</v>
      </c>
      <c r="AD22" s="88" t="s">
        <v>245</v>
      </c>
      <c r="AE22" s="88" t="s">
        <v>245</v>
      </c>
      <c r="AF22" s="88" t="s">
        <v>245</v>
      </c>
      <c r="AG22" s="88" t="s">
        <v>245</v>
      </c>
      <c r="AH22" s="85" t="s">
        <v>245</v>
      </c>
    </row>
    <row r="23" customFormat="false" ht="12.75" hidden="false" customHeight="true" outlineLevel="0" collapsed="false">
      <c r="A23" s="83" t="s">
        <v>71</v>
      </c>
      <c r="B23" s="84"/>
      <c r="C23" s="87" t="s">
        <v>245</v>
      </c>
      <c r="D23" s="88" t="s">
        <v>246</v>
      </c>
      <c r="E23" s="88" t="s">
        <v>245</v>
      </c>
      <c r="F23" s="88" t="s">
        <v>245</v>
      </c>
      <c r="G23" s="88" t="s">
        <v>245</v>
      </c>
      <c r="H23" s="88" t="s">
        <v>245</v>
      </c>
      <c r="I23" s="88" t="s">
        <v>245</v>
      </c>
      <c r="J23" s="85" t="s">
        <v>245</v>
      </c>
      <c r="K23" s="87" t="s">
        <v>246</v>
      </c>
      <c r="L23" s="88" t="s">
        <v>246</v>
      </c>
      <c r="M23" s="88" t="s">
        <v>246</v>
      </c>
      <c r="N23" s="88" t="s">
        <v>246</v>
      </c>
      <c r="O23" s="88" t="s">
        <v>246</v>
      </c>
      <c r="P23" s="88" t="s">
        <v>246</v>
      </c>
      <c r="Q23" s="88" t="s">
        <v>245</v>
      </c>
      <c r="R23" s="85" t="s">
        <v>246</v>
      </c>
      <c r="S23" s="87" t="s">
        <v>245</v>
      </c>
      <c r="T23" s="88" t="s">
        <v>245</v>
      </c>
      <c r="U23" s="88" t="s">
        <v>245</v>
      </c>
      <c r="V23" s="88" t="s">
        <v>245</v>
      </c>
      <c r="W23" s="88" t="s">
        <v>245</v>
      </c>
      <c r="X23" s="88" t="s">
        <v>245</v>
      </c>
      <c r="Y23" s="88" t="s">
        <v>245</v>
      </c>
      <c r="Z23" s="85" t="s">
        <v>245</v>
      </c>
      <c r="AA23" s="87" t="s">
        <v>245</v>
      </c>
      <c r="AB23" s="88" t="s">
        <v>245</v>
      </c>
      <c r="AC23" s="88" t="s">
        <v>245</v>
      </c>
      <c r="AD23" s="88" t="s">
        <v>245</v>
      </c>
      <c r="AE23" s="88" t="s">
        <v>245</v>
      </c>
      <c r="AF23" s="88" t="s">
        <v>245</v>
      </c>
      <c r="AG23" s="88" t="s">
        <v>245</v>
      </c>
      <c r="AH23" s="85" t="s">
        <v>245</v>
      </c>
    </row>
    <row r="24" customFormat="false" ht="12.75" hidden="false" customHeight="true" outlineLevel="0" collapsed="false">
      <c r="A24" s="89" t="s">
        <v>73</v>
      </c>
      <c r="B24" s="65"/>
      <c r="C24" s="92" t="s">
        <v>163</v>
      </c>
      <c r="D24" s="93" t="s">
        <v>163</v>
      </c>
      <c r="E24" s="93" t="s">
        <v>163</v>
      </c>
      <c r="F24" s="93" t="s">
        <v>163</v>
      </c>
      <c r="G24" s="93" t="s">
        <v>163</v>
      </c>
      <c r="H24" s="93" t="s">
        <v>163</v>
      </c>
      <c r="I24" s="93" t="s">
        <v>163</v>
      </c>
      <c r="J24" s="90" t="s">
        <v>163</v>
      </c>
      <c r="K24" s="92" t="s">
        <v>163</v>
      </c>
      <c r="L24" s="93" t="s">
        <v>163</v>
      </c>
      <c r="M24" s="93" t="s">
        <v>163</v>
      </c>
      <c r="N24" s="93" t="s">
        <v>163</v>
      </c>
      <c r="O24" s="93" t="s">
        <v>163</v>
      </c>
      <c r="P24" s="93" t="s">
        <v>163</v>
      </c>
      <c r="Q24" s="93" t="s">
        <v>163</v>
      </c>
      <c r="R24" s="90" t="s">
        <v>163</v>
      </c>
      <c r="S24" s="92" t="s">
        <v>162</v>
      </c>
      <c r="T24" s="93" t="s">
        <v>162</v>
      </c>
      <c r="U24" s="93" t="s">
        <v>162</v>
      </c>
      <c r="V24" s="93" t="s">
        <v>162</v>
      </c>
      <c r="W24" s="93" t="s">
        <v>162</v>
      </c>
      <c r="X24" s="93" t="s">
        <v>162</v>
      </c>
      <c r="Y24" s="93" t="s">
        <v>162</v>
      </c>
      <c r="Z24" s="90" t="s">
        <v>162</v>
      </c>
      <c r="AA24" s="92" t="s">
        <v>163</v>
      </c>
      <c r="AB24" s="93" t="s">
        <v>163</v>
      </c>
      <c r="AC24" s="93" t="s">
        <v>163</v>
      </c>
      <c r="AD24" s="93" t="s">
        <v>163</v>
      </c>
      <c r="AE24" s="93" t="s">
        <v>163</v>
      </c>
      <c r="AF24" s="93" t="s">
        <v>163</v>
      </c>
      <c r="AG24" s="93" t="s">
        <v>163</v>
      </c>
      <c r="AH24" s="90" t="s">
        <v>163</v>
      </c>
    </row>
    <row r="25" customFormat="false" ht="12.75" hidden="false" customHeight="true" outlineLevel="0" collapsed="false">
      <c r="A25" s="89" t="s">
        <v>75</v>
      </c>
      <c r="B25" s="65"/>
      <c r="C25" s="92" t="s">
        <v>245</v>
      </c>
      <c r="D25" s="93" t="s">
        <v>245</v>
      </c>
      <c r="E25" s="93" t="s">
        <v>245</v>
      </c>
      <c r="F25" s="93" t="s">
        <v>246</v>
      </c>
      <c r="G25" s="93" t="s">
        <v>245</v>
      </c>
      <c r="H25" s="93" t="s">
        <v>245</v>
      </c>
      <c r="I25" s="93" t="s">
        <v>245</v>
      </c>
      <c r="J25" s="90" t="s">
        <v>245</v>
      </c>
      <c r="K25" s="92" t="s">
        <v>246</v>
      </c>
      <c r="L25" s="93" t="s">
        <v>245</v>
      </c>
      <c r="M25" s="93" t="s">
        <v>246</v>
      </c>
      <c r="N25" s="93" t="s">
        <v>246</v>
      </c>
      <c r="O25" s="93" t="s">
        <v>246</v>
      </c>
      <c r="P25" s="93" t="s">
        <v>245</v>
      </c>
      <c r="Q25" s="93" t="s">
        <v>245</v>
      </c>
      <c r="R25" s="90" t="s">
        <v>245</v>
      </c>
      <c r="S25" s="92" t="s">
        <v>245</v>
      </c>
      <c r="T25" s="93" t="s">
        <v>245</v>
      </c>
      <c r="U25" s="93" t="s">
        <v>245</v>
      </c>
      <c r="V25" s="93" t="s">
        <v>245</v>
      </c>
      <c r="W25" s="93" t="s">
        <v>245</v>
      </c>
      <c r="X25" s="93" t="s">
        <v>245</v>
      </c>
      <c r="Y25" s="93" t="s">
        <v>245</v>
      </c>
      <c r="Z25" s="90" t="s">
        <v>245</v>
      </c>
      <c r="AA25" s="92" t="s">
        <v>245</v>
      </c>
      <c r="AB25" s="93" t="s">
        <v>245</v>
      </c>
      <c r="AC25" s="93" t="s">
        <v>245</v>
      </c>
      <c r="AD25" s="93" t="s">
        <v>245</v>
      </c>
      <c r="AE25" s="93" t="s">
        <v>245</v>
      </c>
      <c r="AF25" s="93" t="s">
        <v>245</v>
      </c>
      <c r="AG25" s="93" t="s">
        <v>245</v>
      </c>
      <c r="AH25" s="90" t="s">
        <v>245</v>
      </c>
    </row>
    <row r="26" customFormat="false" ht="12.75" hidden="false" customHeight="true" outlineLevel="0" collapsed="false">
      <c r="A26" s="83" t="s">
        <v>76</v>
      </c>
      <c r="B26" s="84"/>
      <c r="C26" s="87" t="s">
        <v>245</v>
      </c>
      <c r="D26" s="88" t="s">
        <v>163</v>
      </c>
      <c r="E26" s="88" t="s">
        <v>245</v>
      </c>
      <c r="F26" s="88" t="s">
        <v>246</v>
      </c>
      <c r="G26" s="88" t="s">
        <v>246</v>
      </c>
      <c r="H26" s="88" t="s">
        <v>246</v>
      </c>
      <c r="I26" s="88" t="s">
        <v>246</v>
      </c>
      <c r="J26" s="85" t="s">
        <v>163</v>
      </c>
      <c r="K26" s="87" t="s">
        <v>246</v>
      </c>
      <c r="L26" s="88" t="s">
        <v>246</v>
      </c>
      <c r="M26" s="88" t="s">
        <v>246</v>
      </c>
      <c r="N26" s="88" t="s">
        <v>246</v>
      </c>
      <c r="O26" s="88" t="s">
        <v>163</v>
      </c>
      <c r="P26" s="88" t="s">
        <v>163</v>
      </c>
      <c r="Q26" s="88" t="s">
        <v>163</v>
      </c>
      <c r="R26" s="85" t="s">
        <v>163</v>
      </c>
      <c r="S26" s="87" t="s">
        <v>245</v>
      </c>
      <c r="T26" s="88" t="s">
        <v>163</v>
      </c>
      <c r="U26" s="88" t="s">
        <v>245</v>
      </c>
      <c r="V26" s="88" t="s">
        <v>245</v>
      </c>
      <c r="W26" s="88" t="s">
        <v>163</v>
      </c>
      <c r="X26" s="88" t="s">
        <v>163</v>
      </c>
      <c r="Y26" s="88" t="s">
        <v>163</v>
      </c>
      <c r="Z26" s="85" t="s">
        <v>163</v>
      </c>
      <c r="AA26" s="87" t="s">
        <v>245</v>
      </c>
      <c r="AB26" s="88" t="s">
        <v>163</v>
      </c>
      <c r="AC26" s="88" t="s">
        <v>245</v>
      </c>
      <c r="AD26" s="88" t="s">
        <v>245</v>
      </c>
      <c r="AE26" s="88" t="s">
        <v>163</v>
      </c>
      <c r="AF26" s="88" t="s">
        <v>163</v>
      </c>
      <c r="AG26" s="88" t="s">
        <v>163</v>
      </c>
      <c r="AH26" s="85" t="s">
        <v>163</v>
      </c>
    </row>
    <row r="27" customFormat="false" ht="12.75" hidden="false" customHeight="true" outlineLevel="0" collapsed="false">
      <c r="A27" s="83" t="s">
        <v>78</v>
      </c>
      <c r="B27" s="84"/>
      <c r="C27" s="87" t="s">
        <v>162</v>
      </c>
      <c r="D27" s="88" t="s">
        <v>162</v>
      </c>
      <c r="E27" s="88" t="s">
        <v>162</v>
      </c>
      <c r="F27" s="88" t="s">
        <v>162</v>
      </c>
      <c r="G27" s="88" t="s">
        <v>162</v>
      </c>
      <c r="H27" s="88" t="s">
        <v>162</v>
      </c>
      <c r="I27" s="88" t="s">
        <v>162</v>
      </c>
      <c r="J27" s="85" t="s">
        <v>162</v>
      </c>
      <c r="K27" s="87" t="s">
        <v>162</v>
      </c>
      <c r="L27" s="88" t="s">
        <v>162</v>
      </c>
      <c r="M27" s="88" t="s">
        <v>162</v>
      </c>
      <c r="N27" s="88" t="s">
        <v>162</v>
      </c>
      <c r="O27" s="88" t="s">
        <v>162</v>
      </c>
      <c r="P27" s="88" t="s">
        <v>162</v>
      </c>
      <c r="Q27" s="88" t="s">
        <v>162</v>
      </c>
      <c r="R27" s="85" t="s">
        <v>162</v>
      </c>
      <c r="S27" s="87" t="s">
        <v>162</v>
      </c>
      <c r="T27" s="88" t="s">
        <v>162</v>
      </c>
      <c r="U27" s="88" t="s">
        <v>162</v>
      </c>
      <c r="V27" s="88" t="s">
        <v>162</v>
      </c>
      <c r="W27" s="88" t="s">
        <v>162</v>
      </c>
      <c r="X27" s="88" t="s">
        <v>162</v>
      </c>
      <c r="Y27" s="88" t="s">
        <v>162</v>
      </c>
      <c r="Z27" s="85" t="s">
        <v>162</v>
      </c>
      <c r="AA27" s="87" t="s">
        <v>162</v>
      </c>
      <c r="AB27" s="88" t="s">
        <v>162</v>
      </c>
      <c r="AC27" s="88" t="s">
        <v>162</v>
      </c>
      <c r="AD27" s="88" t="s">
        <v>162</v>
      </c>
      <c r="AE27" s="88" t="s">
        <v>162</v>
      </c>
      <c r="AF27" s="88" t="s">
        <v>162</v>
      </c>
      <c r="AG27" s="88" t="s">
        <v>162</v>
      </c>
      <c r="AH27" s="85" t="s">
        <v>162</v>
      </c>
    </row>
    <row r="28" customFormat="false" ht="12.75" hidden="false" customHeight="true" outlineLevel="0" collapsed="false">
      <c r="A28" s="89" t="s">
        <v>80</v>
      </c>
      <c r="B28" s="65"/>
      <c r="C28" s="92" t="s">
        <v>246</v>
      </c>
      <c r="D28" s="93" t="s">
        <v>246</v>
      </c>
      <c r="E28" s="93" t="s">
        <v>246</v>
      </c>
      <c r="F28" s="93" t="s">
        <v>246</v>
      </c>
      <c r="G28" s="93" t="s">
        <v>246</v>
      </c>
      <c r="H28" s="93" t="s">
        <v>246</v>
      </c>
      <c r="I28" s="93" t="s">
        <v>246</v>
      </c>
      <c r="J28" s="90" t="s">
        <v>246</v>
      </c>
      <c r="K28" s="92" t="s">
        <v>246</v>
      </c>
      <c r="L28" s="93" t="s">
        <v>246</v>
      </c>
      <c r="M28" s="93" t="s">
        <v>246</v>
      </c>
      <c r="N28" s="93" t="s">
        <v>246</v>
      </c>
      <c r="O28" s="93" t="s">
        <v>246</v>
      </c>
      <c r="P28" s="93" t="s">
        <v>246</v>
      </c>
      <c r="Q28" s="93" t="s">
        <v>246</v>
      </c>
      <c r="R28" s="90" t="s">
        <v>246</v>
      </c>
      <c r="S28" s="92" t="s">
        <v>245</v>
      </c>
      <c r="T28" s="93" t="s">
        <v>245</v>
      </c>
      <c r="U28" s="93" t="s">
        <v>245</v>
      </c>
      <c r="V28" s="93" t="s">
        <v>245</v>
      </c>
      <c r="W28" s="93" t="s">
        <v>245</v>
      </c>
      <c r="X28" s="93" t="s">
        <v>245</v>
      </c>
      <c r="Y28" s="93" t="s">
        <v>245</v>
      </c>
      <c r="Z28" s="90" t="s">
        <v>245</v>
      </c>
      <c r="AA28" s="92" t="s">
        <v>245</v>
      </c>
      <c r="AB28" s="93" t="s">
        <v>245</v>
      </c>
      <c r="AC28" s="93" t="s">
        <v>245</v>
      </c>
      <c r="AD28" s="93" t="s">
        <v>245</v>
      </c>
      <c r="AE28" s="93" t="s">
        <v>245</v>
      </c>
      <c r="AF28" s="93" t="s">
        <v>245</v>
      </c>
      <c r="AG28" s="93" t="s">
        <v>245</v>
      </c>
      <c r="AH28" s="90" t="s">
        <v>245</v>
      </c>
    </row>
    <row r="29" customFormat="false" ht="12.75" hidden="false" customHeight="true" outlineLevel="0" collapsed="false">
      <c r="A29" s="89" t="s">
        <v>82</v>
      </c>
      <c r="B29" s="65"/>
      <c r="C29" s="92" t="s">
        <v>245</v>
      </c>
      <c r="D29" s="93" t="s">
        <v>246</v>
      </c>
      <c r="E29" s="93" t="s">
        <v>245</v>
      </c>
      <c r="F29" s="93" t="s">
        <v>246</v>
      </c>
      <c r="G29" s="93" t="s">
        <v>246</v>
      </c>
      <c r="H29" s="93" t="s">
        <v>246</v>
      </c>
      <c r="I29" s="93" t="s">
        <v>246</v>
      </c>
      <c r="J29" s="90" t="s">
        <v>246</v>
      </c>
      <c r="K29" s="92" t="s">
        <v>246</v>
      </c>
      <c r="L29" s="93" t="s">
        <v>245</v>
      </c>
      <c r="M29" s="93" t="s">
        <v>246</v>
      </c>
      <c r="N29" s="93" t="s">
        <v>245</v>
      </c>
      <c r="O29" s="93" t="s">
        <v>245</v>
      </c>
      <c r="P29" s="93" t="s">
        <v>245</v>
      </c>
      <c r="Q29" s="93" t="s">
        <v>245</v>
      </c>
      <c r="R29" s="90" t="s">
        <v>245</v>
      </c>
      <c r="S29" s="92" t="s">
        <v>245</v>
      </c>
      <c r="T29" s="93" t="s">
        <v>246</v>
      </c>
      <c r="U29" s="93" t="s">
        <v>245</v>
      </c>
      <c r="V29" s="93" t="s">
        <v>246</v>
      </c>
      <c r="W29" s="93" t="s">
        <v>246</v>
      </c>
      <c r="X29" s="93" t="s">
        <v>245</v>
      </c>
      <c r="Y29" s="93" t="s">
        <v>245</v>
      </c>
      <c r="Z29" s="90" t="s">
        <v>246</v>
      </c>
      <c r="AA29" s="92" t="s">
        <v>245</v>
      </c>
      <c r="AB29" s="93" t="s">
        <v>245</v>
      </c>
      <c r="AC29" s="93" t="s">
        <v>245</v>
      </c>
      <c r="AD29" s="93" t="s">
        <v>245</v>
      </c>
      <c r="AE29" s="93" t="s">
        <v>245</v>
      </c>
      <c r="AF29" s="93" t="s">
        <v>245</v>
      </c>
      <c r="AG29" s="93" t="s">
        <v>245</v>
      </c>
      <c r="AH29" s="90" t="s">
        <v>245</v>
      </c>
    </row>
    <row r="30" customFormat="false" ht="12.75" hidden="false" customHeight="true" outlineLevel="0" collapsed="false">
      <c r="A30" s="83" t="s">
        <v>84</v>
      </c>
      <c r="B30" s="84"/>
      <c r="C30" s="87" t="s">
        <v>162</v>
      </c>
      <c r="D30" s="88" t="s">
        <v>162</v>
      </c>
      <c r="E30" s="88" t="s">
        <v>162</v>
      </c>
      <c r="F30" s="88" t="s">
        <v>162</v>
      </c>
      <c r="G30" s="88" t="s">
        <v>162</v>
      </c>
      <c r="H30" s="88" t="s">
        <v>162</v>
      </c>
      <c r="I30" s="88" t="s">
        <v>162</v>
      </c>
      <c r="J30" s="85" t="s">
        <v>162</v>
      </c>
      <c r="K30" s="87" t="s">
        <v>162</v>
      </c>
      <c r="L30" s="88" t="s">
        <v>162</v>
      </c>
      <c r="M30" s="88" t="s">
        <v>162</v>
      </c>
      <c r="N30" s="88" t="s">
        <v>162</v>
      </c>
      <c r="O30" s="88" t="s">
        <v>162</v>
      </c>
      <c r="P30" s="88" t="s">
        <v>162</v>
      </c>
      <c r="Q30" s="88" t="s">
        <v>162</v>
      </c>
      <c r="R30" s="85" t="s">
        <v>162</v>
      </c>
      <c r="S30" s="87" t="s">
        <v>162</v>
      </c>
      <c r="T30" s="88" t="s">
        <v>162</v>
      </c>
      <c r="U30" s="88" t="s">
        <v>162</v>
      </c>
      <c r="V30" s="88" t="s">
        <v>162</v>
      </c>
      <c r="W30" s="88" t="s">
        <v>162</v>
      </c>
      <c r="X30" s="88" t="s">
        <v>162</v>
      </c>
      <c r="Y30" s="88" t="s">
        <v>162</v>
      </c>
      <c r="Z30" s="85" t="s">
        <v>162</v>
      </c>
      <c r="AA30" s="87" t="s">
        <v>162</v>
      </c>
      <c r="AB30" s="88" t="s">
        <v>162</v>
      </c>
      <c r="AC30" s="88" t="s">
        <v>162</v>
      </c>
      <c r="AD30" s="88" t="s">
        <v>162</v>
      </c>
      <c r="AE30" s="88" t="s">
        <v>162</v>
      </c>
      <c r="AF30" s="88" t="s">
        <v>162</v>
      </c>
      <c r="AG30" s="88" t="s">
        <v>162</v>
      </c>
      <c r="AH30" s="85" t="s">
        <v>162</v>
      </c>
    </row>
    <row r="31" customFormat="false" ht="12.75" hidden="false" customHeight="true" outlineLevel="0" collapsed="false">
      <c r="A31" s="83" t="s">
        <v>86</v>
      </c>
      <c r="B31" s="84"/>
      <c r="C31" s="87" t="s">
        <v>245</v>
      </c>
      <c r="D31" s="88" t="s">
        <v>246</v>
      </c>
      <c r="E31" s="88" t="s">
        <v>246</v>
      </c>
      <c r="F31" s="88" t="s">
        <v>246</v>
      </c>
      <c r="G31" s="88" t="s">
        <v>246</v>
      </c>
      <c r="H31" s="88" t="s">
        <v>246</v>
      </c>
      <c r="I31" s="88" t="s">
        <v>246</v>
      </c>
      <c r="J31" s="85" t="s">
        <v>245</v>
      </c>
      <c r="K31" s="87" t="s">
        <v>246</v>
      </c>
      <c r="L31" s="88" t="s">
        <v>246</v>
      </c>
      <c r="M31" s="88" t="s">
        <v>246</v>
      </c>
      <c r="N31" s="88" t="s">
        <v>246</v>
      </c>
      <c r="O31" s="88" t="s">
        <v>246</v>
      </c>
      <c r="P31" s="88" t="s">
        <v>246</v>
      </c>
      <c r="Q31" s="88" t="s">
        <v>246</v>
      </c>
      <c r="R31" s="85" t="s">
        <v>246</v>
      </c>
      <c r="S31" s="87" t="s">
        <v>246</v>
      </c>
      <c r="T31" s="88" t="s">
        <v>245</v>
      </c>
      <c r="U31" s="88" t="s">
        <v>245</v>
      </c>
      <c r="V31" s="88" t="s">
        <v>246</v>
      </c>
      <c r="W31" s="88" t="s">
        <v>245</v>
      </c>
      <c r="X31" s="88" t="s">
        <v>245</v>
      </c>
      <c r="Y31" s="88" t="s">
        <v>245</v>
      </c>
      <c r="Z31" s="85" t="s">
        <v>245</v>
      </c>
      <c r="AA31" s="87" t="s">
        <v>245</v>
      </c>
      <c r="AB31" s="88" t="s">
        <v>245</v>
      </c>
      <c r="AC31" s="88" t="s">
        <v>245</v>
      </c>
      <c r="AD31" s="88" t="s">
        <v>245</v>
      </c>
      <c r="AE31" s="88" t="s">
        <v>245</v>
      </c>
      <c r="AF31" s="88" t="s">
        <v>245</v>
      </c>
      <c r="AG31" s="88" t="s">
        <v>245</v>
      </c>
      <c r="AH31" s="85" t="s">
        <v>245</v>
      </c>
    </row>
    <row r="32" customFormat="false" ht="12.75" hidden="false" customHeight="true" outlineLevel="0" collapsed="false">
      <c r="A32" s="89" t="s">
        <v>88</v>
      </c>
      <c r="B32" s="65"/>
      <c r="C32" s="92" t="s">
        <v>162</v>
      </c>
      <c r="D32" s="93" t="s">
        <v>162</v>
      </c>
      <c r="E32" s="93" t="s">
        <v>162</v>
      </c>
      <c r="F32" s="93" t="s">
        <v>162</v>
      </c>
      <c r="G32" s="93" t="s">
        <v>162</v>
      </c>
      <c r="H32" s="93" t="s">
        <v>162</v>
      </c>
      <c r="I32" s="93" t="s">
        <v>162</v>
      </c>
      <c r="J32" s="90" t="s">
        <v>162</v>
      </c>
      <c r="K32" s="92" t="s">
        <v>162</v>
      </c>
      <c r="L32" s="93" t="s">
        <v>162</v>
      </c>
      <c r="M32" s="93" t="s">
        <v>162</v>
      </c>
      <c r="N32" s="93" t="s">
        <v>162</v>
      </c>
      <c r="O32" s="93" t="s">
        <v>162</v>
      </c>
      <c r="P32" s="93" t="s">
        <v>162</v>
      </c>
      <c r="Q32" s="93" t="s">
        <v>162</v>
      </c>
      <c r="R32" s="90" t="s">
        <v>162</v>
      </c>
      <c r="S32" s="92" t="s">
        <v>162</v>
      </c>
      <c r="T32" s="93" t="s">
        <v>162</v>
      </c>
      <c r="U32" s="93" t="s">
        <v>162</v>
      </c>
      <c r="V32" s="93" t="s">
        <v>162</v>
      </c>
      <c r="W32" s="93" t="s">
        <v>162</v>
      </c>
      <c r="X32" s="93" t="s">
        <v>162</v>
      </c>
      <c r="Y32" s="93" t="s">
        <v>162</v>
      </c>
      <c r="Z32" s="90" t="s">
        <v>162</v>
      </c>
      <c r="AA32" s="92" t="s">
        <v>162</v>
      </c>
      <c r="AB32" s="93" t="s">
        <v>162</v>
      </c>
      <c r="AC32" s="93" t="s">
        <v>162</v>
      </c>
      <c r="AD32" s="93" t="s">
        <v>162</v>
      </c>
      <c r="AE32" s="93" t="s">
        <v>162</v>
      </c>
      <c r="AF32" s="93" t="s">
        <v>162</v>
      </c>
      <c r="AG32" s="93" t="s">
        <v>162</v>
      </c>
      <c r="AH32" s="90" t="s">
        <v>162</v>
      </c>
    </row>
    <row r="33" customFormat="false" ht="12.75" hidden="false" customHeight="true" outlineLevel="0" collapsed="false">
      <c r="A33" s="89" t="s">
        <v>90</v>
      </c>
      <c r="B33" s="65"/>
      <c r="C33" s="92" t="s">
        <v>162</v>
      </c>
      <c r="D33" s="93" t="s">
        <v>162</v>
      </c>
      <c r="E33" s="93" t="s">
        <v>162</v>
      </c>
      <c r="F33" s="93" t="s">
        <v>162</v>
      </c>
      <c r="G33" s="93" t="s">
        <v>162</v>
      </c>
      <c r="H33" s="93" t="s">
        <v>162</v>
      </c>
      <c r="I33" s="93" t="s">
        <v>162</v>
      </c>
      <c r="J33" s="90" t="s">
        <v>162</v>
      </c>
      <c r="K33" s="92" t="s">
        <v>162</v>
      </c>
      <c r="L33" s="93" t="s">
        <v>162</v>
      </c>
      <c r="M33" s="93" t="s">
        <v>162</v>
      </c>
      <c r="N33" s="93" t="s">
        <v>162</v>
      </c>
      <c r="O33" s="93" t="s">
        <v>162</v>
      </c>
      <c r="P33" s="93" t="s">
        <v>162</v>
      </c>
      <c r="Q33" s="93" t="s">
        <v>162</v>
      </c>
      <c r="R33" s="90" t="s">
        <v>162</v>
      </c>
      <c r="S33" s="92" t="s">
        <v>162</v>
      </c>
      <c r="T33" s="93" t="s">
        <v>162</v>
      </c>
      <c r="U33" s="93" t="s">
        <v>162</v>
      </c>
      <c r="V33" s="93" t="s">
        <v>162</v>
      </c>
      <c r="W33" s="93" t="s">
        <v>162</v>
      </c>
      <c r="X33" s="93" t="s">
        <v>162</v>
      </c>
      <c r="Y33" s="93" t="s">
        <v>162</v>
      </c>
      <c r="Z33" s="90" t="s">
        <v>162</v>
      </c>
      <c r="AA33" s="92" t="s">
        <v>162</v>
      </c>
      <c r="AB33" s="93" t="s">
        <v>162</v>
      </c>
      <c r="AC33" s="93" t="s">
        <v>162</v>
      </c>
      <c r="AD33" s="93" t="s">
        <v>162</v>
      </c>
      <c r="AE33" s="93" t="s">
        <v>162</v>
      </c>
      <c r="AF33" s="93" t="s">
        <v>162</v>
      </c>
      <c r="AG33" s="93" t="s">
        <v>162</v>
      </c>
      <c r="AH33" s="90" t="s">
        <v>162</v>
      </c>
    </row>
    <row r="34" customFormat="false" ht="12.75" hidden="false" customHeight="true" outlineLevel="0" collapsed="false">
      <c r="A34" s="83" t="s">
        <v>92</v>
      </c>
      <c r="B34" s="84"/>
      <c r="C34" s="87" t="s">
        <v>245</v>
      </c>
      <c r="D34" s="88" t="s">
        <v>245</v>
      </c>
      <c r="E34" s="88" t="s">
        <v>245</v>
      </c>
      <c r="F34" s="88" t="s">
        <v>246</v>
      </c>
      <c r="G34" s="88" t="s">
        <v>245</v>
      </c>
      <c r="H34" s="88" t="s">
        <v>245</v>
      </c>
      <c r="I34" s="88" t="s">
        <v>245</v>
      </c>
      <c r="J34" s="85" t="s">
        <v>246</v>
      </c>
      <c r="K34" s="87" t="s">
        <v>246</v>
      </c>
      <c r="L34" s="88" t="s">
        <v>246</v>
      </c>
      <c r="M34" s="88" t="s">
        <v>246</v>
      </c>
      <c r="N34" s="88" t="s">
        <v>246</v>
      </c>
      <c r="O34" s="88" t="s">
        <v>246</v>
      </c>
      <c r="P34" s="88" t="s">
        <v>246</v>
      </c>
      <c r="Q34" s="88" t="s">
        <v>246</v>
      </c>
      <c r="R34" s="85" t="s">
        <v>246</v>
      </c>
      <c r="S34" s="87" t="s">
        <v>245</v>
      </c>
      <c r="T34" s="88" t="s">
        <v>245</v>
      </c>
      <c r="U34" s="88" t="s">
        <v>245</v>
      </c>
      <c r="V34" s="88" t="s">
        <v>246</v>
      </c>
      <c r="W34" s="88" t="s">
        <v>245</v>
      </c>
      <c r="X34" s="88" t="s">
        <v>245</v>
      </c>
      <c r="Y34" s="88" t="s">
        <v>245</v>
      </c>
      <c r="Z34" s="85" t="s">
        <v>246</v>
      </c>
      <c r="AA34" s="87" t="s">
        <v>245</v>
      </c>
      <c r="AB34" s="88" t="s">
        <v>245</v>
      </c>
      <c r="AC34" s="88" t="s">
        <v>245</v>
      </c>
      <c r="AD34" s="88" t="s">
        <v>245</v>
      </c>
      <c r="AE34" s="88" t="s">
        <v>245</v>
      </c>
      <c r="AF34" s="88" t="s">
        <v>245</v>
      </c>
      <c r="AG34" s="88" t="s">
        <v>245</v>
      </c>
      <c r="AH34" s="85" t="s">
        <v>245</v>
      </c>
    </row>
    <row r="35" customFormat="false" ht="12.75" hidden="false" customHeight="true" outlineLevel="0" collapsed="false">
      <c r="A35" s="83" t="s">
        <v>94</v>
      </c>
      <c r="B35" s="84"/>
      <c r="C35" s="87" t="s">
        <v>246</v>
      </c>
      <c r="D35" s="88" t="s">
        <v>246</v>
      </c>
      <c r="E35" s="88" t="s">
        <v>246</v>
      </c>
      <c r="F35" s="88" t="s">
        <v>246</v>
      </c>
      <c r="G35" s="88" t="s">
        <v>246</v>
      </c>
      <c r="H35" s="88" t="s">
        <v>246</v>
      </c>
      <c r="I35" s="88" t="s">
        <v>246</v>
      </c>
      <c r="J35" s="85" t="s">
        <v>246</v>
      </c>
      <c r="K35" s="87" t="s">
        <v>246</v>
      </c>
      <c r="L35" s="88" t="s">
        <v>245</v>
      </c>
      <c r="M35" s="88" t="s">
        <v>245</v>
      </c>
      <c r="N35" s="88" t="s">
        <v>245</v>
      </c>
      <c r="O35" s="88" t="s">
        <v>245</v>
      </c>
      <c r="P35" s="88" t="s">
        <v>245</v>
      </c>
      <c r="Q35" s="88" t="s">
        <v>245</v>
      </c>
      <c r="R35" s="85" t="s">
        <v>245</v>
      </c>
      <c r="S35" s="87" t="s">
        <v>162</v>
      </c>
      <c r="T35" s="88" t="s">
        <v>162</v>
      </c>
      <c r="U35" s="88" t="s">
        <v>162</v>
      </c>
      <c r="V35" s="88" t="s">
        <v>162</v>
      </c>
      <c r="W35" s="88" t="s">
        <v>162</v>
      </c>
      <c r="X35" s="88" t="s">
        <v>162</v>
      </c>
      <c r="Y35" s="88" t="s">
        <v>162</v>
      </c>
      <c r="Z35" s="85" t="s">
        <v>162</v>
      </c>
      <c r="AA35" s="87" t="s">
        <v>245</v>
      </c>
      <c r="AB35" s="88" t="s">
        <v>245</v>
      </c>
      <c r="AC35" s="88" t="s">
        <v>245</v>
      </c>
      <c r="AD35" s="88" t="s">
        <v>245</v>
      </c>
      <c r="AE35" s="88" t="s">
        <v>245</v>
      </c>
      <c r="AF35" s="88" t="s">
        <v>245</v>
      </c>
      <c r="AG35" s="88" t="s">
        <v>245</v>
      </c>
      <c r="AH35" s="85" t="s">
        <v>245</v>
      </c>
    </row>
    <row r="36" customFormat="false" ht="12.75" hidden="false" customHeight="true" outlineLevel="0" collapsed="false">
      <c r="A36" s="89" t="s">
        <v>95</v>
      </c>
      <c r="B36" s="65"/>
      <c r="C36" s="92" t="s">
        <v>162</v>
      </c>
      <c r="D36" s="93" t="s">
        <v>162</v>
      </c>
      <c r="E36" s="93" t="s">
        <v>162</v>
      </c>
      <c r="F36" s="93" t="s">
        <v>162</v>
      </c>
      <c r="G36" s="93" t="s">
        <v>162</v>
      </c>
      <c r="H36" s="93" t="s">
        <v>162</v>
      </c>
      <c r="I36" s="93" t="s">
        <v>162</v>
      </c>
      <c r="J36" s="90" t="s">
        <v>162</v>
      </c>
      <c r="K36" s="92" t="s">
        <v>162</v>
      </c>
      <c r="L36" s="93" t="s">
        <v>162</v>
      </c>
      <c r="M36" s="93" t="s">
        <v>162</v>
      </c>
      <c r="N36" s="93" t="s">
        <v>162</v>
      </c>
      <c r="O36" s="93" t="s">
        <v>162</v>
      </c>
      <c r="P36" s="93" t="s">
        <v>162</v>
      </c>
      <c r="Q36" s="93" t="s">
        <v>162</v>
      </c>
      <c r="R36" s="90" t="s">
        <v>162</v>
      </c>
      <c r="S36" s="92" t="s">
        <v>162</v>
      </c>
      <c r="T36" s="93" t="s">
        <v>162</v>
      </c>
      <c r="U36" s="93" t="s">
        <v>162</v>
      </c>
      <c r="V36" s="93" t="s">
        <v>162</v>
      </c>
      <c r="W36" s="93" t="s">
        <v>162</v>
      </c>
      <c r="X36" s="93" t="s">
        <v>162</v>
      </c>
      <c r="Y36" s="93" t="s">
        <v>162</v>
      </c>
      <c r="Z36" s="90" t="s">
        <v>162</v>
      </c>
      <c r="AA36" s="92" t="s">
        <v>162</v>
      </c>
      <c r="AB36" s="93" t="s">
        <v>162</v>
      </c>
      <c r="AC36" s="93" t="s">
        <v>162</v>
      </c>
      <c r="AD36" s="93" t="s">
        <v>162</v>
      </c>
      <c r="AE36" s="93" t="s">
        <v>162</v>
      </c>
      <c r="AF36" s="93" t="s">
        <v>162</v>
      </c>
      <c r="AG36" s="93" t="s">
        <v>162</v>
      </c>
      <c r="AH36" s="90" t="s">
        <v>162</v>
      </c>
    </row>
    <row r="37" customFormat="false" ht="12.75" hidden="false" customHeight="true" outlineLevel="0" collapsed="false">
      <c r="A37" s="89" t="s">
        <v>97</v>
      </c>
      <c r="B37" s="65"/>
      <c r="C37" s="92" t="s">
        <v>245</v>
      </c>
      <c r="D37" s="93" t="s">
        <v>246</v>
      </c>
      <c r="E37" s="93" t="s">
        <v>246</v>
      </c>
      <c r="F37" s="93" t="s">
        <v>245</v>
      </c>
      <c r="G37" s="93" t="s">
        <v>245</v>
      </c>
      <c r="H37" s="93" t="s">
        <v>245</v>
      </c>
      <c r="I37" s="93" t="s">
        <v>245</v>
      </c>
      <c r="J37" s="90" t="s">
        <v>245</v>
      </c>
      <c r="K37" s="92" t="s">
        <v>246</v>
      </c>
      <c r="L37" s="93" t="s">
        <v>245</v>
      </c>
      <c r="M37" s="93" t="s">
        <v>245</v>
      </c>
      <c r="N37" s="93" t="s">
        <v>246</v>
      </c>
      <c r="O37" s="93" t="s">
        <v>246</v>
      </c>
      <c r="P37" s="93" t="s">
        <v>245</v>
      </c>
      <c r="Q37" s="93" t="s">
        <v>246</v>
      </c>
      <c r="R37" s="90" t="s">
        <v>246</v>
      </c>
      <c r="S37" s="92" t="s">
        <v>245</v>
      </c>
      <c r="T37" s="93" t="s">
        <v>245</v>
      </c>
      <c r="U37" s="93" t="s">
        <v>245</v>
      </c>
      <c r="V37" s="93" t="s">
        <v>245</v>
      </c>
      <c r="W37" s="93" t="s">
        <v>245</v>
      </c>
      <c r="X37" s="93" t="s">
        <v>245</v>
      </c>
      <c r="Y37" s="93" t="s">
        <v>245</v>
      </c>
      <c r="Z37" s="90" t="s">
        <v>245</v>
      </c>
      <c r="AA37" s="92" t="s">
        <v>245</v>
      </c>
      <c r="AB37" s="93" t="s">
        <v>245</v>
      </c>
      <c r="AC37" s="93" t="s">
        <v>245</v>
      </c>
      <c r="AD37" s="93" t="s">
        <v>245</v>
      </c>
      <c r="AE37" s="93" t="s">
        <v>245</v>
      </c>
      <c r="AF37" s="93" t="s">
        <v>245</v>
      </c>
      <c r="AG37" s="93" t="s">
        <v>245</v>
      </c>
      <c r="AH37" s="90" t="s">
        <v>245</v>
      </c>
    </row>
    <row r="38" customFormat="false" ht="12.75" hidden="false" customHeight="true" outlineLevel="0" collapsed="false">
      <c r="A38" s="83" t="s">
        <v>99</v>
      </c>
      <c r="B38" s="84"/>
      <c r="C38" s="87" t="s">
        <v>162</v>
      </c>
      <c r="D38" s="88" t="s">
        <v>162</v>
      </c>
      <c r="E38" s="88" t="s">
        <v>162</v>
      </c>
      <c r="F38" s="88" t="s">
        <v>162</v>
      </c>
      <c r="G38" s="88" t="s">
        <v>162</v>
      </c>
      <c r="H38" s="88" t="s">
        <v>162</v>
      </c>
      <c r="I38" s="88" t="s">
        <v>162</v>
      </c>
      <c r="J38" s="85" t="s">
        <v>162</v>
      </c>
      <c r="K38" s="87" t="s">
        <v>162</v>
      </c>
      <c r="L38" s="88" t="s">
        <v>162</v>
      </c>
      <c r="M38" s="88" t="s">
        <v>162</v>
      </c>
      <c r="N38" s="88" t="s">
        <v>162</v>
      </c>
      <c r="O38" s="88" t="s">
        <v>162</v>
      </c>
      <c r="P38" s="88" t="s">
        <v>162</v>
      </c>
      <c r="Q38" s="88" t="s">
        <v>162</v>
      </c>
      <c r="R38" s="85" t="s">
        <v>162</v>
      </c>
      <c r="S38" s="87" t="s">
        <v>162</v>
      </c>
      <c r="T38" s="88" t="s">
        <v>162</v>
      </c>
      <c r="U38" s="88" t="s">
        <v>162</v>
      </c>
      <c r="V38" s="88" t="s">
        <v>162</v>
      </c>
      <c r="W38" s="88" t="s">
        <v>162</v>
      </c>
      <c r="X38" s="88" t="s">
        <v>162</v>
      </c>
      <c r="Y38" s="88" t="s">
        <v>162</v>
      </c>
      <c r="Z38" s="85" t="s">
        <v>162</v>
      </c>
      <c r="AA38" s="87" t="s">
        <v>162</v>
      </c>
      <c r="AB38" s="88" t="s">
        <v>162</v>
      </c>
      <c r="AC38" s="88" t="s">
        <v>162</v>
      </c>
      <c r="AD38" s="88" t="s">
        <v>162</v>
      </c>
      <c r="AE38" s="88" t="s">
        <v>162</v>
      </c>
      <c r="AF38" s="88" t="s">
        <v>162</v>
      </c>
      <c r="AG38" s="88" t="s">
        <v>162</v>
      </c>
      <c r="AH38" s="85" t="s">
        <v>162</v>
      </c>
    </row>
    <row r="39" customFormat="false" ht="12.75" hidden="false" customHeight="true" outlineLevel="0" collapsed="false">
      <c r="A39" s="83" t="s">
        <v>101</v>
      </c>
      <c r="B39" s="84"/>
      <c r="C39" s="87" t="s">
        <v>163</v>
      </c>
      <c r="D39" s="88" t="s">
        <v>163</v>
      </c>
      <c r="E39" s="88" t="s">
        <v>163</v>
      </c>
      <c r="F39" s="88" t="s">
        <v>163</v>
      </c>
      <c r="G39" s="88" t="s">
        <v>163</v>
      </c>
      <c r="H39" s="88" t="s">
        <v>163</v>
      </c>
      <c r="I39" s="88" t="s">
        <v>163</v>
      </c>
      <c r="J39" s="85" t="s">
        <v>163</v>
      </c>
      <c r="K39" s="87" t="s">
        <v>163</v>
      </c>
      <c r="L39" s="88" t="s">
        <v>163</v>
      </c>
      <c r="M39" s="88" t="s">
        <v>163</v>
      </c>
      <c r="N39" s="88" t="s">
        <v>163</v>
      </c>
      <c r="O39" s="88" t="s">
        <v>163</v>
      </c>
      <c r="P39" s="88" t="s">
        <v>163</v>
      </c>
      <c r="Q39" s="88" t="s">
        <v>163</v>
      </c>
      <c r="R39" s="85" t="s">
        <v>163</v>
      </c>
      <c r="S39" s="87" t="s">
        <v>163</v>
      </c>
      <c r="T39" s="88" t="s">
        <v>163</v>
      </c>
      <c r="U39" s="88" t="s">
        <v>163</v>
      </c>
      <c r="V39" s="88" t="s">
        <v>163</v>
      </c>
      <c r="W39" s="88" t="s">
        <v>163</v>
      </c>
      <c r="X39" s="88" t="s">
        <v>163</v>
      </c>
      <c r="Y39" s="88" t="s">
        <v>163</v>
      </c>
      <c r="Z39" s="85" t="s">
        <v>163</v>
      </c>
      <c r="AA39" s="87" t="s">
        <v>163</v>
      </c>
      <c r="AB39" s="88" t="s">
        <v>163</v>
      </c>
      <c r="AC39" s="88" t="s">
        <v>163</v>
      </c>
      <c r="AD39" s="88" t="s">
        <v>163</v>
      </c>
      <c r="AE39" s="88" t="s">
        <v>163</v>
      </c>
      <c r="AF39" s="88" t="s">
        <v>163</v>
      </c>
      <c r="AG39" s="88" t="s">
        <v>163</v>
      </c>
      <c r="AH39" s="85" t="s">
        <v>163</v>
      </c>
    </row>
    <row r="40" customFormat="false" ht="12.75" hidden="false" customHeight="true" outlineLevel="0" collapsed="false">
      <c r="A40" s="89" t="s">
        <v>103</v>
      </c>
      <c r="B40" s="65"/>
      <c r="C40" s="92" t="s">
        <v>163</v>
      </c>
      <c r="D40" s="93" t="s">
        <v>163</v>
      </c>
      <c r="E40" s="93" t="s">
        <v>163</v>
      </c>
      <c r="F40" s="93" t="s">
        <v>163</v>
      </c>
      <c r="G40" s="93" t="s">
        <v>163</v>
      </c>
      <c r="H40" s="93" t="s">
        <v>163</v>
      </c>
      <c r="I40" s="93" t="s">
        <v>163</v>
      </c>
      <c r="J40" s="90" t="s">
        <v>163</v>
      </c>
      <c r="K40" s="92" t="s">
        <v>163</v>
      </c>
      <c r="L40" s="93" t="s">
        <v>163</v>
      </c>
      <c r="M40" s="93" t="s">
        <v>163</v>
      </c>
      <c r="N40" s="93" t="s">
        <v>163</v>
      </c>
      <c r="O40" s="93" t="s">
        <v>163</v>
      </c>
      <c r="P40" s="93" t="s">
        <v>163</v>
      </c>
      <c r="Q40" s="93" t="s">
        <v>163</v>
      </c>
      <c r="R40" s="90" t="s">
        <v>163</v>
      </c>
      <c r="S40" s="92" t="s">
        <v>163</v>
      </c>
      <c r="T40" s="93" t="s">
        <v>163</v>
      </c>
      <c r="U40" s="93" t="s">
        <v>163</v>
      </c>
      <c r="V40" s="93" t="s">
        <v>163</v>
      </c>
      <c r="W40" s="93" t="s">
        <v>163</v>
      </c>
      <c r="X40" s="93" t="s">
        <v>163</v>
      </c>
      <c r="Y40" s="93" t="s">
        <v>163</v>
      </c>
      <c r="Z40" s="90" t="s">
        <v>163</v>
      </c>
      <c r="AA40" s="92" t="s">
        <v>246</v>
      </c>
      <c r="AB40" s="93" t="s">
        <v>246</v>
      </c>
      <c r="AC40" s="93" t="s">
        <v>163</v>
      </c>
      <c r="AD40" s="93" t="s">
        <v>246</v>
      </c>
      <c r="AE40" s="93" t="s">
        <v>246</v>
      </c>
      <c r="AF40" s="93" t="s">
        <v>163</v>
      </c>
      <c r="AG40" s="93" t="s">
        <v>246</v>
      </c>
      <c r="AH40" s="90" t="s">
        <v>163</v>
      </c>
    </row>
    <row r="41" customFormat="false" ht="12.75" hidden="false" customHeight="true" outlineLevel="0" collapsed="false">
      <c r="A41" s="89" t="s">
        <v>105</v>
      </c>
      <c r="B41" s="65"/>
      <c r="C41" s="92" t="s">
        <v>163</v>
      </c>
      <c r="D41" s="93" t="s">
        <v>163</v>
      </c>
      <c r="E41" s="93" t="s">
        <v>246</v>
      </c>
      <c r="F41" s="93" t="s">
        <v>246</v>
      </c>
      <c r="G41" s="93" t="s">
        <v>246</v>
      </c>
      <c r="H41" s="93" t="s">
        <v>246</v>
      </c>
      <c r="I41" s="93" t="s">
        <v>246</v>
      </c>
      <c r="J41" s="90" t="s">
        <v>246</v>
      </c>
      <c r="K41" s="92" t="s">
        <v>246</v>
      </c>
      <c r="L41" s="93" t="s">
        <v>246</v>
      </c>
      <c r="M41" s="93" t="s">
        <v>245</v>
      </c>
      <c r="N41" s="93" t="s">
        <v>245</v>
      </c>
      <c r="O41" s="93" t="s">
        <v>245</v>
      </c>
      <c r="P41" s="93" t="s">
        <v>245</v>
      </c>
      <c r="Q41" s="93" t="s">
        <v>245</v>
      </c>
      <c r="R41" s="90" t="s">
        <v>245</v>
      </c>
      <c r="S41" s="92" t="s">
        <v>246</v>
      </c>
      <c r="T41" s="93" t="s">
        <v>246</v>
      </c>
      <c r="U41" s="93" t="s">
        <v>246</v>
      </c>
      <c r="V41" s="93" t="s">
        <v>246</v>
      </c>
      <c r="W41" s="93" t="s">
        <v>246</v>
      </c>
      <c r="X41" s="93" t="s">
        <v>245</v>
      </c>
      <c r="Y41" s="93" t="s">
        <v>246</v>
      </c>
      <c r="Z41" s="90" t="s">
        <v>246</v>
      </c>
      <c r="AA41" s="92" t="s">
        <v>245</v>
      </c>
      <c r="AB41" s="93" t="s">
        <v>245</v>
      </c>
      <c r="AC41" s="93" t="s">
        <v>245</v>
      </c>
      <c r="AD41" s="93" t="s">
        <v>245</v>
      </c>
      <c r="AE41" s="93" t="s">
        <v>245</v>
      </c>
      <c r="AF41" s="93" t="s">
        <v>245</v>
      </c>
      <c r="AG41" s="93" t="s">
        <v>245</v>
      </c>
      <c r="AH41" s="90" t="s">
        <v>245</v>
      </c>
    </row>
    <row r="42" customFormat="false" ht="12.75" hidden="false" customHeight="true" outlineLevel="0" collapsed="false">
      <c r="A42" s="83" t="s">
        <v>106</v>
      </c>
      <c r="B42" s="84"/>
      <c r="C42" s="87" t="s">
        <v>162</v>
      </c>
      <c r="D42" s="88" t="s">
        <v>162</v>
      </c>
      <c r="E42" s="88" t="s">
        <v>162</v>
      </c>
      <c r="F42" s="88" t="s">
        <v>162</v>
      </c>
      <c r="G42" s="88" t="s">
        <v>162</v>
      </c>
      <c r="H42" s="88" t="s">
        <v>162</v>
      </c>
      <c r="I42" s="88" t="s">
        <v>162</v>
      </c>
      <c r="J42" s="85" t="s">
        <v>162</v>
      </c>
      <c r="K42" s="87" t="s">
        <v>162</v>
      </c>
      <c r="L42" s="88" t="s">
        <v>162</v>
      </c>
      <c r="M42" s="88" t="s">
        <v>162</v>
      </c>
      <c r="N42" s="88" t="s">
        <v>162</v>
      </c>
      <c r="O42" s="88" t="s">
        <v>162</v>
      </c>
      <c r="P42" s="88" t="s">
        <v>162</v>
      </c>
      <c r="Q42" s="88" t="s">
        <v>162</v>
      </c>
      <c r="R42" s="85" t="s">
        <v>162</v>
      </c>
      <c r="S42" s="87" t="s">
        <v>162</v>
      </c>
      <c r="T42" s="88" t="s">
        <v>162</v>
      </c>
      <c r="U42" s="88" t="s">
        <v>162</v>
      </c>
      <c r="V42" s="88" t="s">
        <v>162</v>
      </c>
      <c r="W42" s="88" t="s">
        <v>162</v>
      </c>
      <c r="X42" s="88" t="s">
        <v>162</v>
      </c>
      <c r="Y42" s="88" t="s">
        <v>162</v>
      </c>
      <c r="Z42" s="85" t="s">
        <v>162</v>
      </c>
      <c r="AA42" s="87" t="s">
        <v>162</v>
      </c>
      <c r="AB42" s="88" t="s">
        <v>162</v>
      </c>
      <c r="AC42" s="88" t="s">
        <v>162</v>
      </c>
      <c r="AD42" s="88" t="s">
        <v>162</v>
      </c>
      <c r="AE42" s="88" t="s">
        <v>162</v>
      </c>
      <c r="AF42" s="88" t="s">
        <v>162</v>
      </c>
      <c r="AG42" s="88" t="s">
        <v>162</v>
      </c>
      <c r="AH42" s="85" t="s">
        <v>162</v>
      </c>
    </row>
    <row r="43" customFormat="false" ht="12.75" hidden="false" customHeight="true" outlineLevel="0" collapsed="false">
      <c r="A43" s="83" t="s">
        <v>108</v>
      </c>
      <c r="B43" s="84"/>
      <c r="C43" s="87" t="s">
        <v>245</v>
      </c>
      <c r="D43" s="88" t="s">
        <v>245</v>
      </c>
      <c r="E43" s="88" t="s">
        <v>245</v>
      </c>
      <c r="F43" s="88" t="s">
        <v>245</v>
      </c>
      <c r="G43" s="88" t="s">
        <v>245</v>
      </c>
      <c r="H43" s="88" t="s">
        <v>245</v>
      </c>
      <c r="I43" s="88" t="s">
        <v>245</v>
      </c>
      <c r="J43" s="85" t="s">
        <v>245</v>
      </c>
      <c r="K43" s="87" t="s">
        <v>246</v>
      </c>
      <c r="L43" s="88" t="s">
        <v>246</v>
      </c>
      <c r="M43" s="88" t="s">
        <v>246</v>
      </c>
      <c r="N43" s="88" t="s">
        <v>246</v>
      </c>
      <c r="O43" s="88" t="s">
        <v>246</v>
      </c>
      <c r="P43" s="88" t="s">
        <v>246</v>
      </c>
      <c r="Q43" s="88" t="s">
        <v>246</v>
      </c>
      <c r="R43" s="85" t="s">
        <v>246</v>
      </c>
      <c r="S43" s="87" t="s">
        <v>246</v>
      </c>
      <c r="T43" s="88" t="s">
        <v>246</v>
      </c>
      <c r="U43" s="88" t="s">
        <v>246</v>
      </c>
      <c r="V43" s="88" t="s">
        <v>246</v>
      </c>
      <c r="W43" s="88" t="s">
        <v>246</v>
      </c>
      <c r="X43" s="88" t="s">
        <v>245</v>
      </c>
      <c r="Y43" s="88" t="s">
        <v>245</v>
      </c>
      <c r="Z43" s="85" t="s">
        <v>246</v>
      </c>
      <c r="AA43" s="87" t="s">
        <v>245</v>
      </c>
      <c r="AB43" s="88" t="s">
        <v>245</v>
      </c>
      <c r="AC43" s="88" t="s">
        <v>245</v>
      </c>
      <c r="AD43" s="88" t="s">
        <v>245</v>
      </c>
      <c r="AE43" s="88" t="s">
        <v>245</v>
      </c>
      <c r="AF43" s="88" t="s">
        <v>245</v>
      </c>
      <c r="AG43" s="88" t="s">
        <v>245</v>
      </c>
      <c r="AH43" s="85" t="s">
        <v>245</v>
      </c>
    </row>
    <row r="44" customFormat="false" ht="12.75" hidden="false" customHeight="true" outlineLevel="0" collapsed="false">
      <c r="A44" s="89" t="s">
        <v>110</v>
      </c>
      <c r="B44" s="65"/>
      <c r="C44" s="92" t="s">
        <v>246</v>
      </c>
      <c r="D44" s="93" t="s">
        <v>246</v>
      </c>
      <c r="E44" s="93" t="s">
        <v>246</v>
      </c>
      <c r="F44" s="93" t="s">
        <v>245</v>
      </c>
      <c r="G44" s="93" t="s">
        <v>245</v>
      </c>
      <c r="H44" s="93" t="s">
        <v>245</v>
      </c>
      <c r="I44" s="93" t="s">
        <v>246</v>
      </c>
      <c r="J44" s="90" t="s">
        <v>245</v>
      </c>
      <c r="K44" s="92" t="s">
        <v>246</v>
      </c>
      <c r="L44" s="93" t="s">
        <v>245</v>
      </c>
      <c r="M44" s="93" t="s">
        <v>246</v>
      </c>
      <c r="N44" s="93" t="s">
        <v>245</v>
      </c>
      <c r="O44" s="93" t="s">
        <v>246</v>
      </c>
      <c r="P44" s="93" t="s">
        <v>245</v>
      </c>
      <c r="Q44" s="93" t="s">
        <v>246</v>
      </c>
      <c r="R44" s="90" t="s">
        <v>245</v>
      </c>
      <c r="S44" s="92" t="s">
        <v>245</v>
      </c>
      <c r="T44" s="93" t="s">
        <v>245</v>
      </c>
      <c r="U44" s="93" t="s">
        <v>245</v>
      </c>
      <c r="V44" s="93" t="s">
        <v>245</v>
      </c>
      <c r="W44" s="93" t="s">
        <v>245</v>
      </c>
      <c r="X44" s="93" t="s">
        <v>245</v>
      </c>
      <c r="Y44" s="93" t="s">
        <v>245</v>
      </c>
      <c r="Z44" s="90" t="s">
        <v>245</v>
      </c>
      <c r="AA44" s="92" t="s">
        <v>245</v>
      </c>
      <c r="AB44" s="93" t="s">
        <v>245</v>
      </c>
      <c r="AC44" s="93" t="s">
        <v>245</v>
      </c>
      <c r="AD44" s="93" t="s">
        <v>245</v>
      </c>
      <c r="AE44" s="93" t="s">
        <v>245</v>
      </c>
      <c r="AF44" s="93" t="s">
        <v>245</v>
      </c>
      <c r="AG44" s="93" t="s">
        <v>245</v>
      </c>
      <c r="AH44" s="90" t="s">
        <v>245</v>
      </c>
    </row>
    <row r="45" customFormat="false" ht="12.75" hidden="false" customHeight="true" outlineLevel="0" collapsed="false">
      <c r="A45" s="89" t="s">
        <v>112</v>
      </c>
      <c r="B45" s="65"/>
      <c r="C45" s="92" t="s">
        <v>246</v>
      </c>
      <c r="D45" s="93" t="s">
        <v>246</v>
      </c>
      <c r="E45" s="93" t="s">
        <v>246</v>
      </c>
      <c r="F45" s="93" t="s">
        <v>246</v>
      </c>
      <c r="G45" s="93" t="s">
        <v>246</v>
      </c>
      <c r="H45" s="93" t="s">
        <v>246</v>
      </c>
      <c r="I45" s="93" t="s">
        <v>246</v>
      </c>
      <c r="J45" s="90" t="s">
        <v>246</v>
      </c>
      <c r="K45" s="92" t="s">
        <v>246</v>
      </c>
      <c r="L45" s="93" t="s">
        <v>246</v>
      </c>
      <c r="M45" s="93" t="s">
        <v>246</v>
      </c>
      <c r="N45" s="93" t="s">
        <v>246</v>
      </c>
      <c r="O45" s="93" t="s">
        <v>246</v>
      </c>
      <c r="P45" s="93" t="s">
        <v>246</v>
      </c>
      <c r="Q45" s="93" t="s">
        <v>246</v>
      </c>
      <c r="R45" s="90" t="s">
        <v>246</v>
      </c>
      <c r="S45" s="92" t="s">
        <v>245</v>
      </c>
      <c r="T45" s="93" t="s">
        <v>245</v>
      </c>
      <c r="U45" s="93" t="s">
        <v>245</v>
      </c>
      <c r="V45" s="93" t="s">
        <v>245</v>
      </c>
      <c r="W45" s="93" t="s">
        <v>245</v>
      </c>
      <c r="X45" s="93" t="s">
        <v>245</v>
      </c>
      <c r="Y45" s="93" t="s">
        <v>245</v>
      </c>
      <c r="Z45" s="90" t="s">
        <v>245</v>
      </c>
      <c r="AA45" s="92" t="s">
        <v>245</v>
      </c>
      <c r="AB45" s="93" t="s">
        <v>245</v>
      </c>
      <c r="AC45" s="93" t="s">
        <v>245</v>
      </c>
      <c r="AD45" s="93" t="s">
        <v>245</v>
      </c>
      <c r="AE45" s="93" t="s">
        <v>245</v>
      </c>
      <c r="AF45" s="93" t="s">
        <v>245</v>
      </c>
      <c r="AG45" s="93" t="s">
        <v>245</v>
      </c>
      <c r="AH45" s="90" t="s">
        <v>245</v>
      </c>
    </row>
    <row r="46" customFormat="false" ht="12.75" hidden="false" customHeight="true" outlineLevel="0" collapsed="false">
      <c r="A46" s="83" t="s">
        <v>114</v>
      </c>
      <c r="B46" s="84"/>
      <c r="C46" s="87" t="s">
        <v>245</v>
      </c>
      <c r="D46" s="88" t="s">
        <v>245</v>
      </c>
      <c r="E46" s="88" t="s">
        <v>245</v>
      </c>
      <c r="F46" s="88" t="s">
        <v>245</v>
      </c>
      <c r="G46" s="88" t="s">
        <v>245</v>
      </c>
      <c r="H46" s="88" t="s">
        <v>245</v>
      </c>
      <c r="I46" s="88" t="s">
        <v>245</v>
      </c>
      <c r="J46" s="85" t="s">
        <v>245</v>
      </c>
      <c r="K46" s="87" t="s">
        <v>246</v>
      </c>
      <c r="L46" s="88" t="s">
        <v>245</v>
      </c>
      <c r="M46" s="88" t="s">
        <v>245</v>
      </c>
      <c r="N46" s="88" t="s">
        <v>245</v>
      </c>
      <c r="O46" s="88" t="s">
        <v>245</v>
      </c>
      <c r="P46" s="88" t="s">
        <v>246</v>
      </c>
      <c r="Q46" s="88" t="s">
        <v>246</v>
      </c>
      <c r="R46" s="85" t="s">
        <v>245</v>
      </c>
      <c r="S46" s="87" t="s">
        <v>245</v>
      </c>
      <c r="T46" s="88" t="s">
        <v>245</v>
      </c>
      <c r="U46" s="88" t="s">
        <v>245</v>
      </c>
      <c r="V46" s="88" t="s">
        <v>245</v>
      </c>
      <c r="W46" s="88" t="s">
        <v>245</v>
      </c>
      <c r="X46" s="88" t="s">
        <v>245</v>
      </c>
      <c r="Y46" s="88" t="s">
        <v>245</v>
      </c>
      <c r="Z46" s="85" t="s">
        <v>245</v>
      </c>
      <c r="AA46" s="87" t="s">
        <v>245</v>
      </c>
      <c r="AB46" s="88" t="s">
        <v>245</v>
      </c>
      <c r="AC46" s="88" t="s">
        <v>245</v>
      </c>
      <c r="AD46" s="88" t="s">
        <v>245</v>
      </c>
      <c r="AE46" s="88" t="s">
        <v>245</v>
      </c>
      <c r="AF46" s="88" t="s">
        <v>245</v>
      </c>
      <c r="AG46" s="88" t="s">
        <v>245</v>
      </c>
      <c r="AH46" s="85" t="s">
        <v>245</v>
      </c>
    </row>
    <row r="47" customFormat="false" ht="12.75" hidden="false" customHeight="true" outlineLevel="0" collapsed="false">
      <c r="A47" s="83" t="s">
        <v>116</v>
      </c>
      <c r="B47" s="84"/>
      <c r="C47" s="87" t="s">
        <v>163</v>
      </c>
      <c r="D47" s="88" t="s">
        <v>163</v>
      </c>
      <c r="E47" s="88" t="s">
        <v>163</v>
      </c>
      <c r="F47" s="88" t="s">
        <v>163</v>
      </c>
      <c r="G47" s="88" t="s">
        <v>163</v>
      </c>
      <c r="H47" s="88" t="s">
        <v>163</v>
      </c>
      <c r="I47" s="88" t="s">
        <v>163</v>
      </c>
      <c r="J47" s="85" t="s">
        <v>163</v>
      </c>
      <c r="K47" s="87" t="s">
        <v>163</v>
      </c>
      <c r="L47" s="88" t="s">
        <v>163</v>
      </c>
      <c r="M47" s="88" t="s">
        <v>163</v>
      </c>
      <c r="N47" s="88" t="s">
        <v>163</v>
      </c>
      <c r="O47" s="88" t="s">
        <v>163</v>
      </c>
      <c r="P47" s="88" t="s">
        <v>163</v>
      </c>
      <c r="Q47" s="88" t="s">
        <v>163</v>
      </c>
      <c r="R47" s="85" t="s">
        <v>163</v>
      </c>
      <c r="S47" s="87" t="s">
        <v>163</v>
      </c>
      <c r="T47" s="88" t="s">
        <v>163</v>
      </c>
      <c r="U47" s="88" t="s">
        <v>163</v>
      </c>
      <c r="V47" s="88" t="s">
        <v>163</v>
      </c>
      <c r="W47" s="88" t="s">
        <v>163</v>
      </c>
      <c r="X47" s="88" t="s">
        <v>163</v>
      </c>
      <c r="Y47" s="88" t="s">
        <v>163</v>
      </c>
      <c r="Z47" s="85" t="s">
        <v>163</v>
      </c>
      <c r="AA47" s="87" t="s">
        <v>163</v>
      </c>
      <c r="AB47" s="88" t="s">
        <v>163</v>
      </c>
      <c r="AC47" s="88" t="s">
        <v>163</v>
      </c>
      <c r="AD47" s="88" t="s">
        <v>163</v>
      </c>
      <c r="AE47" s="88" t="s">
        <v>163</v>
      </c>
      <c r="AF47" s="88" t="s">
        <v>163</v>
      </c>
      <c r="AG47" s="88" t="s">
        <v>163</v>
      </c>
      <c r="AH47" s="85" t="s">
        <v>163</v>
      </c>
    </row>
    <row r="48" customFormat="false" ht="12.75" hidden="false" customHeight="true" outlineLevel="0" collapsed="false">
      <c r="A48" s="89" t="s">
        <v>118</v>
      </c>
      <c r="B48" s="65"/>
      <c r="C48" s="92" t="s">
        <v>162</v>
      </c>
      <c r="D48" s="93" t="s">
        <v>162</v>
      </c>
      <c r="E48" s="93" t="s">
        <v>162</v>
      </c>
      <c r="F48" s="93" t="s">
        <v>162</v>
      </c>
      <c r="G48" s="93" t="s">
        <v>162</v>
      </c>
      <c r="H48" s="93" t="s">
        <v>162</v>
      </c>
      <c r="I48" s="93" t="s">
        <v>162</v>
      </c>
      <c r="J48" s="90" t="s">
        <v>162</v>
      </c>
      <c r="K48" s="92" t="s">
        <v>162</v>
      </c>
      <c r="L48" s="93" t="s">
        <v>162</v>
      </c>
      <c r="M48" s="93" t="s">
        <v>162</v>
      </c>
      <c r="N48" s="93" t="s">
        <v>162</v>
      </c>
      <c r="O48" s="93" t="s">
        <v>162</v>
      </c>
      <c r="P48" s="93" t="s">
        <v>162</v>
      </c>
      <c r="Q48" s="93" t="s">
        <v>162</v>
      </c>
      <c r="R48" s="90" t="s">
        <v>162</v>
      </c>
      <c r="S48" s="92" t="s">
        <v>162</v>
      </c>
      <c r="T48" s="93" t="s">
        <v>162</v>
      </c>
      <c r="U48" s="93" t="s">
        <v>162</v>
      </c>
      <c r="V48" s="93" t="s">
        <v>162</v>
      </c>
      <c r="W48" s="93" t="s">
        <v>162</v>
      </c>
      <c r="X48" s="93" t="s">
        <v>162</v>
      </c>
      <c r="Y48" s="93" t="s">
        <v>162</v>
      </c>
      <c r="Z48" s="90" t="s">
        <v>162</v>
      </c>
      <c r="AA48" s="92" t="s">
        <v>162</v>
      </c>
      <c r="AB48" s="93" t="s">
        <v>162</v>
      </c>
      <c r="AC48" s="93" t="s">
        <v>162</v>
      </c>
      <c r="AD48" s="93" t="s">
        <v>162</v>
      </c>
      <c r="AE48" s="93" t="s">
        <v>162</v>
      </c>
      <c r="AF48" s="93" t="s">
        <v>162</v>
      </c>
      <c r="AG48" s="93" t="s">
        <v>162</v>
      </c>
      <c r="AH48" s="90" t="s">
        <v>162</v>
      </c>
    </row>
    <row r="49" customFormat="false" ht="12.75" hidden="false" customHeight="true" outlineLevel="0" collapsed="false">
      <c r="A49" s="89" t="s">
        <v>122</v>
      </c>
      <c r="B49" s="65"/>
      <c r="C49" s="92" t="s">
        <v>162</v>
      </c>
      <c r="D49" s="93" t="s">
        <v>162</v>
      </c>
      <c r="E49" s="93" t="s">
        <v>162</v>
      </c>
      <c r="F49" s="93" t="s">
        <v>162</v>
      </c>
      <c r="G49" s="93" t="s">
        <v>162</v>
      </c>
      <c r="H49" s="93" t="s">
        <v>162</v>
      </c>
      <c r="I49" s="93" t="s">
        <v>162</v>
      </c>
      <c r="J49" s="90" t="s">
        <v>162</v>
      </c>
      <c r="K49" s="92" t="s">
        <v>162</v>
      </c>
      <c r="L49" s="93" t="s">
        <v>162</v>
      </c>
      <c r="M49" s="93" t="s">
        <v>162</v>
      </c>
      <c r="N49" s="93" t="s">
        <v>162</v>
      </c>
      <c r="O49" s="93" t="s">
        <v>162</v>
      </c>
      <c r="P49" s="93" t="s">
        <v>162</v>
      </c>
      <c r="Q49" s="93" t="s">
        <v>162</v>
      </c>
      <c r="R49" s="90" t="s">
        <v>162</v>
      </c>
      <c r="S49" s="92" t="s">
        <v>162</v>
      </c>
      <c r="T49" s="93" t="s">
        <v>162</v>
      </c>
      <c r="U49" s="93" t="s">
        <v>162</v>
      </c>
      <c r="V49" s="93" t="s">
        <v>162</v>
      </c>
      <c r="W49" s="93" t="s">
        <v>162</v>
      </c>
      <c r="X49" s="93" t="s">
        <v>162</v>
      </c>
      <c r="Y49" s="93" t="s">
        <v>162</v>
      </c>
      <c r="Z49" s="90" t="s">
        <v>162</v>
      </c>
      <c r="AA49" s="92" t="s">
        <v>162</v>
      </c>
      <c r="AB49" s="93" t="s">
        <v>162</v>
      </c>
      <c r="AC49" s="93" t="s">
        <v>162</v>
      </c>
      <c r="AD49" s="93" t="s">
        <v>162</v>
      </c>
      <c r="AE49" s="93" t="s">
        <v>162</v>
      </c>
      <c r="AF49" s="93" t="s">
        <v>162</v>
      </c>
      <c r="AG49" s="93" t="s">
        <v>162</v>
      </c>
      <c r="AH49" s="90" t="s">
        <v>162</v>
      </c>
    </row>
    <row r="50" customFormat="false" ht="12.75" hidden="false" customHeight="true" outlineLevel="0" collapsed="false">
      <c r="A50" s="89"/>
      <c r="B50" s="65"/>
      <c r="C50" s="92"/>
      <c r="D50" s="93"/>
      <c r="E50" s="93"/>
      <c r="F50" s="93"/>
      <c r="G50" s="93"/>
      <c r="H50" s="93"/>
      <c r="I50" s="93"/>
      <c r="J50" s="90"/>
      <c r="K50" s="92"/>
      <c r="L50" s="93"/>
      <c r="M50" s="93"/>
      <c r="N50" s="93"/>
      <c r="O50" s="93"/>
      <c r="P50" s="93"/>
      <c r="Q50" s="93"/>
      <c r="R50" s="90"/>
      <c r="S50" s="92"/>
      <c r="T50" s="93"/>
      <c r="U50" s="93"/>
      <c r="V50" s="93"/>
      <c r="W50" s="93"/>
      <c r="X50" s="93"/>
      <c r="Y50" s="93"/>
      <c r="Z50" s="90"/>
      <c r="AA50" s="92"/>
      <c r="AB50" s="93"/>
      <c r="AC50" s="93"/>
      <c r="AD50" s="93"/>
      <c r="AE50" s="93"/>
      <c r="AF50" s="93"/>
      <c r="AG50" s="93"/>
      <c r="AH50" s="90"/>
    </row>
    <row r="51" customFormat="false" ht="12.75" hidden="false" customHeight="true" outlineLevel="0" collapsed="false">
      <c r="A51" s="96" t="s">
        <v>254</v>
      </c>
      <c r="B51" s="65"/>
      <c r="C51" s="92"/>
      <c r="D51" s="93"/>
      <c r="E51" s="93"/>
      <c r="F51" s="93"/>
      <c r="G51" s="93"/>
      <c r="H51" s="93"/>
      <c r="I51" s="93"/>
      <c r="J51" s="90"/>
      <c r="K51" s="92"/>
      <c r="L51" s="93"/>
      <c r="M51" s="93"/>
      <c r="N51" s="93"/>
      <c r="O51" s="93"/>
      <c r="P51" s="93"/>
      <c r="Q51" s="93"/>
      <c r="R51" s="90"/>
      <c r="S51" s="92"/>
      <c r="T51" s="93"/>
      <c r="U51" s="93"/>
      <c r="V51" s="93"/>
      <c r="W51" s="93"/>
      <c r="X51" s="93"/>
      <c r="Y51" s="93"/>
      <c r="Z51" s="90"/>
      <c r="AA51" s="92"/>
      <c r="AB51" s="93"/>
      <c r="AC51" s="93"/>
      <c r="AD51" s="93"/>
      <c r="AE51" s="93"/>
      <c r="AF51" s="93"/>
      <c r="AG51" s="93"/>
      <c r="AH51" s="90"/>
    </row>
    <row r="52" customFormat="false" ht="12.75" hidden="false" customHeight="true" outlineLevel="0" collapsed="false">
      <c r="A52" s="97" t="s">
        <v>130</v>
      </c>
      <c r="B52" s="98"/>
      <c r="C52" s="101" t="s">
        <v>162</v>
      </c>
      <c r="D52" s="102" t="s">
        <v>162</v>
      </c>
      <c r="E52" s="102" t="s">
        <v>162</v>
      </c>
      <c r="F52" s="102" t="s">
        <v>162</v>
      </c>
      <c r="G52" s="102" t="s">
        <v>162</v>
      </c>
      <c r="H52" s="102" t="s">
        <v>162</v>
      </c>
      <c r="I52" s="102" t="s">
        <v>162</v>
      </c>
      <c r="J52" s="99" t="s">
        <v>162</v>
      </c>
      <c r="K52" s="101" t="s">
        <v>162</v>
      </c>
      <c r="L52" s="102" t="s">
        <v>162</v>
      </c>
      <c r="M52" s="102" t="s">
        <v>162</v>
      </c>
      <c r="N52" s="102" t="s">
        <v>162</v>
      </c>
      <c r="O52" s="102" t="s">
        <v>162</v>
      </c>
      <c r="P52" s="102" t="s">
        <v>162</v>
      </c>
      <c r="Q52" s="102" t="s">
        <v>162</v>
      </c>
      <c r="R52" s="99" t="s">
        <v>162</v>
      </c>
      <c r="S52" s="101" t="s">
        <v>162</v>
      </c>
      <c r="T52" s="102" t="s">
        <v>162</v>
      </c>
      <c r="U52" s="102" t="s">
        <v>162</v>
      </c>
      <c r="V52" s="102" t="s">
        <v>162</v>
      </c>
      <c r="W52" s="102" t="s">
        <v>162</v>
      </c>
      <c r="X52" s="102" t="s">
        <v>162</v>
      </c>
      <c r="Y52" s="102" t="s">
        <v>162</v>
      </c>
      <c r="Z52" s="99" t="s">
        <v>162</v>
      </c>
      <c r="AA52" s="101" t="s">
        <v>162</v>
      </c>
      <c r="AB52" s="102" t="s">
        <v>162</v>
      </c>
      <c r="AC52" s="102" t="s">
        <v>162</v>
      </c>
      <c r="AD52" s="102" t="s">
        <v>162</v>
      </c>
      <c r="AE52" s="102" t="s">
        <v>162</v>
      </c>
      <c r="AF52" s="102" t="s">
        <v>162</v>
      </c>
      <c r="AG52" s="102" t="s">
        <v>162</v>
      </c>
      <c r="AH52" s="99" t="s">
        <v>162</v>
      </c>
    </row>
    <row r="53" s="54" customFormat="true" ht="12.75" hidden="false" customHeight="true" outlineLevel="0" collapsed="false">
      <c r="A53" s="97" t="s">
        <v>255</v>
      </c>
      <c r="B53" s="98"/>
      <c r="C53" s="101" t="s">
        <v>246</v>
      </c>
      <c r="D53" s="102" t="s">
        <v>246</v>
      </c>
      <c r="E53" s="102" t="s">
        <v>246</v>
      </c>
      <c r="F53" s="102" t="s">
        <v>246</v>
      </c>
      <c r="G53" s="102" t="s">
        <v>246</v>
      </c>
      <c r="H53" s="102" t="s">
        <v>246</v>
      </c>
      <c r="I53" s="102" t="s">
        <v>246</v>
      </c>
      <c r="J53" s="99" t="s">
        <v>246</v>
      </c>
      <c r="K53" s="101" t="s">
        <v>246</v>
      </c>
      <c r="L53" s="102" t="s">
        <v>246</v>
      </c>
      <c r="M53" s="102" t="s">
        <v>246</v>
      </c>
      <c r="N53" s="102" t="s">
        <v>246</v>
      </c>
      <c r="O53" s="102" t="s">
        <v>246</v>
      </c>
      <c r="P53" s="102" t="s">
        <v>246</v>
      </c>
      <c r="Q53" s="102" t="s">
        <v>246</v>
      </c>
      <c r="R53" s="99" t="s">
        <v>246</v>
      </c>
      <c r="S53" s="101" t="s">
        <v>246</v>
      </c>
      <c r="T53" s="102" t="s">
        <v>246</v>
      </c>
      <c r="U53" s="102" t="s">
        <v>246</v>
      </c>
      <c r="V53" s="102" t="s">
        <v>246</v>
      </c>
      <c r="W53" s="102" t="s">
        <v>246</v>
      </c>
      <c r="X53" s="102" t="s">
        <v>246</v>
      </c>
      <c r="Y53" s="102" t="s">
        <v>246</v>
      </c>
      <c r="Z53" s="99" t="s">
        <v>246</v>
      </c>
      <c r="AA53" s="101" t="s">
        <v>245</v>
      </c>
      <c r="AB53" s="102" t="s">
        <v>245</v>
      </c>
      <c r="AC53" s="102" t="s">
        <v>245</v>
      </c>
      <c r="AD53" s="102" t="s">
        <v>245</v>
      </c>
      <c r="AE53" s="102" t="s">
        <v>245</v>
      </c>
      <c r="AF53" s="102" t="s">
        <v>245</v>
      </c>
      <c r="AG53" s="102" t="s">
        <v>245</v>
      </c>
      <c r="AH53" s="99" t="s">
        <v>245</v>
      </c>
    </row>
    <row r="54" s="54" customFormat="true" ht="12.75" hidden="false" customHeight="true" outlineLevel="0" collapsed="false">
      <c r="A54" s="103" t="s">
        <v>256</v>
      </c>
      <c r="B54" s="104"/>
      <c r="C54" s="107" t="s">
        <v>246</v>
      </c>
      <c r="D54" s="108" t="s">
        <v>246</v>
      </c>
      <c r="E54" s="108" t="s">
        <v>246</v>
      </c>
      <c r="F54" s="108" t="s">
        <v>246</v>
      </c>
      <c r="G54" s="108" t="s">
        <v>246</v>
      </c>
      <c r="H54" s="108" t="s">
        <v>246</v>
      </c>
      <c r="I54" s="108" t="s">
        <v>246</v>
      </c>
      <c r="J54" s="105" t="s">
        <v>245</v>
      </c>
      <c r="K54" s="107" t="s">
        <v>246</v>
      </c>
      <c r="L54" s="108" t="s">
        <v>246</v>
      </c>
      <c r="M54" s="108" t="s">
        <v>246</v>
      </c>
      <c r="N54" s="108" t="s">
        <v>245</v>
      </c>
      <c r="O54" s="108" t="s">
        <v>246</v>
      </c>
      <c r="P54" s="108" t="s">
        <v>246</v>
      </c>
      <c r="Q54" s="108" t="s">
        <v>246</v>
      </c>
      <c r="R54" s="105" t="s">
        <v>245</v>
      </c>
      <c r="S54" s="107" t="s">
        <v>245</v>
      </c>
      <c r="T54" s="108" t="s">
        <v>245</v>
      </c>
      <c r="U54" s="108" t="s">
        <v>245</v>
      </c>
      <c r="V54" s="108" t="s">
        <v>245</v>
      </c>
      <c r="W54" s="108" t="s">
        <v>245</v>
      </c>
      <c r="X54" s="108" t="s">
        <v>245</v>
      </c>
      <c r="Y54" s="108" t="s">
        <v>245</v>
      </c>
      <c r="Z54" s="105" t="s">
        <v>245</v>
      </c>
      <c r="AA54" s="107" t="s">
        <v>245</v>
      </c>
      <c r="AB54" s="108" t="s">
        <v>245</v>
      </c>
      <c r="AC54" s="108" t="s">
        <v>245</v>
      </c>
      <c r="AD54" s="108" t="s">
        <v>245</v>
      </c>
      <c r="AE54" s="108" t="s">
        <v>245</v>
      </c>
      <c r="AF54" s="108" t="s">
        <v>245</v>
      </c>
      <c r="AG54" s="108" t="s">
        <v>245</v>
      </c>
      <c r="AH54" s="105" t="s">
        <v>245</v>
      </c>
    </row>
    <row r="56" customFormat="false" ht="10.2" hidden="false" customHeight="false" outlineLevel="0" collapsed="false">
      <c r="A56" s="57" t="s">
        <v>281</v>
      </c>
    </row>
    <row r="57" customFormat="false" ht="10.2" hidden="false" customHeight="false" outlineLevel="0" collapsed="false">
      <c r="A57" s="57" t="s">
        <v>282</v>
      </c>
    </row>
    <row r="58" customFormat="false" ht="10.2" hidden="false" customHeight="false" outlineLevel="0" collapsed="false">
      <c r="A58" s="58" t="s">
        <v>283</v>
      </c>
    </row>
    <row r="59" customFormat="false" ht="10.2" hidden="false" customHeight="false" outlineLevel="0" collapsed="false">
      <c r="A59" s="119" t="s">
        <v>284</v>
      </c>
    </row>
    <row r="61" s="114" customFormat="true" ht="10.2" hidden="false" customHeight="false" outlineLevel="0" collapsed="false">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row>
    <row r="62" s="114" customFormat="true" ht="10.2" hidden="false" customHeight="false" outlineLevel="0" collapsed="false">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row>
    <row r="63" s="114" customFormat="true" ht="10.2" hidden="false" customHeight="false" outlineLevel="0" collapsed="false">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row>
    <row r="64" s="114" customFormat="true" ht="10.2" hidden="false" customHeight="false" outlineLevel="0" collapsed="false">
      <c r="C64" s="93"/>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row>
    <row r="65" s="114" customFormat="true" ht="10.2" hidden="false" customHeight="false" outlineLevel="0" collapsed="false">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row>
    <row r="66" s="114" customFormat="true" ht="13.2" hidden="false" customHeight="false" outlineLevel="0" collapsed="false">
      <c r="A66" s="192"/>
      <c r="C66" s="93"/>
      <c r="D66" s="93"/>
      <c r="E66" s="93"/>
      <c r="F66" s="93"/>
      <c r="G66" s="93"/>
      <c r="H66" s="93"/>
      <c r="I66" s="93"/>
      <c r="J66" s="93"/>
      <c r="K66" s="93"/>
      <c r="L66" s="93"/>
      <c r="M66" s="93"/>
      <c r="N66" s="93"/>
      <c r="O66" s="93"/>
      <c r="P66" s="93"/>
      <c r="Q66" s="93"/>
      <c r="R66" s="93"/>
      <c r="S66" s="93"/>
      <c r="T66" s="93"/>
      <c r="U66" s="93"/>
      <c r="V66" s="93"/>
      <c r="W66" s="93"/>
      <c r="X66" s="93"/>
      <c r="Y66" s="93"/>
      <c r="Z66" s="93"/>
      <c r="AA66" s="93"/>
      <c r="AB66" s="93"/>
      <c r="AC66" s="93"/>
      <c r="AD66" s="93"/>
      <c r="AE66" s="93"/>
      <c r="AF66" s="93"/>
      <c r="AG66" s="93"/>
      <c r="AH66" s="93"/>
    </row>
    <row r="67" s="114" customFormat="true" ht="10.2" hidden="false" customHeight="false" outlineLevel="0" collapsed="false">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row>
    <row r="68" s="114" customFormat="true" ht="10.2" hidden="false" customHeight="false" outlineLevel="0" collapsed="false">
      <c r="C68" s="258"/>
      <c r="D68" s="258"/>
      <c r="E68" s="258"/>
      <c r="F68" s="258"/>
      <c r="G68" s="258"/>
      <c r="H68" s="258"/>
      <c r="I68" s="258"/>
      <c r="J68" s="258"/>
      <c r="K68" s="258"/>
      <c r="L68" s="258"/>
      <c r="M68" s="258"/>
      <c r="N68" s="258"/>
      <c r="O68" s="258"/>
      <c r="P68" s="258"/>
      <c r="Q68" s="258"/>
      <c r="R68" s="258"/>
      <c r="S68" s="258"/>
      <c r="T68" s="258"/>
      <c r="U68" s="258"/>
      <c r="V68" s="258"/>
      <c r="W68" s="258"/>
      <c r="X68" s="258"/>
      <c r="Y68" s="258"/>
      <c r="Z68" s="258"/>
      <c r="AA68" s="258"/>
      <c r="AB68" s="258"/>
      <c r="AC68" s="258"/>
      <c r="AD68" s="258"/>
      <c r="AE68" s="258"/>
      <c r="AF68" s="258"/>
      <c r="AG68" s="258"/>
      <c r="AH68" s="258"/>
    </row>
    <row r="69" s="114" customFormat="true" ht="10.2" hidden="false" customHeight="false" outlineLevel="0" collapsed="false">
      <c r="C69" s="258"/>
      <c r="D69" s="258"/>
      <c r="E69" s="258"/>
      <c r="F69" s="258"/>
      <c r="G69" s="258"/>
      <c r="H69" s="258"/>
      <c r="I69" s="258"/>
      <c r="J69" s="258"/>
      <c r="K69" s="258"/>
      <c r="L69" s="258"/>
      <c r="M69" s="258"/>
      <c r="N69" s="258"/>
      <c r="O69" s="258"/>
      <c r="P69" s="258"/>
      <c r="Q69" s="258"/>
      <c r="R69" s="258"/>
      <c r="S69" s="258"/>
      <c r="T69" s="258"/>
      <c r="U69" s="258"/>
      <c r="V69" s="258"/>
      <c r="W69" s="258"/>
      <c r="X69" s="258"/>
      <c r="Y69" s="258"/>
      <c r="Z69" s="258"/>
      <c r="AA69" s="258"/>
      <c r="AB69" s="258"/>
      <c r="AC69" s="258"/>
      <c r="AD69" s="258"/>
      <c r="AE69" s="258"/>
      <c r="AF69" s="258"/>
      <c r="AG69" s="258"/>
      <c r="AH69" s="258"/>
    </row>
    <row r="70" s="114" customFormat="true" ht="10.2" hidden="false" customHeight="false" outlineLevel="0" collapsed="false">
      <c r="C70" s="93"/>
      <c r="D70" s="93"/>
      <c r="E70" s="93"/>
      <c r="F70" s="93"/>
      <c r="G70" s="93"/>
      <c r="H70" s="93"/>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row>
    <row r="71" s="114" customFormat="true" ht="10.2" hidden="false" customHeight="false" outlineLevel="0" collapsed="false">
      <c r="C71" s="93"/>
      <c r="D71" s="93"/>
      <c r="E71" s="93"/>
      <c r="F71" s="93"/>
      <c r="G71" s="93"/>
      <c r="H71" s="93"/>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row>
  </sheetData>
  <mergeCells count="5">
    <mergeCell ref="B10:B12"/>
    <mergeCell ref="C10:J10"/>
    <mergeCell ref="K10:R10"/>
    <mergeCell ref="S10:Z10"/>
    <mergeCell ref="AA10:AH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3.99"/>
    <col collapsed="false" customWidth="true" hidden="false" outlineLevel="0" max="2" min="2" style="54" width="2.99"/>
    <col collapsed="false" customWidth="true" hidden="false" outlineLevel="0" max="5" min="3" style="109" width="3.99"/>
    <col collapsed="false" customWidth="true" hidden="false" outlineLevel="0" max="6" min="6" style="109" width="97.32"/>
    <col collapsed="false" customWidth="true" hidden="false" outlineLevel="0" max="12" min="7" style="109" width="5.1"/>
    <col collapsed="false" customWidth="false" hidden="false" outlineLevel="0" max="257" min="13" style="54" width="9.1"/>
  </cols>
  <sheetData>
    <row r="1" s="56" customFormat="true" ht="13.2" hidden="false" customHeight="false" outlineLevel="0" collapsed="false">
      <c r="A1" s="55" t="s">
        <v>0</v>
      </c>
      <c r="C1" s="121"/>
      <c r="D1" s="121"/>
      <c r="E1" s="121"/>
      <c r="F1" s="121"/>
      <c r="G1" s="121"/>
      <c r="H1" s="121"/>
      <c r="I1" s="121"/>
      <c r="J1" s="121"/>
      <c r="K1" s="121"/>
      <c r="L1" s="121"/>
    </row>
    <row r="2" s="56" customFormat="true" ht="13.2" hidden="false" customHeight="false" outlineLevel="0" collapsed="false">
      <c r="A2" s="56" t="s">
        <v>1</v>
      </c>
      <c r="B2" s="56" t="s">
        <v>2</v>
      </c>
      <c r="C2" s="121"/>
      <c r="D2" s="121"/>
      <c r="E2" s="121"/>
      <c r="F2" s="121"/>
      <c r="G2" s="121"/>
      <c r="H2" s="121"/>
      <c r="I2" s="121"/>
      <c r="J2" s="121"/>
      <c r="K2" s="121"/>
      <c r="L2" s="121"/>
    </row>
    <row r="3" s="56" customFormat="true" ht="13.2" hidden="false" customHeight="false" outlineLevel="0" collapsed="false">
      <c r="A3" s="56" t="s">
        <v>184</v>
      </c>
      <c r="C3" s="121"/>
      <c r="D3" s="121"/>
      <c r="E3" s="121"/>
      <c r="F3" s="121"/>
      <c r="G3" s="121"/>
      <c r="H3" s="121"/>
      <c r="I3" s="121"/>
      <c r="J3" s="121"/>
      <c r="K3" s="121"/>
      <c r="L3" s="121"/>
    </row>
    <row r="4" s="56" customFormat="true" ht="13.2" hidden="false" customHeight="false" outlineLevel="0" collapsed="false">
      <c r="A4" s="56" t="s">
        <v>4</v>
      </c>
      <c r="C4" s="121"/>
      <c r="D4" s="121"/>
      <c r="E4" s="121"/>
      <c r="F4" s="121"/>
      <c r="G4" s="121"/>
      <c r="H4" s="121"/>
      <c r="I4" s="121"/>
      <c r="J4" s="121"/>
      <c r="K4" s="121"/>
      <c r="L4" s="121"/>
    </row>
    <row r="5" s="56" customFormat="true" ht="13.2" hidden="false" customHeight="false" outlineLevel="0" collapsed="false">
      <c r="C5" s="121"/>
      <c r="D5" s="121"/>
      <c r="E5" s="121"/>
      <c r="F5" s="121"/>
      <c r="G5" s="121"/>
      <c r="H5" s="121"/>
      <c r="I5" s="121"/>
      <c r="J5" s="121"/>
      <c r="K5" s="121"/>
      <c r="L5" s="121"/>
    </row>
    <row r="6" customFormat="false" ht="10.2" hidden="false" customHeight="false" outlineLevel="0" collapsed="false">
      <c r="A6" s="57" t="s">
        <v>767</v>
      </c>
    </row>
    <row r="7" customFormat="false" ht="10.2" hidden="false" customHeight="false" outlineLevel="0" collapsed="false">
      <c r="A7" s="57" t="s">
        <v>36</v>
      </c>
      <c r="F7" s="187"/>
    </row>
    <row r="8" customFormat="false" ht="10.2" hidden="false" customHeight="false" outlineLevel="0" collapsed="false">
      <c r="A8" s="241" t="s">
        <v>732</v>
      </c>
    </row>
    <row r="9" customFormat="false" ht="5.25" hidden="false" customHeight="true" outlineLevel="0" collapsed="false">
      <c r="A9" s="193"/>
      <c r="B9" s="193"/>
      <c r="C9" s="194"/>
      <c r="D9" s="194"/>
      <c r="E9" s="194"/>
      <c r="F9" s="194"/>
      <c r="G9" s="194"/>
      <c r="H9" s="194"/>
      <c r="I9" s="194"/>
      <c r="J9" s="194"/>
      <c r="K9" s="194"/>
      <c r="L9" s="194"/>
    </row>
    <row r="10" customFormat="false" ht="24" hidden="false" customHeight="true" outlineLevel="0" collapsed="false">
      <c r="A10" s="261"/>
      <c r="B10" s="60" t="s">
        <v>186</v>
      </c>
      <c r="C10" s="63" t="s">
        <v>768</v>
      </c>
      <c r="D10" s="63"/>
      <c r="E10" s="63"/>
      <c r="F10" s="262"/>
      <c r="G10" s="63" t="s">
        <v>769</v>
      </c>
      <c r="H10" s="63"/>
      <c r="I10" s="63"/>
      <c r="J10" s="63"/>
      <c r="K10" s="63"/>
      <c r="L10" s="63"/>
    </row>
    <row r="11" customFormat="false" ht="36" hidden="false" customHeight="true" outlineLevel="0" collapsed="false">
      <c r="A11" s="89"/>
      <c r="B11" s="60"/>
      <c r="C11" s="63"/>
      <c r="D11" s="63"/>
      <c r="E11" s="63"/>
      <c r="F11" s="263"/>
      <c r="G11" s="63" t="s">
        <v>200</v>
      </c>
      <c r="H11" s="63"/>
      <c r="I11" s="63"/>
      <c r="J11" s="63" t="s">
        <v>201</v>
      </c>
      <c r="K11" s="63"/>
      <c r="L11" s="63"/>
    </row>
    <row r="12" customFormat="false" ht="75.75" hidden="false" customHeight="true" outlineLevel="0" collapsed="false">
      <c r="A12" s="89"/>
      <c r="B12" s="60"/>
      <c r="C12" s="264" t="s">
        <v>439</v>
      </c>
      <c r="D12" s="265" t="s">
        <v>770</v>
      </c>
      <c r="E12" s="265" t="s">
        <v>771</v>
      </c>
      <c r="F12" s="106" t="s">
        <v>772</v>
      </c>
      <c r="G12" s="60" t="s">
        <v>439</v>
      </c>
      <c r="H12" s="60" t="s">
        <v>770</v>
      </c>
      <c r="I12" s="60" t="s">
        <v>771</v>
      </c>
      <c r="J12" s="60" t="s">
        <v>439</v>
      </c>
      <c r="K12" s="60" t="s">
        <v>770</v>
      </c>
      <c r="L12" s="60" t="s">
        <v>771</v>
      </c>
    </row>
    <row r="13" customFormat="false" ht="10.2" hidden="false" customHeight="false" outlineLevel="0" collapsed="false">
      <c r="A13" s="89"/>
      <c r="B13" s="60"/>
      <c r="C13" s="266" t="s">
        <v>217</v>
      </c>
      <c r="D13" s="215" t="s">
        <v>218</v>
      </c>
      <c r="E13" s="215" t="s">
        <v>219</v>
      </c>
      <c r="F13" s="215" t="s">
        <v>220</v>
      </c>
      <c r="G13" s="215" t="s">
        <v>221</v>
      </c>
      <c r="H13" s="215" t="s">
        <v>222</v>
      </c>
      <c r="I13" s="215" t="s">
        <v>223</v>
      </c>
      <c r="J13" s="215" t="s">
        <v>224</v>
      </c>
      <c r="K13" s="215" t="s">
        <v>225</v>
      </c>
      <c r="L13" s="215" t="s">
        <v>226</v>
      </c>
    </row>
    <row r="14" s="114" customFormat="true" ht="15" hidden="false" customHeight="true" outlineLevel="0" collapsed="false">
      <c r="A14" s="71" t="s">
        <v>51</v>
      </c>
      <c r="B14" s="267"/>
      <c r="C14" s="268"/>
      <c r="D14" s="268"/>
      <c r="E14" s="269"/>
      <c r="F14" s="270"/>
      <c r="G14" s="271"/>
      <c r="H14" s="272"/>
      <c r="I14" s="273"/>
      <c r="J14" s="272"/>
      <c r="K14" s="272"/>
      <c r="L14" s="273"/>
    </row>
    <row r="15" customFormat="false" ht="30.75" hidden="false" customHeight="true" outlineLevel="0" collapsed="false">
      <c r="A15" s="274" t="s">
        <v>54</v>
      </c>
      <c r="B15" s="275"/>
      <c r="C15" s="276" t="s">
        <v>246</v>
      </c>
      <c r="D15" s="277" t="s">
        <v>246</v>
      </c>
      <c r="E15" s="278" t="s">
        <v>246</v>
      </c>
      <c r="F15" s="279" t="s">
        <v>773</v>
      </c>
      <c r="G15" s="276" t="s">
        <v>246</v>
      </c>
      <c r="H15" s="277" t="s">
        <v>246</v>
      </c>
      <c r="I15" s="278" t="s">
        <v>246</v>
      </c>
      <c r="J15" s="277" t="s">
        <v>246</v>
      </c>
      <c r="K15" s="277" t="s">
        <v>246</v>
      </c>
      <c r="L15" s="278" t="s">
        <v>246</v>
      </c>
    </row>
    <row r="16" customFormat="false" ht="66" hidden="false" customHeight="true" outlineLevel="0" collapsed="false">
      <c r="A16" s="274"/>
      <c r="B16" s="275"/>
      <c r="C16" s="276"/>
      <c r="D16" s="277"/>
      <c r="E16" s="278"/>
      <c r="F16" s="279" t="s">
        <v>774</v>
      </c>
      <c r="G16" s="276" t="s">
        <v>246</v>
      </c>
      <c r="H16" s="277" t="s">
        <v>246</v>
      </c>
      <c r="I16" s="278" t="s">
        <v>246</v>
      </c>
      <c r="J16" s="277" t="s">
        <v>246</v>
      </c>
      <c r="K16" s="277" t="s">
        <v>246</v>
      </c>
      <c r="L16" s="278" t="s">
        <v>246</v>
      </c>
    </row>
    <row r="17" customFormat="false" ht="30.75" hidden="false" customHeight="true" outlineLevel="0" collapsed="false">
      <c r="A17" s="274"/>
      <c r="B17" s="275"/>
      <c r="C17" s="276"/>
      <c r="D17" s="277"/>
      <c r="E17" s="278"/>
      <c r="F17" s="279" t="s">
        <v>775</v>
      </c>
      <c r="G17" s="276" t="s">
        <v>246</v>
      </c>
      <c r="H17" s="277" t="s">
        <v>246</v>
      </c>
      <c r="I17" s="278" t="s">
        <v>246</v>
      </c>
      <c r="J17" s="277" t="s">
        <v>246</v>
      </c>
      <c r="K17" s="277" t="s">
        <v>246</v>
      </c>
      <c r="L17" s="278" t="s">
        <v>246</v>
      </c>
    </row>
    <row r="18" customFormat="false" ht="21.75" hidden="false" customHeight="true" outlineLevel="0" collapsed="false">
      <c r="A18" s="274"/>
      <c r="B18" s="275"/>
      <c r="C18" s="276"/>
      <c r="D18" s="277"/>
      <c r="E18" s="278"/>
      <c r="F18" s="279" t="s">
        <v>776</v>
      </c>
      <c r="G18" s="276"/>
      <c r="H18" s="277"/>
      <c r="I18" s="278"/>
      <c r="J18" s="277"/>
      <c r="K18" s="277"/>
      <c r="L18" s="278"/>
    </row>
    <row r="19" customFormat="false" ht="10.2" hidden="false" customHeight="false" outlineLevel="0" collapsed="false">
      <c r="A19" s="280" t="s">
        <v>56</v>
      </c>
      <c r="B19" s="281"/>
      <c r="C19" s="282" t="s">
        <v>245</v>
      </c>
      <c r="D19" s="283" t="s">
        <v>245</v>
      </c>
      <c r="E19" s="284" t="s">
        <v>245</v>
      </c>
      <c r="F19" s="285" t="s">
        <v>162</v>
      </c>
      <c r="G19" s="286" t="s">
        <v>162</v>
      </c>
      <c r="H19" s="286"/>
      <c r="I19" s="286"/>
      <c r="J19" s="286" t="s">
        <v>162</v>
      </c>
      <c r="K19" s="286"/>
      <c r="L19" s="286"/>
    </row>
    <row r="20" customFormat="false" ht="139.5" hidden="false" customHeight="true" outlineLevel="0" collapsed="false">
      <c r="A20" s="274" t="s">
        <v>58</v>
      </c>
      <c r="B20" s="275"/>
      <c r="C20" s="276" t="s">
        <v>245</v>
      </c>
      <c r="D20" s="277" t="s">
        <v>246</v>
      </c>
      <c r="E20" s="278" t="s">
        <v>246</v>
      </c>
      <c r="F20" s="279" t="s">
        <v>777</v>
      </c>
      <c r="G20" s="276" t="s">
        <v>162</v>
      </c>
      <c r="H20" s="277" t="s">
        <v>246</v>
      </c>
      <c r="I20" s="278" t="s">
        <v>246</v>
      </c>
      <c r="J20" s="277" t="s">
        <v>162</v>
      </c>
      <c r="K20" s="277" t="s">
        <v>246</v>
      </c>
      <c r="L20" s="278" t="s">
        <v>246</v>
      </c>
    </row>
    <row r="21" customFormat="false" ht="10.2" hidden="false" customHeight="false" outlineLevel="0" collapsed="false">
      <c r="A21" s="280" t="s">
        <v>60</v>
      </c>
      <c r="B21" s="281"/>
      <c r="C21" s="282" t="s">
        <v>245</v>
      </c>
      <c r="D21" s="283" t="s">
        <v>245</v>
      </c>
      <c r="E21" s="284" t="s">
        <v>245</v>
      </c>
      <c r="F21" s="287" t="s">
        <v>162</v>
      </c>
      <c r="G21" s="282" t="s">
        <v>162</v>
      </c>
      <c r="H21" s="283" t="s">
        <v>162</v>
      </c>
      <c r="I21" s="284" t="s">
        <v>162</v>
      </c>
      <c r="J21" s="283" t="s">
        <v>162</v>
      </c>
      <c r="K21" s="283" t="s">
        <v>162</v>
      </c>
      <c r="L21" s="284" t="s">
        <v>162</v>
      </c>
    </row>
    <row r="22" customFormat="false" ht="10.2" hidden="false" customHeight="false" outlineLevel="0" collapsed="false">
      <c r="A22" s="274" t="s">
        <v>62</v>
      </c>
      <c r="B22" s="275"/>
      <c r="C22" s="276" t="s">
        <v>163</v>
      </c>
      <c r="D22" s="277" t="s">
        <v>163</v>
      </c>
      <c r="E22" s="278" t="s">
        <v>163</v>
      </c>
      <c r="F22" s="288" t="s">
        <v>163</v>
      </c>
      <c r="G22" s="276" t="s">
        <v>163</v>
      </c>
      <c r="H22" s="277" t="s">
        <v>163</v>
      </c>
      <c r="I22" s="278" t="s">
        <v>163</v>
      </c>
      <c r="J22" s="277" t="s">
        <v>163</v>
      </c>
      <c r="K22" s="277" t="s">
        <v>163</v>
      </c>
      <c r="L22" s="278" t="s">
        <v>163</v>
      </c>
    </row>
    <row r="23" customFormat="false" ht="10.2" hidden="false" customHeight="false" outlineLevel="0" collapsed="false">
      <c r="A23" s="280" t="s">
        <v>63</v>
      </c>
      <c r="B23" s="281"/>
      <c r="C23" s="282" t="s">
        <v>245</v>
      </c>
      <c r="D23" s="283" t="s">
        <v>245</v>
      </c>
      <c r="E23" s="284" t="s">
        <v>245</v>
      </c>
      <c r="F23" s="287" t="s">
        <v>162</v>
      </c>
      <c r="G23" s="282" t="s">
        <v>162</v>
      </c>
      <c r="H23" s="283" t="s">
        <v>162</v>
      </c>
      <c r="I23" s="284" t="s">
        <v>162</v>
      </c>
      <c r="J23" s="283" t="s">
        <v>162</v>
      </c>
      <c r="K23" s="283" t="s">
        <v>162</v>
      </c>
      <c r="L23" s="284" t="s">
        <v>162</v>
      </c>
    </row>
    <row r="24" customFormat="false" ht="10.2" hidden="false" customHeight="false" outlineLevel="0" collapsed="false">
      <c r="A24" s="274" t="s">
        <v>65</v>
      </c>
      <c r="B24" s="275"/>
      <c r="C24" s="276" t="s">
        <v>245</v>
      </c>
      <c r="D24" s="277" t="s">
        <v>245</v>
      </c>
      <c r="E24" s="278" t="s">
        <v>245</v>
      </c>
      <c r="F24" s="288" t="s">
        <v>162</v>
      </c>
      <c r="G24" s="276" t="s">
        <v>162</v>
      </c>
      <c r="H24" s="277" t="s">
        <v>162</v>
      </c>
      <c r="I24" s="278" t="s">
        <v>162</v>
      </c>
      <c r="J24" s="277" t="s">
        <v>162</v>
      </c>
      <c r="K24" s="277" t="s">
        <v>162</v>
      </c>
      <c r="L24" s="278" t="s">
        <v>162</v>
      </c>
    </row>
    <row r="25" customFormat="false" ht="132.6" hidden="false" customHeight="false" outlineLevel="0" collapsed="false">
      <c r="A25" s="280" t="s">
        <v>67</v>
      </c>
      <c r="B25" s="281"/>
      <c r="C25" s="282" t="s">
        <v>246</v>
      </c>
      <c r="D25" s="283" t="s">
        <v>246</v>
      </c>
      <c r="E25" s="284" t="s">
        <v>246</v>
      </c>
      <c r="F25" s="289" t="s">
        <v>778</v>
      </c>
      <c r="G25" s="282" t="s">
        <v>246</v>
      </c>
      <c r="H25" s="283" t="s">
        <v>246</v>
      </c>
      <c r="I25" s="284" t="s">
        <v>246</v>
      </c>
      <c r="J25" s="283" t="s">
        <v>246</v>
      </c>
      <c r="K25" s="283" t="s">
        <v>246</v>
      </c>
      <c r="L25" s="284" t="s">
        <v>246</v>
      </c>
    </row>
    <row r="26" customFormat="false" ht="91.8" hidden="false" customHeight="false" outlineLevel="0" collapsed="false">
      <c r="A26" s="280"/>
      <c r="B26" s="281"/>
      <c r="C26" s="282"/>
      <c r="D26" s="283"/>
      <c r="E26" s="284"/>
      <c r="F26" s="289" t="s">
        <v>779</v>
      </c>
      <c r="G26" s="282" t="s">
        <v>246</v>
      </c>
      <c r="H26" s="283" t="s">
        <v>246</v>
      </c>
      <c r="I26" s="284" t="s">
        <v>245</v>
      </c>
      <c r="J26" s="283" t="s">
        <v>245</v>
      </c>
      <c r="K26" s="283" t="s">
        <v>245</v>
      </c>
      <c r="L26" s="284" t="s">
        <v>245</v>
      </c>
    </row>
    <row r="27" customFormat="false" ht="61.2" hidden="false" customHeight="false" outlineLevel="0" collapsed="false">
      <c r="A27" s="280"/>
      <c r="B27" s="281"/>
      <c r="C27" s="282"/>
      <c r="D27" s="283"/>
      <c r="E27" s="284"/>
      <c r="F27" s="289" t="s">
        <v>780</v>
      </c>
      <c r="G27" s="282" t="s">
        <v>246</v>
      </c>
      <c r="H27" s="283" t="s">
        <v>246</v>
      </c>
      <c r="I27" s="284" t="s">
        <v>246</v>
      </c>
      <c r="J27" s="283" t="s">
        <v>245</v>
      </c>
      <c r="K27" s="283" t="s">
        <v>245</v>
      </c>
      <c r="L27" s="284" t="s">
        <v>245</v>
      </c>
    </row>
    <row r="28" customFormat="false" ht="10.2" hidden="false" customHeight="false" outlineLevel="0" collapsed="false">
      <c r="A28" s="274" t="s">
        <v>69</v>
      </c>
      <c r="B28" s="275"/>
      <c r="C28" s="276" t="s">
        <v>246</v>
      </c>
      <c r="D28" s="277" t="s">
        <v>246</v>
      </c>
      <c r="E28" s="278" t="s">
        <v>246</v>
      </c>
      <c r="F28" s="279" t="s">
        <v>781</v>
      </c>
      <c r="G28" s="276" t="s">
        <v>246</v>
      </c>
      <c r="H28" s="277" t="s">
        <v>246</v>
      </c>
      <c r="I28" s="278" t="s">
        <v>246</v>
      </c>
      <c r="J28" s="277" t="s">
        <v>246</v>
      </c>
      <c r="K28" s="277" t="s">
        <v>246</v>
      </c>
      <c r="L28" s="278" t="s">
        <v>246</v>
      </c>
    </row>
    <row r="29" customFormat="false" ht="54.75" hidden="false" customHeight="true" outlineLevel="0" collapsed="false">
      <c r="A29" s="280" t="s">
        <v>71</v>
      </c>
      <c r="B29" s="281"/>
      <c r="C29" s="282" t="s">
        <v>246</v>
      </c>
      <c r="D29" s="283" t="s">
        <v>246</v>
      </c>
      <c r="E29" s="284" t="s">
        <v>246</v>
      </c>
      <c r="F29" s="289" t="s">
        <v>782</v>
      </c>
      <c r="G29" s="282" t="s">
        <v>246</v>
      </c>
      <c r="H29" s="283" t="s">
        <v>246</v>
      </c>
      <c r="I29" s="284" t="s">
        <v>246</v>
      </c>
      <c r="J29" s="283" t="s">
        <v>245</v>
      </c>
      <c r="K29" s="283" t="s">
        <v>245</v>
      </c>
      <c r="L29" s="284" t="s">
        <v>245</v>
      </c>
    </row>
    <row r="30" customFormat="false" ht="54.75" hidden="false" customHeight="true" outlineLevel="0" collapsed="false">
      <c r="A30" s="280"/>
      <c r="B30" s="281"/>
      <c r="C30" s="282"/>
      <c r="D30" s="283"/>
      <c r="E30" s="284"/>
      <c r="F30" s="289" t="s">
        <v>783</v>
      </c>
      <c r="G30" s="282" t="s">
        <v>246</v>
      </c>
      <c r="H30" s="283" t="s">
        <v>246</v>
      </c>
      <c r="I30" s="284" t="s">
        <v>246</v>
      </c>
      <c r="J30" s="283" t="s">
        <v>245</v>
      </c>
      <c r="K30" s="283" t="s">
        <v>245</v>
      </c>
      <c r="L30" s="284" t="s">
        <v>245</v>
      </c>
    </row>
    <row r="31" customFormat="false" ht="36.75" hidden="false" customHeight="true" outlineLevel="0" collapsed="false">
      <c r="A31" s="274" t="s">
        <v>73</v>
      </c>
      <c r="B31" s="275"/>
      <c r="C31" s="276" t="s">
        <v>246</v>
      </c>
      <c r="D31" s="277" t="s">
        <v>246</v>
      </c>
      <c r="E31" s="278" t="s">
        <v>246</v>
      </c>
      <c r="F31" s="279" t="s">
        <v>784</v>
      </c>
      <c r="G31" s="276" t="s">
        <v>246</v>
      </c>
      <c r="H31" s="277" t="s">
        <v>246</v>
      </c>
      <c r="I31" s="278" t="s">
        <v>246</v>
      </c>
      <c r="J31" s="277" t="s">
        <v>246</v>
      </c>
      <c r="K31" s="277" t="s">
        <v>246</v>
      </c>
      <c r="L31" s="278" t="s">
        <v>246</v>
      </c>
    </row>
    <row r="32" customFormat="false" ht="72" hidden="false" customHeight="true" outlineLevel="0" collapsed="false">
      <c r="A32" s="274"/>
      <c r="B32" s="275"/>
      <c r="C32" s="276"/>
      <c r="D32" s="277"/>
      <c r="E32" s="278"/>
      <c r="F32" s="279" t="s">
        <v>785</v>
      </c>
      <c r="G32" s="276" t="s">
        <v>246</v>
      </c>
      <c r="H32" s="277" t="s">
        <v>246</v>
      </c>
      <c r="I32" s="278" t="s">
        <v>246</v>
      </c>
      <c r="J32" s="277" t="s">
        <v>246</v>
      </c>
      <c r="K32" s="277" t="s">
        <v>246</v>
      </c>
      <c r="L32" s="278" t="s">
        <v>246</v>
      </c>
    </row>
    <row r="33" customFormat="false" ht="21.75" hidden="false" customHeight="true" outlineLevel="0" collapsed="false">
      <c r="A33" s="274"/>
      <c r="B33" s="275"/>
      <c r="C33" s="276"/>
      <c r="D33" s="277"/>
      <c r="E33" s="278"/>
      <c r="F33" s="279" t="s">
        <v>786</v>
      </c>
      <c r="G33" s="276" t="s">
        <v>246</v>
      </c>
      <c r="H33" s="277" t="s">
        <v>246</v>
      </c>
      <c r="I33" s="278" t="s">
        <v>246</v>
      </c>
      <c r="J33" s="277" t="s">
        <v>246</v>
      </c>
      <c r="K33" s="277" t="s">
        <v>246</v>
      </c>
      <c r="L33" s="278" t="s">
        <v>246</v>
      </c>
    </row>
    <row r="34" customFormat="false" ht="10.2" hidden="false" customHeight="false" outlineLevel="0" collapsed="false">
      <c r="A34" s="280" t="s">
        <v>75</v>
      </c>
      <c r="B34" s="281"/>
      <c r="C34" s="282" t="s">
        <v>245</v>
      </c>
      <c r="D34" s="283" t="s">
        <v>245</v>
      </c>
      <c r="E34" s="284" t="s">
        <v>245</v>
      </c>
      <c r="F34" s="287" t="s">
        <v>162</v>
      </c>
      <c r="G34" s="282" t="s">
        <v>162</v>
      </c>
      <c r="H34" s="283" t="s">
        <v>162</v>
      </c>
      <c r="I34" s="284" t="s">
        <v>162</v>
      </c>
      <c r="J34" s="283" t="s">
        <v>162</v>
      </c>
      <c r="K34" s="283" t="s">
        <v>162</v>
      </c>
      <c r="L34" s="284" t="s">
        <v>162</v>
      </c>
    </row>
    <row r="35" customFormat="false" ht="10.2" hidden="false" customHeight="false" outlineLevel="0" collapsed="false">
      <c r="A35" s="274" t="s">
        <v>76</v>
      </c>
      <c r="B35" s="275"/>
      <c r="C35" s="276" t="s">
        <v>245</v>
      </c>
      <c r="D35" s="277" t="s">
        <v>245</v>
      </c>
      <c r="E35" s="278" t="s">
        <v>245</v>
      </c>
      <c r="F35" s="288" t="s">
        <v>162</v>
      </c>
      <c r="G35" s="276" t="s">
        <v>162</v>
      </c>
      <c r="H35" s="277" t="s">
        <v>162</v>
      </c>
      <c r="I35" s="278" t="s">
        <v>162</v>
      </c>
      <c r="J35" s="277" t="s">
        <v>162</v>
      </c>
      <c r="K35" s="277" t="s">
        <v>162</v>
      </c>
      <c r="L35" s="278" t="s">
        <v>162</v>
      </c>
    </row>
    <row r="36" customFormat="false" ht="17.25" hidden="false" customHeight="true" outlineLevel="0" collapsed="false">
      <c r="A36" s="280" t="s">
        <v>78</v>
      </c>
      <c r="B36" s="281"/>
      <c r="C36" s="282" t="s">
        <v>246</v>
      </c>
      <c r="D36" s="283" t="s">
        <v>246</v>
      </c>
      <c r="E36" s="284" t="s">
        <v>246</v>
      </c>
      <c r="F36" s="289" t="s">
        <v>787</v>
      </c>
      <c r="G36" s="282" t="s">
        <v>246</v>
      </c>
      <c r="H36" s="283" t="s">
        <v>246</v>
      </c>
      <c r="I36" s="284" t="s">
        <v>246</v>
      </c>
      <c r="J36" s="283" t="s">
        <v>246</v>
      </c>
      <c r="K36" s="283" t="s">
        <v>246</v>
      </c>
      <c r="L36" s="284" t="s">
        <v>246</v>
      </c>
    </row>
    <row r="37" customFormat="false" ht="21.75" hidden="false" customHeight="true" outlineLevel="0" collapsed="false">
      <c r="A37" s="280"/>
      <c r="B37" s="281"/>
      <c r="C37" s="282"/>
      <c r="D37" s="283"/>
      <c r="E37" s="284"/>
      <c r="F37" s="289" t="s">
        <v>788</v>
      </c>
      <c r="G37" s="282" t="s">
        <v>246</v>
      </c>
      <c r="H37" s="283" t="s">
        <v>246</v>
      </c>
      <c r="I37" s="284" t="s">
        <v>246</v>
      </c>
      <c r="J37" s="283" t="s">
        <v>246</v>
      </c>
      <c r="K37" s="283" t="s">
        <v>246</v>
      </c>
      <c r="L37" s="284" t="s">
        <v>246</v>
      </c>
    </row>
    <row r="38" customFormat="false" ht="10.2" hidden="false" customHeight="false" outlineLevel="0" collapsed="false">
      <c r="A38" s="274" t="s">
        <v>80</v>
      </c>
      <c r="B38" s="275"/>
      <c r="C38" s="276" t="s">
        <v>245</v>
      </c>
      <c r="D38" s="277" t="s">
        <v>245</v>
      </c>
      <c r="E38" s="278" t="s">
        <v>245</v>
      </c>
      <c r="F38" s="288" t="s">
        <v>162</v>
      </c>
      <c r="G38" s="276" t="s">
        <v>162</v>
      </c>
      <c r="H38" s="277" t="s">
        <v>162</v>
      </c>
      <c r="I38" s="278" t="s">
        <v>162</v>
      </c>
      <c r="J38" s="277" t="s">
        <v>162</v>
      </c>
      <c r="K38" s="277" t="s">
        <v>162</v>
      </c>
      <c r="L38" s="278" t="s">
        <v>162</v>
      </c>
    </row>
    <row r="39" customFormat="false" ht="12.75" hidden="false" customHeight="true" outlineLevel="0" collapsed="false">
      <c r="A39" s="280" t="s">
        <v>82</v>
      </c>
      <c r="B39" s="281"/>
      <c r="C39" s="282" t="s">
        <v>246</v>
      </c>
      <c r="D39" s="283" t="s">
        <v>246</v>
      </c>
      <c r="E39" s="284" t="s">
        <v>246</v>
      </c>
      <c r="F39" s="289" t="s">
        <v>789</v>
      </c>
      <c r="G39" s="282" t="s">
        <v>246</v>
      </c>
      <c r="H39" s="283" t="s">
        <v>246</v>
      </c>
      <c r="I39" s="284" t="s">
        <v>246</v>
      </c>
      <c r="J39" s="283" t="s">
        <v>246</v>
      </c>
      <c r="K39" s="283" t="s">
        <v>246</v>
      </c>
      <c r="L39" s="284" t="s">
        <v>246</v>
      </c>
    </row>
    <row r="40" customFormat="false" ht="40.5" hidden="false" customHeight="true" outlineLevel="0" collapsed="false">
      <c r="A40" s="280"/>
      <c r="B40" s="281"/>
      <c r="C40" s="282"/>
      <c r="D40" s="283"/>
      <c r="E40" s="284"/>
      <c r="F40" s="289" t="s">
        <v>790</v>
      </c>
      <c r="G40" s="282" t="s">
        <v>246</v>
      </c>
      <c r="H40" s="283" t="s">
        <v>246</v>
      </c>
      <c r="I40" s="284" t="s">
        <v>246</v>
      </c>
      <c r="J40" s="283" t="s">
        <v>246</v>
      </c>
      <c r="K40" s="283" t="s">
        <v>246</v>
      </c>
      <c r="L40" s="284" t="s">
        <v>246</v>
      </c>
    </row>
    <row r="41" customFormat="false" ht="66" hidden="false" customHeight="true" outlineLevel="0" collapsed="false">
      <c r="A41" s="274" t="s">
        <v>84</v>
      </c>
      <c r="B41" s="275"/>
      <c r="C41" s="276" t="s">
        <v>246</v>
      </c>
      <c r="D41" s="277" t="s">
        <v>246</v>
      </c>
      <c r="E41" s="278" t="s">
        <v>246</v>
      </c>
      <c r="F41" s="279" t="s">
        <v>791</v>
      </c>
      <c r="G41" s="276" t="s">
        <v>246</v>
      </c>
      <c r="H41" s="277" t="s">
        <v>245</v>
      </c>
      <c r="I41" s="278" t="s">
        <v>245</v>
      </c>
      <c r="J41" s="277" t="s">
        <v>162</v>
      </c>
      <c r="K41" s="277" t="s">
        <v>162</v>
      </c>
      <c r="L41" s="278" t="s">
        <v>162</v>
      </c>
    </row>
    <row r="42" customFormat="false" ht="37.5" hidden="false" customHeight="true" outlineLevel="0" collapsed="false">
      <c r="A42" s="280" t="s">
        <v>86</v>
      </c>
      <c r="B42" s="281"/>
      <c r="C42" s="282" t="s">
        <v>246</v>
      </c>
      <c r="D42" s="283" t="s">
        <v>246</v>
      </c>
      <c r="E42" s="284" t="s">
        <v>246</v>
      </c>
      <c r="F42" s="289" t="s">
        <v>792</v>
      </c>
      <c r="G42" s="282" t="s">
        <v>245</v>
      </c>
      <c r="H42" s="283" t="s">
        <v>246</v>
      </c>
      <c r="I42" s="284" t="s">
        <v>245</v>
      </c>
      <c r="J42" s="283" t="s">
        <v>245</v>
      </c>
      <c r="K42" s="283" t="s">
        <v>245</v>
      </c>
      <c r="L42" s="284" t="s">
        <v>245</v>
      </c>
    </row>
    <row r="43" customFormat="false" ht="26.25" hidden="false" customHeight="true" outlineLevel="0" collapsed="false">
      <c r="A43" s="280"/>
      <c r="B43" s="281"/>
      <c r="C43" s="282"/>
      <c r="D43" s="283"/>
      <c r="E43" s="284"/>
      <c r="F43" s="289" t="s">
        <v>793</v>
      </c>
      <c r="G43" s="282" t="s">
        <v>246</v>
      </c>
      <c r="H43" s="283" t="s">
        <v>246</v>
      </c>
      <c r="I43" s="284" t="s">
        <v>163</v>
      </c>
      <c r="J43" s="283" t="s">
        <v>246</v>
      </c>
      <c r="K43" s="283" t="s">
        <v>246</v>
      </c>
      <c r="L43" s="284" t="s">
        <v>163</v>
      </c>
    </row>
    <row r="44" customFormat="false" ht="49.5" hidden="false" customHeight="true" outlineLevel="0" collapsed="false">
      <c r="A44" s="280"/>
      <c r="B44" s="281"/>
      <c r="C44" s="282"/>
      <c r="D44" s="283"/>
      <c r="E44" s="284"/>
      <c r="F44" s="289" t="s">
        <v>794</v>
      </c>
      <c r="G44" s="282" t="s">
        <v>246</v>
      </c>
      <c r="H44" s="283" t="s">
        <v>245</v>
      </c>
      <c r="I44" s="284" t="s">
        <v>245</v>
      </c>
      <c r="J44" s="283" t="s">
        <v>246</v>
      </c>
      <c r="K44" s="283" t="s">
        <v>245</v>
      </c>
      <c r="L44" s="284" t="s">
        <v>245</v>
      </c>
    </row>
    <row r="45" customFormat="false" ht="70.5" hidden="false" customHeight="true" outlineLevel="0" collapsed="false">
      <c r="A45" s="280"/>
      <c r="B45" s="281"/>
      <c r="C45" s="282"/>
      <c r="D45" s="283"/>
      <c r="E45" s="284"/>
      <c r="F45" s="289" t="s">
        <v>795</v>
      </c>
      <c r="G45" s="282" t="s">
        <v>246</v>
      </c>
      <c r="H45" s="283" t="s">
        <v>245</v>
      </c>
      <c r="I45" s="284" t="s">
        <v>245</v>
      </c>
      <c r="J45" s="283" t="s">
        <v>246</v>
      </c>
      <c r="K45" s="283" t="s">
        <v>245</v>
      </c>
      <c r="L45" s="284" t="s">
        <v>245</v>
      </c>
    </row>
    <row r="46" customFormat="false" ht="10.2" hidden="false" customHeight="false" outlineLevel="0" collapsed="false">
      <c r="A46" s="274" t="s">
        <v>88</v>
      </c>
      <c r="B46" s="275"/>
      <c r="C46" s="276" t="s">
        <v>245</v>
      </c>
      <c r="D46" s="277" t="s">
        <v>245</v>
      </c>
      <c r="E46" s="278" t="s">
        <v>245</v>
      </c>
      <c r="F46" s="288" t="s">
        <v>162</v>
      </c>
      <c r="G46" s="276" t="s">
        <v>162</v>
      </c>
      <c r="H46" s="277" t="s">
        <v>162</v>
      </c>
      <c r="I46" s="278" t="s">
        <v>162</v>
      </c>
      <c r="J46" s="277" t="s">
        <v>162</v>
      </c>
      <c r="K46" s="277" t="s">
        <v>162</v>
      </c>
      <c r="L46" s="278" t="s">
        <v>162</v>
      </c>
    </row>
    <row r="47" customFormat="false" ht="10.2" hidden="false" customHeight="false" outlineLevel="0" collapsed="false">
      <c r="A47" s="280" t="s">
        <v>90</v>
      </c>
      <c r="B47" s="281"/>
      <c r="C47" s="282" t="s">
        <v>245</v>
      </c>
      <c r="D47" s="283" t="s">
        <v>245</v>
      </c>
      <c r="E47" s="284" t="s">
        <v>245</v>
      </c>
      <c r="F47" s="287" t="s">
        <v>162</v>
      </c>
      <c r="G47" s="282" t="s">
        <v>162</v>
      </c>
      <c r="H47" s="283" t="s">
        <v>162</v>
      </c>
      <c r="I47" s="284" t="s">
        <v>162</v>
      </c>
      <c r="J47" s="283" t="s">
        <v>162</v>
      </c>
      <c r="K47" s="283" t="s">
        <v>162</v>
      </c>
      <c r="L47" s="284" t="s">
        <v>162</v>
      </c>
    </row>
    <row r="48" customFormat="false" ht="20.4" hidden="false" customHeight="false" outlineLevel="0" collapsed="false">
      <c r="A48" s="274" t="s">
        <v>92</v>
      </c>
      <c r="B48" s="275"/>
      <c r="C48" s="276" t="s">
        <v>246</v>
      </c>
      <c r="D48" s="277" t="s">
        <v>246</v>
      </c>
      <c r="E48" s="278" t="s">
        <v>246</v>
      </c>
      <c r="F48" s="279" t="s">
        <v>796</v>
      </c>
      <c r="G48" s="276" t="s">
        <v>246</v>
      </c>
      <c r="H48" s="277" t="s">
        <v>246</v>
      </c>
      <c r="I48" s="278" t="s">
        <v>246</v>
      </c>
      <c r="J48" s="277" t="s">
        <v>162</v>
      </c>
      <c r="K48" s="277" t="s">
        <v>246</v>
      </c>
      <c r="L48" s="278" t="s">
        <v>246</v>
      </c>
    </row>
    <row r="49" customFormat="false" ht="28.5" hidden="false" customHeight="true" outlineLevel="0" collapsed="false">
      <c r="A49" s="274"/>
      <c r="B49" s="275"/>
      <c r="C49" s="276"/>
      <c r="D49" s="277"/>
      <c r="E49" s="278"/>
      <c r="F49" s="279" t="s">
        <v>797</v>
      </c>
      <c r="G49" s="276" t="s">
        <v>246</v>
      </c>
      <c r="H49" s="277" t="s">
        <v>246</v>
      </c>
      <c r="I49" s="278" t="s">
        <v>245</v>
      </c>
      <c r="J49" s="277" t="s">
        <v>162</v>
      </c>
      <c r="K49" s="277" t="s">
        <v>246</v>
      </c>
      <c r="L49" s="278" t="s">
        <v>245</v>
      </c>
    </row>
    <row r="50" customFormat="false" ht="18" hidden="false" customHeight="true" outlineLevel="0" collapsed="false">
      <c r="A50" s="274"/>
      <c r="B50" s="275"/>
      <c r="C50" s="276"/>
      <c r="D50" s="277"/>
      <c r="E50" s="278"/>
      <c r="F50" s="290" t="s">
        <v>798</v>
      </c>
      <c r="G50" s="276"/>
      <c r="H50" s="277"/>
      <c r="I50" s="278"/>
      <c r="J50" s="277"/>
      <c r="K50" s="277"/>
      <c r="L50" s="278"/>
    </row>
    <row r="51" customFormat="false" ht="63" hidden="false" customHeight="true" outlineLevel="0" collapsed="false">
      <c r="A51" s="274"/>
      <c r="B51" s="275"/>
      <c r="C51" s="276"/>
      <c r="D51" s="277"/>
      <c r="E51" s="278"/>
      <c r="F51" s="279" t="s">
        <v>799</v>
      </c>
      <c r="G51" s="276" t="s">
        <v>245</v>
      </c>
      <c r="H51" s="277" t="s">
        <v>246</v>
      </c>
      <c r="I51" s="278" t="s">
        <v>245</v>
      </c>
      <c r="J51" s="277" t="s">
        <v>162</v>
      </c>
      <c r="K51" s="277" t="s">
        <v>246</v>
      </c>
      <c r="L51" s="278" t="s">
        <v>245</v>
      </c>
    </row>
    <row r="52" customFormat="false" ht="10.2" hidden="false" customHeight="false" outlineLevel="0" collapsed="false">
      <c r="A52" s="280" t="s">
        <v>94</v>
      </c>
      <c r="B52" s="281"/>
      <c r="C52" s="282" t="s">
        <v>245</v>
      </c>
      <c r="D52" s="283" t="s">
        <v>245</v>
      </c>
      <c r="E52" s="284" t="s">
        <v>245</v>
      </c>
      <c r="F52" s="287" t="s">
        <v>162</v>
      </c>
      <c r="G52" s="276" t="s">
        <v>162</v>
      </c>
      <c r="H52" s="277" t="s">
        <v>162</v>
      </c>
      <c r="I52" s="278" t="s">
        <v>162</v>
      </c>
      <c r="J52" s="277" t="s">
        <v>162</v>
      </c>
      <c r="K52" s="277" t="s">
        <v>162</v>
      </c>
      <c r="L52" s="278" t="s">
        <v>162</v>
      </c>
    </row>
    <row r="53" customFormat="false" ht="10.2" hidden="false" customHeight="false" outlineLevel="0" collapsed="false">
      <c r="A53" s="274" t="s">
        <v>95</v>
      </c>
      <c r="B53" s="275"/>
      <c r="C53" s="276" t="s">
        <v>245</v>
      </c>
      <c r="D53" s="277" t="s">
        <v>245</v>
      </c>
      <c r="E53" s="278" t="s">
        <v>245</v>
      </c>
      <c r="F53" s="288" t="s">
        <v>162</v>
      </c>
      <c r="G53" s="276" t="s">
        <v>162</v>
      </c>
      <c r="H53" s="277" t="s">
        <v>162</v>
      </c>
      <c r="I53" s="278" t="s">
        <v>162</v>
      </c>
      <c r="J53" s="277" t="s">
        <v>162</v>
      </c>
      <c r="K53" s="277" t="s">
        <v>162</v>
      </c>
      <c r="L53" s="278" t="s">
        <v>162</v>
      </c>
    </row>
    <row r="54" customFormat="false" ht="20.4" hidden="false" customHeight="false" outlineLevel="0" collapsed="false">
      <c r="A54" s="280" t="s">
        <v>97</v>
      </c>
      <c r="B54" s="281"/>
      <c r="C54" s="282" t="s">
        <v>246</v>
      </c>
      <c r="D54" s="283" t="s">
        <v>246</v>
      </c>
      <c r="E54" s="284" t="s">
        <v>246</v>
      </c>
      <c r="F54" s="289" t="s">
        <v>800</v>
      </c>
      <c r="G54" s="282" t="s">
        <v>246</v>
      </c>
      <c r="H54" s="283" t="s">
        <v>246</v>
      </c>
      <c r="I54" s="284" t="s">
        <v>246</v>
      </c>
      <c r="J54" s="282" t="s">
        <v>246</v>
      </c>
      <c r="K54" s="283" t="s">
        <v>246</v>
      </c>
      <c r="L54" s="284" t="s">
        <v>246</v>
      </c>
    </row>
    <row r="55" customFormat="false" ht="10.2" hidden="false" customHeight="false" outlineLevel="0" collapsed="false">
      <c r="A55" s="274" t="s">
        <v>99</v>
      </c>
      <c r="B55" s="275"/>
      <c r="C55" s="276" t="s">
        <v>245</v>
      </c>
      <c r="D55" s="277" t="s">
        <v>245</v>
      </c>
      <c r="E55" s="278" t="s">
        <v>245</v>
      </c>
      <c r="F55" s="288" t="s">
        <v>162</v>
      </c>
      <c r="G55" s="276" t="s">
        <v>162</v>
      </c>
      <c r="H55" s="277" t="s">
        <v>162</v>
      </c>
      <c r="I55" s="278" t="s">
        <v>162</v>
      </c>
      <c r="J55" s="277" t="s">
        <v>162</v>
      </c>
      <c r="K55" s="277" t="s">
        <v>162</v>
      </c>
      <c r="L55" s="278" t="s">
        <v>162</v>
      </c>
    </row>
    <row r="56" customFormat="false" ht="23.25" hidden="false" customHeight="true" outlineLevel="0" collapsed="false">
      <c r="A56" s="280" t="s">
        <v>101</v>
      </c>
      <c r="B56" s="281"/>
      <c r="C56" s="282" t="s">
        <v>246</v>
      </c>
      <c r="D56" s="283" t="s">
        <v>246</v>
      </c>
      <c r="E56" s="284" t="s">
        <v>246</v>
      </c>
      <c r="F56" s="289" t="s">
        <v>801</v>
      </c>
      <c r="G56" s="282" t="s">
        <v>246</v>
      </c>
      <c r="H56" s="283" t="s">
        <v>246</v>
      </c>
      <c r="I56" s="284" t="s">
        <v>246</v>
      </c>
      <c r="J56" s="283" t="s">
        <v>246</v>
      </c>
      <c r="K56" s="283" t="s">
        <v>246</v>
      </c>
      <c r="L56" s="284" t="s">
        <v>246</v>
      </c>
    </row>
    <row r="57" customFormat="false" ht="41.25" hidden="false" customHeight="true" outlineLevel="0" collapsed="false">
      <c r="A57" s="280"/>
      <c r="B57" s="281"/>
      <c r="C57" s="282"/>
      <c r="D57" s="283"/>
      <c r="E57" s="284"/>
      <c r="F57" s="289" t="s">
        <v>802</v>
      </c>
      <c r="G57" s="282" t="s">
        <v>246</v>
      </c>
      <c r="H57" s="283" t="s">
        <v>246</v>
      </c>
      <c r="I57" s="284" t="s">
        <v>246</v>
      </c>
      <c r="J57" s="283" t="s">
        <v>246</v>
      </c>
      <c r="K57" s="283" t="s">
        <v>246</v>
      </c>
      <c r="L57" s="284" t="s">
        <v>246</v>
      </c>
    </row>
    <row r="58" customFormat="false" ht="40.5" hidden="false" customHeight="true" outlineLevel="0" collapsed="false">
      <c r="A58" s="280"/>
      <c r="B58" s="281"/>
      <c r="C58" s="282"/>
      <c r="D58" s="283"/>
      <c r="E58" s="284"/>
      <c r="F58" s="289" t="s">
        <v>803</v>
      </c>
      <c r="G58" s="282"/>
      <c r="H58" s="283"/>
      <c r="I58" s="284"/>
      <c r="J58" s="283"/>
      <c r="K58" s="283"/>
      <c r="L58" s="284"/>
    </row>
    <row r="59" customFormat="false" ht="10.2" hidden="false" customHeight="false" outlineLevel="0" collapsed="false">
      <c r="A59" s="274" t="s">
        <v>103</v>
      </c>
      <c r="B59" s="275"/>
      <c r="C59" s="276" t="s">
        <v>245</v>
      </c>
      <c r="D59" s="277" t="s">
        <v>245</v>
      </c>
      <c r="E59" s="278" t="s">
        <v>245</v>
      </c>
      <c r="F59" s="288" t="s">
        <v>162</v>
      </c>
      <c r="G59" s="276" t="s">
        <v>162</v>
      </c>
      <c r="H59" s="277" t="s">
        <v>162</v>
      </c>
      <c r="I59" s="278" t="s">
        <v>162</v>
      </c>
      <c r="J59" s="277" t="s">
        <v>162</v>
      </c>
      <c r="K59" s="277" t="s">
        <v>162</v>
      </c>
      <c r="L59" s="278" t="s">
        <v>162</v>
      </c>
    </row>
    <row r="60" customFormat="false" ht="10.2" hidden="false" customHeight="false" outlineLevel="0" collapsed="false">
      <c r="A60" s="280" t="s">
        <v>105</v>
      </c>
      <c r="B60" s="281"/>
      <c r="C60" s="282" t="s">
        <v>245</v>
      </c>
      <c r="D60" s="283" t="s">
        <v>246</v>
      </c>
      <c r="E60" s="284" t="s">
        <v>246</v>
      </c>
      <c r="F60" s="289" t="s">
        <v>804</v>
      </c>
      <c r="G60" s="282" t="s">
        <v>162</v>
      </c>
      <c r="H60" s="283" t="s">
        <v>246</v>
      </c>
      <c r="I60" s="284" t="s">
        <v>246</v>
      </c>
      <c r="J60" s="283" t="s">
        <v>162</v>
      </c>
      <c r="K60" s="283" t="s">
        <v>246</v>
      </c>
      <c r="L60" s="284" t="s">
        <v>246</v>
      </c>
    </row>
    <row r="61" customFormat="false" ht="10.2" hidden="false" customHeight="false" outlineLevel="0" collapsed="false">
      <c r="A61" s="274" t="s">
        <v>106</v>
      </c>
      <c r="B61" s="275"/>
      <c r="C61" s="276" t="s">
        <v>245</v>
      </c>
      <c r="D61" s="277" t="s">
        <v>245</v>
      </c>
      <c r="E61" s="278" t="s">
        <v>245</v>
      </c>
      <c r="F61" s="288" t="s">
        <v>162</v>
      </c>
      <c r="G61" s="276" t="s">
        <v>162</v>
      </c>
      <c r="H61" s="277" t="s">
        <v>162</v>
      </c>
      <c r="I61" s="278" t="s">
        <v>162</v>
      </c>
      <c r="J61" s="277" t="s">
        <v>162</v>
      </c>
      <c r="K61" s="277" t="s">
        <v>162</v>
      </c>
      <c r="L61" s="278" t="s">
        <v>162</v>
      </c>
    </row>
    <row r="62" customFormat="false" ht="10.2" hidden="false" customHeight="false" outlineLevel="0" collapsed="false">
      <c r="A62" s="280" t="s">
        <v>108</v>
      </c>
      <c r="B62" s="281"/>
      <c r="C62" s="282" t="s">
        <v>245</v>
      </c>
      <c r="D62" s="283" t="s">
        <v>245</v>
      </c>
      <c r="E62" s="284" t="s">
        <v>245</v>
      </c>
      <c r="F62" s="287" t="s">
        <v>162</v>
      </c>
      <c r="G62" s="282" t="s">
        <v>162</v>
      </c>
      <c r="H62" s="283" t="s">
        <v>162</v>
      </c>
      <c r="I62" s="284" t="s">
        <v>162</v>
      </c>
      <c r="J62" s="283" t="s">
        <v>162</v>
      </c>
      <c r="K62" s="283" t="s">
        <v>162</v>
      </c>
      <c r="L62" s="284" t="s">
        <v>162</v>
      </c>
    </row>
    <row r="63" customFormat="false" ht="24.75" hidden="false" customHeight="true" outlineLevel="0" collapsed="false">
      <c r="A63" s="274" t="s">
        <v>110</v>
      </c>
      <c r="B63" s="275"/>
      <c r="C63" s="276" t="s">
        <v>246</v>
      </c>
      <c r="D63" s="277" t="s">
        <v>246</v>
      </c>
      <c r="E63" s="278" t="s">
        <v>246</v>
      </c>
      <c r="F63" s="279" t="s">
        <v>805</v>
      </c>
      <c r="G63" s="276" t="s">
        <v>246</v>
      </c>
      <c r="H63" s="277" t="s">
        <v>246</v>
      </c>
      <c r="I63" s="278" t="s">
        <v>246</v>
      </c>
      <c r="J63" s="277" t="s">
        <v>246</v>
      </c>
      <c r="K63" s="277" t="s">
        <v>246</v>
      </c>
      <c r="L63" s="278" t="s">
        <v>246</v>
      </c>
    </row>
    <row r="64" customFormat="false" ht="65.25" hidden="false" customHeight="true" outlineLevel="0" collapsed="false">
      <c r="A64" s="274"/>
      <c r="B64" s="275"/>
      <c r="C64" s="276"/>
      <c r="D64" s="277"/>
      <c r="E64" s="278"/>
      <c r="F64" s="279" t="s">
        <v>806</v>
      </c>
      <c r="G64" s="276"/>
      <c r="H64" s="277"/>
      <c r="I64" s="278"/>
      <c r="J64" s="277"/>
      <c r="K64" s="277"/>
      <c r="L64" s="278"/>
    </row>
    <row r="65" customFormat="false" ht="30" hidden="false" customHeight="true" outlineLevel="0" collapsed="false">
      <c r="A65" s="280" t="s">
        <v>112</v>
      </c>
      <c r="B65" s="281"/>
      <c r="C65" s="282" t="s">
        <v>246</v>
      </c>
      <c r="D65" s="283" t="s">
        <v>246</v>
      </c>
      <c r="E65" s="284" t="s">
        <v>246</v>
      </c>
      <c r="F65" s="289" t="s">
        <v>807</v>
      </c>
      <c r="G65" s="282" t="s">
        <v>246</v>
      </c>
      <c r="H65" s="283" t="s">
        <v>246</v>
      </c>
      <c r="I65" s="284" t="s">
        <v>246</v>
      </c>
      <c r="J65" s="282" t="s">
        <v>246</v>
      </c>
      <c r="K65" s="283" t="s">
        <v>246</v>
      </c>
      <c r="L65" s="284" t="s">
        <v>246</v>
      </c>
    </row>
    <row r="66" customFormat="false" ht="59.25" hidden="false" customHeight="true" outlineLevel="0" collapsed="false">
      <c r="A66" s="274" t="s">
        <v>114</v>
      </c>
      <c r="B66" s="275"/>
      <c r="C66" s="276" t="s">
        <v>246</v>
      </c>
      <c r="D66" s="277" t="s">
        <v>246</v>
      </c>
      <c r="E66" s="278" t="s">
        <v>246</v>
      </c>
      <c r="F66" s="279" t="s">
        <v>808</v>
      </c>
      <c r="G66" s="276" t="s">
        <v>245</v>
      </c>
      <c r="H66" s="277" t="s">
        <v>246</v>
      </c>
      <c r="I66" s="278" t="s">
        <v>246</v>
      </c>
      <c r="J66" s="277" t="s">
        <v>245</v>
      </c>
      <c r="K66" s="277" t="s">
        <v>246</v>
      </c>
      <c r="L66" s="278" t="s">
        <v>246</v>
      </c>
    </row>
    <row r="67" customFormat="false" ht="10.2" hidden="false" customHeight="false" outlineLevel="0" collapsed="false">
      <c r="A67" s="280" t="s">
        <v>116</v>
      </c>
      <c r="B67" s="281"/>
      <c r="C67" s="282" t="s">
        <v>163</v>
      </c>
      <c r="D67" s="283" t="s">
        <v>163</v>
      </c>
      <c r="E67" s="284" t="s">
        <v>163</v>
      </c>
      <c r="F67" s="287" t="s">
        <v>163</v>
      </c>
      <c r="G67" s="282" t="s">
        <v>163</v>
      </c>
      <c r="H67" s="283" t="s">
        <v>163</v>
      </c>
      <c r="I67" s="284" t="s">
        <v>163</v>
      </c>
      <c r="J67" s="283" t="s">
        <v>163</v>
      </c>
      <c r="K67" s="283" t="s">
        <v>163</v>
      </c>
      <c r="L67" s="284" t="s">
        <v>163</v>
      </c>
    </row>
    <row r="68" customFormat="false" ht="10.2" hidden="false" customHeight="false" outlineLevel="0" collapsed="false">
      <c r="A68" s="274" t="s">
        <v>118</v>
      </c>
      <c r="B68" s="275"/>
      <c r="C68" s="276" t="s">
        <v>245</v>
      </c>
      <c r="D68" s="277" t="s">
        <v>245</v>
      </c>
      <c r="E68" s="278" t="s">
        <v>245</v>
      </c>
      <c r="F68" s="288" t="s">
        <v>162</v>
      </c>
      <c r="G68" s="276" t="s">
        <v>162</v>
      </c>
      <c r="H68" s="277" t="s">
        <v>162</v>
      </c>
      <c r="I68" s="278" t="s">
        <v>162</v>
      </c>
      <c r="J68" s="277" t="s">
        <v>162</v>
      </c>
      <c r="K68" s="277" t="s">
        <v>162</v>
      </c>
      <c r="L68" s="278" t="s">
        <v>162</v>
      </c>
    </row>
    <row r="69" customFormat="false" ht="25.5" hidden="false" customHeight="true" outlineLevel="0" collapsed="false">
      <c r="A69" s="280" t="s">
        <v>122</v>
      </c>
      <c r="B69" s="281"/>
      <c r="C69" s="282" t="s">
        <v>246</v>
      </c>
      <c r="D69" s="283" t="s">
        <v>246</v>
      </c>
      <c r="E69" s="284" t="s">
        <v>246</v>
      </c>
      <c r="F69" s="289" t="s">
        <v>809</v>
      </c>
      <c r="G69" s="282" t="s">
        <v>246</v>
      </c>
      <c r="H69" s="283" t="s">
        <v>246</v>
      </c>
      <c r="I69" s="284" t="s">
        <v>246</v>
      </c>
      <c r="J69" s="283" t="s">
        <v>162</v>
      </c>
      <c r="K69" s="283" t="s">
        <v>162</v>
      </c>
      <c r="L69" s="284" t="s">
        <v>162</v>
      </c>
    </row>
    <row r="70" customFormat="false" ht="10.2" hidden="false" customHeight="false" outlineLevel="0" collapsed="false">
      <c r="A70" s="291"/>
      <c r="B70" s="281"/>
      <c r="C70" s="283"/>
      <c r="D70" s="283"/>
      <c r="E70" s="284"/>
      <c r="F70" s="289"/>
      <c r="G70" s="282"/>
      <c r="H70" s="283"/>
      <c r="I70" s="284"/>
      <c r="J70" s="283"/>
      <c r="K70" s="283"/>
      <c r="L70" s="284"/>
    </row>
    <row r="71" customFormat="false" ht="15" hidden="false" customHeight="true" outlineLevel="0" collapsed="false">
      <c r="A71" s="204" t="s">
        <v>254</v>
      </c>
      <c r="B71" s="281"/>
      <c r="C71" s="292"/>
      <c r="D71" s="292"/>
      <c r="E71" s="293"/>
      <c r="F71" s="289"/>
      <c r="G71" s="282"/>
      <c r="H71" s="283"/>
      <c r="I71" s="284"/>
      <c r="J71" s="283"/>
      <c r="K71" s="283"/>
      <c r="L71" s="284"/>
    </row>
    <row r="72" customFormat="false" ht="21" hidden="false" customHeight="true" outlineLevel="0" collapsed="false">
      <c r="A72" s="294" t="s">
        <v>130</v>
      </c>
      <c r="B72" s="295"/>
      <c r="C72" s="296" t="s">
        <v>246</v>
      </c>
      <c r="D72" s="297" t="s">
        <v>246</v>
      </c>
      <c r="E72" s="298" t="s">
        <v>246</v>
      </c>
      <c r="F72" s="299" t="s">
        <v>810</v>
      </c>
      <c r="G72" s="296" t="s">
        <v>246</v>
      </c>
      <c r="H72" s="297" t="s">
        <v>246</v>
      </c>
      <c r="I72" s="298" t="s">
        <v>246</v>
      </c>
      <c r="J72" s="297" t="s">
        <v>162</v>
      </c>
      <c r="K72" s="297" t="s">
        <v>162</v>
      </c>
      <c r="L72" s="298" t="s">
        <v>162</v>
      </c>
    </row>
    <row r="73" customFormat="false" ht="74.25" hidden="false" customHeight="true" outlineLevel="0" collapsed="false">
      <c r="A73" s="294"/>
      <c r="B73" s="295"/>
      <c r="C73" s="296"/>
      <c r="D73" s="297"/>
      <c r="E73" s="298"/>
      <c r="F73" s="299" t="s">
        <v>811</v>
      </c>
      <c r="G73" s="296"/>
      <c r="H73" s="297"/>
      <c r="I73" s="298"/>
      <c r="J73" s="297"/>
      <c r="K73" s="297"/>
      <c r="L73" s="298"/>
    </row>
    <row r="74" customFormat="false" ht="55.5" hidden="false" customHeight="true" outlineLevel="0" collapsed="false">
      <c r="A74" s="281" t="s">
        <v>255</v>
      </c>
      <c r="B74" s="281"/>
      <c r="C74" s="282" t="s">
        <v>246</v>
      </c>
      <c r="D74" s="283" t="s">
        <v>246</v>
      </c>
      <c r="E74" s="284" t="s">
        <v>246</v>
      </c>
      <c r="F74" s="289" t="s">
        <v>812</v>
      </c>
      <c r="G74" s="282" t="s">
        <v>246</v>
      </c>
      <c r="H74" s="283" t="s">
        <v>246</v>
      </c>
      <c r="I74" s="284" t="s">
        <v>246</v>
      </c>
      <c r="J74" s="283" t="s">
        <v>246</v>
      </c>
      <c r="K74" s="283" t="s">
        <v>246</v>
      </c>
      <c r="L74" s="284" t="s">
        <v>246</v>
      </c>
    </row>
    <row r="75" customFormat="false" ht="10.2" hidden="false" customHeight="false" outlineLevel="0" collapsed="false">
      <c r="A75" s="300" t="s">
        <v>256</v>
      </c>
      <c r="B75" s="301"/>
      <c r="C75" s="302" t="s">
        <v>163</v>
      </c>
      <c r="D75" s="303" t="s">
        <v>163</v>
      </c>
      <c r="E75" s="304" t="s">
        <v>163</v>
      </c>
      <c r="F75" s="305" t="s">
        <v>163</v>
      </c>
      <c r="G75" s="302" t="s">
        <v>163</v>
      </c>
      <c r="H75" s="303" t="s">
        <v>163</v>
      </c>
      <c r="I75" s="304" t="s">
        <v>163</v>
      </c>
      <c r="J75" s="303" t="s">
        <v>163</v>
      </c>
      <c r="K75" s="303" t="s">
        <v>163</v>
      </c>
      <c r="L75" s="304" t="s">
        <v>163</v>
      </c>
    </row>
    <row r="77" customFormat="false" ht="10.2" hidden="false" customHeight="false" outlineLevel="0" collapsed="false">
      <c r="A77" s="57" t="s">
        <v>281</v>
      </c>
    </row>
    <row r="78" customFormat="false" ht="10.2" hidden="false" customHeight="false" outlineLevel="0" collapsed="false">
      <c r="A78" s="57" t="s">
        <v>282</v>
      </c>
    </row>
    <row r="79" customFormat="false" ht="10.2" hidden="false" customHeight="false" outlineLevel="0" collapsed="false">
      <c r="A79" s="58" t="s">
        <v>283</v>
      </c>
    </row>
    <row r="80" customFormat="false" ht="10.2" hidden="false" customHeight="false" outlineLevel="0" collapsed="false">
      <c r="A80" s="119" t="s">
        <v>284</v>
      </c>
    </row>
  </sheetData>
  <mergeCells count="7">
    <mergeCell ref="B10:B13"/>
    <mergeCell ref="C10:E11"/>
    <mergeCell ref="G10:L10"/>
    <mergeCell ref="G11:I11"/>
    <mergeCell ref="J11:L11"/>
    <mergeCell ref="G19:I19"/>
    <mergeCell ref="J19:L19"/>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4"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rowBreaks count="2" manualBreakCount="2">
    <brk id="35" man="true" max="16383" min="0"/>
    <brk id="70"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2.66"/>
    <col collapsed="false" customWidth="true" hidden="false" outlineLevel="0" max="2" min="2" style="54" width="2.66"/>
    <col collapsed="false" customWidth="true" hidden="false" outlineLevel="0" max="74" min="3" style="109" width="5.55"/>
    <col collapsed="false" customWidth="false" hidden="false" outlineLevel="0" max="257" min="75" style="54" width="9.1"/>
  </cols>
  <sheetData>
    <row r="1" s="56" customFormat="true" ht="13.2" hidden="false" customHeight="false" outlineLevel="0" collapsed="false">
      <c r="A1" s="55" t="s">
        <v>0</v>
      </c>
      <c r="C1" s="121"/>
      <c r="D1" s="121"/>
      <c r="E1" s="121"/>
      <c r="F1" s="121"/>
      <c r="G1" s="121"/>
      <c r="H1" s="121"/>
      <c r="I1" s="121"/>
      <c r="J1" s="121"/>
      <c r="K1" s="121"/>
      <c r="L1" s="121"/>
      <c r="M1" s="121"/>
      <c r="N1" s="121"/>
      <c r="O1" s="121"/>
      <c r="P1" s="121"/>
      <c r="Q1" s="121"/>
      <c r="R1" s="121"/>
      <c r="S1" s="121"/>
      <c r="T1" s="121"/>
      <c r="U1" s="121"/>
      <c r="V1" s="121"/>
      <c r="W1" s="121"/>
      <c r="X1" s="121"/>
      <c r="Y1" s="121"/>
      <c r="Z1" s="121"/>
      <c r="AA1" s="121"/>
      <c r="AB1" s="121"/>
      <c r="AC1" s="121"/>
      <c r="AD1" s="121"/>
      <c r="AE1" s="121"/>
      <c r="AF1" s="121"/>
      <c r="AG1" s="121"/>
      <c r="AH1" s="121"/>
      <c r="AI1" s="121"/>
      <c r="AJ1" s="121"/>
      <c r="AK1" s="121"/>
      <c r="AL1" s="121"/>
      <c r="AM1" s="121"/>
      <c r="AN1" s="121"/>
      <c r="AO1" s="121"/>
      <c r="AP1" s="121"/>
      <c r="AQ1" s="121"/>
      <c r="AR1" s="121"/>
      <c r="AS1" s="121"/>
      <c r="AT1" s="121"/>
      <c r="AU1" s="121"/>
      <c r="AV1" s="121"/>
      <c r="AW1" s="121"/>
      <c r="AX1" s="121"/>
      <c r="AY1" s="121"/>
      <c r="AZ1" s="121"/>
      <c r="BA1" s="121"/>
      <c r="BB1" s="121"/>
      <c r="BC1" s="121"/>
      <c r="BD1" s="121"/>
      <c r="BE1" s="121"/>
      <c r="BF1" s="121"/>
      <c r="BG1" s="121"/>
      <c r="BH1" s="121"/>
      <c r="BI1" s="121"/>
      <c r="BJ1" s="121"/>
      <c r="BK1" s="121"/>
      <c r="BL1" s="121"/>
      <c r="BM1" s="121"/>
      <c r="BN1" s="121"/>
      <c r="BO1" s="121"/>
      <c r="BP1" s="121"/>
      <c r="BQ1" s="121"/>
      <c r="BR1" s="121"/>
      <c r="BS1" s="121"/>
      <c r="BT1" s="121"/>
      <c r="BU1" s="121"/>
      <c r="BV1" s="121"/>
    </row>
    <row r="2" s="56" customFormat="true" ht="13.2" hidden="false" customHeight="false" outlineLevel="0" collapsed="false">
      <c r="A2" s="56" t="s">
        <v>1</v>
      </c>
      <c r="B2" s="56" t="s">
        <v>2</v>
      </c>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row>
    <row r="3" s="56" customFormat="true" ht="13.2" hidden="false" customHeight="false" outlineLevel="0" collapsed="false">
      <c r="A3" s="56" t="s">
        <v>184</v>
      </c>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row>
    <row r="4" s="56" customFormat="true" ht="13.2" hidden="false" customHeight="false" outlineLevel="0" collapsed="false">
      <c r="A4" s="56" t="s">
        <v>4</v>
      </c>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row>
    <row r="5" s="56" customFormat="true" ht="13.2" hidden="false" customHeight="false" outlineLevel="0" collapsed="false">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row>
    <row r="6" customFormat="false" ht="10.2" hidden="false" customHeight="false" outlineLevel="0" collapsed="false">
      <c r="A6" s="57" t="s">
        <v>813</v>
      </c>
    </row>
    <row r="7" customFormat="false" ht="10.2" hidden="false" customHeight="false" outlineLevel="0" collapsed="false">
      <c r="A7" s="57" t="s">
        <v>37</v>
      </c>
      <c r="G7" s="112"/>
    </row>
    <row r="8" s="54" customFormat="true" ht="10.2" hidden="false" customHeight="false" outlineLevel="0" collapsed="false">
      <c r="A8" s="241" t="s">
        <v>732</v>
      </c>
      <c r="C8" s="109"/>
      <c r="D8" s="109"/>
      <c r="E8" s="109"/>
      <c r="F8" s="109"/>
      <c r="G8" s="112"/>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row>
    <row r="9" customFormat="false" ht="10.2" hidden="false" customHeight="false" outlineLevel="0" collapsed="false">
      <c r="A9" s="306"/>
    </row>
    <row r="10" s="54" customFormat="true" ht="11.25" hidden="false" customHeight="true" outlineLevel="0" collapsed="false">
      <c r="A10" s="129"/>
      <c r="B10" s="60" t="s">
        <v>186</v>
      </c>
      <c r="C10" s="131" t="s">
        <v>641</v>
      </c>
      <c r="D10" s="131"/>
      <c r="E10" s="131"/>
      <c r="F10" s="131"/>
      <c r="G10" s="131"/>
      <c r="H10" s="131"/>
      <c r="I10" s="131"/>
      <c r="J10" s="131"/>
      <c r="K10" s="131"/>
      <c r="L10" s="131"/>
      <c r="M10" s="131"/>
      <c r="N10" s="131"/>
      <c r="O10" s="63" t="s">
        <v>642</v>
      </c>
      <c r="P10" s="63"/>
      <c r="Q10" s="63"/>
      <c r="R10" s="63"/>
      <c r="S10" s="63"/>
      <c r="T10" s="63"/>
      <c r="U10" s="63"/>
      <c r="V10" s="63"/>
      <c r="W10" s="63"/>
      <c r="X10" s="63"/>
      <c r="Y10" s="63"/>
      <c r="Z10" s="63"/>
      <c r="AA10" s="63" t="s">
        <v>814</v>
      </c>
      <c r="AB10" s="63"/>
      <c r="AC10" s="63"/>
      <c r="AD10" s="63"/>
      <c r="AE10" s="63"/>
      <c r="AF10" s="63"/>
      <c r="AG10" s="63"/>
      <c r="AH10" s="63"/>
      <c r="AI10" s="63"/>
      <c r="AJ10" s="63"/>
      <c r="AK10" s="63"/>
      <c r="AL10" s="63"/>
      <c r="AM10" s="63" t="s">
        <v>815</v>
      </c>
      <c r="AN10" s="63"/>
      <c r="AO10" s="63"/>
      <c r="AP10" s="63"/>
      <c r="AQ10" s="63"/>
      <c r="AR10" s="63"/>
      <c r="AS10" s="63"/>
      <c r="AT10" s="63"/>
      <c r="AU10" s="63"/>
      <c r="AV10" s="63"/>
      <c r="AW10" s="63"/>
      <c r="AX10" s="63"/>
      <c r="AY10" s="131" t="s">
        <v>816</v>
      </c>
      <c r="AZ10" s="131"/>
      <c r="BA10" s="131"/>
      <c r="BB10" s="131"/>
      <c r="BC10" s="131"/>
      <c r="BD10" s="131"/>
      <c r="BE10" s="131"/>
      <c r="BF10" s="131"/>
      <c r="BG10" s="131"/>
      <c r="BH10" s="131"/>
      <c r="BI10" s="131"/>
      <c r="BJ10" s="131"/>
      <c r="BK10" s="131" t="s">
        <v>817</v>
      </c>
      <c r="BL10" s="131"/>
      <c r="BM10" s="131"/>
      <c r="BN10" s="131"/>
      <c r="BO10" s="131"/>
      <c r="BP10" s="131"/>
      <c r="BQ10" s="131"/>
      <c r="BR10" s="131"/>
      <c r="BS10" s="131"/>
      <c r="BT10" s="131"/>
      <c r="BU10" s="131"/>
      <c r="BV10" s="131"/>
    </row>
    <row r="11" s="54" customFormat="true" ht="35.25" hidden="false" customHeight="true" outlineLevel="0" collapsed="false">
      <c r="A11" s="89"/>
      <c r="B11" s="60"/>
      <c r="C11" s="62" t="s">
        <v>818</v>
      </c>
      <c r="D11" s="62" t="s">
        <v>819</v>
      </c>
      <c r="E11" s="62" t="s">
        <v>820</v>
      </c>
      <c r="F11" s="62" t="s">
        <v>821</v>
      </c>
      <c r="G11" s="131" t="s">
        <v>822</v>
      </c>
      <c r="H11" s="131"/>
      <c r="I11" s="131"/>
      <c r="J11" s="131"/>
      <c r="K11" s="63" t="s">
        <v>823</v>
      </c>
      <c r="L11" s="63"/>
      <c r="M11" s="63"/>
      <c r="N11" s="62" t="s">
        <v>824</v>
      </c>
      <c r="O11" s="62" t="s">
        <v>818</v>
      </c>
      <c r="P11" s="62" t="s">
        <v>819</v>
      </c>
      <c r="Q11" s="62" t="s">
        <v>820</v>
      </c>
      <c r="R11" s="62" t="s">
        <v>821</v>
      </c>
      <c r="S11" s="131" t="s">
        <v>822</v>
      </c>
      <c r="T11" s="131"/>
      <c r="U11" s="131"/>
      <c r="V11" s="131"/>
      <c r="W11" s="63" t="s">
        <v>823</v>
      </c>
      <c r="X11" s="63"/>
      <c r="Y11" s="63"/>
      <c r="Z11" s="62" t="s">
        <v>824</v>
      </c>
      <c r="AA11" s="62" t="s">
        <v>818</v>
      </c>
      <c r="AB11" s="62" t="s">
        <v>819</v>
      </c>
      <c r="AC11" s="62" t="s">
        <v>820</v>
      </c>
      <c r="AD11" s="62" t="s">
        <v>821</v>
      </c>
      <c r="AE11" s="131" t="s">
        <v>822</v>
      </c>
      <c r="AF11" s="131"/>
      <c r="AG11" s="131"/>
      <c r="AH11" s="131"/>
      <c r="AI11" s="63" t="s">
        <v>823</v>
      </c>
      <c r="AJ11" s="63"/>
      <c r="AK11" s="63"/>
      <c r="AL11" s="62" t="s">
        <v>824</v>
      </c>
      <c r="AM11" s="62" t="s">
        <v>818</v>
      </c>
      <c r="AN11" s="62" t="s">
        <v>819</v>
      </c>
      <c r="AO11" s="62" t="s">
        <v>820</v>
      </c>
      <c r="AP11" s="62" t="s">
        <v>821</v>
      </c>
      <c r="AQ11" s="131" t="s">
        <v>822</v>
      </c>
      <c r="AR11" s="131"/>
      <c r="AS11" s="131"/>
      <c r="AT11" s="131"/>
      <c r="AU11" s="63" t="s">
        <v>823</v>
      </c>
      <c r="AV11" s="63"/>
      <c r="AW11" s="63"/>
      <c r="AX11" s="62" t="s">
        <v>824</v>
      </c>
      <c r="AY11" s="62" t="s">
        <v>818</v>
      </c>
      <c r="AZ11" s="62" t="s">
        <v>819</v>
      </c>
      <c r="BA11" s="62" t="s">
        <v>820</v>
      </c>
      <c r="BB11" s="62" t="s">
        <v>821</v>
      </c>
      <c r="BC11" s="131" t="s">
        <v>822</v>
      </c>
      <c r="BD11" s="131"/>
      <c r="BE11" s="131"/>
      <c r="BF11" s="131"/>
      <c r="BG11" s="63" t="s">
        <v>823</v>
      </c>
      <c r="BH11" s="63"/>
      <c r="BI11" s="63"/>
      <c r="BJ11" s="62" t="s">
        <v>824</v>
      </c>
      <c r="BK11" s="62" t="s">
        <v>818</v>
      </c>
      <c r="BL11" s="62" t="s">
        <v>819</v>
      </c>
      <c r="BM11" s="62" t="s">
        <v>820</v>
      </c>
      <c r="BN11" s="62" t="s">
        <v>821</v>
      </c>
      <c r="BO11" s="131" t="s">
        <v>822</v>
      </c>
      <c r="BP11" s="131"/>
      <c r="BQ11" s="131"/>
      <c r="BR11" s="131"/>
      <c r="BS11" s="63" t="s">
        <v>823</v>
      </c>
      <c r="BT11" s="63"/>
      <c r="BU11" s="63"/>
      <c r="BV11" s="62" t="s">
        <v>824</v>
      </c>
    </row>
    <row r="12" customFormat="false" ht="117" hidden="false" customHeight="true" outlineLevel="0" collapsed="false">
      <c r="A12" s="89"/>
      <c r="B12" s="60"/>
      <c r="C12" s="62"/>
      <c r="D12" s="62"/>
      <c r="E12" s="62"/>
      <c r="F12" s="62"/>
      <c r="G12" s="307" t="s">
        <v>825</v>
      </c>
      <c r="H12" s="307" t="s">
        <v>826</v>
      </c>
      <c r="I12" s="307" t="s">
        <v>827</v>
      </c>
      <c r="J12" s="307" t="s">
        <v>828</v>
      </c>
      <c r="K12" s="307" t="s">
        <v>829</v>
      </c>
      <c r="L12" s="307" t="s">
        <v>830</v>
      </c>
      <c r="M12" s="307" t="s">
        <v>831</v>
      </c>
      <c r="N12" s="62"/>
      <c r="O12" s="62"/>
      <c r="P12" s="62"/>
      <c r="Q12" s="62"/>
      <c r="R12" s="62"/>
      <c r="S12" s="307" t="s">
        <v>825</v>
      </c>
      <c r="T12" s="307" t="s">
        <v>826</v>
      </c>
      <c r="U12" s="307" t="s">
        <v>827</v>
      </c>
      <c r="V12" s="307" t="s">
        <v>828</v>
      </c>
      <c r="W12" s="307" t="s">
        <v>829</v>
      </c>
      <c r="X12" s="307" t="s">
        <v>830</v>
      </c>
      <c r="Y12" s="307" t="s">
        <v>831</v>
      </c>
      <c r="Z12" s="62"/>
      <c r="AA12" s="62"/>
      <c r="AB12" s="62"/>
      <c r="AC12" s="62"/>
      <c r="AD12" s="62"/>
      <c r="AE12" s="307" t="s">
        <v>825</v>
      </c>
      <c r="AF12" s="307" t="s">
        <v>826</v>
      </c>
      <c r="AG12" s="307" t="s">
        <v>827</v>
      </c>
      <c r="AH12" s="307" t="s">
        <v>828</v>
      </c>
      <c r="AI12" s="307" t="s">
        <v>829</v>
      </c>
      <c r="AJ12" s="307" t="s">
        <v>830</v>
      </c>
      <c r="AK12" s="307" t="s">
        <v>831</v>
      </c>
      <c r="AL12" s="62"/>
      <c r="AM12" s="62"/>
      <c r="AN12" s="62"/>
      <c r="AO12" s="62"/>
      <c r="AP12" s="62"/>
      <c r="AQ12" s="307" t="s">
        <v>825</v>
      </c>
      <c r="AR12" s="307" t="s">
        <v>826</v>
      </c>
      <c r="AS12" s="307" t="s">
        <v>827</v>
      </c>
      <c r="AT12" s="307" t="s">
        <v>828</v>
      </c>
      <c r="AU12" s="307" t="s">
        <v>829</v>
      </c>
      <c r="AV12" s="307" t="s">
        <v>830</v>
      </c>
      <c r="AW12" s="307" t="s">
        <v>831</v>
      </c>
      <c r="AX12" s="62"/>
      <c r="AY12" s="62"/>
      <c r="AZ12" s="62"/>
      <c r="BA12" s="62"/>
      <c r="BB12" s="62"/>
      <c r="BC12" s="307" t="s">
        <v>825</v>
      </c>
      <c r="BD12" s="307" t="s">
        <v>826</v>
      </c>
      <c r="BE12" s="307" t="s">
        <v>827</v>
      </c>
      <c r="BF12" s="307" t="s">
        <v>828</v>
      </c>
      <c r="BG12" s="307" t="s">
        <v>829</v>
      </c>
      <c r="BH12" s="307" t="s">
        <v>830</v>
      </c>
      <c r="BI12" s="307" t="s">
        <v>831</v>
      </c>
      <c r="BJ12" s="62"/>
      <c r="BK12" s="62"/>
      <c r="BL12" s="62"/>
      <c r="BM12" s="62"/>
      <c r="BN12" s="62"/>
      <c r="BO12" s="307" t="s">
        <v>825</v>
      </c>
      <c r="BP12" s="307" t="s">
        <v>826</v>
      </c>
      <c r="BQ12" s="307" t="s">
        <v>827</v>
      </c>
      <c r="BR12" s="307" t="s">
        <v>828</v>
      </c>
      <c r="BS12" s="307" t="s">
        <v>829</v>
      </c>
      <c r="BT12" s="307" t="s">
        <v>830</v>
      </c>
      <c r="BU12" s="307" t="s">
        <v>831</v>
      </c>
      <c r="BV12" s="62"/>
    </row>
    <row r="13" customFormat="false" ht="10.2" hidden="false" customHeight="false" outlineLevel="0" collapsed="false">
      <c r="A13" s="103"/>
      <c r="B13" s="60"/>
      <c r="C13" s="106" t="s">
        <v>217</v>
      </c>
      <c r="D13" s="68" t="s">
        <v>218</v>
      </c>
      <c r="E13" s="68" t="s">
        <v>219</v>
      </c>
      <c r="F13" s="68" t="s">
        <v>220</v>
      </c>
      <c r="G13" s="68" t="s">
        <v>221</v>
      </c>
      <c r="H13" s="68" t="s">
        <v>222</v>
      </c>
      <c r="I13" s="68" t="s">
        <v>223</v>
      </c>
      <c r="J13" s="68" t="s">
        <v>224</v>
      </c>
      <c r="K13" s="68" t="s">
        <v>225</v>
      </c>
      <c r="L13" s="68" t="s">
        <v>226</v>
      </c>
      <c r="M13" s="68" t="s">
        <v>227</v>
      </c>
      <c r="N13" s="68" t="s">
        <v>228</v>
      </c>
      <c r="O13" s="68" t="s">
        <v>229</v>
      </c>
      <c r="P13" s="68" t="s">
        <v>230</v>
      </c>
      <c r="Q13" s="68" t="s">
        <v>231</v>
      </c>
      <c r="R13" s="68" t="s">
        <v>232</v>
      </c>
      <c r="S13" s="68" t="s">
        <v>233</v>
      </c>
      <c r="T13" s="68" t="s">
        <v>234</v>
      </c>
      <c r="U13" s="68" t="s">
        <v>235</v>
      </c>
      <c r="V13" s="68" t="s">
        <v>236</v>
      </c>
      <c r="W13" s="68" t="s">
        <v>237</v>
      </c>
      <c r="X13" s="68" t="s">
        <v>238</v>
      </c>
      <c r="Y13" s="68" t="s">
        <v>239</v>
      </c>
      <c r="Z13" s="68" t="s">
        <v>240</v>
      </c>
      <c r="AA13" s="68" t="s">
        <v>241</v>
      </c>
      <c r="AB13" s="68" t="s">
        <v>242</v>
      </c>
      <c r="AC13" s="68" t="s">
        <v>243</v>
      </c>
      <c r="AD13" s="68" t="s">
        <v>244</v>
      </c>
      <c r="AE13" s="68" t="s">
        <v>450</v>
      </c>
      <c r="AF13" s="68" t="s">
        <v>451</v>
      </c>
      <c r="AG13" s="68" t="s">
        <v>452</v>
      </c>
      <c r="AH13" s="68" t="s">
        <v>453</v>
      </c>
      <c r="AI13" s="68" t="s">
        <v>454</v>
      </c>
      <c r="AJ13" s="68" t="s">
        <v>579</v>
      </c>
      <c r="AK13" s="68" t="s">
        <v>580</v>
      </c>
      <c r="AL13" s="68" t="s">
        <v>581</v>
      </c>
      <c r="AM13" s="68" t="s">
        <v>582</v>
      </c>
      <c r="AN13" s="68" t="s">
        <v>583</v>
      </c>
      <c r="AO13" s="68" t="s">
        <v>584</v>
      </c>
      <c r="AP13" s="68" t="s">
        <v>585</v>
      </c>
      <c r="AQ13" s="68" t="s">
        <v>586</v>
      </c>
      <c r="AR13" s="68" t="s">
        <v>587</v>
      </c>
      <c r="AS13" s="68" t="s">
        <v>588</v>
      </c>
      <c r="AT13" s="68" t="s">
        <v>589</v>
      </c>
      <c r="AU13" s="68" t="s">
        <v>590</v>
      </c>
      <c r="AV13" s="68" t="s">
        <v>591</v>
      </c>
      <c r="AW13" s="68" t="s">
        <v>592</v>
      </c>
      <c r="AX13" s="68" t="s">
        <v>593</v>
      </c>
      <c r="AY13" s="68" t="s">
        <v>594</v>
      </c>
      <c r="AZ13" s="68" t="s">
        <v>832</v>
      </c>
      <c r="BA13" s="68" t="s">
        <v>833</v>
      </c>
      <c r="BB13" s="68" t="s">
        <v>834</v>
      </c>
      <c r="BC13" s="68" t="s">
        <v>835</v>
      </c>
      <c r="BD13" s="68" t="s">
        <v>836</v>
      </c>
      <c r="BE13" s="68" t="s">
        <v>837</v>
      </c>
      <c r="BF13" s="68" t="s">
        <v>838</v>
      </c>
      <c r="BG13" s="68" t="s">
        <v>839</v>
      </c>
      <c r="BH13" s="68" t="s">
        <v>840</v>
      </c>
      <c r="BI13" s="68" t="s">
        <v>841</v>
      </c>
      <c r="BJ13" s="68" t="s">
        <v>842</v>
      </c>
      <c r="BK13" s="68" t="s">
        <v>843</v>
      </c>
      <c r="BL13" s="68" t="s">
        <v>844</v>
      </c>
      <c r="BM13" s="68" t="s">
        <v>845</v>
      </c>
      <c r="BN13" s="68" t="s">
        <v>846</v>
      </c>
      <c r="BO13" s="68" t="s">
        <v>847</v>
      </c>
      <c r="BP13" s="68" t="s">
        <v>848</v>
      </c>
      <c r="BQ13" s="68" t="s">
        <v>849</v>
      </c>
      <c r="BR13" s="68" t="s">
        <v>850</v>
      </c>
      <c r="BS13" s="68" t="s">
        <v>851</v>
      </c>
      <c r="BT13" s="68" t="s">
        <v>852</v>
      </c>
      <c r="BU13" s="68" t="s">
        <v>853</v>
      </c>
      <c r="BV13" s="68" t="s">
        <v>854</v>
      </c>
    </row>
    <row r="14" s="144" customFormat="true" ht="10.2" hidden="false" customHeight="false" outlineLevel="0" collapsed="false">
      <c r="A14" s="71" t="s">
        <v>51</v>
      </c>
      <c r="B14" s="143"/>
      <c r="C14" s="138"/>
      <c r="D14" s="82"/>
      <c r="E14" s="82"/>
      <c r="F14" s="82"/>
      <c r="G14" s="82"/>
      <c r="H14" s="82"/>
      <c r="I14" s="82"/>
      <c r="J14" s="82"/>
      <c r="K14" s="82"/>
      <c r="L14" s="82"/>
      <c r="M14" s="82"/>
      <c r="N14" s="72"/>
      <c r="O14" s="138"/>
      <c r="P14" s="82"/>
      <c r="Q14" s="82"/>
      <c r="R14" s="82"/>
      <c r="S14" s="82"/>
      <c r="T14" s="82"/>
      <c r="U14" s="82"/>
      <c r="V14" s="82"/>
      <c r="W14" s="82"/>
      <c r="X14" s="82"/>
      <c r="Y14" s="82"/>
      <c r="Z14" s="72"/>
      <c r="AA14" s="138"/>
      <c r="AB14" s="82"/>
      <c r="AC14" s="82"/>
      <c r="AD14" s="82"/>
      <c r="AE14" s="82"/>
      <c r="AF14" s="82"/>
      <c r="AG14" s="82"/>
      <c r="AH14" s="82"/>
      <c r="AI14" s="82"/>
      <c r="AJ14" s="82"/>
      <c r="AK14" s="82"/>
      <c r="AL14" s="72"/>
      <c r="AM14" s="138"/>
      <c r="AN14" s="82"/>
      <c r="AO14" s="82"/>
      <c r="AP14" s="82"/>
      <c r="AQ14" s="82"/>
      <c r="AR14" s="82"/>
      <c r="AS14" s="82"/>
      <c r="AT14" s="82"/>
      <c r="AU14" s="82"/>
      <c r="AV14" s="82"/>
      <c r="AW14" s="82"/>
      <c r="AX14" s="72"/>
      <c r="AY14" s="138"/>
      <c r="AZ14" s="82"/>
      <c r="BA14" s="82"/>
      <c r="BB14" s="82"/>
      <c r="BC14" s="82"/>
      <c r="BD14" s="82"/>
      <c r="BE14" s="82"/>
      <c r="BF14" s="82"/>
      <c r="BG14" s="82"/>
      <c r="BH14" s="82"/>
      <c r="BI14" s="82"/>
      <c r="BJ14" s="72"/>
      <c r="BK14" s="138"/>
      <c r="BL14" s="82"/>
      <c r="BM14" s="82"/>
      <c r="BN14" s="82"/>
      <c r="BO14" s="82"/>
      <c r="BP14" s="82"/>
      <c r="BQ14" s="82"/>
      <c r="BR14" s="82"/>
      <c r="BS14" s="82"/>
      <c r="BT14" s="82"/>
      <c r="BU14" s="82"/>
      <c r="BV14" s="72"/>
    </row>
    <row r="15" customFormat="false" ht="10.2" hidden="false" customHeight="false" outlineLevel="0" collapsed="false">
      <c r="A15" s="83" t="s">
        <v>54</v>
      </c>
      <c r="B15" s="86" t="n">
        <v>1</v>
      </c>
      <c r="C15" s="87" t="s">
        <v>163</v>
      </c>
      <c r="D15" s="88" t="s">
        <v>163</v>
      </c>
      <c r="E15" s="88" t="s">
        <v>163</v>
      </c>
      <c r="F15" s="88" t="s">
        <v>163</v>
      </c>
      <c r="G15" s="88" t="s">
        <v>163</v>
      </c>
      <c r="H15" s="88" t="s">
        <v>163</v>
      </c>
      <c r="I15" s="88" t="s">
        <v>163</v>
      </c>
      <c r="J15" s="88" t="s">
        <v>163</v>
      </c>
      <c r="K15" s="88" t="s">
        <v>163</v>
      </c>
      <c r="L15" s="88" t="s">
        <v>163</v>
      </c>
      <c r="M15" s="88" t="s">
        <v>163</v>
      </c>
      <c r="N15" s="85" t="s">
        <v>163</v>
      </c>
      <c r="O15" s="87" t="s">
        <v>163</v>
      </c>
      <c r="P15" s="88" t="s">
        <v>163</v>
      </c>
      <c r="Q15" s="88" t="s">
        <v>163</v>
      </c>
      <c r="R15" s="88" t="s">
        <v>163</v>
      </c>
      <c r="S15" s="88" t="s">
        <v>163</v>
      </c>
      <c r="T15" s="88" t="s">
        <v>163</v>
      </c>
      <c r="U15" s="88" t="s">
        <v>163</v>
      </c>
      <c r="V15" s="88" t="s">
        <v>163</v>
      </c>
      <c r="W15" s="88" t="s">
        <v>163</v>
      </c>
      <c r="X15" s="88" t="s">
        <v>163</v>
      </c>
      <c r="Y15" s="88" t="s">
        <v>163</v>
      </c>
      <c r="Z15" s="85" t="s">
        <v>163</v>
      </c>
      <c r="AA15" s="87" t="s">
        <v>245</v>
      </c>
      <c r="AB15" s="88" t="s">
        <v>245</v>
      </c>
      <c r="AC15" s="88" t="s">
        <v>855</v>
      </c>
      <c r="AD15" s="88" t="s">
        <v>245</v>
      </c>
      <c r="AE15" s="88" t="s">
        <v>245</v>
      </c>
      <c r="AF15" s="88" t="s">
        <v>245</v>
      </c>
      <c r="AG15" s="88" t="s">
        <v>245</v>
      </c>
      <c r="AH15" s="88" t="s">
        <v>245</v>
      </c>
      <c r="AI15" s="88" t="s">
        <v>855</v>
      </c>
      <c r="AJ15" s="88" t="s">
        <v>245</v>
      </c>
      <c r="AK15" s="88" t="s">
        <v>245</v>
      </c>
      <c r="AL15" s="85" t="s">
        <v>245</v>
      </c>
      <c r="AM15" s="87" t="s">
        <v>855</v>
      </c>
      <c r="AN15" s="88" t="s">
        <v>855</v>
      </c>
      <c r="AO15" s="88" t="s">
        <v>855</v>
      </c>
      <c r="AP15" s="88" t="s">
        <v>245</v>
      </c>
      <c r="AQ15" s="88" t="s">
        <v>855</v>
      </c>
      <c r="AR15" s="88" t="s">
        <v>245</v>
      </c>
      <c r="AS15" s="88" t="s">
        <v>245</v>
      </c>
      <c r="AT15" s="88" t="s">
        <v>245</v>
      </c>
      <c r="AU15" s="88" t="s">
        <v>245</v>
      </c>
      <c r="AV15" s="88" t="s">
        <v>245</v>
      </c>
      <c r="AW15" s="88" t="s">
        <v>245</v>
      </c>
      <c r="AX15" s="85" t="s">
        <v>245</v>
      </c>
      <c r="AY15" s="87" t="s">
        <v>163</v>
      </c>
      <c r="AZ15" s="88" t="s">
        <v>163</v>
      </c>
      <c r="BA15" s="88" t="s">
        <v>163</v>
      </c>
      <c r="BB15" s="88" t="s">
        <v>163</v>
      </c>
      <c r="BC15" s="88" t="s">
        <v>163</v>
      </c>
      <c r="BD15" s="88" t="s">
        <v>163</v>
      </c>
      <c r="BE15" s="88" t="s">
        <v>163</v>
      </c>
      <c r="BF15" s="88" t="s">
        <v>163</v>
      </c>
      <c r="BG15" s="88" t="s">
        <v>163</v>
      </c>
      <c r="BH15" s="88" t="s">
        <v>163</v>
      </c>
      <c r="BI15" s="88" t="s">
        <v>163</v>
      </c>
      <c r="BJ15" s="85" t="s">
        <v>163</v>
      </c>
      <c r="BK15" s="87" t="s">
        <v>245</v>
      </c>
      <c r="BL15" s="88" t="s">
        <v>245</v>
      </c>
      <c r="BM15" s="88" t="s">
        <v>245</v>
      </c>
      <c r="BN15" s="88" t="s">
        <v>856</v>
      </c>
      <c r="BO15" s="88" t="s">
        <v>855</v>
      </c>
      <c r="BP15" s="88" t="s">
        <v>245</v>
      </c>
      <c r="BQ15" s="88" t="s">
        <v>245</v>
      </c>
      <c r="BR15" s="88" t="s">
        <v>245</v>
      </c>
      <c r="BS15" s="88" t="s">
        <v>245</v>
      </c>
      <c r="BT15" s="88" t="s">
        <v>245</v>
      </c>
      <c r="BU15" s="88" t="s">
        <v>245</v>
      </c>
      <c r="BV15" s="85" t="s">
        <v>245</v>
      </c>
    </row>
    <row r="16" customFormat="false" ht="10.2" hidden="false" customHeight="false" outlineLevel="0" collapsed="false">
      <c r="A16" s="83" t="s">
        <v>56</v>
      </c>
      <c r="B16" s="86"/>
      <c r="C16" s="87" t="s">
        <v>162</v>
      </c>
      <c r="D16" s="88" t="s">
        <v>162</v>
      </c>
      <c r="E16" s="88" t="s">
        <v>162</v>
      </c>
      <c r="F16" s="88" t="s">
        <v>162</v>
      </c>
      <c r="G16" s="88" t="s">
        <v>162</v>
      </c>
      <c r="H16" s="88" t="s">
        <v>162</v>
      </c>
      <c r="I16" s="88" t="s">
        <v>162</v>
      </c>
      <c r="J16" s="88" t="s">
        <v>162</v>
      </c>
      <c r="K16" s="88" t="s">
        <v>162</v>
      </c>
      <c r="L16" s="88" t="s">
        <v>162</v>
      </c>
      <c r="M16" s="88" t="s">
        <v>162</v>
      </c>
      <c r="N16" s="85" t="s">
        <v>162</v>
      </c>
      <c r="O16" s="87" t="s">
        <v>245</v>
      </c>
      <c r="P16" s="88" t="s">
        <v>245</v>
      </c>
      <c r="Q16" s="88" t="s">
        <v>245</v>
      </c>
      <c r="R16" s="88" t="s">
        <v>163</v>
      </c>
      <c r="S16" s="88" t="s">
        <v>163</v>
      </c>
      <c r="T16" s="88" t="s">
        <v>163</v>
      </c>
      <c r="U16" s="88" t="s">
        <v>163</v>
      </c>
      <c r="V16" s="88" t="s">
        <v>163</v>
      </c>
      <c r="W16" s="88" t="s">
        <v>163</v>
      </c>
      <c r="X16" s="88" t="s">
        <v>163</v>
      </c>
      <c r="Y16" s="88" t="s">
        <v>163</v>
      </c>
      <c r="Z16" s="85" t="s">
        <v>163</v>
      </c>
      <c r="AA16" s="87" t="s">
        <v>245</v>
      </c>
      <c r="AB16" s="88" t="s">
        <v>245</v>
      </c>
      <c r="AC16" s="88" t="s">
        <v>857</v>
      </c>
      <c r="AD16" s="88" t="s">
        <v>163</v>
      </c>
      <c r="AE16" s="88" t="s">
        <v>163</v>
      </c>
      <c r="AF16" s="88" t="s">
        <v>163</v>
      </c>
      <c r="AG16" s="88" t="s">
        <v>163</v>
      </c>
      <c r="AH16" s="88" t="s">
        <v>163</v>
      </c>
      <c r="AI16" s="88" t="s">
        <v>245</v>
      </c>
      <c r="AJ16" s="88" t="s">
        <v>163</v>
      </c>
      <c r="AK16" s="88" t="s">
        <v>163</v>
      </c>
      <c r="AL16" s="85" t="s">
        <v>163</v>
      </c>
      <c r="AM16" s="87" t="s">
        <v>162</v>
      </c>
      <c r="AN16" s="88" t="s">
        <v>162</v>
      </c>
      <c r="AO16" s="88" t="s">
        <v>162</v>
      </c>
      <c r="AP16" s="88" t="s">
        <v>162</v>
      </c>
      <c r="AQ16" s="88" t="s">
        <v>162</v>
      </c>
      <c r="AR16" s="88" t="s">
        <v>162</v>
      </c>
      <c r="AS16" s="88" t="s">
        <v>162</v>
      </c>
      <c r="AT16" s="88" t="s">
        <v>162</v>
      </c>
      <c r="AU16" s="88" t="s">
        <v>162</v>
      </c>
      <c r="AV16" s="88" t="s">
        <v>162</v>
      </c>
      <c r="AW16" s="88" t="s">
        <v>162</v>
      </c>
      <c r="AX16" s="85" t="s">
        <v>162</v>
      </c>
      <c r="AY16" s="87" t="s">
        <v>245</v>
      </c>
      <c r="AZ16" s="88" t="s">
        <v>245</v>
      </c>
      <c r="BA16" s="88" t="s">
        <v>245</v>
      </c>
      <c r="BB16" s="88" t="s">
        <v>163</v>
      </c>
      <c r="BC16" s="88" t="s">
        <v>163</v>
      </c>
      <c r="BD16" s="88" t="s">
        <v>163</v>
      </c>
      <c r="BE16" s="88" t="s">
        <v>163</v>
      </c>
      <c r="BF16" s="88" t="s">
        <v>163</v>
      </c>
      <c r="BG16" s="88" t="s">
        <v>163</v>
      </c>
      <c r="BH16" s="88" t="s">
        <v>163</v>
      </c>
      <c r="BI16" s="88" t="s">
        <v>163</v>
      </c>
      <c r="BJ16" s="85" t="s">
        <v>163</v>
      </c>
      <c r="BK16" s="87" t="s">
        <v>856</v>
      </c>
      <c r="BL16" s="88" t="s">
        <v>856</v>
      </c>
      <c r="BM16" s="88" t="s">
        <v>856</v>
      </c>
      <c r="BN16" s="88" t="s">
        <v>163</v>
      </c>
      <c r="BO16" s="88" t="s">
        <v>163</v>
      </c>
      <c r="BP16" s="88" t="s">
        <v>163</v>
      </c>
      <c r="BQ16" s="88" t="s">
        <v>163</v>
      </c>
      <c r="BR16" s="88" t="s">
        <v>163</v>
      </c>
      <c r="BS16" s="88" t="s">
        <v>163</v>
      </c>
      <c r="BT16" s="88" t="s">
        <v>163</v>
      </c>
      <c r="BU16" s="88" t="s">
        <v>163</v>
      </c>
      <c r="BV16" s="85" t="s">
        <v>163</v>
      </c>
    </row>
    <row r="17" customFormat="false" ht="10.2" hidden="false" customHeight="false" outlineLevel="0" collapsed="false">
      <c r="A17" s="89" t="s">
        <v>58</v>
      </c>
      <c r="B17" s="91"/>
      <c r="C17" s="92" t="s">
        <v>858</v>
      </c>
      <c r="D17" s="93" t="s">
        <v>856</v>
      </c>
      <c r="E17" s="93" t="s">
        <v>856</v>
      </c>
      <c r="F17" s="93" t="s">
        <v>856</v>
      </c>
      <c r="G17" s="93" t="s">
        <v>245</v>
      </c>
      <c r="H17" s="93" t="s">
        <v>245</v>
      </c>
      <c r="I17" s="93" t="s">
        <v>245</v>
      </c>
      <c r="J17" s="93" t="s">
        <v>858</v>
      </c>
      <c r="K17" s="93" t="s">
        <v>245</v>
      </c>
      <c r="L17" s="93" t="s">
        <v>245</v>
      </c>
      <c r="M17" s="93" t="s">
        <v>245</v>
      </c>
      <c r="N17" s="90" t="s">
        <v>858</v>
      </c>
      <c r="O17" s="92" t="s">
        <v>855</v>
      </c>
      <c r="P17" s="93" t="s">
        <v>855</v>
      </c>
      <c r="Q17" s="93" t="s">
        <v>855</v>
      </c>
      <c r="R17" s="93" t="s">
        <v>245</v>
      </c>
      <c r="S17" s="93" t="s">
        <v>245</v>
      </c>
      <c r="T17" s="93" t="s">
        <v>245</v>
      </c>
      <c r="U17" s="93" t="s">
        <v>245</v>
      </c>
      <c r="V17" s="93" t="s">
        <v>245</v>
      </c>
      <c r="W17" s="93" t="s">
        <v>245</v>
      </c>
      <c r="X17" s="93" t="s">
        <v>245</v>
      </c>
      <c r="Y17" s="93" t="s">
        <v>245</v>
      </c>
      <c r="Z17" s="90" t="s">
        <v>245</v>
      </c>
      <c r="AA17" s="92" t="s">
        <v>857</v>
      </c>
      <c r="AB17" s="93" t="s">
        <v>245</v>
      </c>
      <c r="AC17" s="93" t="s">
        <v>858</v>
      </c>
      <c r="AD17" s="93" t="s">
        <v>245</v>
      </c>
      <c r="AE17" s="93" t="s">
        <v>245</v>
      </c>
      <c r="AF17" s="93" t="s">
        <v>245</v>
      </c>
      <c r="AG17" s="93" t="s">
        <v>245</v>
      </c>
      <c r="AH17" s="93" t="s">
        <v>245</v>
      </c>
      <c r="AI17" s="93" t="s">
        <v>245</v>
      </c>
      <c r="AJ17" s="93" t="s">
        <v>245</v>
      </c>
      <c r="AK17" s="93" t="s">
        <v>245</v>
      </c>
      <c r="AL17" s="90" t="s">
        <v>245</v>
      </c>
      <c r="AM17" s="92" t="s">
        <v>857</v>
      </c>
      <c r="AN17" s="93" t="s">
        <v>245</v>
      </c>
      <c r="AO17" s="93" t="s">
        <v>245</v>
      </c>
      <c r="AP17" s="93" t="s">
        <v>245</v>
      </c>
      <c r="AQ17" s="93" t="s">
        <v>245</v>
      </c>
      <c r="AR17" s="93" t="s">
        <v>245</v>
      </c>
      <c r="AS17" s="93" t="s">
        <v>245</v>
      </c>
      <c r="AT17" s="93" t="s">
        <v>245</v>
      </c>
      <c r="AU17" s="93" t="s">
        <v>245</v>
      </c>
      <c r="AV17" s="93" t="s">
        <v>245</v>
      </c>
      <c r="AW17" s="93" t="s">
        <v>245</v>
      </c>
      <c r="AX17" s="90" t="s">
        <v>245</v>
      </c>
      <c r="AY17" s="92" t="s">
        <v>162</v>
      </c>
      <c r="AZ17" s="93" t="s">
        <v>162</v>
      </c>
      <c r="BA17" s="93" t="s">
        <v>162</v>
      </c>
      <c r="BB17" s="93" t="s">
        <v>162</v>
      </c>
      <c r="BC17" s="93" t="s">
        <v>162</v>
      </c>
      <c r="BD17" s="93" t="s">
        <v>162</v>
      </c>
      <c r="BE17" s="93" t="s">
        <v>162</v>
      </c>
      <c r="BF17" s="93" t="s">
        <v>162</v>
      </c>
      <c r="BG17" s="93" t="s">
        <v>162</v>
      </c>
      <c r="BH17" s="93" t="s">
        <v>162</v>
      </c>
      <c r="BI17" s="93" t="s">
        <v>162</v>
      </c>
      <c r="BJ17" s="90" t="s">
        <v>162</v>
      </c>
      <c r="BK17" s="92" t="s">
        <v>858</v>
      </c>
      <c r="BL17" s="93" t="s">
        <v>857</v>
      </c>
      <c r="BM17" s="93" t="s">
        <v>856</v>
      </c>
      <c r="BN17" s="93" t="s">
        <v>856</v>
      </c>
      <c r="BO17" s="93" t="s">
        <v>245</v>
      </c>
      <c r="BP17" s="93" t="s">
        <v>245</v>
      </c>
      <c r="BQ17" s="93" t="s">
        <v>245</v>
      </c>
      <c r="BR17" s="93" t="s">
        <v>245</v>
      </c>
      <c r="BS17" s="93" t="s">
        <v>245</v>
      </c>
      <c r="BT17" s="93" t="s">
        <v>245</v>
      </c>
      <c r="BU17" s="93" t="s">
        <v>245</v>
      </c>
      <c r="BV17" s="90" t="s">
        <v>245</v>
      </c>
    </row>
    <row r="18" s="54" customFormat="true" ht="10.2" hidden="false" customHeight="false" outlineLevel="0" collapsed="false">
      <c r="A18" s="89" t="s">
        <v>60</v>
      </c>
      <c r="B18" s="91"/>
      <c r="C18" s="92" t="s">
        <v>245</v>
      </c>
      <c r="D18" s="93" t="s">
        <v>245</v>
      </c>
      <c r="E18" s="93" t="s">
        <v>856</v>
      </c>
      <c r="F18" s="93" t="s">
        <v>858</v>
      </c>
      <c r="G18" s="93" t="s">
        <v>245</v>
      </c>
      <c r="H18" s="93" t="s">
        <v>245</v>
      </c>
      <c r="I18" s="93" t="s">
        <v>245</v>
      </c>
      <c r="J18" s="93" t="s">
        <v>245</v>
      </c>
      <c r="K18" s="93" t="s">
        <v>245</v>
      </c>
      <c r="L18" s="93" t="s">
        <v>245</v>
      </c>
      <c r="M18" s="93" t="s">
        <v>245</v>
      </c>
      <c r="N18" s="90" t="s">
        <v>245</v>
      </c>
      <c r="O18" s="92" t="s">
        <v>162</v>
      </c>
      <c r="P18" s="93" t="s">
        <v>162</v>
      </c>
      <c r="Q18" s="93" t="s">
        <v>162</v>
      </c>
      <c r="R18" s="93" t="s">
        <v>162</v>
      </c>
      <c r="S18" s="93" t="s">
        <v>162</v>
      </c>
      <c r="T18" s="93" t="s">
        <v>162</v>
      </c>
      <c r="U18" s="93" t="s">
        <v>162</v>
      </c>
      <c r="V18" s="93" t="s">
        <v>162</v>
      </c>
      <c r="W18" s="93" t="s">
        <v>162</v>
      </c>
      <c r="X18" s="93" t="s">
        <v>162</v>
      </c>
      <c r="Y18" s="93" t="s">
        <v>162</v>
      </c>
      <c r="Z18" s="90" t="s">
        <v>162</v>
      </c>
      <c r="AA18" s="92" t="s">
        <v>245</v>
      </c>
      <c r="AB18" s="93" t="s">
        <v>245</v>
      </c>
      <c r="AC18" s="93" t="s">
        <v>245</v>
      </c>
      <c r="AD18" s="93" t="s">
        <v>858</v>
      </c>
      <c r="AE18" s="93" t="s">
        <v>245</v>
      </c>
      <c r="AF18" s="93" t="s">
        <v>245</v>
      </c>
      <c r="AG18" s="93" t="s">
        <v>245</v>
      </c>
      <c r="AH18" s="93" t="s">
        <v>245</v>
      </c>
      <c r="AI18" s="93" t="s">
        <v>245</v>
      </c>
      <c r="AJ18" s="93" t="s">
        <v>245</v>
      </c>
      <c r="AK18" s="93" t="s">
        <v>245</v>
      </c>
      <c r="AL18" s="90" t="s">
        <v>245</v>
      </c>
      <c r="AM18" s="92" t="s">
        <v>245</v>
      </c>
      <c r="AN18" s="93" t="s">
        <v>245</v>
      </c>
      <c r="AO18" s="93" t="s">
        <v>245</v>
      </c>
      <c r="AP18" s="93" t="s">
        <v>245</v>
      </c>
      <c r="AQ18" s="93" t="s">
        <v>245</v>
      </c>
      <c r="AR18" s="93" t="s">
        <v>245</v>
      </c>
      <c r="AS18" s="93" t="s">
        <v>245</v>
      </c>
      <c r="AT18" s="93" t="s">
        <v>245</v>
      </c>
      <c r="AU18" s="93" t="s">
        <v>245</v>
      </c>
      <c r="AV18" s="93" t="s">
        <v>245</v>
      </c>
      <c r="AW18" s="93" t="s">
        <v>245</v>
      </c>
      <c r="AX18" s="90" t="s">
        <v>245</v>
      </c>
      <c r="AY18" s="92" t="s">
        <v>245</v>
      </c>
      <c r="AZ18" s="93" t="s">
        <v>245</v>
      </c>
      <c r="BA18" s="93" t="s">
        <v>245</v>
      </c>
      <c r="BB18" s="93" t="s">
        <v>857</v>
      </c>
      <c r="BC18" s="93" t="s">
        <v>245</v>
      </c>
      <c r="BD18" s="93" t="s">
        <v>245</v>
      </c>
      <c r="BE18" s="93" t="s">
        <v>245</v>
      </c>
      <c r="BF18" s="93" t="s">
        <v>245</v>
      </c>
      <c r="BG18" s="93" t="s">
        <v>245</v>
      </c>
      <c r="BH18" s="93" t="s">
        <v>245</v>
      </c>
      <c r="BI18" s="93" t="s">
        <v>245</v>
      </c>
      <c r="BJ18" s="90" t="s">
        <v>245</v>
      </c>
      <c r="BK18" s="92" t="s">
        <v>245</v>
      </c>
      <c r="BL18" s="93" t="s">
        <v>245</v>
      </c>
      <c r="BM18" s="93" t="s">
        <v>245</v>
      </c>
      <c r="BN18" s="93" t="s">
        <v>858</v>
      </c>
      <c r="BO18" s="93" t="s">
        <v>245</v>
      </c>
      <c r="BP18" s="93" t="s">
        <v>245</v>
      </c>
      <c r="BQ18" s="93" t="s">
        <v>245</v>
      </c>
      <c r="BR18" s="93" t="s">
        <v>245</v>
      </c>
      <c r="BS18" s="93" t="s">
        <v>245</v>
      </c>
      <c r="BT18" s="93" t="s">
        <v>245</v>
      </c>
      <c r="BU18" s="93" t="s">
        <v>245</v>
      </c>
      <c r="BV18" s="90" t="s">
        <v>245</v>
      </c>
    </row>
    <row r="19" customFormat="false" ht="10.2" hidden="false" customHeight="false" outlineLevel="0" collapsed="false">
      <c r="A19" s="83" t="s">
        <v>62</v>
      </c>
      <c r="B19" s="86"/>
      <c r="C19" s="87" t="s">
        <v>163</v>
      </c>
      <c r="D19" s="88" t="s">
        <v>163</v>
      </c>
      <c r="E19" s="88" t="s">
        <v>163</v>
      </c>
      <c r="F19" s="88" t="s">
        <v>163</v>
      </c>
      <c r="G19" s="88" t="s">
        <v>163</v>
      </c>
      <c r="H19" s="88" t="s">
        <v>163</v>
      </c>
      <c r="I19" s="88" t="s">
        <v>163</v>
      </c>
      <c r="J19" s="88" t="s">
        <v>163</v>
      </c>
      <c r="K19" s="88" t="s">
        <v>163</v>
      </c>
      <c r="L19" s="88" t="s">
        <v>163</v>
      </c>
      <c r="M19" s="88" t="s">
        <v>163</v>
      </c>
      <c r="N19" s="85" t="s">
        <v>163</v>
      </c>
      <c r="O19" s="87" t="s">
        <v>163</v>
      </c>
      <c r="P19" s="88" t="s">
        <v>163</v>
      </c>
      <c r="Q19" s="88" t="s">
        <v>163</v>
      </c>
      <c r="R19" s="88" t="s">
        <v>163</v>
      </c>
      <c r="S19" s="88" t="s">
        <v>163</v>
      </c>
      <c r="T19" s="88" t="s">
        <v>163</v>
      </c>
      <c r="U19" s="88" t="s">
        <v>163</v>
      </c>
      <c r="V19" s="88" t="s">
        <v>163</v>
      </c>
      <c r="W19" s="88" t="s">
        <v>163</v>
      </c>
      <c r="X19" s="88" t="s">
        <v>163</v>
      </c>
      <c r="Y19" s="88" t="s">
        <v>163</v>
      </c>
      <c r="Z19" s="85" t="s">
        <v>163</v>
      </c>
      <c r="AA19" s="87" t="s">
        <v>163</v>
      </c>
      <c r="AB19" s="88" t="s">
        <v>163</v>
      </c>
      <c r="AC19" s="88" t="s">
        <v>163</v>
      </c>
      <c r="AD19" s="88" t="s">
        <v>163</v>
      </c>
      <c r="AE19" s="88" t="s">
        <v>163</v>
      </c>
      <c r="AF19" s="88" t="s">
        <v>163</v>
      </c>
      <c r="AG19" s="88" t="s">
        <v>163</v>
      </c>
      <c r="AH19" s="88" t="s">
        <v>163</v>
      </c>
      <c r="AI19" s="88" t="s">
        <v>163</v>
      </c>
      <c r="AJ19" s="88" t="s">
        <v>163</v>
      </c>
      <c r="AK19" s="88" t="s">
        <v>163</v>
      </c>
      <c r="AL19" s="85" t="s">
        <v>163</v>
      </c>
      <c r="AM19" s="87" t="s">
        <v>163</v>
      </c>
      <c r="AN19" s="88" t="s">
        <v>163</v>
      </c>
      <c r="AO19" s="88" t="s">
        <v>163</v>
      </c>
      <c r="AP19" s="88" t="s">
        <v>163</v>
      </c>
      <c r="AQ19" s="88" t="s">
        <v>163</v>
      </c>
      <c r="AR19" s="88" t="s">
        <v>163</v>
      </c>
      <c r="AS19" s="88" t="s">
        <v>163</v>
      </c>
      <c r="AT19" s="88" t="s">
        <v>163</v>
      </c>
      <c r="AU19" s="88" t="s">
        <v>163</v>
      </c>
      <c r="AV19" s="88" t="s">
        <v>163</v>
      </c>
      <c r="AW19" s="88" t="s">
        <v>163</v>
      </c>
      <c r="AX19" s="85" t="s">
        <v>163</v>
      </c>
      <c r="AY19" s="87" t="s">
        <v>162</v>
      </c>
      <c r="AZ19" s="88" t="s">
        <v>162</v>
      </c>
      <c r="BA19" s="88" t="s">
        <v>162</v>
      </c>
      <c r="BB19" s="88" t="s">
        <v>162</v>
      </c>
      <c r="BC19" s="88" t="s">
        <v>162</v>
      </c>
      <c r="BD19" s="88" t="s">
        <v>162</v>
      </c>
      <c r="BE19" s="88" t="s">
        <v>162</v>
      </c>
      <c r="BF19" s="88" t="s">
        <v>162</v>
      </c>
      <c r="BG19" s="88" t="s">
        <v>162</v>
      </c>
      <c r="BH19" s="88" t="s">
        <v>162</v>
      </c>
      <c r="BI19" s="88" t="s">
        <v>162</v>
      </c>
      <c r="BJ19" s="85" t="s">
        <v>162</v>
      </c>
      <c r="BK19" s="87" t="s">
        <v>163</v>
      </c>
      <c r="BL19" s="88" t="s">
        <v>163</v>
      </c>
      <c r="BM19" s="88" t="s">
        <v>163</v>
      </c>
      <c r="BN19" s="88" t="s">
        <v>163</v>
      </c>
      <c r="BO19" s="88" t="s">
        <v>163</v>
      </c>
      <c r="BP19" s="88" t="s">
        <v>163</v>
      </c>
      <c r="BQ19" s="88" t="s">
        <v>163</v>
      </c>
      <c r="BR19" s="88" t="s">
        <v>163</v>
      </c>
      <c r="BS19" s="88" t="s">
        <v>163</v>
      </c>
      <c r="BT19" s="88" t="s">
        <v>163</v>
      </c>
      <c r="BU19" s="88" t="s">
        <v>163</v>
      </c>
      <c r="BV19" s="85" t="s">
        <v>163</v>
      </c>
    </row>
    <row r="20" customFormat="false" ht="10.2" hidden="false" customHeight="false" outlineLevel="0" collapsed="false">
      <c r="A20" s="83" t="s">
        <v>63</v>
      </c>
      <c r="B20" s="86"/>
      <c r="C20" s="87" t="s">
        <v>856</v>
      </c>
      <c r="D20" s="88" t="s">
        <v>856</v>
      </c>
      <c r="E20" s="88" t="s">
        <v>245</v>
      </c>
      <c r="F20" s="88" t="s">
        <v>245</v>
      </c>
      <c r="G20" s="88" t="s">
        <v>245</v>
      </c>
      <c r="H20" s="88" t="s">
        <v>245</v>
      </c>
      <c r="I20" s="88" t="s">
        <v>245</v>
      </c>
      <c r="J20" s="88" t="s">
        <v>245</v>
      </c>
      <c r="K20" s="88" t="s">
        <v>245</v>
      </c>
      <c r="L20" s="88" t="s">
        <v>245</v>
      </c>
      <c r="M20" s="88" t="s">
        <v>245</v>
      </c>
      <c r="N20" s="85" t="s">
        <v>856</v>
      </c>
      <c r="O20" s="87" t="s">
        <v>162</v>
      </c>
      <c r="P20" s="88" t="s">
        <v>162</v>
      </c>
      <c r="Q20" s="88" t="s">
        <v>162</v>
      </c>
      <c r="R20" s="88" t="s">
        <v>162</v>
      </c>
      <c r="S20" s="88" t="s">
        <v>162</v>
      </c>
      <c r="T20" s="88" t="s">
        <v>162</v>
      </c>
      <c r="U20" s="88" t="s">
        <v>162</v>
      </c>
      <c r="V20" s="88" t="s">
        <v>162</v>
      </c>
      <c r="W20" s="88" t="s">
        <v>162</v>
      </c>
      <c r="X20" s="88" t="s">
        <v>162</v>
      </c>
      <c r="Y20" s="88" t="s">
        <v>162</v>
      </c>
      <c r="Z20" s="85" t="s">
        <v>162</v>
      </c>
      <c r="AA20" s="87" t="s">
        <v>245</v>
      </c>
      <c r="AB20" s="88" t="s">
        <v>245</v>
      </c>
      <c r="AC20" s="88" t="s">
        <v>245</v>
      </c>
      <c r="AD20" s="88" t="s">
        <v>245</v>
      </c>
      <c r="AE20" s="88" t="s">
        <v>245</v>
      </c>
      <c r="AF20" s="88" t="s">
        <v>245</v>
      </c>
      <c r="AG20" s="88" t="s">
        <v>245</v>
      </c>
      <c r="AH20" s="88" t="s">
        <v>245</v>
      </c>
      <c r="AI20" s="88" t="s">
        <v>857</v>
      </c>
      <c r="AJ20" s="88" t="s">
        <v>245</v>
      </c>
      <c r="AK20" s="88" t="s">
        <v>245</v>
      </c>
      <c r="AL20" s="85" t="s">
        <v>245</v>
      </c>
      <c r="AM20" s="87" t="s">
        <v>162</v>
      </c>
      <c r="AN20" s="88" t="s">
        <v>162</v>
      </c>
      <c r="AO20" s="88" t="s">
        <v>162</v>
      </c>
      <c r="AP20" s="88" t="s">
        <v>162</v>
      </c>
      <c r="AQ20" s="88" t="s">
        <v>162</v>
      </c>
      <c r="AR20" s="88" t="s">
        <v>162</v>
      </c>
      <c r="AS20" s="88" t="s">
        <v>162</v>
      </c>
      <c r="AT20" s="88" t="s">
        <v>162</v>
      </c>
      <c r="AU20" s="88" t="s">
        <v>162</v>
      </c>
      <c r="AV20" s="88" t="s">
        <v>162</v>
      </c>
      <c r="AW20" s="88" t="s">
        <v>162</v>
      </c>
      <c r="AX20" s="85" t="s">
        <v>162</v>
      </c>
      <c r="AY20" s="87" t="s">
        <v>245</v>
      </c>
      <c r="AZ20" s="88" t="s">
        <v>245</v>
      </c>
      <c r="BA20" s="88" t="s">
        <v>245</v>
      </c>
      <c r="BB20" s="88" t="s">
        <v>245</v>
      </c>
      <c r="BC20" s="88" t="s">
        <v>245</v>
      </c>
      <c r="BD20" s="88" t="s">
        <v>245</v>
      </c>
      <c r="BE20" s="88" t="s">
        <v>245</v>
      </c>
      <c r="BF20" s="88" t="s">
        <v>245</v>
      </c>
      <c r="BG20" s="88" t="s">
        <v>245</v>
      </c>
      <c r="BH20" s="88" t="s">
        <v>245</v>
      </c>
      <c r="BI20" s="88" t="s">
        <v>245</v>
      </c>
      <c r="BJ20" s="85" t="s">
        <v>245</v>
      </c>
      <c r="BK20" s="87" t="s">
        <v>245</v>
      </c>
      <c r="BL20" s="88" t="s">
        <v>245</v>
      </c>
      <c r="BM20" s="88" t="s">
        <v>245</v>
      </c>
      <c r="BN20" s="88" t="s">
        <v>245</v>
      </c>
      <c r="BO20" s="88" t="s">
        <v>245</v>
      </c>
      <c r="BP20" s="88" t="s">
        <v>245</v>
      </c>
      <c r="BQ20" s="88" t="s">
        <v>245</v>
      </c>
      <c r="BR20" s="88" t="s">
        <v>245</v>
      </c>
      <c r="BS20" s="88" t="s">
        <v>245</v>
      </c>
      <c r="BT20" s="88" t="s">
        <v>245</v>
      </c>
      <c r="BU20" s="88" t="s">
        <v>245</v>
      </c>
      <c r="BV20" s="85" t="s">
        <v>245</v>
      </c>
    </row>
    <row r="21" customFormat="false" ht="10.2" hidden="false" customHeight="false" outlineLevel="0" collapsed="false">
      <c r="A21" s="89" t="s">
        <v>65</v>
      </c>
      <c r="B21" s="91"/>
      <c r="C21" s="92" t="s">
        <v>857</v>
      </c>
      <c r="D21" s="93" t="s">
        <v>858</v>
      </c>
      <c r="E21" s="93" t="s">
        <v>858</v>
      </c>
      <c r="F21" s="93" t="s">
        <v>857</v>
      </c>
      <c r="G21" s="93" t="s">
        <v>245</v>
      </c>
      <c r="H21" s="93" t="s">
        <v>245</v>
      </c>
      <c r="I21" s="93" t="s">
        <v>245</v>
      </c>
      <c r="J21" s="93" t="s">
        <v>858</v>
      </c>
      <c r="K21" s="93" t="s">
        <v>245</v>
      </c>
      <c r="L21" s="93" t="s">
        <v>245</v>
      </c>
      <c r="M21" s="93" t="s">
        <v>245</v>
      </c>
      <c r="N21" s="90" t="s">
        <v>858</v>
      </c>
      <c r="O21" s="92" t="s">
        <v>858</v>
      </c>
      <c r="P21" s="93" t="s">
        <v>857</v>
      </c>
      <c r="Q21" s="93" t="s">
        <v>858</v>
      </c>
      <c r="R21" s="93" t="s">
        <v>857</v>
      </c>
      <c r="S21" s="93" t="s">
        <v>245</v>
      </c>
      <c r="T21" s="93" t="s">
        <v>245</v>
      </c>
      <c r="U21" s="93" t="s">
        <v>245</v>
      </c>
      <c r="V21" s="93" t="s">
        <v>858</v>
      </c>
      <c r="W21" s="93" t="s">
        <v>857</v>
      </c>
      <c r="X21" s="93" t="s">
        <v>857</v>
      </c>
      <c r="Y21" s="93" t="s">
        <v>857</v>
      </c>
      <c r="Z21" s="90" t="s">
        <v>857</v>
      </c>
      <c r="AA21" s="92" t="s">
        <v>858</v>
      </c>
      <c r="AB21" s="93" t="s">
        <v>245</v>
      </c>
      <c r="AC21" s="93" t="s">
        <v>858</v>
      </c>
      <c r="AD21" s="93" t="s">
        <v>856</v>
      </c>
      <c r="AE21" s="93" t="s">
        <v>245</v>
      </c>
      <c r="AF21" s="93" t="s">
        <v>245</v>
      </c>
      <c r="AG21" s="93" t="s">
        <v>245</v>
      </c>
      <c r="AH21" s="93" t="s">
        <v>856</v>
      </c>
      <c r="AI21" s="93" t="s">
        <v>856</v>
      </c>
      <c r="AJ21" s="93" t="s">
        <v>858</v>
      </c>
      <c r="AK21" s="93" t="s">
        <v>856</v>
      </c>
      <c r="AL21" s="90" t="s">
        <v>245</v>
      </c>
      <c r="AM21" s="92" t="s">
        <v>858</v>
      </c>
      <c r="AN21" s="93" t="s">
        <v>858</v>
      </c>
      <c r="AO21" s="93" t="s">
        <v>856</v>
      </c>
      <c r="AP21" s="93" t="s">
        <v>857</v>
      </c>
      <c r="AQ21" s="93" t="s">
        <v>245</v>
      </c>
      <c r="AR21" s="93" t="s">
        <v>245</v>
      </c>
      <c r="AS21" s="93" t="s">
        <v>245</v>
      </c>
      <c r="AT21" s="93" t="s">
        <v>856</v>
      </c>
      <c r="AU21" s="93" t="s">
        <v>245</v>
      </c>
      <c r="AV21" s="93" t="s">
        <v>245</v>
      </c>
      <c r="AW21" s="93" t="s">
        <v>245</v>
      </c>
      <c r="AX21" s="90" t="s">
        <v>856</v>
      </c>
      <c r="AY21" s="92" t="s">
        <v>856</v>
      </c>
      <c r="AZ21" s="93" t="s">
        <v>245</v>
      </c>
      <c r="BA21" s="93" t="s">
        <v>245</v>
      </c>
      <c r="BB21" s="93" t="s">
        <v>245</v>
      </c>
      <c r="BC21" s="93" t="s">
        <v>245</v>
      </c>
      <c r="BD21" s="93" t="s">
        <v>245</v>
      </c>
      <c r="BE21" s="93" t="s">
        <v>245</v>
      </c>
      <c r="BF21" s="93" t="s">
        <v>245</v>
      </c>
      <c r="BG21" s="93" t="s">
        <v>245</v>
      </c>
      <c r="BH21" s="93" t="s">
        <v>245</v>
      </c>
      <c r="BI21" s="93" t="s">
        <v>245</v>
      </c>
      <c r="BJ21" s="90" t="s">
        <v>245</v>
      </c>
      <c r="BK21" s="92" t="s">
        <v>856</v>
      </c>
      <c r="BL21" s="93" t="s">
        <v>245</v>
      </c>
      <c r="BM21" s="93" t="s">
        <v>245</v>
      </c>
      <c r="BN21" s="93" t="s">
        <v>245</v>
      </c>
      <c r="BO21" s="93" t="s">
        <v>245</v>
      </c>
      <c r="BP21" s="93" t="s">
        <v>245</v>
      </c>
      <c r="BQ21" s="93" t="s">
        <v>245</v>
      </c>
      <c r="BR21" s="93" t="s">
        <v>245</v>
      </c>
      <c r="BS21" s="93" t="s">
        <v>245</v>
      </c>
      <c r="BT21" s="93" t="s">
        <v>245</v>
      </c>
      <c r="BU21" s="93" t="s">
        <v>245</v>
      </c>
      <c r="BV21" s="90" t="s">
        <v>245</v>
      </c>
    </row>
    <row r="22" customFormat="false" ht="10.2" hidden="false" customHeight="false" outlineLevel="0" collapsed="false">
      <c r="A22" s="89" t="s">
        <v>67</v>
      </c>
      <c r="B22" s="91" t="s">
        <v>250</v>
      </c>
      <c r="C22" s="92" t="s">
        <v>162</v>
      </c>
      <c r="D22" s="93" t="s">
        <v>162</v>
      </c>
      <c r="E22" s="93" t="s">
        <v>162</v>
      </c>
      <c r="F22" s="93" t="s">
        <v>162</v>
      </c>
      <c r="G22" s="93" t="s">
        <v>162</v>
      </c>
      <c r="H22" s="93" t="s">
        <v>162</v>
      </c>
      <c r="I22" s="93" t="s">
        <v>162</v>
      </c>
      <c r="J22" s="93" t="s">
        <v>162</v>
      </c>
      <c r="K22" s="93" t="s">
        <v>162</v>
      </c>
      <c r="L22" s="93" t="s">
        <v>162</v>
      </c>
      <c r="M22" s="93" t="s">
        <v>162</v>
      </c>
      <c r="N22" s="90" t="s">
        <v>162</v>
      </c>
      <c r="O22" s="92" t="s">
        <v>245</v>
      </c>
      <c r="P22" s="93" t="s">
        <v>245</v>
      </c>
      <c r="Q22" s="93" t="s">
        <v>245</v>
      </c>
      <c r="R22" s="93" t="s">
        <v>245</v>
      </c>
      <c r="S22" s="93" t="s">
        <v>245</v>
      </c>
      <c r="T22" s="93" t="s">
        <v>245</v>
      </c>
      <c r="U22" s="93" t="s">
        <v>245</v>
      </c>
      <c r="V22" s="93" t="s">
        <v>245</v>
      </c>
      <c r="W22" s="93" t="s">
        <v>245</v>
      </c>
      <c r="X22" s="93" t="s">
        <v>245</v>
      </c>
      <c r="Y22" s="93" t="s">
        <v>245</v>
      </c>
      <c r="Z22" s="90" t="s">
        <v>245</v>
      </c>
      <c r="AA22" s="92" t="s">
        <v>245</v>
      </c>
      <c r="AB22" s="93" t="s">
        <v>245</v>
      </c>
      <c r="AC22" s="93" t="s">
        <v>245</v>
      </c>
      <c r="AD22" s="93" t="s">
        <v>163</v>
      </c>
      <c r="AE22" s="93" t="s">
        <v>245</v>
      </c>
      <c r="AF22" s="93" t="s">
        <v>245</v>
      </c>
      <c r="AG22" s="93" t="s">
        <v>245</v>
      </c>
      <c r="AH22" s="93" t="s">
        <v>245</v>
      </c>
      <c r="AI22" s="93" t="s">
        <v>163</v>
      </c>
      <c r="AJ22" s="93" t="s">
        <v>163</v>
      </c>
      <c r="AK22" s="93" t="s">
        <v>163</v>
      </c>
      <c r="AL22" s="90" t="s">
        <v>245</v>
      </c>
      <c r="AM22" s="92" t="s">
        <v>163</v>
      </c>
      <c r="AN22" s="93" t="s">
        <v>163</v>
      </c>
      <c r="AO22" s="93" t="s">
        <v>163</v>
      </c>
      <c r="AP22" s="93" t="s">
        <v>163</v>
      </c>
      <c r="AQ22" s="93" t="s">
        <v>163</v>
      </c>
      <c r="AR22" s="93" t="s">
        <v>163</v>
      </c>
      <c r="AS22" s="93" t="s">
        <v>163</v>
      </c>
      <c r="AT22" s="93" t="s">
        <v>163</v>
      </c>
      <c r="AU22" s="93" t="s">
        <v>163</v>
      </c>
      <c r="AV22" s="93" t="s">
        <v>163</v>
      </c>
      <c r="AW22" s="93" t="s">
        <v>163</v>
      </c>
      <c r="AX22" s="90" t="s">
        <v>163</v>
      </c>
      <c r="AY22" s="92" t="s">
        <v>858</v>
      </c>
      <c r="AZ22" s="93" t="s">
        <v>163</v>
      </c>
      <c r="BA22" s="93" t="s">
        <v>163</v>
      </c>
      <c r="BB22" s="93" t="s">
        <v>163</v>
      </c>
      <c r="BC22" s="93" t="s">
        <v>163</v>
      </c>
      <c r="BD22" s="93" t="s">
        <v>245</v>
      </c>
      <c r="BE22" s="93" t="s">
        <v>245</v>
      </c>
      <c r="BF22" s="93" t="s">
        <v>163</v>
      </c>
      <c r="BG22" s="93" t="s">
        <v>163</v>
      </c>
      <c r="BH22" s="93" t="s">
        <v>245</v>
      </c>
      <c r="BI22" s="93" t="s">
        <v>245</v>
      </c>
      <c r="BJ22" s="90" t="s">
        <v>245</v>
      </c>
      <c r="BK22" s="92" t="s">
        <v>858</v>
      </c>
      <c r="BL22" s="93" t="s">
        <v>163</v>
      </c>
      <c r="BM22" s="93" t="s">
        <v>163</v>
      </c>
      <c r="BN22" s="93" t="s">
        <v>163</v>
      </c>
      <c r="BO22" s="93" t="s">
        <v>163</v>
      </c>
      <c r="BP22" s="93" t="s">
        <v>245</v>
      </c>
      <c r="BQ22" s="93" t="s">
        <v>245</v>
      </c>
      <c r="BR22" s="93" t="s">
        <v>163</v>
      </c>
      <c r="BS22" s="93" t="s">
        <v>163</v>
      </c>
      <c r="BT22" s="93" t="s">
        <v>245</v>
      </c>
      <c r="BU22" s="93" t="s">
        <v>245</v>
      </c>
      <c r="BV22" s="90" t="s">
        <v>245</v>
      </c>
    </row>
    <row r="23" customFormat="false" ht="10.2" hidden="false" customHeight="false" outlineLevel="0" collapsed="false">
      <c r="A23" s="83" t="s">
        <v>69</v>
      </c>
      <c r="B23" s="86"/>
      <c r="C23" s="87" t="s">
        <v>858</v>
      </c>
      <c r="D23" s="88" t="s">
        <v>858</v>
      </c>
      <c r="E23" s="88" t="s">
        <v>856</v>
      </c>
      <c r="F23" s="88" t="s">
        <v>857</v>
      </c>
      <c r="G23" s="88" t="s">
        <v>245</v>
      </c>
      <c r="H23" s="88" t="s">
        <v>245</v>
      </c>
      <c r="I23" s="88" t="s">
        <v>245</v>
      </c>
      <c r="J23" s="88" t="s">
        <v>857</v>
      </c>
      <c r="K23" s="88" t="s">
        <v>245</v>
      </c>
      <c r="L23" s="88" t="s">
        <v>245</v>
      </c>
      <c r="M23" s="88" t="s">
        <v>245</v>
      </c>
      <c r="N23" s="85" t="s">
        <v>858</v>
      </c>
      <c r="O23" s="87" t="s">
        <v>857</v>
      </c>
      <c r="P23" s="88" t="s">
        <v>857</v>
      </c>
      <c r="Q23" s="88" t="s">
        <v>858</v>
      </c>
      <c r="R23" s="88" t="s">
        <v>856</v>
      </c>
      <c r="S23" s="88" t="s">
        <v>245</v>
      </c>
      <c r="T23" s="88" t="s">
        <v>245</v>
      </c>
      <c r="U23" s="88" t="s">
        <v>245</v>
      </c>
      <c r="V23" s="88" t="s">
        <v>245</v>
      </c>
      <c r="W23" s="88" t="s">
        <v>245</v>
      </c>
      <c r="X23" s="88" t="s">
        <v>245</v>
      </c>
      <c r="Y23" s="88" t="s">
        <v>245</v>
      </c>
      <c r="Z23" s="85" t="s">
        <v>857</v>
      </c>
      <c r="AA23" s="87" t="s">
        <v>856</v>
      </c>
      <c r="AB23" s="88" t="s">
        <v>245</v>
      </c>
      <c r="AC23" s="88" t="s">
        <v>858</v>
      </c>
      <c r="AD23" s="88" t="s">
        <v>858</v>
      </c>
      <c r="AE23" s="88" t="s">
        <v>245</v>
      </c>
      <c r="AF23" s="88" t="s">
        <v>245</v>
      </c>
      <c r="AG23" s="88" t="s">
        <v>245</v>
      </c>
      <c r="AH23" s="88" t="s">
        <v>245</v>
      </c>
      <c r="AI23" s="88" t="s">
        <v>858</v>
      </c>
      <c r="AJ23" s="88" t="s">
        <v>245</v>
      </c>
      <c r="AK23" s="88" t="s">
        <v>245</v>
      </c>
      <c r="AL23" s="85" t="s">
        <v>245</v>
      </c>
      <c r="AM23" s="87" t="s">
        <v>857</v>
      </c>
      <c r="AN23" s="88" t="s">
        <v>245</v>
      </c>
      <c r="AO23" s="88" t="s">
        <v>857</v>
      </c>
      <c r="AP23" s="88" t="s">
        <v>245</v>
      </c>
      <c r="AQ23" s="88" t="s">
        <v>245</v>
      </c>
      <c r="AR23" s="88" t="s">
        <v>245</v>
      </c>
      <c r="AS23" s="88" t="s">
        <v>245</v>
      </c>
      <c r="AT23" s="88" t="s">
        <v>245</v>
      </c>
      <c r="AU23" s="88" t="s">
        <v>245</v>
      </c>
      <c r="AV23" s="88" t="s">
        <v>245</v>
      </c>
      <c r="AW23" s="88" t="s">
        <v>245</v>
      </c>
      <c r="AX23" s="85" t="s">
        <v>245</v>
      </c>
      <c r="AY23" s="87" t="s">
        <v>858</v>
      </c>
      <c r="AZ23" s="88" t="s">
        <v>245</v>
      </c>
      <c r="BA23" s="88" t="s">
        <v>857</v>
      </c>
      <c r="BB23" s="88" t="s">
        <v>857</v>
      </c>
      <c r="BC23" s="88" t="s">
        <v>245</v>
      </c>
      <c r="BD23" s="88" t="s">
        <v>245</v>
      </c>
      <c r="BE23" s="88" t="s">
        <v>245</v>
      </c>
      <c r="BF23" s="88" t="s">
        <v>245</v>
      </c>
      <c r="BG23" s="88" t="s">
        <v>245</v>
      </c>
      <c r="BH23" s="88" t="s">
        <v>245</v>
      </c>
      <c r="BI23" s="88" t="s">
        <v>245</v>
      </c>
      <c r="BJ23" s="85" t="s">
        <v>857</v>
      </c>
      <c r="BK23" s="87" t="s">
        <v>858</v>
      </c>
      <c r="BL23" s="88" t="s">
        <v>245</v>
      </c>
      <c r="BM23" s="88" t="s">
        <v>857</v>
      </c>
      <c r="BN23" s="88" t="s">
        <v>857</v>
      </c>
      <c r="BO23" s="88" t="s">
        <v>245</v>
      </c>
      <c r="BP23" s="88" t="s">
        <v>245</v>
      </c>
      <c r="BQ23" s="88" t="s">
        <v>245</v>
      </c>
      <c r="BR23" s="88" t="s">
        <v>245</v>
      </c>
      <c r="BS23" s="88" t="s">
        <v>245</v>
      </c>
      <c r="BT23" s="88" t="s">
        <v>245</v>
      </c>
      <c r="BU23" s="88" t="s">
        <v>245</v>
      </c>
      <c r="BV23" s="85" t="s">
        <v>857</v>
      </c>
    </row>
    <row r="24" customFormat="false" ht="10.2" hidden="false" customHeight="false" outlineLevel="0" collapsed="false">
      <c r="A24" s="83" t="s">
        <v>71</v>
      </c>
      <c r="B24" s="86" t="n">
        <v>2</v>
      </c>
      <c r="C24" s="87" t="s">
        <v>857</v>
      </c>
      <c r="D24" s="88" t="s">
        <v>857</v>
      </c>
      <c r="E24" s="88" t="s">
        <v>245</v>
      </c>
      <c r="F24" s="88" t="s">
        <v>245</v>
      </c>
      <c r="G24" s="88" t="s">
        <v>245</v>
      </c>
      <c r="H24" s="88" t="s">
        <v>245</v>
      </c>
      <c r="I24" s="88" t="s">
        <v>245</v>
      </c>
      <c r="J24" s="88" t="s">
        <v>245</v>
      </c>
      <c r="K24" s="88" t="s">
        <v>245</v>
      </c>
      <c r="L24" s="88" t="s">
        <v>245</v>
      </c>
      <c r="M24" s="88" t="s">
        <v>245</v>
      </c>
      <c r="N24" s="85" t="s">
        <v>245</v>
      </c>
      <c r="O24" s="87" t="s">
        <v>858</v>
      </c>
      <c r="P24" s="88" t="s">
        <v>856</v>
      </c>
      <c r="Q24" s="88" t="s">
        <v>245</v>
      </c>
      <c r="R24" s="88" t="s">
        <v>245</v>
      </c>
      <c r="S24" s="88" t="s">
        <v>245</v>
      </c>
      <c r="T24" s="88" t="s">
        <v>245</v>
      </c>
      <c r="U24" s="88" t="s">
        <v>245</v>
      </c>
      <c r="V24" s="88" t="s">
        <v>245</v>
      </c>
      <c r="W24" s="88" t="s">
        <v>245</v>
      </c>
      <c r="X24" s="88" t="s">
        <v>245</v>
      </c>
      <c r="Y24" s="88" t="s">
        <v>245</v>
      </c>
      <c r="Z24" s="85" t="s">
        <v>245</v>
      </c>
      <c r="AA24" s="87" t="s">
        <v>857</v>
      </c>
      <c r="AB24" s="88" t="s">
        <v>245</v>
      </c>
      <c r="AC24" s="88" t="s">
        <v>163</v>
      </c>
      <c r="AD24" s="88" t="s">
        <v>245</v>
      </c>
      <c r="AE24" s="88" t="s">
        <v>245</v>
      </c>
      <c r="AF24" s="88" t="s">
        <v>245</v>
      </c>
      <c r="AG24" s="88" t="s">
        <v>245</v>
      </c>
      <c r="AH24" s="88" t="s">
        <v>245</v>
      </c>
      <c r="AI24" s="88" t="s">
        <v>858</v>
      </c>
      <c r="AJ24" s="88" t="s">
        <v>245</v>
      </c>
      <c r="AK24" s="88" t="s">
        <v>245</v>
      </c>
      <c r="AL24" s="85" t="s">
        <v>245</v>
      </c>
      <c r="AM24" s="87" t="s">
        <v>162</v>
      </c>
      <c r="AN24" s="88" t="s">
        <v>162</v>
      </c>
      <c r="AO24" s="88" t="s">
        <v>162</v>
      </c>
      <c r="AP24" s="88" t="s">
        <v>162</v>
      </c>
      <c r="AQ24" s="88" t="s">
        <v>162</v>
      </c>
      <c r="AR24" s="88" t="s">
        <v>162</v>
      </c>
      <c r="AS24" s="88" t="s">
        <v>162</v>
      </c>
      <c r="AT24" s="88" t="s">
        <v>162</v>
      </c>
      <c r="AU24" s="88" t="s">
        <v>162</v>
      </c>
      <c r="AV24" s="88" t="s">
        <v>162</v>
      </c>
      <c r="AW24" s="88" t="s">
        <v>162</v>
      </c>
      <c r="AX24" s="85" t="s">
        <v>162</v>
      </c>
      <c r="AY24" s="87" t="s">
        <v>856</v>
      </c>
      <c r="AZ24" s="88" t="s">
        <v>856</v>
      </c>
      <c r="BA24" s="88" t="s">
        <v>857</v>
      </c>
      <c r="BB24" s="88" t="s">
        <v>245</v>
      </c>
      <c r="BC24" s="88" t="s">
        <v>245</v>
      </c>
      <c r="BD24" s="88" t="s">
        <v>245</v>
      </c>
      <c r="BE24" s="88" t="s">
        <v>245</v>
      </c>
      <c r="BF24" s="88" t="s">
        <v>245</v>
      </c>
      <c r="BG24" s="88" t="s">
        <v>245</v>
      </c>
      <c r="BH24" s="88" t="s">
        <v>245</v>
      </c>
      <c r="BI24" s="88" t="s">
        <v>245</v>
      </c>
      <c r="BJ24" s="85" t="s">
        <v>245</v>
      </c>
      <c r="BK24" s="87" t="s">
        <v>856</v>
      </c>
      <c r="BL24" s="88" t="s">
        <v>856</v>
      </c>
      <c r="BM24" s="88" t="s">
        <v>857</v>
      </c>
      <c r="BN24" s="88" t="s">
        <v>245</v>
      </c>
      <c r="BO24" s="88" t="s">
        <v>245</v>
      </c>
      <c r="BP24" s="88" t="s">
        <v>245</v>
      </c>
      <c r="BQ24" s="88" t="s">
        <v>245</v>
      </c>
      <c r="BR24" s="88" t="s">
        <v>245</v>
      </c>
      <c r="BS24" s="88" t="s">
        <v>245</v>
      </c>
      <c r="BT24" s="88" t="s">
        <v>245</v>
      </c>
      <c r="BU24" s="88" t="s">
        <v>245</v>
      </c>
      <c r="BV24" s="85" t="s">
        <v>245</v>
      </c>
    </row>
    <row r="25" customFormat="false" ht="10.2" hidden="false" customHeight="false" outlineLevel="0" collapsed="false">
      <c r="A25" s="89" t="s">
        <v>73</v>
      </c>
      <c r="B25" s="91"/>
      <c r="C25" s="92" t="s">
        <v>162</v>
      </c>
      <c r="D25" s="93" t="s">
        <v>162</v>
      </c>
      <c r="E25" s="93" t="s">
        <v>162</v>
      </c>
      <c r="F25" s="93" t="s">
        <v>162</v>
      </c>
      <c r="G25" s="93" t="s">
        <v>162</v>
      </c>
      <c r="H25" s="93" t="s">
        <v>162</v>
      </c>
      <c r="I25" s="93" t="s">
        <v>162</v>
      </c>
      <c r="J25" s="93" t="s">
        <v>162</v>
      </c>
      <c r="K25" s="93" t="s">
        <v>162</v>
      </c>
      <c r="L25" s="93" t="s">
        <v>162</v>
      </c>
      <c r="M25" s="93" t="s">
        <v>162</v>
      </c>
      <c r="N25" s="90" t="s">
        <v>162</v>
      </c>
      <c r="O25" s="92" t="s">
        <v>163</v>
      </c>
      <c r="P25" s="93" t="s">
        <v>163</v>
      </c>
      <c r="Q25" s="93" t="s">
        <v>163</v>
      </c>
      <c r="R25" s="93" t="s">
        <v>163</v>
      </c>
      <c r="S25" s="93" t="s">
        <v>163</v>
      </c>
      <c r="T25" s="93" t="s">
        <v>163</v>
      </c>
      <c r="U25" s="93" t="s">
        <v>163</v>
      </c>
      <c r="V25" s="93" t="s">
        <v>163</v>
      </c>
      <c r="W25" s="93" t="s">
        <v>163</v>
      </c>
      <c r="X25" s="93" t="s">
        <v>163</v>
      </c>
      <c r="Y25" s="93" t="s">
        <v>163</v>
      </c>
      <c r="Z25" s="90" t="s">
        <v>163</v>
      </c>
      <c r="AA25" s="92" t="s">
        <v>163</v>
      </c>
      <c r="AB25" s="93" t="s">
        <v>163</v>
      </c>
      <c r="AC25" s="93" t="s">
        <v>163</v>
      </c>
      <c r="AD25" s="93" t="s">
        <v>163</v>
      </c>
      <c r="AE25" s="93" t="s">
        <v>163</v>
      </c>
      <c r="AF25" s="93" t="s">
        <v>163</v>
      </c>
      <c r="AG25" s="93" t="s">
        <v>163</v>
      </c>
      <c r="AH25" s="93" t="s">
        <v>163</v>
      </c>
      <c r="AI25" s="93" t="s">
        <v>163</v>
      </c>
      <c r="AJ25" s="93" t="s">
        <v>163</v>
      </c>
      <c r="AK25" s="93" t="s">
        <v>163</v>
      </c>
      <c r="AL25" s="90" t="s">
        <v>163</v>
      </c>
      <c r="AM25" s="92" t="s">
        <v>163</v>
      </c>
      <c r="AN25" s="93" t="s">
        <v>163</v>
      </c>
      <c r="AO25" s="93" t="s">
        <v>163</v>
      </c>
      <c r="AP25" s="93" t="s">
        <v>163</v>
      </c>
      <c r="AQ25" s="93" t="s">
        <v>163</v>
      </c>
      <c r="AR25" s="93" t="s">
        <v>163</v>
      </c>
      <c r="AS25" s="93" t="s">
        <v>163</v>
      </c>
      <c r="AT25" s="93" t="s">
        <v>163</v>
      </c>
      <c r="AU25" s="93" t="s">
        <v>163</v>
      </c>
      <c r="AV25" s="93" t="s">
        <v>163</v>
      </c>
      <c r="AW25" s="93" t="s">
        <v>163</v>
      </c>
      <c r="AX25" s="90" t="s">
        <v>163</v>
      </c>
      <c r="AY25" s="92" t="s">
        <v>163</v>
      </c>
      <c r="AZ25" s="93" t="s">
        <v>163</v>
      </c>
      <c r="BA25" s="93" t="s">
        <v>163</v>
      </c>
      <c r="BB25" s="93" t="s">
        <v>163</v>
      </c>
      <c r="BC25" s="93" t="s">
        <v>163</v>
      </c>
      <c r="BD25" s="93" t="s">
        <v>163</v>
      </c>
      <c r="BE25" s="93" t="s">
        <v>163</v>
      </c>
      <c r="BF25" s="93" t="s">
        <v>163</v>
      </c>
      <c r="BG25" s="93" t="s">
        <v>163</v>
      </c>
      <c r="BH25" s="93" t="s">
        <v>163</v>
      </c>
      <c r="BI25" s="93" t="s">
        <v>163</v>
      </c>
      <c r="BJ25" s="90" t="s">
        <v>163</v>
      </c>
      <c r="BK25" s="92" t="s">
        <v>163</v>
      </c>
      <c r="BL25" s="93" t="s">
        <v>163</v>
      </c>
      <c r="BM25" s="93" t="s">
        <v>163</v>
      </c>
      <c r="BN25" s="93" t="s">
        <v>163</v>
      </c>
      <c r="BO25" s="93" t="s">
        <v>163</v>
      </c>
      <c r="BP25" s="93" t="s">
        <v>163</v>
      </c>
      <c r="BQ25" s="93" t="s">
        <v>163</v>
      </c>
      <c r="BR25" s="93" t="s">
        <v>163</v>
      </c>
      <c r="BS25" s="93" t="s">
        <v>163</v>
      </c>
      <c r="BT25" s="93" t="s">
        <v>163</v>
      </c>
      <c r="BU25" s="93" t="s">
        <v>163</v>
      </c>
      <c r="BV25" s="90" t="s">
        <v>163</v>
      </c>
    </row>
    <row r="26" customFormat="false" ht="10.2" hidden="false" customHeight="false" outlineLevel="0" collapsed="false">
      <c r="A26" s="89" t="s">
        <v>75</v>
      </c>
      <c r="B26" s="91"/>
      <c r="C26" s="92" t="s">
        <v>856</v>
      </c>
      <c r="D26" s="93" t="s">
        <v>856</v>
      </c>
      <c r="E26" s="93" t="s">
        <v>857</v>
      </c>
      <c r="F26" s="93" t="s">
        <v>856</v>
      </c>
      <c r="G26" s="93" t="s">
        <v>857</v>
      </c>
      <c r="H26" s="93" t="s">
        <v>857</v>
      </c>
      <c r="I26" s="93" t="s">
        <v>857</v>
      </c>
      <c r="J26" s="93" t="s">
        <v>245</v>
      </c>
      <c r="K26" s="93" t="s">
        <v>857</v>
      </c>
      <c r="L26" s="93" t="s">
        <v>857</v>
      </c>
      <c r="M26" s="93" t="s">
        <v>857</v>
      </c>
      <c r="N26" s="90" t="s">
        <v>245</v>
      </c>
      <c r="O26" s="92" t="s">
        <v>857</v>
      </c>
      <c r="P26" s="93" t="s">
        <v>857</v>
      </c>
      <c r="Q26" s="93" t="s">
        <v>245</v>
      </c>
      <c r="R26" s="93" t="s">
        <v>857</v>
      </c>
      <c r="S26" s="93" t="s">
        <v>857</v>
      </c>
      <c r="T26" s="93" t="s">
        <v>857</v>
      </c>
      <c r="U26" s="93" t="s">
        <v>857</v>
      </c>
      <c r="V26" s="93" t="s">
        <v>245</v>
      </c>
      <c r="W26" s="93" t="s">
        <v>857</v>
      </c>
      <c r="X26" s="93" t="s">
        <v>857</v>
      </c>
      <c r="Y26" s="93" t="s">
        <v>857</v>
      </c>
      <c r="Z26" s="90" t="s">
        <v>245</v>
      </c>
      <c r="AA26" s="92" t="s">
        <v>857</v>
      </c>
      <c r="AB26" s="93" t="s">
        <v>857</v>
      </c>
      <c r="AC26" s="93" t="s">
        <v>858</v>
      </c>
      <c r="AD26" s="93" t="s">
        <v>856</v>
      </c>
      <c r="AE26" s="93" t="s">
        <v>857</v>
      </c>
      <c r="AF26" s="93" t="s">
        <v>857</v>
      </c>
      <c r="AG26" s="93" t="s">
        <v>857</v>
      </c>
      <c r="AH26" s="93" t="s">
        <v>245</v>
      </c>
      <c r="AI26" s="93" t="s">
        <v>858</v>
      </c>
      <c r="AJ26" s="93" t="s">
        <v>858</v>
      </c>
      <c r="AK26" s="93" t="s">
        <v>858</v>
      </c>
      <c r="AL26" s="90" t="s">
        <v>245</v>
      </c>
      <c r="AM26" s="92" t="s">
        <v>856</v>
      </c>
      <c r="AN26" s="93" t="s">
        <v>858</v>
      </c>
      <c r="AO26" s="93" t="s">
        <v>857</v>
      </c>
      <c r="AP26" s="93" t="s">
        <v>856</v>
      </c>
      <c r="AQ26" s="93" t="s">
        <v>857</v>
      </c>
      <c r="AR26" s="93" t="s">
        <v>857</v>
      </c>
      <c r="AS26" s="93" t="s">
        <v>857</v>
      </c>
      <c r="AT26" s="93" t="s">
        <v>245</v>
      </c>
      <c r="AU26" s="93" t="s">
        <v>857</v>
      </c>
      <c r="AV26" s="93" t="s">
        <v>857</v>
      </c>
      <c r="AW26" s="93" t="s">
        <v>857</v>
      </c>
      <c r="AX26" s="90" t="s">
        <v>245</v>
      </c>
      <c r="AY26" s="92" t="s">
        <v>245</v>
      </c>
      <c r="AZ26" s="93" t="s">
        <v>245</v>
      </c>
      <c r="BA26" s="93" t="s">
        <v>245</v>
      </c>
      <c r="BB26" s="93" t="s">
        <v>245</v>
      </c>
      <c r="BC26" s="93" t="s">
        <v>245</v>
      </c>
      <c r="BD26" s="93" t="s">
        <v>245</v>
      </c>
      <c r="BE26" s="93" t="s">
        <v>245</v>
      </c>
      <c r="BF26" s="93" t="s">
        <v>245</v>
      </c>
      <c r="BG26" s="93" t="s">
        <v>245</v>
      </c>
      <c r="BH26" s="93" t="s">
        <v>245</v>
      </c>
      <c r="BI26" s="93" t="s">
        <v>245</v>
      </c>
      <c r="BJ26" s="90" t="s">
        <v>245</v>
      </c>
      <c r="BK26" s="92" t="s">
        <v>245</v>
      </c>
      <c r="BL26" s="93" t="s">
        <v>245</v>
      </c>
      <c r="BM26" s="93" t="s">
        <v>245</v>
      </c>
      <c r="BN26" s="93" t="s">
        <v>245</v>
      </c>
      <c r="BO26" s="93" t="s">
        <v>245</v>
      </c>
      <c r="BP26" s="93" t="s">
        <v>245</v>
      </c>
      <c r="BQ26" s="93" t="s">
        <v>245</v>
      </c>
      <c r="BR26" s="93" t="s">
        <v>245</v>
      </c>
      <c r="BS26" s="93" t="s">
        <v>245</v>
      </c>
      <c r="BT26" s="93" t="s">
        <v>245</v>
      </c>
      <c r="BU26" s="93" t="s">
        <v>245</v>
      </c>
      <c r="BV26" s="90" t="s">
        <v>245</v>
      </c>
    </row>
    <row r="27" customFormat="false" ht="10.2" hidden="false" customHeight="false" outlineLevel="0" collapsed="false">
      <c r="A27" s="83" t="s">
        <v>76</v>
      </c>
      <c r="B27" s="86"/>
      <c r="C27" s="87" t="s">
        <v>856</v>
      </c>
      <c r="D27" s="88" t="s">
        <v>856</v>
      </c>
      <c r="E27" s="88" t="s">
        <v>857</v>
      </c>
      <c r="F27" s="88" t="s">
        <v>857</v>
      </c>
      <c r="G27" s="88" t="s">
        <v>857</v>
      </c>
      <c r="H27" s="88" t="s">
        <v>857</v>
      </c>
      <c r="I27" s="88" t="s">
        <v>857</v>
      </c>
      <c r="J27" s="88" t="s">
        <v>245</v>
      </c>
      <c r="K27" s="88" t="s">
        <v>245</v>
      </c>
      <c r="L27" s="88" t="s">
        <v>245</v>
      </c>
      <c r="M27" s="88" t="s">
        <v>245</v>
      </c>
      <c r="N27" s="85" t="s">
        <v>245</v>
      </c>
      <c r="O27" s="87" t="s">
        <v>856</v>
      </c>
      <c r="P27" s="88" t="s">
        <v>856</v>
      </c>
      <c r="Q27" s="88" t="s">
        <v>857</v>
      </c>
      <c r="R27" s="88" t="s">
        <v>857</v>
      </c>
      <c r="S27" s="88" t="s">
        <v>857</v>
      </c>
      <c r="T27" s="88" t="s">
        <v>857</v>
      </c>
      <c r="U27" s="88" t="s">
        <v>857</v>
      </c>
      <c r="V27" s="88" t="s">
        <v>245</v>
      </c>
      <c r="W27" s="88" t="s">
        <v>245</v>
      </c>
      <c r="X27" s="88" t="s">
        <v>245</v>
      </c>
      <c r="Y27" s="88" t="s">
        <v>245</v>
      </c>
      <c r="Z27" s="85" t="s">
        <v>245</v>
      </c>
      <c r="AA27" s="87" t="s">
        <v>162</v>
      </c>
      <c r="AB27" s="88" t="s">
        <v>162</v>
      </c>
      <c r="AC27" s="88" t="s">
        <v>162</v>
      </c>
      <c r="AD27" s="88" t="s">
        <v>162</v>
      </c>
      <c r="AE27" s="88" t="s">
        <v>162</v>
      </c>
      <c r="AF27" s="88" t="s">
        <v>162</v>
      </c>
      <c r="AG27" s="88" t="s">
        <v>162</v>
      </c>
      <c r="AH27" s="88" t="s">
        <v>162</v>
      </c>
      <c r="AI27" s="88" t="s">
        <v>162</v>
      </c>
      <c r="AJ27" s="88" t="s">
        <v>162</v>
      </c>
      <c r="AK27" s="88" t="s">
        <v>162</v>
      </c>
      <c r="AL27" s="85" t="s">
        <v>162</v>
      </c>
      <c r="AM27" s="87" t="s">
        <v>162</v>
      </c>
      <c r="AN27" s="88" t="s">
        <v>162</v>
      </c>
      <c r="AO27" s="88" t="s">
        <v>162</v>
      </c>
      <c r="AP27" s="88" t="s">
        <v>162</v>
      </c>
      <c r="AQ27" s="88" t="s">
        <v>162</v>
      </c>
      <c r="AR27" s="88" t="s">
        <v>162</v>
      </c>
      <c r="AS27" s="88" t="s">
        <v>162</v>
      </c>
      <c r="AT27" s="88" t="s">
        <v>162</v>
      </c>
      <c r="AU27" s="88" t="s">
        <v>162</v>
      </c>
      <c r="AV27" s="88" t="s">
        <v>162</v>
      </c>
      <c r="AW27" s="88" t="s">
        <v>162</v>
      </c>
      <c r="AX27" s="85" t="s">
        <v>162</v>
      </c>
      <c r="AY27" s="87" t="s">
        <v>857</v>
      </c>
      <c r="AZ27" s="88" t="s">
        <v>857</v>
      </c>
      <c r="BA27" s="88" t="s">
        <v>857</v>
      </c>
      <c r="BB27" s="88" t="s">
        <v>857</v>
      </c>
      <c r="BC27" s="88" t="s">
        <v>245</v>
      </c>
      <c r="BD27" s="88" t="s">
        <v>245</v>
      </c>
      <c r="BE27" s="88" t="s">
        <v>245</v>
      </c>
      <c r="BF27" s="88" t="s">
        <v>245</v>
      </c>
      <c r="BG27" s="88" t="s">
        <v>245</v>
      </c>
      <c r="BH27" s="88" t="s">
        <v>245</v>
      </c>
      <c r="BI27" s="88" t="s">
        <v>245</v>
      </c>
      <c r="BJ27" s="85" t="s">
        <v>245</v>
      </c>
      <c r="BK27" s="87" t="s">
        <v>856</v>
      </c>
      <c r="BL27" s="88" t="s">
        <v>858</v>
      </c>
      <c r="BM27" s="88" t="s">
        <v>857</v>
      </c>
      <c r="BN27" s="88" t="s">
        <v>858</v>
      </c>
      <c r="BO27" s="88" t="s">
        <v>245</v>
      </c>
      <c r="BP27" s="88" t="s">
        <v>245</v>
      </c>
      <c r="BQ27" s="88" t="s">
        <v>245</v>
      </c>
      <c r="BR27" s="88" t="s">
        <v>245</v>
      </c>
      <c r="BS27" s="88" t="s">
        <v>245</v>
      </c>
      <c r="BT27" s="88" t="s">
        <v>245</v>
      </c>
      <c r="BU27" s="88" t="s">
        <v>245</v>
      </c>
      <c r="BV27" s="85" t="s">
        <v>245</v>
      </c>
    </row>
    <row r="28" customFormat="false" ht="10.2" hidden="false" customHeight="false" outlineLevel="0" collapsed="false">
      <c r="A28" s="83" t="s">
        <v>78</v>
      </c>
      <c r="B28" s="86"/>
      <c r="C28" s="87" t="s">
        <v>856</v>
      </c>
      <c r="D28" s="88" t="s">
        <v>856</v>
      </c>
      <c r="E28" s="88" t="s">
        <v>856</v>
      </c>
      <c r="F28" s="88" t="s">
        <v>245</v>
      </c>
      <c r="G28" s="88" t="s">
        <v>245</v>
      </c>
      <c r="H28" s="88" t="s">
        <v>245</v>
      </c>
      <c r="I28" s="88" t="s">
        <v>245</v>
      </c>
      <c r="J28" s="88" t="s">
        <v>245</v>
      </c>
      <c r="K28" s="88" t="s">
        <v>245</v>
      </c>
      <c r="L28" s="88" t="s">
        <v>245</v>
      </c>
      <c r="M28" s="88" t="s">
        <v>245</v>
      </c>
      <c r="N28" s="85" t="s">
        <v>245</v>
      </c>
      <c r="O28" s="87" t="s">
        <v>858</v>
      </c>
      <c r="P28" s="88" t="s">
        <v>858</v>
      </c>
      <c r="Q28" s="88" t="s">
        <v>858</v>
      </c>
      <c r="R28" s="88" t="s">
        <v>858</v>
      </c>
      <c r="S28" s="88" t="s">
        <v>245</v>
      </c>
      <c r="T28" s="88" t="s">
        <v>245</v>
      </c>
      <c r="U28" s="88" t="s">
        <v>245</v>
      </c>
      <c r="V28" s="88" t="s">
        <v>245</v>
      </c>
      <c r="W28" s="88" t="s">
        <v>245</v>
      </c>
      <c r="X28" s="88" t="s">
        <v>245</v>
      </c>
      <c r="Y28" s="88" t="s">
        <v>245</v>
      </c>
      <c r="Z28" s="85" t="s">
        <v>245</v>
      </c>
      <c r="AA28" s="87" t="s">
        <v>856</v>
      </c>
      <c r="AB28" s="88" t="s">
        <v>245</v>
      </c>
      <c r="AC28" s="88" t="s">
        <v>858</v>
      </c>
      <c r="AD28" s="88" t="s">
        <v>858</v>
      </c>
      <c r="AE28" s="88" t="s">
        <v>245</v>
      </c>
      <c r="AF28" s="88" t="s">
        <v>245</v>
      </c>
      <c r="AG28" s="88" t="s">
        <v>245</v>
      </c>
      <c r="AH28" s="88" t="s">
        <v>245</v>
      </c>
      <c r="AI28" s="88" t="s">
        <v>245</v>
      </c>
      <c r="AJ28" s="88" t="s">
        <v>245</v>
      </c>
      <c r="AK28" s="88" t="s">
        <v>245</v>
      </c>
      <c r="AL28" s="85" t="s">
        <v>245</v>
      </c>
      <c r="AM28" s="87" t="s">
        <v>857</v>
      </c>
      <c r="AN28" s="88" t="s">
        <v>245</v>
      </c>
      <c r="AO28" s="88" t="s">
        <v>245</v>
      </c>
      <c r="AP28" s="88" t="s">
        <v>858</v>
      </c>
      <c r="AQ28" s="88" t="s">
        <v>245</v>
      </c>
      <c r="AR28" s="88" t="s">
        <v>245</v>
      </c>
      <c r="AS28" s="88" t="s">
        <v>245</v>
      </c>
      <c r="AT28" s="88" t="s">
        <v>245</v>
      </c>
      <c r="AU28" s="88" t="s">
        <v>245</v>
      </c>
      <c r="AV28" s="88" t="s">
        <v>245</v>
      </c>
      <c r="AW28" s="88" t="s">
        <v>245</v>
      </c>
      <c r="AX28" s="85" t="s">
        <v>245</v>
      </c>
      <c r="AY28" s="87" t="s">
        <v>245</v>
      </c>
      <c r="AZ28" s="88" t="s">
        <v>245</v>
      </c>
      <c r="BA28" s="88" t="s">
        <v>245</v>
      </c>
      <c r="BB28" s="88" t="s">
        <v>245</v>
      </c>
      <c r="BC28" s="88" t="s">
        <v>245</v>
      </c>
      <c r="BD28" s="88" t="s">
        <v>245</v>
      </c>
      <c r="BE28" s="88" t="s">
        <v>245</v>
      </c>
      <c r="BF28" s="88" t="s">
        <v>245</v>
      </c>
      <c r="BG28" s="88" t="s">
        <v>245</v>
      </c>
      <c r="BH28" s="88" t="s">
        <v>245</v>
      </c>
      <c r="BI28" s="88" t="s">
        <v>245</v>
      </c>
      <c r="BJ28" s="85" t="s">
        <v>245</v>
      </c>
      <c r="BK28" s="87" t="s">
        <v>162</v>
      </c>
      <c r="BL28" s="88" t="s">
        <v>162</v>
      </c>
      <c r="BM28" s="88" t="s">
        <v>162</v>
      </c>
      <c r="BN28" s="88" t="s">
        <v>162</v>
      </c>
      <c r="BO28" s="88" t="s">
        <v>162</v>
      </c>
      <c r="BP28" s="88" t="s">
        <v>162</v>
      </c>
      <c r="BQ28" s="88" t="s">
        <v>162</v>
      </c>
      <c r="BR28" s="88" t="s">
        <v>162</v>
      </c>
      <c r="BS28" s="88" t="s">
        <v>162</v>
      </c>
      <c r="BT28" s="88" t="s">
        <v>162</v>
      </c>
      <c r="BU28" s="88" t="s">
        <v>162</v>
      </c>
      <c r="BV28" s="85" t="s">
        <v>162</v>
      </c>
    </row>
    <row r="29" customFormat="false" ht="10.2" hidden="false" customHeight="false" outlineLevel="0" collapsed="false">
      <c r="A29" s="89" t="s">
        <v>80</v>
      </c>
      <c r="B29" s="91"/>
      <c r="C29" s="92" t="s">
        <v>163</v>
      </c>
      <c r="D29" s="93" t="s">
        <v>163</v>
      </c>
      <c r="E29" s="93" t="s">
        <v>163</v>
      </c>
      <c r="F29" s="93" t="s">
        <v>163</v>
      </c>
      <c r="G29" s="93" t="s">
        <v>163</v>
      </c>
      <c r="H29" s="93" t="s">
        <v>163</v>
      </c>
      <c r="I29" s="93" t="s">
        <v>163</v>
      </c>
      <c r="J29" s="93" t="s">
        <v>163</v>
      </c>
      <c r="K29" s="93" t="s">
        <v>163</v>
      </c>
      <c r="L29" s="93" t="s">
        <v>163</v>
      </c>
      <c r="M29" s="93" t="s">
        <v>163</v>
      </c>
      <c r="N29" s="90" t="s">
        <v>163</v>
      </c>
      <c r="O29" s="92" t="s">
        <v>163</v>
      </c>
      <c r="P29" s="93" t="s">
        <v>163</v>
      </c>
      <c r="Q29" s="93" t="s">
        <v>163</v>
      </c>
      <c r="R29" s="93" t="s">
        <v>163</v>
      </c>
      <c r="S29" s="93" t="s">
        <v>163</v>
      </c>
      <c r="T29" s="93" t="s">
        <v>163</v>
      </c>
      <c r="U29" s="93" t="s">
        <v>163</v>
      </c>
      <c r="V29" s="93" t="s">
        <v>163</v>
      </c>
      <c r="W29" s="93" t="s">
        <v>163</v>
      </c>
      <c r="X29" s="93" t="s">
        <v>163</v>
      </c>
      <c r="Y29" s="93" t="s">
        <v>163</v>
      </c>
      <c r="Z29" s="90" t="s">
        <v>163</v>
      </c>
      <c r="AA29" s="92" t="s">
        <v>163</v>
      </c>
      <c r="AB29" s="93" t="s">
        <v>163</v>
      </c>
      <c r="AC29" s="93" t="s">
        <v>163</v>
      </c>
      <c r="AD29" s="93" t="s">
        <v>163</v>
      </c>
      <c r="AE29" s="93" t="s">
        <v>163</v>
      </c>
      <c r="AF29" s="93" t="s">
        <v>163</v>
      </c>
      <c r="AG29" s="93" t="s">
        <v>163</v>
      </c>
      <c r="AH29" s="93" t="s">
        <v>163</v>
      </c>
      <c r="AI29" s="93" t="s">
        <v>856</v>
      </c>
      <c r="AJ29" s="93" t="s">
        <v>163</v>
      </c>
      <c r="AK29" s="93" t="s">
        <v>163</v>
      </c>
      <c r="AL29" s="90" t="s">
        <v>163</v>
      </c>
      <c r="AM29" s="92" t="s">
        <v>163</v>
      </c>
      <c r="AN29" s="93" t="s">
        <v>163</v>
      </c>
      <c r="AO29" s="93" t="s">
        <v>163</v>
      </c>
      <c r="AP29" s="93" t="s">
        <v>163</v>
      </c>
      <c r="AQ29" s="93" t="s">
        <v>163</v>
      </c>
      <c r="AR29" s="93" t="s">
        <v>163</v>
      </c>
      <c r="AS29" s="93" t="s">
        <v>163</v>
      </c>
      <c r="AT29" s="93" t="s">
        <v>163</v>
      </c>
      <c r="AU29" s="93" t="s">
        <v>163</v>
      </c>
      <c r="AV29" s="93" t="s">
        <v>163</v>
      </c>
      <c r="AW29" s="93" t="s">
        <v>163</v>
      </c>
      <c r="AX29" s="90" t="s">
        <v>163</v>
      </c>
      <c r="AY29" s="92" t="s">
        <v>856</v>
      </c>
      <c r="AZ29" s="93" t="s">
        <v>856</v>
      </c>
      <c r="BA29" s="93" t="s">
        <v>856</v>
      </c>
      <c r="BB29" s="93" t="s">
        <v>245</v>
      </c>
      <c r="BC29" s="93" t="s">
        <v>163</v>
      </c>
      <c r="BD29" s="93" t="s">
        <v>163</v>
      </c>
      <c r="BE29" s="93" t="s">
        <v>163</v>
      </c>
      <c r="BF29" s="93" t="s">
        <v>245</v>
      </c>
      <c r="BG29" s="93" t="s">
        <v>163</v>
      </c>
      <c r="BH29" s="93" t="s">
        <v>163</v>
      </c>
      <c r="BI29" s="93" t="s">
        <v>163</v>
      </c>
      <c r="BJ29" s="90" t="s">
        <v>857</v>
      </c>
      <c r="BK29" s="92" t="s">
        <v>856</v>
      </c>
      <c r="BL29" s="93" t="s">
        <v>858</v>
      </c>
      <c r="BM29" s="93" t="s">
        <v>858</v>
      </c>
      <c r="BN29" s="93" t="s">
        <v>245</v>
      </c>
      <c r="BO29" s="93" t="s">
        <v>163</v>
      </c>
      <c r="BP29" s="93" t="s">
        <v>163</v>
      </c>
      <c r="BQ29" s="93" t="s">
        <v>163</v>
      </c>
      <c r="BR29" s="93" t="s">
        <v>245</v>
      </c>
      <c r="BS29" s="93" t="s">
        <v>163</v>
      </c>
      <c r="BT29" s="93" t="s">
        <v>163</v>
      </c>
      <c r="BU29" s="93" t="s">
        <v>163</v>
      </c>
      <c r="BV29" s="90" t="s">
        <v>857</v>
      </c>
    </row>
    <row r="30" customFormat="false" ht="10.2" hidden="false" customHeight="false" outlineLevel="0" collapsed="false">
      <c r="A30" s="89" t="s">
        <v>82</v>
      </c>
      <c r="B30" s="91"/>
      <c r="C30" s="92" t="s">
        <v>858</v>
      </c>
      <c r="D30" s="93" t="s">
        <v>858</v>
      </c>
      <c r="E30" s="93" t="s">
        <v>856</v>
      </c>
      <c r="F30" s="93" t="s">
        <v>245</v>
      </c>
      <c r="G30" s="93" t="s">
        <v>245</v>
      </c>
      <c r="H30" s="93" t="s">
        <v>245</v>
      </c>
      <c r="I30" s="93" t="s">
        <v>245</v>
      </c>
      <c r="J30" s="93" t="s">
        <v>245</v>
      </c>
      <c r="K30" s="93" t="s">
        <v>245</v>
      </c>
      <c r="L30" s="93" t="s">
        <v>245</v>
      </c>
      <c r="M30" s="93" t="s">
        <v>245</v>
      </c>
      <c r="N30" s="90" t="s">
        <v>245</v>
      </c>
      <c r="O30" s="92" t="s">
        <v>858</v>
      </c>
      <c r="P30" s="93" t="s">
        <v>858</v>
      </c>
      <c r="Q30" s="93" t="s">
        <v>856</v>
      </c>
      <c r="R30" s="93" t="s">
        <v>245</v>
      </c>
      <c r="S30" s="93" t="s">
        <v>245</v>
      </c>
      <c r="T30" s="93" t="s">
        <v>245</v>
      </c>
      <c r="U30" s="93" t="s">
        <v>245</v>
      </c>
      <c r="V30" s="93" t="s">
        <v>245</v>
      </c>
      <c r="W30" s="93" t="s">
        <v>245</v>
      </c>
      <c r="X30" s="93" t="s">
        <v>245</v>
      </c>
      <c r="Y30" s="93" t="s">
        <v>245</v>
      </c>
      <c r="Z30" s="90" t="s">
        <v>245</v>
      </c>
      <c r="AA30" s="92" t="s">
        <v>162</v>
      </c>
      <c r="AB30" s="93" t="s">
        <v>162</v>
      </c>
      <c r="AC30" s="93" t="s">
        <v>162</v>
      </c>
      <c r="AD30" s="93" t="s">
        <v>162</v>
      </c>
      <c r="AE30" s="93" t="s">
        <v>162</v>
      </c>
      <c r="AF30" s="93" t="s">
        <v>162</v>
      </c>
      <c r="AG30" s="93" t="s">
        <v>162</v>
      </c>
      <c r="AH30" s="93" t="s">
        <v>162</v>
      </c>
      <c r="AI30" s="93" t="s">
        <v>162</v>
      </c>
      <c r="AJ30" s="93" t="s">
        <v>162</v>
      </c>
      <c r="AK30" s="93" t="s">
        <v>162</v>
      </c>
      <c r="AL30" s="90" t="s">
        <v>162</v>
      </c>
      <c r="AM30" s="92" t="s">
        <v>162</v>
      </c>
      <c r="AN30" s="93" t="s">
        <v>162</v>
      </c>
      <c r="AO30" s="93" t="s">
        <v>162</v>
      </c>
      <c r="AP30" s="93" t="s">
        <v>162</v>
      </c>
      <c r="AQ30" s="93" t="s">
        <v>162</v>
      </c>
      <c r="AR30" s="93" t="s">
        <v>162</v>
      </c>
      <c r="AS30" s="93" t="s">
        <v>162</v>
      </c>
      <c r="AT30" s="93" t="s">
        <v>162</v>
      </c>
      <c r="AU30" s="93" t="s">
        <v>162</v>
      </c>
      <c r="AV30" s="93" t="s">
        <v>162</v>
      </c>
      <c r="AW30" s="93" t="s">
        <v>162</v>
      </c>
      <c r="AX30" s="90" t="s">
        <v>162</v>
      </c>
      <c r="AY30" s="92" t="s">
        <v>162</v>
      </c>
      <c r="AZ30" s="93" t="s">
        <v>162</v>
      </c>
      <c r="BA30" s="93" t="s">
        <v>162</v>
      </c>
      <c r="BB30" s="93" t="s">
        <v>162</v>
      </c>
      <c r="BC30" s="93" t="s">
        <v>162</v>
      </c>
      <c r="BD30" s="93" t="s">
        <v>162</v>
      </c>
      <c r="BE30" s="93" t="s">
        <v>162</v>
      </c>
      <c r="BF30" s="93" t="s">
        <v>162</v>
      </c>
      <c r="BG30" s="93" t="s">
        <v>162</v>
      </c>
      <c r="BH30" s="93" t="s">
        <v>162</v>
      </c>
      <c r="BI30" s="93" t="s">
        <v>162</v>
      </c>
      <c r="BJ30" s="90" t="s">
        <v>162</v>
      </c>
      <c r="BK30" s="92" t="s">
        <v>858</v>
      </c>
      <c r="BL30" s="93" t="s">
        <v>245</v>
      </c>
      <c r="BM30" s="93" t="s">
        <v>245</v>
      </c>
      <c r="BN30" s="93" t="s">
        <v>245</v>
      </c>
      <c r="BO30" s="93" t="s">
        <v>245</v>
      </c>
      <c r="BP30" s="93" t="s">
        <v>245</v>
      </c>
      <c r="BQ30" s="93" t="s">
        <v>245</v>
      </c>
      <c r="BR30" s="93" t="s">
        <v>245</v>
      </c>
      <c r="BS30" s="93" t="s">
        <v>245</v>
      </c>
      <c r="BT30" s="93" t="s">
        <v>245</v>
      </c>
      <c r="BU30" s="93" t="s">
        <v>245</v>
      </c>
      <c r="BV30" s="90" t="s">
        <v>245</v>
      </c>
    </row>
    <row r="31" customFormat="false" ht="10.2" hidden="false" customHeight="false" outlineLevel="0" collapsed="false">
      <c r="A31" s="83" t="s">
        <v>84</v>
      </c>
      <c r="B31" s="86"/>
      <c r="C31" s="87" t="s">
        <v>858</v>
      </c>
      <c r="D31" s="88" t="s">
        <v>858</v>
      </c>
      <c r="E31" s="88" t="s">
        <v>245</v>
      </c>
      <c r="F31" s="88" t="s">
        <v>856</v>
      </c>
      <c r="G31" s="88" t="s">
        <v>163</v>
      </c>
      <c r="H31" s="88" t="s">
        <v>163</v>
      </c>
      <c r="I31" s="88" t="s">
        <v>163</v>
      </c>
      <c r="J31" s="88" t="s">
        <v>245</v>
      </c>
      <c r="K31" s="88" t="s">
        <v>245</v>
      </c>
      <c r="L31" s="88" t="s">
        <v>245</v>
      </c>
      <c r="M31" s="88" t="s">
        <v>245</v>
      </c>
      <c r="N31" s="85" t="s">
        <v>857</v>
      </c>
      <c r="O31" s="87" t="s">
        <v>858</v>
      </c>
      <c r="P31" s="88" t="s">
        <v>858</v>
      </c>
      <c r="Q31" s="88" t="s">
        <v>245</v>
      </c>
      <c r="R31" s="88" t="s">
        <v>856</v>
      </c>
      <c r="S31" s="88" t="s">
        <v>163</v>
      </c>
      <c r="T31" s="88" t="s">
        <v>163</v>
      </c>
      <c r="U31" s="88" t="s">
        <v>163</v>
      </c>
      <c r="V31" s="88" t="s">
        <v>245</v>
      </c>
      <c r="W31" s="88" t="s">
        <v>245</v>
      </c>
      <c r="X31" s="88" t="s">
        <v>245</v>
      </c>
      <c r="Y31" s="88" t="s">
        <v>245</v>
      </c>
      <c r="Z31" s="85" t="s">
        <v>245</v>
      </c>
      <c r="AA31" s="87" t="s">
        <v>245</v>
      </c>
      <c r="AB31" s="88" t="s">
        <v>245</v>
      </c>
      <c r="AC31" s="88" t="s">
        <v>858</v>
      </c>
      <c r="AD31" s="88" t="s">
        <v>856</v>
      </c>
      <c r="AE31" s="88" t="s">
        <v>163</v>
      </c>
      <c r="AF31" s="88" t="s">
        <v>163</v>
      </c>
      <c r="AG31" s="88" t="s">
        <v>163</v>
      </c>
      <c r="AH31" s="88" t="s">
        <v>245</v>
      </c>
      <c r="AI31" s="88" t="s">
        <v>245</v>
      </c>
      <c r="AJ31" s="88" t="s">
        <v>245</v>
      </c>
      <c r="AK31" s="88" t="s">
        <v>245</v>
      </c>
      <c r="AL31" s="85" t="s">
        <v>245</v>
      </c>
      <c r="AM31" s="87" t="s">
        <v>162</v>
      </c>
      <c r="AN31" s="88" t="s">
        <v>162</v>
      </c>
      <c r="AO31" s="88" t="s">
        <v>162</v>
      </c>
      <c r="AP31" s="88" t="s">
        <v>162</v>
      </c>
      <c r="AQ31" s="88" t="s">
        <v>162</v>
      </c>
      <c r="AR31" s="88" t="s">
        <v>162</v>
      </c>
      <c r="AS31" s="88" t="s">
        <v>162</v>
      </c>
      <c r="AT31" s="88" t="s">
        <v>162</v>
      </c>
      <c r="AU31" s="88" t="s">
        <v>162</v>
      </c>
      <c r="AV31" s="88" t="s">
        <v>162</v>
      </c>
      <c r="AW31" s="88" t="s">
        <v>162</v>
      </c>
      <c r="AX31" s="85" t="s">
        <v>162</v>
      </c>
      <c r="AY31" s="87" t="s">
        <v>856</v>
      </c>
      <c r="AZ31" s="88" t="s">
        <v>245</v>
      </c>
      <c r="BA31" s="88" t="s">
        <v>245</v>
      </c>
      <c r="BB31" s="88" t="s">
        <v>857</v>
      </c>
      <c r="BC31" s="88" t="s">
        <v>163</v>
      </c>
      <c r="BD31" s="88" t="s">
        <v>163</v>
      </c>
      <c r="BE31" s="88" t="s">
        <v>163</v>
      </c>
      <c r="BF31" s="88" t="s">
        <v>245</v>
      </c>
      <c r="BG31" s="88" t="s">
        <v>245</v>
      </c>
      <c r="BH31" s="88" t="s">
        <v>245</v>
      </c>
      <c r="BI31" s="88" t="s">
        <v>245</v>
      </c>
      <c r="BJ31" s="85" t="s">
        <v>245</v>
      </c>
      <c r="BK31" s="87" t="s">
        <v>856</v>
      </c>
      <c r="BL31" s="88" t="s">
        <v>245</v>
      </c>
      <c r="BM31" s="88" t="s">
        <v>245</v>
      </c>
      <c r="BN31" s="88" t="s">
        <v>857</v>
      </c>
      <c r="BO31" s="88" t="s">
        <v>163</v>
      </c>
      <c r="BP31" s="88" t="s">
        <v>163</v>
      </c>
      <c r="BQ31" s="88" t="s">
        <v>163</v>
      </c>
      <c r="BR31" s="88" t="s">
        <v>245</v>
      </c>
      <c r="BS31" s="88" t="s">
        <v>245</v>
      </c>
      <c r="BT31" s="88" t="s">
        <v>245</v>
      </c>
      <c r="BU31" s="88" t="s">
        <v>245</v>
      </c>
      <c r="BV31" s="85" t="s">
        <v>245</v>
      </c>
    </row>
    <row r="32" customFormat="false" ht="10.2" hidden="false" customHeight="false" outlineLevel="0" collapsed="false">
      <c r="A32" s="83" t="s">
        <v>86</v>
      </c>
      <c r="B32" s="86"/>
      <c r="C32" s="87" t="s">
        <v>857</v>
      </c>
      <c r="D32" s="88" t="s">
        <v>245</v>
      </c>
      <c r="E32" s="88" t="s">
        <v>856</v>
      </c>
      <c r="F32" s="88" t="s">
        <v>856</v>
      </c>
      <c r="G32" s="88" t="s">
        <v>245</v>
      </c>
      <c r="H32" s="88" t="s">
        <v>245</v>
      </c>
      <c r="I32" s="88" t="s">
        <v>245</v>
      </c>
      <c r="J32" s="88" t="s">
        <v>857</v>
      </c>
      <c r="K32" s="88" t="s">
        <v>245</v>
      </c>
      <c r="L32" s="88" t="s">
        <v>245</v>
      </c>
      <c r="M32" s="88" t="s">
        <v>245</v>
      </c>
      <c r="N32" s="85" t="s">
        <v>856</v>
      </c>
      <c r="O32" s="87" t="s">
        <v>856</v>
      </c>
      <c r="P32" s="88" t="s">
        <v>857</v>
      </c>
      <c r="Q32" s="88" t="s">
        <v>857</v>
      </c>
      <c r="R32" s="88" t="s">
        <v>856</v>
      </c>
      <c r="S32" s="88" t="s">
        <v>245</v>
      </c>
      <c r="T32" s="88" t="s">
        <v>245</v>
      </c>
      <c r="U32" s="88" t="s">
        <v>245</v>
      </c>
      <c r="V32" s="88" t="s">
        <v>245</v>
      </c>
      <c r="W32" s="88" t="s">
        <v>245</v>
      </c>
      <c r="X32" s="88" t="s">
        <v>245</v>
      </c>
      <c r="Y32" s="88" t="s">
        <v>245</v>
      </c>
      <c r="Z32" s="85" t="s">
        <v>245</v>
      </c>
      <c r="AA32" s="87" t="s">
        <v>245</v>
      </c>
      <c r="AB32" s="88" t="s">
        <v>245</v>
      </c>
      <c r="AC32" s="88" t="s">
        <v>856</v>
      </c>
      <c r="AD32" s="88" t="s">
        <v>856</v>
      </c>
      <c r="AE32" s="88" t="s">
        <v>245</v>
      </c>
      <c r="AF32" s="88" t="s">
        <v>245</v>
      </c>
      <c r="AG32" s="88" t="s">
        <v>245</v>
      </c>
      <c r="AH32" s="88" t="s">
        <v>857</v>
      </c>
      <c r="AI32" s="88" t="s">
        <v>857</v>
      </c>
      <c r="AJ32" s="88" t="s">
        <v>245</v>
      </c>
      <c r="AK32" s="88" t="s">
        <v>245</v>
      </c>
      <c r="AL32" s="85" t="s">
        <v>245</v>
      </c>
      <c r="AM32" s="87" t="s">
        <v>245</v>
      </c>
      <c r="AN32" s="88" t="s">
        <v>858</v>
      </c>
      <c r="AO32" s="88" t="s">
        <v>245</v>
      </c>
      <c r="AP32" s="88" t="s">
        <v>245</v>
      </c>
      <c r="AQ32" s="88" t="s">
        <v>245</v>
      </c>
      <c r="AR32" s="88" t="s">
        <v>245</v>
      </c>
      <c r="AS32" s="88" t="s">
        <v>245</v>
      </c>
      <c r="AT32" s="88" t="s">
        <v>857</v>
      </c>
      <c r="AU32" s="88" t="s">
        <v>245</v>
      </c>
      <c r="AV32" s="88" t="s">
        <v>245</v>
      </c>
      <c r="AW32" s="88" t="s">
        <v>245</v>
      </c>
      <c r="AX32" s="85" t="s">
        <v>245</v>
      </c>
      <c r="AY32" s="87" t="s">
        <v>858</v>
      </c>
      <c r="AZ32" s="88" t="s">
        <v>245</v>
      </c>
      <c r="BA32" s="88" t="s">
        <v>856</v>
      </c>
      <c r="BB32" s="88" t="s">
        <v>857</v>
      </c>
      <c r="BC32" s="88" t="s">
        <v>245</v>
      </c>
      <c r="BD32" s="88" t="s">
        <v>245</v>
      </c>
      <c r="BE32" s="88" t="s">
        <v>245</v>
      </c>
      <c r="BF32" s="88" t="s">
        <v>857</v>
      </c>
      <c r="BG32" s="88" t="s">
        <v>856</v>
      </c>
      <c r="BH32" s="88" t="s">
        <v>857</v>
      </c>
      <c r="BI32" s="88" t="s">
        <v>857</v>
      </c>
      <c r="BJ32" s="85" t="s">
        <v>245</v>
      </c>
      <c r="BK32" s="87" t="s">
        <v>858</v>
      </c>
      <c r="BL32" s="88" t="s">
        <v>245</v>
      </c>
      <c r="BM32" s="88" t="s">
        <v>245</v>
      </c>
      <c r="BN32" s="88" t="s">
        <v>857</v>
      </c>
      <c r="BO32" s="88" t="s">
        <v>245</v>
      </c>
      <c r="BP32" s="88" t="s">
        <v>245</v>
      </c>
      <c r="BQ32" s="88" t="s">
        <v>245</v>
      </c>
      <c r="BR32" s="88" t="s">
        <v>857</v>
      </c>
      <c r="BS32" s="88" t="s">
        <v>245</v>
      </c>
      <c r="BT32" s="88" t="s">
        <v>245</v>
      </c>
      <c r="BU32" s="88" t="s">
        <v>245</v>
      </c>
      <c r="BV32" s="85" t="s">
        <v>245</v>
      </c>
    </row>
    <row r="33" customFormat="false" ht="10.2" hidden="false" customHeight="false" outlineLevel="0" collapsed="false">
      <c r="A33" s="89" t="s">
        <v>88</v>
      </c>
      <c r="B33" s="91"/>
      <c r="C33" s="92" t="s">
        <v>162</v>
      </c>
      <c r="D33" s="93" t="s">
        <v>162</v>
      </c>
      <c r="E33" s="93" t="s">
        <v>162</v>
      </c>
      <c r="F33" s="93" t="s">
        <v>162</v>
      </c>
      <c r="G33" s="93" t="s">
        <v>162</v>
      </c>
      <c r="H33" s="93" t="s">
        <v>162</v>
      </c>
      <c r="I33" s="93" t="s">
        <v>162</v>
      </c>
      <c r="J33" s="93" t="s">
        <v>162</v>
      </c>
      <c r="K33" s="93" t="s">
        <v>162</v>
      </c>
      <c r="L33" s="93" t="s">
        <v>162</v>
      </c>
      <c r="M33" s="93" t="s">
        <v>162</v>
      </c>
      <c r="N33" s="90" t="s">
        <v>162</v>
      </c>
      <c r="O33" s="92" t="s">
        <v>858</v>
      </c>
      <c r="P33" s="93" t="s">
        <v>245</v>
      </c>
      <c r="Q33" s="93" t="s">
        <v>245</v>
      </c>
      <c r="R33" s="93" t="s">
        <v>245</v>
      </c>
      <c r="S33" s="93" t="s">
        <v>245</v>
      </c>
      <c r="T33" s="93" t="s">
        <v>245</v>
      </c>
      <c r="U33" s="93" t="s">
        <v>245</v>
      </c>
      <c r="V33" s="93" t="s">
        <v>245</v>
      </c>
      <c r="W33" s="93" t="s">
        <v>245</v>
      </c>
      <c r="X33" s="93" t="s">
        <v>245</v>
      </c>
      <c r="Y33" s="93" t="s">
        <v>245</v>
      </c>
      <c r="Z33" s="90" t="s">
        <v>245</v>
      </c>
      <c r="AA33" s="92" t="s">
        <v>245</v>
      </c>
      <c r="AB33" s="93" t="s">
        <v>245</v>
      </c>
      <c r="AC33" s="93" t="s">
        <v>858</v>
      </c>
      <c r="AD33" s="93" t="s">
        <v>245</v>
      </c>
      <c r="AE33" s="93" t="s">
        <v>245</v>
      </c>
      <c r="AF33" s="93" t="s">
        <v>245</v>
      </c>
      <c r="AG33" s="93" t="s">
        <v>245</v>
      </c>
      <c r="AH33" s="93" t="s">
        <v>245</v>
      </c>
      <c r="AI33" s="93" t="s">
        <v>245</v>
      </c>
      <c r="AJ33" s="93" t="s">
        <v>245</v>
      </c>
      <c r="AK33" s="93" t="s">
        <v>245</v>
      </c>
      <c r="AL33" s="90" t="s">
        <v>245</v>
      </c>
      <c r="AM33" s="92" t="s">
        <v>162</v>
      </c>
      <c r="AN33" s="93" t="s">
        <v>162</v>
      </c>
      <c r="AO33" s="93" t="s">
        <v>162</v>
      </c>
      <c r="AP33" s="93" t="s">
        <v>162</v>
      </c>
      <c r="AQ33" s="93" t="s">
        <v>162</v>
      </c>
      <c r="AR33" s="93" t="s">
        <v>162</v>
      </c>
      <c r="AS33" s="93" t="s">
        <v>162</v>
      </c>
      <c r="AT33" s="93" t="s">
        <v>162</v>
      </c>
      <c r="AU33" s="93" t="s">
        <v>162</v>
      </c>
      <c r="AV33" s="93" t="s">
        <v>162</v>
      </c>
      <c r="AW33" s="93" t="s">
        <v>162</v>
      </c>
      <c r="AX33" s="90" t="s">
        <v>162</v>
      </c>
      <c r="AY33" s="92" t="s">
        <v>245</v>
      </c>
      <c r="AZ33" s="93" t="s">
        <v>245</v>
      </c>
      <c r="BA33" s="93" t="s">
        <v>245</v>
      </c>
      <c r="BB33" s="93" t="s">
        <v>245</v>
      </c>
      <c r="BC33" s="93" t="s">
        <v>245</v>
      </c>
      <c r="BD33" s="93" t="s">
        <v>245</v>
      </c>
      <c r="BE33" s="93" t="s">
        <v>245</v>
      </c>
      <c r="BF33" s="93" t="s">
        <v>245</v>
      </c>
      <c r="BG33" s="93" t="s">
        <v>245</v>
      </c>
      <c r="BH33" s="93" t="s">
        <v>245</v>
      </c>
      <c r="BI33" s="93" t="s">
        <v>245</v>
      </c>
      <c r="BJ33" s="90" t="s">
        <v>245</v>
      </c>
      <c r="BK33" s="92" t="s">
        <v>245</v>
      </c>
      <c r="BL33" s="93" t="s">
        <v>245</v>
      </c>
      <c r="BM33" s="93" t="s">
        <v>245</v>
      </c>
      <c r="BN33" s="93" t="s">
        <v>245</v>
      </c>
      <c r="BO33" s="93" t="s">
        <v>245</v>
      </c>
      <c r="BP33" s="93" t="s">
        <v>245</v>
      </c>
      <c r="BQ33" s="93" t="s">
        <v>245</v>
      </c>
      <c r="BR33" s="93" t="s">
        <v>245</v>
      </c>
      <c r="BS33" s="93" t="s">
        <v>245</v>
      </c>
      <c r="BT33" s="93" t="s">
        <v>245</v>
      </c>
      <c r="BU33" s="93" t="s">
        <v>245</v>
      </c>
      <c r="BV33" s="90" t="s">
        <v>245</v>
      </c>
    </row>
    <row r="34" customFormat="false" ht="10.2" hidden="false" customHeight="false" outlineLevel="0" collapsed="false">
      <c r="A34" s="89" t="s">
        <v>90</v>
      </c>
      <c r="B34" s="91"/>
      <c r="C34" s="92" t="s">
        <v>162</v>
      </c>
      <c r="D34" s="93" t="s">
        <v>162</v>
      </c>
      <c r="E34" s="93" t="s">
        <v>162</v>
      </c>
      <c r="F34" s="93" t="s">
        <v>162</v>
      </c>
      <c r="G34" s="93" t="s">
        <v>162</v>
      </c>
      <c r="H34" s="93" t="s">
        <v>162</v>
      </c>
      <c r="I34" s="93" t="s">
        <v>162</v>
      </c>
      <c r="J34" s="93" t="s">
        <v>162</v>
      </c>
      <c r="K34" s="93" t="s">
        <v>162</v>
      </c>
      <c r="L34" s="93" t="s">
        <v>162</v>
      </c>
      <c r="M34" s="93" t="s">
        <v>162</v>
      </c>
      <c r="N34" s="90" t="s">
        <v>162</v>
      </c>
      <c r="O34" s="92" t="s">
        <v>163</v>
      </c>
      <c r="P34" s="93" t="s">
        <v>163</v>
      </c>
      <c r="Q34" s="93" t="s">
        <v>163</v>
      </c>
      <c r="R34" s="93" t="s">
        <v>163</v>
      </c>
      <c r="S34" s="93" t="s">
        <v>163</v>
      </c>
      <c r="T34" s="93" t="s">
        <v>163</v>
      </c>
      <c r="U34" s="93" t="s">
        <v>163</v>
      </c>
      <c r="V34" s="93" t="s">
        <v>163</v>
      </c>
      <c r="W34" s="93" t="s">
        <v>163</v>
      </c>
      <c r="X34" s="93" t="s">
        <v>163</v>
      </c>
      <c r="Y34" s="93" t="s">
        <v>163</v>
      </c>
      <c r="Z34" s="90" t="s">
        <v>163</v>
      </c>
      <c r="AA34" s="92" t="s">
        <v>163</v>
      </c>
      <c r="AB34" s="93" t="s">
        <v>163</v>
      </c>
      <c r="AC34" s="93" t="s">
        <v>163</v>
      </c>
      <c r="AD34" s="93" t="s">
        <v>163</v>
      </c>
      <c r="AE34" s="93" t="s">
        <v>163</v>
      </c>
      <c r="AF34" s="93" t="s">
        <v>163</v>
      </c>
      <c r="AG34" s="93" t="s">
        <v>163</v>
      </c>
      <c r="AH34" s="93" t="s">
        <v>163</v>
      </c>
      <c r="AI34" s="93" t="s">
        <v>163</v>
      </c>
      <c r="AJ34" s="93" t="s">
        <v>163</v>
      </c>
      <c r="AK34" s="93" t="s">
        <v>163</v>
      </c>
      <c r="AL34" s="90" t="s">
        <v>163</v>
      </c>
      <c r="AM34" s="92" t="s">
        <v>163</v>
      </c>
      <c r="AN34" s="93" t="s">
        <v>163</v>
      </c>
      <c r="AO34" s="93" t="s">
        <v>163</v>
      </c>
      <c r="AP34" s="93" t="s">
        <v>163</v>
      </c>
      <c r="AQ34" s="93" t="s">
        <v>163</v>
      </c>
      <c r="AR34" s="93" t="s">
        <v>163</v>
      </c>
      <c r="AS34" s="93" t="s">
        <v>163</v>
      </c>
      <c r="AT34" s="93" t="s">
        <v>163</v>
      </c>
      <c r="AU34" s="93" t="s">
        <v>163</v>
      </c>
      <c r="AV34" s="93" t="s">
        <v>163</v>
      </c>
      <c r="AW34" s="93" t="s">
        <v>163</v>
      </c>
      <c r="AX34" s="90" t="s">
        <v>163</v>
      </c>
      <c r="AY34" s="92" t="s">
        <v>162</v>
      </c>
      <c r="AZ34" s="93" t="s">
        <v>162</v>
      </c>
      <c r="BA34" s="93" t="s">
        <v>162</v>
      </c>
      <c r="BB34" s="93" t="s">
        <v>162</v>
      </c>
      <c r="BC34" s="93" t="s">
        <v>162</v>
      </c>
      <c r="BD34" s="93" t="s">
        <v>162</v>
      </c>
      <c r="BE34" s="93" t="s">
        <v>162</v>
      </c>
      <c r="BF34" s="93" t="s">
        <v>162</v>
      </c>
      <c r="BG34" s="93" t="s">
        <v>162</v>
      </c>
      <c r="BH34" s="93" t="s">
        <v>162</v>
      </c>
      <c r="BI34" s="93" t="s">
        <v>162</v>
      </c>
      <c r="BJ34" s="90" t="s">
        <v>162</v>
      </c>
      <c r="BK34" s="92" t="s">
        <v>163</v>
      </c>
      <c r="BL34" s="93" t="s">
        <v>163</v>
      </c>
      <c r="BM34" s="93" t="s">
        <v>163</v>
      </c>
      <c r="BN34" s="93" t="s">
        <v>163</v>
      </c>
      <c r="BO34" s="93" t="s">
        <v>163</v>
      </c>
      <c r="BP34" s="93" t="s">
        <v>163</v>
      </c>
      <c r="BQ34" s="93" t="s">
        <v>163</v>
      </c>
      <c r="BR34" s="93" t="s">
        <v>163</v>
      </c>
      <c r="BS34" s="93" t="s">
        <v>163</v>
      </c>
      <c r="BT34" s="93" t="s">
        <v>163</v>
      </c>
      <c r="BU34" s="93" t="s">
        <v>163</v>
      </c>
      <c r="BV34" s="90" t="s">
        <v>163</v>
      </c>
    </row>
    <row r="35" customFormat="false" ht="10.2" hidden="false" customHeight="false" outlineLevel="0" collapsed="false">
      <c r="A35" s="83" t="s">
        <v>92</v>
      </c>
      <c r="B35" s="86"/>
      <c r="C35" s="87" t="s">
        <v>858</v>
      </c>
      <c r="D35" s="88" t="s">
        <v>855</v>
      </c>
      <c r="E35" s="88" t="s">
        <v>245</v>
      </c>
      <c r="F35" s="88" t="s">
        <v>245</v>
      </c>
      <c r="G35" s="88" t="s">
        <v>245</v>
      </c>
      <c r="H35" s="88" t="s">
        <v>245</v>
      </c>
      <c r="I35" s="88" t="s">
        <v>245</v>
      </c>
      <c r="J35" s="88" t="s">
        <v>245</v>
      </c>
      <c r="K35" s="88" t="s">
        <v>245</v>
      </c>
      <c r="L35" s="88" t="s">
        <v>856</v>
      </c>
      <c r="M35" s="88" t="s">
        <v>245</v>
      </c>
      <c r="N35" s="85" t="s">
        <v>245</v>
      </c>
      <c r="O35" s="87" t="s">
        <v>858</v>
      </c>
      <c r="P35" s="88" t="s">
        <v>855</v>
      </c>
      <c r="Q35" s="88" t="s">
        <v>245</v>
      </c>
      <c r="R35" s="88" t="s">
        <v>245</v>
      </c>
      <c r="S35" s="88" t="s">
        <v>245</v>
      </c>
      <c r="T35" s="88" t="s">
        <v>245</v>
      </c>
      <c r="U35" s="88" t="s">
        <v>245</v>
      </c>
      <c r="V35" s="88" t="s">
        <v>245</v>
      </c>
      <c r="W35" s="88" t="s">
        <v>245</v>
      </c>
      <c r="X35" s="88" t="s">
        <v>856</v>
      </c>
      <c r="Y35" s="88" t="s">
        <v>245</v>
      </c>
      <c r="Z35" s="85" t="s">
        <v>245</v>
      </c>
      <c r="AA35" s="87" t="s">
        <v>245</v>
      </c>
      <c r="AB35" s="88" t="s">
        <v>245</v>
      </c>
      <c r="AC35" s="88" t="s">
        <v>858</v>
      </c>
      <c r="AD35" s="88" t="s">
        <v>858</v>
      </c>
      <c r="AE35" s="88" t="s">
        <v>245</v>
      </c>
      <c r="AF35" s="88" t="s">
        <v>245</v>
      </c>
      <c r="AG35" s="88" t="s">
        <v>245</v>
      </c>
      <c r="AH35" s="88" t="s">
        <v>245</v>
      </c>
      <c r="AI35" s="88" t="s">
        <v>245</v>
      </c>
      <c r="AJ35" s="88" t="s">
        <v>858</v>
      </c>
      <c r="AK35" s="88" t="s">
        <v>245</v>
      </c>
      <c r="AL35" s="85" t="s">
        <v>245</v>
      </c>
      <c r="AM35" s="87" t="s">
        <v>857</v>
      </c>
      <c r="AN35" s="88" t="s">
        <v>858</v>
      </c>
      <c r="AO35" s="88" t="s">
        <v>245</v>
      </c>
      <c r="AP35" s="88" t="s">
        <v>245</v>
      </c>
      <c r="AQ35" s="88" t="s">
        <v>245</v>
      </c>
      <c r="AR35" s="88" t="s">
        <v>245</v>
      </c>
      <c r="AS35" s="88" t="s">
        <v>245</v>
      </c>
      <c r="AT35" s="88" t="s">
        <v>245</v>
      </c>
      <c r="AU35" s="88" t="s">
        <v>245</v>
      </c>
      <c r="AV35" s="88" t="s">
        <v>245</v>
      </c>
      <c r="AW35" s="88" t="s">
        <v>245</v>
      </c>
      <c r="AX35" s="85" t="s">
        <v>245</v>
      </c>
      <c r="AY35" s="87" t="s">
        <v>245</v>
      </c>
      <c r="AZ35" s="88" t="s">
        <v>245</v>
      </c>
      <c r="BA35" s="88" t="s">
        <v>245</v>
      </c>
      <c r="BB35" s="88" t="s">
        <v>245</v>
      </c>
      <c r="BC35" s="88" t="s">
        <v>245</v>
      </c>
      <c r="BD35" s="88" t="s">
        <v>245</v>
      </c>
      <c r="BE35" s="88" t="s">
        <v>245</v>
      </c>
      <c r="BF35" s="88" t="s">
        <v>245</v>
      </c>
      <c r="BG35" s="88" t="s">
        <v>245</v>
      </c>
      <c r="BH35" s="88" t="s">
        <v>245</v>
      </c>
      <c r="BI35" s="88" t="s">
        <v>245</v>
      </c>
      <c r="BJ35" s="85" t="s">
        <v>245</v>
      </c>
      <c r="BK35" s="87" t="s">
        <v>856</v>
      </c>
      <c r="BL35" s="88" t="s">
        <v>857</v>
      </c>
      <c r="BM35" s="88" t="s">
        <v>245</v>
      </c>
      <c r="BN35" s="88" t="s">
        <v>245</v>
      </c>
      <c r="BO35" s="88" t="s">
        <v>245</v>
      </c>
      <c r="BP35" s="88" t="s">
        <v>245</v>
      </c>
      <c r="BQ35" s="88" t="s">
        <v>245</v>
      </c>
      <c r="BR35" s="88" t="s">
        <v>245</v>
      </c>
      <c r="BS35" s="88" t="s">
        <v>245</v>
      </c>
      <c r="BT35" s="88" t="s">
        <v>857</v>
      </c>
      <c r="BU35" s="88" t="s">
        <v>245</v>
      </c>
      <c r="BV35" s="85" t="s">
        <v>245</v>
      </c>
    </row>
    <row r="36" customFormat="false" ht="10.2" hidden="false" customHeight="false" outlineLevel="0" collapsed="false">
      <c r="A36" s="83" t="s">
        <v>94</v>
      </c>
      <c r="B36" s="86"/>
      <c r="C36" s="87" t="s">
        <v>162</v>
      </c>
      <c r="D36" s="88" t="s">
        <v>162</v>
      </c>
      <c r="E36" s="88" t="s">
        <v>162</v>
      </c>
      <c r="F36" s="88" t="s">
        <v>162</v>
      </c>
      <c r="G36" s="88" t="s">
        <v>162</v>
      </c>
      <c r="H36" s="88" t="s">
        <v>162</v>
      </c>
      <c r="I36" s="88" t="s">
        <v>162</v>
      </c>
      <c r="J36" s="88" t="s">
        <v>162</v>
      </c>
      <c r="K36" s="88" t="s">
        <v>162</v>
      </c>
      <c r="L36" s="88" t="s">
        <v>162</v>
      </c>
      <c r="M36" s="88" t="s">
        <v>162</v>
      </c>
      <c r="N36" s="85" t="s">
        <v>162</v>
      </c>
      <c r="O36" s="87" t="s">
        <v>162</v>
      </c>
      <c r="P36" s="88" t="s">
        <v>162</v>
      </c>
      <c r="Q36" s="88" t="s">
        <v>162</v>
      </c>
      <c r="R36" s="88" t="s">
        <v>162</v>
      </c>
      <c r="S36" s="88" t="s">
        <v>162</v>
      </c>
      <c r="T36" s="88" t="s">
        <v>162</v>
      </c>
      <c r="U36" s="88" t="s">
        <v>162</v>
      </c>
      <c r="V36" s="88" t="s">
        <v>162</v>
      </c>
      <c r="W36" s="88" t="s">
        <v>162</v>
      </c>
      <c r="X36" s="88" t="s">
        <v>162</v>
      </c>
      <c r="Y36" s="88" t="s">
        <v>162</v>
      </c>
      <c r="Z36" s="85" t="s">
        <v>162</v>
      </c>
      <c r="AA36" s="87" t="s">
        <v>162</v>
      </c>
      <c r="AB36" s="88" t="s">
        <v>162</v>
      </c>
      <c r="AC36" s="88" t="s">
        <v>162</v>
      </c>
      <c r="AD36" s="88" t="s">
        <v>162</v>
      </c>
      <c r="AE36" s="88" t="s">
        <v>162</v>
      </c>
      <c r="AF36" s="88" t="s">
        <v>162</v>
      </c>
      <c r="AG36" s="88" t="s">
        <v>162</v>
      </c>
      <c r="AH36" s="88" t="s">
        <v>162</v>
      </c>
      <c r="AI36" s="88" t="s">
        <v>162</v>
      </c>
      <c r="AJ36" s="88" t="s">
        <v>162</v>
      </c>
      <c r="AK36" s="88" t="s">
        <v>162</v>
      </c>
      <c r="AL36" s="85" t="s">
        <v>162</v>
      </c>
      <c r="AM36" s="87" t="s">
        <v>162</v>
      </c>
      <c r="AN36" s="88" t="s">
        <v>162</v>
      </c>
      <c r="AO36" s="88" t="s">
        <v>162</v>
      </c>
      <c r="AP36" s="88" t="s">
        <v>162</v>
      </c>
      <c r="AQ36" s="88" t="s">
        <v>162</v>
      </c>
      <c r="AR36" s="88" t="s">
        <v>162</v>
      </c>
      <c r="AS36" s="88" t="s">
        <v>162</v>
      </c>
      <c r="AT36" s="88" t="s">
        <v>162</v>
      </c>
      <c r="AU36" s="88" t="s">
        <v>162</v>
      </c>
      <c r="AV36" s="88" t="s">
        <v>162</v>
      </c>
      <c r="AW36" s="88" t="s">
        <v>162</v>
      </c>
      <c r="AX36" s="85" t="s">
        <v>162</v>
      </c>
      <c r="AY36" s="87" t="s">
        <v>857</v>
      </c>
      <c r="AZ36" s="88" t="s">
        <v>245</v>
      </c>
      <c r="BA36" s="88" t="s">
        <v>857</v>
      </c>
      <c r="BB36" s="88" t="s">
        <v>245</v>
      </c>
      <c r="BC36" s="88" t="s">
        <v>245</v>
      </c>
      <c r="BD36" s="88" t="s">
        <v>245</v>
      </c>
      <c r="BE36" s="88" t="s">
        <v>245</v>
      </c>
      <c r="BF36" s="88" t="s">
        <v>245</v>
      </c>
      <c r="BG36" s="88" t="s">
        <v>245</v>
      </c>
      <c r="BH36" s="88" t="s">
        <v>245</v>
      </c>
      <c r="BI36" s="88" t="s">
        <v>245</v>
      </c>
      <c r="BJ36" s="85" t="s">
        <v>245</v>
      </c>
      <c r="BK36" s="87" t="s">
        <v>245</v>
      </c>
      <c r="BL36" s="88" t="s">
        <v>245</v>
      </c>
      <c r="BM36" s="88" t="s">
        <v>245</v>
      </c>
      <c r="BN36" s="88" t="s">
        <v>245</v>
      </c>
      <c r="BO36" s="88" t="s">
        <v>245</v>
      </c>
      <c r="BP36" s="88" t="s">
        <v>245</v>
      </c>
      <c r="BQ36" s="88" t="s">
        <v>245</v>
      </c>
      <c r="BR36" s="88" t="s">
        <v>245</v>
      </c>
      <c r="BS36" s="88" t="s">
        <v>245</v>
      </c>
      <c r="BT36" s="88" t="s">
        <v>245</v>
      </c>
      <c r="BU36" s="88" t="s">
        <v>245</v>
      </c>
      <c r="BV36" s="85" t="s">
        <v>245</v>
      </c>
    </row>
    <row r="37" customFormat="false" ht="10.2" hidden="false" customHeight="false" outlineLevel="0" collapsed="false">
      <c r="A37" s="89" t="s">
        <v>95</v>
      </c>
      <c r="B37" s="91"/>
      <c r="C37" s="92" t="s">
        <v>245</v>
      </c>
      <c r="D37" s="93" t="s">
        <v>857</v>
      </c>
      <c r="E37" s="93" t="s">
        <v>245</v>
      </c>
      <c r="F37" s="93" t="s">
        <v>245</v>
      </c>
      <c r="G37" s="93" t="s">
        <v>245</v>
      </c>
      <c r="H37" s="93" t="s">
        <v>245</v>
      </c>
      <c r="I37" s="93" t="s">
        <v>245</v>
      </c>
      <c r="J37" s="93" t="s">
        <v>245</v>
      </c>
      <c r="K37" s="93" t="s">
        <v>245</v>
      </c>
      <c r="L37" s="93" t="s">
        <v>245</v>
      </c>
      <c r="M37" s="93" t="s">
        <v>245</v>
      </c>
      <c r="N37" s="90" t="s">
        <v>245</v>
      </c>
      <c r="O37" s="92" t="s">
        <v>162</v>
      </c>
      <c r="P37" s="93" t="s">
        <v>162</v>
      </c>
      <c r="Q37" s="93" t="s">
        <v>162</v>
      </c>
      <c r="R37" s="93" t="s">
        <v>162</v>
      </c>
      <c r="S37" s="93" t="s">
        <v>162</v>
      </c>
      <c r="T37" s="93" t="s">
        <v>162</v>
      </c>
      <c r="U37" s="93" t="s">
        <v>162</v>
      </c>
      <c r="V37" s="93" t="s">
        <v>162</v>
      </c>
      <c r="W37" s="93" t="s">
        <v>162</v>
      </c>
      <c r="X37" s="93" t="s">
        <v>162</v>
      </c>
      <c r="Y37" s="93" t="s">
        <v>162</v>
      </c>
      <c r="Z37" s="90" t="s">
        <v>162</v>
      </c>
      <c r="AA37" s="92" t="s">
        <v>245</v>
      </c>
      <c r="AB37" s="93" t="s">
        <v>245</v>
      </c>
      <c r="AC37" s="93" t="s">
        <v>858</v>
      </c>
      <c r="AD37" s="93" t="s">
        <v>858</v>
      </c>
      <c r="AE37" s="93" t="s">
        <v>245</v>
      </c>
      <c r="AF37" s="93" t="s">
        <v>245</v>
      </c>
      <c r="AG37" s="93" t="s">
        <v>245</v>
      </c>
      <c r="AH37" s="93" t="s">
        <v>245</v>
      </c>
      <c r="AI37" s="93" t="s">
        <v>163</v>
      </c>
      <c r="AJ37" s="93" t="s">
        <v>245</v>
      </c>
      <c r="AK37" s="93" t="s">
        <v>245</v>
      </c>
      <c r="AL37" s="90" t="s">
        <v>245</v>
      </c>
      <c r="AM37" s="92" t="s">
        <v>245</v>
      </c>
      <c r="AN37" s="93" t="s">
        <v>245</v>
      </c>
      <c r="AO37" s="93" t="s">
        <v>858</v>
      </c>
      <c r="AP37" s="93" t="s">
        <v>858</v>
      </c>
      <c r="AQ37" s="93" t="s">
        <v>245</v>
      </c>
      <c r="AR37" s="93" t="s">
        <v>245</v>
      </c>
      <c r="AS37" s="93" t="s">
        <v>245</v>
      </c>
      <c r="AT37" s="93" t="s">
        <v>245</v>
      </c>
      <c r="AU37" s="93" t="s">
        <v>245</v>
      </c>
      <c r="AV37" s="93" t="s">
        <v>245</v>
      </c>
      <c r="AW37" s="93" t="s">
        <v>245</v>
      </c>
      <c r="AX37" s="90" t="s">
        <v>245</v>
      </c>
      <c r="AY37" s="92" t="s">
        <v>162</v>
      </c>
      <c r="AZ37" s="93" t="s">
        <v>162</v>
      </c>
      <c r="BA37" s="93" t="s">
        <v>162</v>
      </c>
      <c r="BB37" s="93" t="s">
        <v>162</v>
      </c>
      <c r="BC37" s="93" t="s">
        <v>162</v>
      </c>
      <c r="BD37" s="93" t="s">
        <v>162</v>
      </c>
      <c r="BE37" s="93" t="s">
        <v>162</v>
      </c>
      <c r="BF37" s="93" t="s">
        <v>162</v>
      </c>
      <c r="BG37" s="93" t="s">
        <v>162</v>
      </c>
      <c r="BH37" s="93" t="s">
        <v>162</v>
      </c>
      <c r="BI37" s="93" t="s">
        <v>162</v>
      </c>
      <c r="BJ37" s="90" t="s">
        <v>162</v>
      </c>
      <c r="BK37" s="92" t="s">
        <v>858</v>
      </c>
      <c r="BL37" s="93" t="s">
        <v>245</v>
      </c>
      <c r="BM37" s="93" t="s">
        <v>245</v>
      </c>
      <c r="BN37" s="93" t="s">
        <v>245</v>
      </c>
      <c r="BO37" s="93" t="s">
        <v>245</v>
      </c>
      <c r="BP37" s="93" t="s">
        <v>245</v>
      </c>
      <c r="BQ37" s="93" t="s">
        <v>245</v>
      </c>
      <c r="BR37" s="93" t="s">
        <v>245</v>
      </c>
      <c r="BS37" s="93" t="s">
        <v>856</v>
      </c>
      <c r="BT37" s="93" t="s">
        <v>856</v>
      </c>
      <c r="BU37" s="93" t="s">
        <v>245</v>
      </c>
      <c r="BV37" s="90" t="s">
        <v>245</v>
      </c>
    </row>
    <row r="38" customFormat="false" ht="10.2" hidden="false" customHeight="false" outlineLevel="0" collapsed="false">
      <c r="A38" s="89" t="s">
        <v>97</v>
      </c>
      <c r="B38" s="91" t="n">
        <v>1</v>
      </c>
      <c r="C38" s="92" t="s">
        <v>858</v>
      </c>
      <c r="D38" s="93" t="s">
        <v>856</v>
      </c>
      <c r="E38" s="93" t="s">
        <v>856</v>
      </c>
      <c r="F38" s="93" t="s">
        <v>856</v>
      </c>
      <c r="G38" s="93" t="s">
        <v>245</v>
      </c>
      <c r="H38" s="93" t="s">
        <v>245</v>
      </c>
      <c r="I38" s="93" t="s">
        <v>245</v>
      </c>
      <c r="J38" s="93" t="s">
        <v>245</v>
      </c>
      <c r="K38" s="93" t="s">
        <v>163</v>
      </c>
      <c r="L38" s="93" t="s">
        <v>163</v>
      </c>
      <c r="M38" s="93" t="s">
        <v>163</v>
      </c>
      <c r="N38" s="90" t="s">
        <v>858</v>
      </c>
      <c r="O38" s="92" t="s">
        <v>857</v>
      </c>
      <c r="P38" s="93" t="s">
        <v>857</v>
      </c>
      <c r="Q38" s="93" t="s">
        <v>857</v>
      </c>
      <c r="R38" s="93" t="s">
        <v>163</v>
      </c>
      <c r="S38" s="93" t="s">
        <v>245</v>
      </c>
      <c r="T38" s="93" t="s">
        <v>245</v>
      </c>
      <c r="U38" s="93" t="s">
        <v>245</v>
      </c>
      <c r="V38" s="93" t="s">
        <v>245</v>
      </c>
      <c r="W38" s="93" t="s">
        <v>163</v>
      </c>
      <c r="X38" s="93" t="s">
        <v>163</v>
      </c>
      <c r="Y38" s="93" t="s">
        <v>163</v>
      </c>
      <c r="Z38" s="90" t="s">
        <v>245</v>
      </c>
      <c r="AA38" s="92" t="s">
        <v>163</v>
      </c>
      <c r="AB38" s="93" t="s">
        <v>163</v>
      </c>
      <c r="AC38" s="93" t="s">
        <v>163</v>
      </c>
      <c r="AD38" s="93" t="s">
        <v>163</v>
      </c>
      <c r="AE38" s="93" t="s">
        <v>163</v>
      </c>
      <c r="AF38" s="93" t="s">
        <v>163</v>
      </c>
      <c r="AG38" s="93" t="s">
        <v>163</v>
      </c>
      <c r="AH38" s="93" t="s">
        <v>163</v>
      </c>
      <c r="AI38" s="93" t="s">
        <v>163</v>
      </c>
      <c r="AJ38" s="93" t="s">
        <v>163</v>
      </c>
      <c r="AK38" s="93" t="s">
        <v>163</v>
      </c>
      <c r="AL38" s="90" t="s">
        <v>163</v>
      </c>
      <c r="AM38" s="92" t="s">
        <v>163</v>
      </c>
      <c r="AN38" s="93" t="s">
        <v>163</v>
      </c>
      <c r="AO38" s="93" t="s">
        <v>163</v>
      </c>
      <c r="AP38" s="93" t="s">
        <v>163</v>
      </c>
      <c r="AQ38" s="93" t="s">
        <v>163</v>
      </c>
      <c r="AR38" s="93" t="s">
        <v>163</v>
      </c>
      <c r="AS38" s="93" t="s">
        <v>163</v>
      </c>
      <c r="AT38" s="93" t="s">
        <v>163</v>
      </c>
      <c r="AU38" s="93" t="s">
        <v>163</v>
      </c>
      <c r="AV38" s="93" t="s">
        <v>163</v>
      </c>
      <c r="AW38" s="93" t="s">
        <v>163</v>
      </c>
      <c r="AX38" s="90" t="s">
        <v>163</v>
      </c>
      <c r="AY38" s="92" t="s">
        <v>858</v>
      </c>
      <c r="AZ38" s="93" t="s">
        <v>856</v>
      </c>
      <c r="BA38" s="93" t="s">
        <v>856</v>
      </c>
      <c r="BB38" s="93" t="s">
        <v>856</v>
      </c>
      <c r="BC38" s="93" t="s">
        <v>245</v>
      </c>
      <c r="BD38" s="93" t="s">
        <v>245</v>
      </c>
      <c r="BE38" s="93" t="s">
        <v>245</v>
      </c>
      <c r="BF38" s="93" t="s">
        <v>245</v>
      </c>
      <c r="BG38" s="93" t="s">
        <v>245</v>
      </c>
      <c r="BH38" s="93" t="s">
        <v>245</v>
      </c>
      <c r="BI38" s="93" t="s">
        <v>245</v>
      </c>
      <c r="BJ38" s="90" t="s">
        <v>858</v>
      </c>
      <c r="BK38" s="92" t="s">
        <v>858</v>
      </c>
      <c r="BL38" s="93" t="s">
        <v>856</v>
      </c>
      <c r="BM38" s="93" t="s">
        <v>856</v>
      </c>
      <c r="BN38" s="93" t="s">
        <v>856</v>
      </c>
      <c r="BO38" s="93" t="s">
        <v>245</v>
      </c>
      <c r="BP38" s="93" t="s">
        <v>245</v>
      </c>
      <c r="BQ38" s="93" t="s">
        <v>245</v>
      </c>
      <c r="BR38" s="93" t="s">
        <v>245</v>
      </c>
      <c r="BS38" s="93" t="s">
        <v>245</v>
      </c>
      <c r="BT38" s="93" t="s">
        <v>245</v>
      </c>
      <c r="BU38" s="93" t="s">
        <v>245</v>
      </c>
      <c r="BV38" s="90" t="s">
        <v>858</v>
      </c>
    </row>
    <row r="39" customFormat="false" ht="10.2" hidden="false" customHeight="false" outlineLevel="0" collapsed="false">
      <c r="A39" s="83" t="s">
        <v>99</v>
      </c>
      <c r="B39" s="86"/>
      <c r="C39" s="87" t="s">
        <v>858</v>
      </c>
      <c r="D39" s="88" t="s">
        <v>858</v>
      </c>
      <c r="E39" s="88" t="s">
        <v>857</v>
      </c>
      <c r="F39" s="88" t="s">
        <v>245</v>
      </c>
      <c r="G39" s="88" t="s">
        <v>245</v>
      </c>
      <c r="H39" s="88" t="s">
        <v>245</v>
      </c>
      <c r="I39" s="88" t="s">
        <v>245</v>
      </c>
      <c r="J39" s="88" t="s">
        <v>245</v>
      </c>
      <c r="K39" s="88" t="s">
        <v>245</v>
      </c>
      <c r="L39" s="88" t="s">
        <v>245</v>
      </c>
      <c r="M39" s="88" t="s">
        <v>245</v>
      </c>
      <c r="N39" s="85" t="s">
        <v>245</v>
      </c>
      <c r="O39" s="87" t="s">
        <v>858</v>
      </c>
      <c r="P39" s="88" t="s">
        <v>858</v>
      </c>
      <c r="Q39" s="88" t="s">
        <v>856</v>
      </c>
      <c r="R39" s="88" t="s">
        <v>245</v>
      </c>
      <c r="S39" s="88" t="s">
        <v>245</v>
      </c>
      <c r="T39" s="88" t="s">
        <v>245</v>
      </c>
      <c r="U39" s="88" t="s">
        <v>245</v>
      </c>
      <c r="V39" s="88" t="s">
        <v>245</v>
      </c>
      <c r="W39" s="88" t="s">
        <v>245</v>
      </c>
      <c r="X39" s="88" t="s">
        <v>245</v>
      </c>
      <c r="Y39" s="88" t="s">
        <v>245</v>
      </c>
      <c r="Z39" s="85" t="s">
        <v>245</v>
      </c>
      <c r="AA39" s="87" t="s">
        <v>245</v>
      </c>
      <c r="AB39" s="88" t="s">
        <v>855</v>
      </c>
      <c r="AC39" s="88" t="s">
        <v>855</v>
      </c>
      <c r="AD39" s="88" t="s">
        <v>245</v>
      </c>
      <c r="AE39" s="88" t="s">
        <v>245</v>
      </c>
      <c r="AF39" s="88" t="s">
        <v>245</v>
      </c>
      <c r="AG39" s="88" t="s">
        <v>245</v>
      </c>
      <c r="AH39" s="88" t="s">
        <v>245</v>
      </c>
      <c r="AI39" s="88" t="s">
        <v>857</v>
      </c>
      <c r="AJ39" s="88" t="s">
        <v>857</v>
      </c>
      <c r="AK39" s="88" t="s">
        <v>857</v>
      </c>
      <c r="AL39" s="85" t="s">
        <v>245</v>
      </c>
      <c r="AM39" s="87" t="s">
        <v>245</v>
      </c>
      <c r="AN39" s="88" t="s">
        <v>245</v>
      </c>
      <c r="AO39" s="88" t="s">
        <v>855</v>
      </c>
      <c r="AP39" s="88" t="s">
        <v>245</v>
      </c>
      <c r="AQ39" s="88" t="s">
        <v>245</v>
      </c>
      <c r="AR39" s="88" t="s">
        <v>245</v>
      </c>
      <c r="AS39" s="88" t="s">
        <v>245</v>
      </c>
      <c r="AT39" s="88" t="s">
        <v>245</v>
      </c>
      <c r="AU39" s="88" t="s">
        <v>163</v>
      </c>
      <c r="AV39" s="88" t="s">
        <v>163</v>
      </c>
      <c r="AW39" s="88" t="s">
        <v>163</v>
      </c>
      <c r="AX39" s="85" t="s">
        <v>245</v>
      </c>
      <c r="AY39" s="87" t="s">
        <v>245</v>
      </c>
      <c r="AZ39" s="88" t="s">
        <v>855</v>
      </c>
      <c r="BA39" s="88" t="s">
        <v>855</v>
      </c>
      <c r="BB39" s="88" t="s">
        <v>245</v>
      </c>
      <c r="BC39" s="88" t="s">
        <v>245</v>
      </c>
      <c r="BD39" s="88" t="s">
        <v>245</v>
      </c>
      <c r="BE39" s="88" t="s">
        <v>245</v>
      </c>
      <c r="BF39" s="88" t="s">
        <v>245</v>
      </c>
      <c r="BG39" s="88" t="s">
        <v>245</v>
      </c>
      <c r="BH39" s="88" t="s">
        <v>245</v>
      </c>
      <c r="BI39" s="88" t="s">
        <v>245</v>
      </c>
      <c r="BJ39" s="85" t="s">
        <v>245</v>
      </c>
      <c r="BK39" s="87" t="s">
        <v>245</v>
      </c>
      <c r="BL39" s="88" t="s">
        <v>855</v>
      </c>
      <c r="BM39" s="88" t="s">
        <v>855</v>
      </c>
      <c r="BN39" s="88" t="s">
        <v>245</v>
      </c>
      <c r="BO39" s="88" t="s">
        <v>245</v>
      </c>
      <c r="BP39" s="88" t="s">
        <v>245</v>
      </c>
      <c r="BQ39" s="88" t="s">
        <v>245</v>
      </c>
      <c r="BR39" s="88" t="s">
        <v>245</v>
      </c>
      <c r="BS39" s="88" t="s">
        <v>245</v>
      </c>
      <c r="BT39" s="88" t="s">
        <v>245</v>
      </c>
      <c r="BU39" s="88" t="s">
        <v>245</v>
      </c>
      <c r="BV39" s="85" t="s">
        <v>245</v>
      </c>
    </row>
    <row r="40" customFormat="false" ht="10.2" hidden="false" customHeight="false" outlineLevel="0" collapsed="false">
      <c r="A40" s="83" t="s">
        <v>101</v>
      </c>
      <c r="B40" s="86" t="n">
        <v>2</v>
      </c>
      <c r="C40" s="87" t="s">
        <v>163</v>
      </c>
      <c r="D40" s="88" t="s">
        <v>163</v>
      </c>
      <c r="E40" s="88" t="s">
        <v>163</v>
      </c>
      <c r="F40" s="88" t="s">
        <v>163</v>
      </c>
      <c r="G40" s="88" t="s">
        <v>163</v>
      </c>
      <c r="H40" s="88" t="s">
        <v>163</v>
      </c>
      <c r="I40" s="88" t="s">
        <v>163</v>
      </c>
      <c r="J40" s="88" t="s">
        <v>163</v>
      </c>
      <c r="K40" s="88" t="s">
        <v>163</v>
      </c>
      <c r="L40" s="88" t="s">
        <v>163</v>
      </c>
      <c r="M40" s="88" t="s">
        <v>163</v>
      </c>
      <c r="N40" s="85" t="s">
        <v>163</v>
      </c>
      <c r="O40" s="87" t="s">
        <v>163</v>
      </c>
      <c r="P40" s="88" t="s">
        <v>163</v>
      </c>
      <c r="Q40" s="88" t="s">
        <v>163</v>
      </c>
      <c r="R40" s="88" t="s">
        <v>163</v>
      </c>
      <c r="S40" s="88" t="s">
        <v>163</v>
      </c>
      <c r="T40" s="88" t="s">
        <v>163</v>
      </c>
      <c r="U40" s="88" t="s">
        <v>163</v>
      </c>
      <c r="V40" s="88" t="s">
        <v>163</v>
      </c>
      <c r="W40" s="88" t="s">
        <v>163</v>
      </c>
      <c r="X40" s="88" t="s">
        <v>163</v>
      </c>
      <c r="Y40" s="88" t="s">
        <v>163</v>
      </c>
      <c r="Z40" s="85" t="s">
        <v>163</v>
      </c>
      <c r="AA40" s="87" t="s">
        <v>163</v>
      </c>
      <c r="AB40" s="88" t="s">
        <v>163</v>
      </c>
      <c r="AC40" s="88" t="s">
        <v>163</v>
      </c>
      <c r="AD40" s="88" t="s">
        <v>163</v>
      </c>
      <c r="AE40" s="88" t="s">
        <v>163</v>
      </c>
      <c r="AF40" s="88" t="s">
        <v>163</v>
      </c>
      <c r="AG40" s="88" t="s">
        <v>163</v>
      </c>
      <c r="AH40" s="88" t="s">
        <v>163</v>
      </c>
      <c r="AI40" s="88" t="s">
        <v>163</v>
      </c>
      <c r="AJ40" s="88" t="s">
        <v>163</v>
      </c>
      <c r="AK40" s="88" t="s">
        <v>163</v>
      </c>
      <c r="AL40" s="85" t="s">
        <v>163</v>
      </c>
      <c r="AM40" s="87" t="s">
        <v>162</v>
      </c>
      <c r="AN40" s="88" t="s">
        <v>162</v>
      </c>
      <c r="AO40" s="88" t="s">
        <v>162</v>
      </c>
      <c r="AP40" s="88" t="s">
        <v>162</v>
      </c>
      <c r="AQ40" s="88" t="s">
        <v>162</v>
      </c>
      <c r="AR40" s="88" t="s">
        <v>162</v>
      </c>
      <c r="AS40" s="88" t="s">
        <v>162</v>
      </c>
      <c r="AT40" s="88" t="s">
        <v>162</v>
      </c>
      <c r="AU40" s="88" t="s">
        <v>162</v>
      </c>
      <c r="AV40" s="88" t="s">
        <v>162</v>
      </c>
      <c r="AW40" s="88" t="s">
        <v>162</v>
      </c>
      <c r="AX40" s="85" t="s">
        <v>162</v>
      </c>
      <c r="AY40" s="87" t="s">
        <v>163</v>
      </c>
      <c r="AZ40" s="88" t="s">
        <v>163</v>
      </c>
      <c r="BA40" s="88" t="s">
        <v>163</v>
      </c>
      <c r="BB40" s="88" t="s">
        <v>163</v>
      </c>
      <c r="BC40" s="88" t="s">
        <v>163</v>
      </c>
      <c r="BD40" s="88" t="s">
        <v>163</v>
      </c>
      <c r="BE40" s="88" t="s">
        <v>163</v>
      </c>
      <c r="BF40" s="88" t="s">
        <v>163</v>
      </c>
      <c r="BG40" s="88" t="s">
        <v>163</v>
      </c>
      <c r="BH40" s="88" t="s">
        <v>163</v>
      </c>
      <c r="BI40" s="88" t="s">
        <v>163</v>
      </c>
      <c r="BJ40" s="85" t="s">
        <v>163</v>
      </c>
      <c r="BK40" s="87" t="s">
        <v>163</v>
      </c>
      <c r="BL40" s="88" t="s">
        <v>163</v>
      </c>
      <c r="BM40" s="88" t="s">
        <v>163</v>
      </c>
      <c r="BN40" s="88" t="s">
        <v>163</v>
      </c>
      <c r="BO40" s="88" t="s">
        <v>163</v>
      </c>
      <c r="BP40" s="88" t="s">
        <v>163</v>
      </c>
      <c r="BQ40" s="88" t="s">
        <v>163</v>
      </c>
      <c r="BR40" s="88" t="s">
        <v>163</v>
      </c>
      <c r="BS40" s="88" t="s">
        <v>163</v>
      </c>
      <c r="BT40" s="88" t="s">
        <v>163</v>
      </c>
      <c r="BU40" s="88" t="s">
        <v>163</v>
      </c>
      <c r="BV40" s="85" t="s">
        <v>163</v>
      </c>
    </row>
    <row r="41" customFormat="false" ht="10.2" hidden="false" customHeight="false" outlineLevel="0" collapsed="false">
      <c r="A41" s="89" t="s">
        <v>103</v>
      </c>
      <c r="B41" s="91"/>
      <c r="C41" s="92" t="s">
        <v>856</v>
      </c>
      <c r="D41" s="93" t="s">
        <v>245</v>
      </c>
      <c r="E41" s="93" t="s">
        <v>857</v>
      </c>
      <c r="F41" s="93" t="s">
        <v>856</v>
      </c>
      <c r="G41" s="93" t="s">
        <v>163</v>
      </c>
      <c r="H41" s="93" t="s">
        <v>163</v>
      </c>
      <c r="I41" s="93" t="s">
        <v>163</v>
      </c>
      <c r="J41" s="93" t="s">
        <v>163</v>
      </c>
      <c r="K41" s="93" t="s">
        <v>163</v>
      </c>
      <c r="L41" s="93" t="s">
        <v>163</v>
      </c>
      <c r="M41" s="93" t="s">
        <v>163</v>
      </c>
      <c r="N41" s="90" t="s">
        <v>163</v>
      </c>
      <c r="O41" s="92" t="s">
        <v>163</v>
      </c>
      <c r="P41" s="93" t="s">
        <v>163</v>
      </c>
      <c r="Q41" s="93" t="s">
        <v>163</v>
      </c>
      <c r="R41" s="93" t="s">
        <v>163</v>
      </c>
      <c r="S41" s="93" t="s">
        <v>163</v>
      </c>
      <c r="T41" s="93" t="s">
        <v>163</v>
      </c>
      <c r="U41" s="93" t="s">
        <v>163</v>
      </c>
      <c r="V41" s="93" t="s">
        <v>163</v>
      </c>
      <c r="W41" s="93" t="s">
        <v>163</v>
      </c>
      <c r="X41" s="93" t="s">
        <v>163</v>
      </c>
      <c r="Y41" s="93" t="s">
        <v>163</v>
      </c>
      <c r="Z41" s="90" t="s">
        <v>163</v>
      </c>
      <c r="AA41" s="92" t="s">
        <v>857</v>
      </c>
      <c r="AB41" s="93" t="s">
        <v>245</v>
      </c>
      <c r="AC41" s="93" t="s">
        <v>858</v>
      </c>
      <c r="AD41" s="93" t="s">
        <v>858</v>
      </c>
      <c r="AE41" s="93" t="s">
        <v>163</v>
      </c>
      <c r="AF41" s="93" t="s">
        <v>163</v>
      </c>
      <c r="AG41" s="93" t="s">
        <v>163</v>
      </c>
      <c r="AH41" s="93" t="s">
        <v>163</v>
      </c>
      <c r="AI41" s="93" t="s">
        <v>163</v>
      </c>
      <c r="AJ41" s="93" t="s">
        <v>163</v>
      </c>
      <c r="AK41" s="93" t="s">
        <v>163</v>
      </c>
      <c r="AL41" s="90" t="s">
        <v>163</v>
      </c>
      <c r="AM41" s="92" t="s">
        <v>858</v>
      </c>
      <c r="AN41" s="93" t="s">
        <v>245</v>
      </c>
      <c r="AO41" s="93" t="s">
        <v>245</v>
      </c>
      <c r="AP41" s="93" t="s">
        <v>858</v>
      </c>
      <c r="AQ41" s="93" t="s">
        <v>163</v>
      </c>
      <c r="AR41" s="93" t="s">
        <v>163</v>
      </c>
      <c r="AS41" s="93" t="s">
        <v>163</v>
      </c>
      <c r="AT41" s="93" t="s">
        <v>163</v>
      </c>
      <c r="AU41" s="93" t="s">
        <v>163</v>
      </c>
      <c r="AV41" s="93" t="s">
        <v>163</v>
      </c>
      <c r="AW41" s="93" t="s">
        <v>163</v>
      </c>
      <c r="AX41" s="90" t="s">
        <v>163</v>
      </c>
      <c r="AY41" s="92" t="s">
        <v>857</v>
      </c>
      <c r="AZ41" s="93" t="s">
        <v>245</v>
      </c>
      <c r="BA41" s="93" t="s">
        <v>856</v>
      </c>
      <c r="BB41" s="93" t="s">
        <v>857</v>
      </c>
      <c r="BC41" s="93" t="s">
        <v>163</v>
      </c>
      <c r="BD41" s="93" t="s">
        <v>163</v>
      </c>
      <c r="BE41" s="93" t="s">
        <v>163</v>
      </c>
      <c r="BF41" s="93" t="s">
        <v>163</v>
      </c>
      <c r="BG41" s="93" t="s">
        <v>163</v>
      </c>
      <c r="BH41" s="93" t="s">
        <v>163</v>
      </c>
      <c r="BI41" s="93" t="s">
        <v>163</v>
      </c>
      <c r="BJ41" s="90" t="s">
        <v>163</v>
      </c>
      <c r="BK41" s="92" t="s">
        <v>857</v>
      </c>
      <c r="BL41" s="93" t="s">
        <v>245</v>
      </c>
      <c r="BM41" s="93" t="s">
        <v>856</v>
      </c>
      <c r="BN41" s="93" t="s">
        <v>857</v>
      </c>
      <c r="BO41" s="93" t="s">
        <v>163</v>
      </c>
      <c r="BP41" s="93" t="s">
        <v>163</v>
      </c>
      <c r="BQ41" s="93" t="s">
        <v>163</v>
      </c>
      <c r="BR41" s="93" t="s">
        <v>163</v>
      </c>
      <c r="BS41" s="93" t="s">
        <v>163</v>
      </c>
      <c r="BT41" s="93" t="s">
        <v>163</v>
      </c>
      <c r="BU41" s="93" t="s">
        <v>163</v>
      </c>
      <c r="BV41" s="90" t="s">
        <v>163</v>
      </c>
    </row>
    <row r="42" customFormat="false" ht="10.2" hidden="false" customHeight="false" outlineLevel="0" collapsed="false">
      <c r="A42" s="89" t="s">
        <v>105</v>
      </c>
      <c r="B42" s="91"/>
      <c r="C42" s="92" t="s">
        <v>858</v>
      </c>
      <c r="D42" s="93" t="s">
        <v>856</v>
      </c>
      <c r="E42" s="93" t="s">
        <v>857</v>
      </c>
      <c r="F42" s="93" t="s">
        <v>857</v>
      </c>
      <c r="G42" s="93" t="s">
        <v>245</v>
      </c>
      <c r="H42" s="93" t="s">
        <v>245</v>
      </c>
      <c r="I42" s="93" t="s">
        <v>245</v>
      </c>
      <c r="J42" s="93" t="s">
        <v>245</v>
      </c>
      <c r="K42" s="93" t="s">
        <v>245</v>
      </c>
      <c r="L42" s="93" t="s">
        <v>245</v>
      </c>
      <c r="M42" s="93" t="s">
        <v>245</v>
      </c>
      <c r="N42" s="90" t="s">
        <v>245</v>
      </c>
      <c r="O42" s="92" t="s">
        <v>856</v>
      </c>
      <c r="P42" s="93" t="s">
        <v>857</v>
      </c>
      <c r="Q42" s="93" t="s">
        <v>856</v>
      </c>
      <c r="R42" s="93" t="s">
        <v>856</v>
      </c>
      <c r="S42" s="93" t="s">
        <v>245</v>
      </c>
      <c r="T42" s="93" t="s">
        <v>245</v>
      </c>
      <c r="U42" s="93" t="s">
        <v>245</v>
      </c>
      <c r="V42" s="93" t="s">
        <v>245</v>
      </c>
      <c r="W42" s="93" t="s">
        <v>245</v>
      </c>
      <c r="X42" s="93" t="s">
        <v>245</v>
      </c>
      <c r="Y42" s="93" t="s">
        <v>245</v>
      </c>
      <c r="Z42" s="90" t="s">
        <v>245</v>
      </c>
      <c r="AA42" s="92" t="s">
        <v>857</v>
      </c>
      <c r="AB42" s="93" t="s">
        <v>857</v>
      </c>
      <c r="AC42" s="93" t="s">
        <v>245</v>
      </c>
      <c r="AD42" s="93" t="s">
        <v>858</v>
      </c>
      <c r="AE42" s="93" t="s">
        <v>245</v>
      </c>
      <c r="AF42" s="93" t="s">
        <v>245</v>
      </c>
      <c r="AG42" s="93" t="s">
        <v>162</v>
      </c>
      <c r="AH42" s="93" t="s">
        <v>162</v>
      </c>
      <c r="AI42" s="93" t="s">
        <v>162</v>
      </c>
      <c r="AJ42" s="93" t="s">
        <v>162</v>
      </c>
      <c r="AK42" s="93" t="s">
        <v>162</v>
      </c>
      <c r="AL42" s="90" t="s">
        <v>245</v>
      </c>
      <c r="AM42" s="92" t="s">
        <v>858</v>
      </c>
      <c r="AN42" s="93" t="s">
        <v>858</v>
      </c>
      <c r="AO42" s="93" t="s">
        <v>245</v>
      </c>
      <c r="AP42" s="93" t="s">
        <v>856</v>
      </c>
      <c r="AQ42" s="93" t="s">
        <v>245</v>
      </c>
      <c r="AR42" s="93" t="s">
        <v>245</v>
      </c>
      <c r="AS42" s="93" t="s">
        <v>162</v>
      </c>
      <c r="AT42" s="93" t="s">
        <v>162</v>
      </c>
      <c r="AU42" s="93" t="s">
        <v>162</v>
      </c>
      <c r="AV42" s="93" t="s">
        <v>162</v>
      </c>
      <c r="AW42" s="93" t="s">
        <v>162</v>
      </c>
      <c r="AX42" s="90" t="s">
        <v>245</v>
      </c>
      <c r="AY42" s="92" t="s">
        <v>858</v>
      </c>
      <c r="AZ42" s="93" t="s">
        <v>858</v>
      </c>
      <c r="BA42" s="93" t="s">
        <v>856</v>
      </c>
      <c r="BB42" s="93" t="s">
        <v>856</v>
      </c>
      <c r="BC42" s="93" t="s">
        <v>856</v>
      </c>
      <c r="BD42" s="93" t="s">
        <v>856</v>
      </c>
      <c r="BE42" s="93" t="s">
        <v>162</v>
      </c>
      <c r="BF42" s="93" t="s">
        <v>162</v>
      </c>
      <c r="BG42" s="93" t="s">
        <v>162</v>
      </c>
      <c r="BH42" s="93" t="s">
        <v>162</v>
      </c>
      <c r="BI42" s="93" t="s">
        <v>162</v>
      </c>
      <c r="BJ42" s="90" t="s">
        <v>245</v>
      </c>
      <c r="BK42" s="92" t="s">
        <v>162</v>
      </c>
      <c r="BL42" s="93" t="s">
        <v>162</v>
      </c>
      <c r="BM42" s="93" t="s">
        <v>162</v>
      </c>
      <c r="BN42" s="93" t="s">
        <v>162</v>
      </c>
      <c r="BO42" s="93" t="s">
        <v>162</v>
      </c>
      <c r="BP42" s="93" t="s">
        <v>162</v>
      </c>
      <c r="BQ42" s="93" t="s">
        <v>162</v>
      </c>
      <c r="BR42" s="93" t="s">
        <v>162</v>
      </c>
      <c r="BS42" s="93" t="s">
        <v>162</v>
      </c>
      <c r="BT42" s="93" t="s">
        <v>162</v>
      </c>
      <c r="BU42" s="93" t="s">
        <v>162</v>
      </c>
      <c r="BV42" s="90" t="s">
        <v>162</v>
      </c>
    </row>
    <row r="43" customFormat="false" ht="10.2" hidden="false" customHeight="false" outlineLevel="0" collapsed="false">
      <c r="A43" s="83" t="s">
        <v>106</v>
      </c>
      <c r="B43" s="86"/>
      <c r="C43" s="87" t="s">
        <v>858</v>
      </c>
      <c r="D43" s="88" t="s">
        <v>858</v>
      </c>
      <c r="E43" s="88" t="s">
        <v>245</v>
      </c>
      <c r="F43" s="88" t="s">
        <v>855</v>
      </c>
      <c r="G43" s="88" t="s">
        <v>855</v>
      </c>
      <c r="H43" s="88" t="s">
        <v>245</v>
      </c>
      <c r="I43" s="88" t="s">
        <v>245</v>
      </c>
      <c r="J43" s="88" t="s">
        <v>245</v>
      </c>
      <c r="K43" s="88" t="s">
        <v>245</v>
      </c>
      <c r="L43" s="88" t="s">
        <v>245</v>
      </c>
      <c r="M43" s="88" t="s">
        <v>245</v>
      </c>
      <c r="N43" s="85" t="s">
        <v>858</v>
      </c>
      <c r="O43" s="87" t="s">
        <v>162</v>
      </c>
      <c r="P43" s="88" t="s">
        <v>162</v>
      </c>
      <c r="Q43" s="88" t="s">
        <v>162</v>
      </c>
      <c r="R43" s="88" t="s">
        <v>162</v>
      </c>
      <c r="S43" s="88" t="s">
        <v>162</v>
      </c>
      <c r="T43" s="88" t="s">
        <v>162</v>
      </c>
      <c r="U43" s="88" t="s">
        <v>162</v>
      </c>
      <c r="V43" s="88" t="s">
        <v>162</v>
      </c>
      <c r="W43" s="88" t="s">
        <v>162</v>
      </c>
      <c r="X43" s="88" t="s">
        <v>162</v>
      </c>
      <c r="Y43" s="88" t="s">
        <v>162</v>
      </c>
      <c r="Z43" s="85" t="s">
        <v>162</v>
      </c>
      <c r="AA43" s="87" t="s">
        <v>162</v>
      </c>
      <c r="AB43" s="88" t="s">
        <v>162</v>
      </c>
      <c r="AC43" s="88" t="s">
        <v>162</v>
      </c>
      <c r="AD43" s="88" t="s">
        <v>162</v>
      </c>
      <c r="AE43" s="88" t="s">
        <v>162</v>
      </c>
      <c r="AF43" s="88" t="s">
        <v>162</v>
      </c>
      <c r="AG43" s="88" t="s">
        <v>162</v>
      </c>
      <c r="AH43" s="88" t="s">
        <v>162</v>
      </c>
      <c r="AI43" s="88" t="s">
        <v>162</v>
      </c>
      <c r="AJ43" s="88" t="s">
        <v>162</v>
      </c>
      <c r="AK43" s="88" t="s">
        <v>162</v>
      </c>
      <c r="AL43" s="85" t="s">
        <v>162</v>
      </c>
      <c r="AM43" s="87" t="s">
        <v>162</v>
      </c>
      <c r="AN43" s="88" t="s">
        <v>162</v>
      </c>
      <c r="AO43" s="88" t="s">
        <v>162</v>
      </c>
      <c r="AP43" s="88" t="s">
        <v>162</v>
      </c>
      <c r="AQ43" s="88" t="s">
        <v>162</v>
      </c>
      <c r="AR43" s="88" t="s">
        <v>162</v>
      </c>
      <c r="AS43" s="88" t="s">
        <v>162</v>
      </c>
      <c r="AT43" s="88" t="s">
        <v>162</v>
      </c>
      <c r="AU43" s="88" t="s">
        <v>162</v>
      </c>
      <c r="AV43" s="88" t="s">
        <v>162</v>
      </c>
      <c r="AW43" s="88" t="s">
        <v>162</v>
      </c>
      <c r="AX43" s="85" t="s">
        <v>162</v>
      </c>
      <c r="AY43" s="87" t="s">
        <v>858</v>
      </c>
      <c r="AZ43" s="88" t="s">
        <v>858</v>
      </c>
      <c r="BA43" s="88" t="s">
        <v>245</v>
      </c>
      <c r="BB43" s="88" t="s">
        <v>855</v>
      </c>
      <c r="BC43" s="88" t="s">
        <v>245</v>
      </c>
      <c r="BD43" s="88" t="s">
        <v>245</v>
      </c>
      <c r="BE43" s="88" t="s">
        <v>245</v>
      </c>
      <c r="BF43" s="88" t="s">
        <v>245</v>
      </c>
      <c r="BG43" s="88" t="s">
        <v>245</v>
      </c>
      <c r="BH43" s="88" t="s">
        <v>245</v>
      </c>
      <c r="BI43" s="88" t="s">
        <v>245</v>
      </c>
      <c r="BJ43" s="85" t="s">
        <v>245</v>
      </c>
      <c r="BK43" s="87" t="s">
        <v>162</v>
      </c>
      <c r="BL43" s="88" t="s">
        <v>162</v>
      </c>
      <c r="BM43" s="88" t="s">
        <v>162</v>
      </c>
      <c r="BN43" s="88" t="s">
        <v>162</v>
      </c>
      <c r="BO43" s="88" t="s">
        <v>162</v>
      </c>
      <c r="BP43" s="88" t="s">
        <v>162</v>
      </c>
      <c r="BQ43" s="88" t="s">
        <v>162</v>
      </c>
      <c r="BR43" s="88" t="s">
        <v>162</v>
      </c>
      <c r="BS43" s="88" t="s">
        <v>162</v>
      </c>
      <c r="BT43" s="88" t="s">
        <v>162</v>
      </c>
      <c r="BU43" s="88" t="s">
        <v>162</v>
      </c>
      <c r="BV43" s="85" t="s">
        <v>162</v>
      </c>
    </row>
    <row r="44" customFormat="false" ht="10.2" hidden="false" customHeight="false" outlineLevel="0" collapsed="false">
      <c r="A44" s="83" t="s">
        <v>108</v>
      </c>
      <c r="B44" s="86"/>
      <c r="C44" s="87" t="s">
        <v>858</v>
      </c>
      <c r="D44" s="88" t="s">
        <v>858</v>
      </c>
      <c r="E44" s="88" t="s">
        <v>856</v>
      </c>
      <c r="F44" s="88" t="s">
        <v>857</v>
      </c>
      <c r="G44" s="88" t="s">
        <v>245</v>
      </c>
      <c r="H44" s="88" t="s">
        <v>245</v>
      </c>
      <c r="I44" s="88" t="s">
        <v>245</v>
      </c>
      <c r="J44" s="88" t="s">
        <v>857</v>
      </c>
      <c r="K44" s="88" t="s">
        <v>245</v>
      </c>
      <c r="L44" s="88" t="s">
        <v>245</v>
      </c>
      <c r="M44" s="88" t="s">
        <v>245</v>
      </c>
      <c r="N44" s="85" t="s">
        <v>858</v>
      </c>
      <c r="O44" s="87" t="s">
        <v>856</v>
      </c>
      <c r="P44" s="88" t="s">
        <v>856</v>
      </c>
      <c r="Q44" s="88" t="s">
        <v>858</v>
      </c>
      <c r="R44" s="88" t="s">
        <v>856</v>
      </c>
      <c r="S44" s="88" t="s">
        <v>245</v>
      </c>
      <c r="T44" s="88" t="s">
        <v>245</v>
      </c>
      <c r="U44" s="88" t="s">
        <v>245</v>
      </c>
      <c r="V44" s="88" t="s">
        <v>245</v>
      </c>
      <c r="W44" s="88" t="s">
        <v>245</v>
      </c>
      <c r="X44" s="88" t="s">
        <v>857</v>
      </c>
      <c r="Y44" s="88" t="s">
        <v>245</v>
      </c>
      <c r="Z44" s="85" t="s">
        <v>245</v>
      </c>
      <c r="AA44" s="87" t="s">
        <v>858</v>
      </c>
      <c r="AB44" s="88" t="s">
        <v>858</v>
      </c>
      <c r="AC44" s="88" t="s">
        <v>856</v>
      </c>
      <c r="AD44" s="88" t="s">
        <v>856</v>
      </c>
      <c r="AE44" s="88" t="s">
        <v>245</v>
      </c>
      <c r="AF44" s="88" t="s">
        <v>245</v>
      </c>
      <c r="AG44" s="88" t="s">
        <v>245</v>
      </c>
      <c r="AH44" s="88" t="s">
        <v>857</v>
      </c>
      <c r="AI44" s="88" t="s">
        <v>857</v>
      </c>
      <c r="AJ44" s="88" t="s">
        <v>857</v>
      </c>
      <c r="AK44" s="88" t="s">
        <v>245</v>
      </c>
      <c r="AL44" s="85" t="s">
        <v>245</v>
      </c>
      <c r="AM44" s="87" t="s">
        <v>856</v>
      </c>
      <c r="AN44" s="88" t="s">
        <v>858</v>
      </c>
      <c r="AO44" s="88" t="s">
        <v>856</v>
      </c>
      <c r="AP44" s="88" t="s">
        <v>245</v>
      </c>
      <c r="AQ44" s="88" t="s">
        <v>245</v>
      </c>
      <c r="AR44" s="88" t="s">
        <v>245</v>
      </c>
      <c r="AS44" s="88" t="s">
        <v>245</v>
      </c>
      <c r="AT44" s="88" t="s">
        <v>857</v>
      </c>
      <c r="AU44" s="88" t="s">
        <v>245</v>
      </c>
      <c r="AV44" s="88" t="s">
        <v>245</v>
      </c>
      <c r="AW44" s="88" t="s">
        <v>245</v>
      </c>
      <c r="AX44" s="85" t="s">
        <v>856</v>
      </c>
      <c r="AY44" s="87" t="s">
        <v>856</v>
      </c>
      <c r="AZ44" s="88" t="s">
        <v>858</v>
      </c>
      <c r="BA44" s="88" t="s">
        <v>856</v>
      </c>
      <c r="BB44" s="88" t="s">
        <v>245</v>
      </c>
      <c r="BC44" s="88" t="s">
        <v>245</v>
      </c>
      <c r="BD44" s="88" t="s">
        <v>245</v>
      </c>
      <c r="BE44" s="88" t="s">
        <v>245</v>
      </c>
      <c r="BF44" s="88" t="s">
        <v>245</v>
      </c>
      <c r="BG44" s="88" t="s">
        <v>245</v>
      </c>
      <c r="BH44" s="88" t="s">
        <v>856</v>
      </c>
      <c r="BI44" s="88" t="s">
        <v>245</v>
      </c>
      <c r="BJ44" s="85" t="s">
        <v>245</v>
      </c>
      <c r="BK44" s="87" t="s">
        <v>856</v>
      </c>
      <c r="BL44" s="88" t="s">
        <v>858</v>
      </c>
      <c r="BM44" s="88" t="s">
        <v>856</v>
      </c>
      <c r="BN44" s="88" t="s">
        <v>245</v>
      </c>
      <c r="BO44" s="88" t="s">
        <v>245</v>
      </c>
      <c r="BP44" s="88" t="s">
        <v>245</v>
      </c>
      <c r="BQ44" s="88" t="s">
        <v>245</v>
      </c>
      <c r="BR44" s="88" t="s">
        <v>245</v>
      </c>
      <c r="BS44" s="88" t="s">
        <v>245</v>
      </c>
      <c r="BT44" s="88" t="s">
        <v>856</v>
      </c>
      <c r="BU44" s="88" t="s">
        <v>245</v>
      </c>
      <c r="BV44" s="85" t="s">
        <v>245</v>
      </c>
    </row>
    <row r="45" s="54" customFormat="true" ht="10.2" hidden="false" customHeight="false" outlineLevel="0" collapsed="false">
      <c r="A45" s="89" t="s">
        <v>110</v>
      </c>
      <c r="B45" s="91"/>
      <c r="C45" s="92" t="s">
        <v>245</v>
      </c>
      <c r="D45" s="93" t="s">
        <v>245</v>
      </c>
      <c r="E45" s="93" t="s">
        <v>163</v>
      </c>
      <c r="F45" s="93" t="s">
        <v>245</v>
      </c>
      <c r="G45" s="93" t="s">
        <v>245</v>
      </c>
      <c r="H45" s="93" t="s">
        <v>245</v>
      </c>
      <c r="I45" s="93" t="s">
        <v>245</v>
      </c>
      <c r="J45" s="93" t="s">
        <v>245</v>
      </c>
      <c r="K45" s="93" t="s">
        <v>245</v>
      </c>
      <c r="L45" s="93" t="s">
        <v>245</v>
      </c>
      <c r="M45" s="93" t="s">
        <v>245</v>
      </c>
      <c r="N45" s="90" t="s">
        <v>857</v>
      </c>
      <c r="O45" s="92" t="s">
        <v>245</v>
      </c>
      <c r="P45" s="93" t="s">
        <v>245</v>
      </c>
      <c r="Q45" s="93" t="s">
        <v>163</v>
      </c>
      <c r="R45" s="93" t="s">
        <v>245</v>
      </c>
      <c r="S45" s="93" t="s">
        <v>245</v>
      </c>
      <c r="T45" s="93" t="s">
        <v>245</v>
      </c>
      <c r="U45" s="93" t="s">
        <v>245</v>
      </c>
      <c r="V45" s="93" t="s">
        <v>245</v>
      </c>
      <c r="W45" s="93" t="s">
        <v>245</v>
      </c>
      <c r="X45" s="93" t="s">
        <v>245</v>
      </c>
      <c r="Y45" s="93" t="s">
        <v>245</v>
      </c>
      <c r="Z45" s="90" t="s">
        <v>245</v>
      </c>
      <c r="AA45" s="92" t="s">
        <v>245</v>
      </c>
      <c r="AB45" s="93" t="s">
        <v>245</v>
      </c>
      <c r="AC45" s="93" t="s">
        <v>858</v>
      </c>
      <c r="AD45" s="93" t="s">
        <v>245</v>
      </c>
      <c r="AE45" s="93" t="s">
        <v>245</v>
      </c>
      <c r="AF45" s="93" t="s">
        <v>245</v>
      </c>
      <c r="AG45" s="93" t="s">
        <v>245</v>
      </c>
      <c r="AH45" s="93" t="s">
        <v>245</v>
      </c>
      <c r="AI45" s="93" t="s">
        <v>858</v>
      </c>
      <c r="AJ45" s="93" t="s">
        <v>858</v>
      </c>
      <c r="AK45" s="93" t="s">
        <v>245</v>
      </c>
      <c r="AL45" s="90" t="s">
        <v>245</v>
      </c>
      <c r="AM45" s="92" t="s">
        <v>245</v>
      </c>
      <c r="AN45" s="93" t="s">
        <v>245</v>
      </c>
      <c r="AO45" s="93" t="s">
        <v>163</v>
      </c>
      <c r="AP45" s="93" t="s">
        <v>245</v>
      </c>
      <c r="AQ45" s="93" t="s">
        <v>245</v>
      </c>
      <c r="AR45" s="93" t="s">
        <v>245</v>
      </c>
      <c r="AS45" s="93" t="s">
        <v>245</v>
      </c>
      <c r="AT45" s="93" t="s">
        <v>245</v>
      </c>
      <c r="AU45" s="93" t="s">
        <v>245</v>
      </c>
      <c r="AV45" s="93" t="s">
        <v>245</v>
      </c>
      <c r="AW45" s="93" t="s">
        <v>245</v>
      </c>
      <c r="AX45" s="90" t="s">
        <v>245</v>
      </c>
      <c r="AY45" s="92" t="s">
        <v>245</v>
      </c>
      <c r="AZ45" s="93" t="s">
        <v>245</v>
      </c>
      <c r="BA45" s="93" t="s">
        <v>163</v>
      </c>
      <c r="BB45" s="93" t="s">
        <v>245</v>
      </c>
      <c r="BC45" s="93" t="s">
        <v>245</v>
      </c>
      <c r="BD45" s="93" t="s">
        <v>245</v>
      </c>
      <c r="BE45" s="93" t="s">
        <v>245</v>
      </c>
      <c r="BF45" s="93" t="s">
        <v>245</v>
      </c>
      <c r="BG45" s="93" t="s">
        <v>245</v>
      </c>
      <c r="BH45" s="93" t="s">
        <v>245</v>
      </c>
      <c r="BI45" s="93" t="s">
        <v>245</v>
      </c>
      <c r="BJ45" s="90" t="s">
        <v>245</v>
      </c>
      <c r="BK45" s="92" t="s">
        <v>245</v>
      </c>
      <c r="BL45" s="93" t="s">
        <v>245</v>
      </c>
      <c r="BM45" s="93" t="s">
        <v>163</v>
      </c>
      <c r="BN45" s="93" t="s">
        <v>245</v>
      </c>
      <c r="BO45" s="93" t="s">
        <v>245</v>
      </c>
      <c r="BP45" s="93" t="s">
        <v>245</v>
      </c>
      <c r="BQ45" s="93" t="s">
        <v>245</v>
      </c>
      <c r="BR45" s="93" t="s">
        <v>245</v>
      </c>
      <c r="BS45" s="93" t="s">
        <v>245</v>
      </c>
      <c r="BT45" s="93" t="s">
        <v>245</v>
      </c>
      <c r="BU45" s="93" t="s">
        <v>245</v>
      </c>
      <c r="BV45" s="90" t="s">
        <v>245</v>
      </c>
    </row>
    <row r="46" customFormat="false" ht="10.2" hidden="false" customHeight="false" outlineLevel="0" collapsed="false">
      <c r="A46" s="89" t="s">
        <v>112</v>
      </c>
      <c r="B46" s="91"/>
      <c r="C46" s="92" t="s">
        <v>856</v>
      </c>
      <c r="D46" s="93" t="s">
        <v>856</v>
      </c>
      <c r="E46" s="93" t="s">
        <v>857</v>
      </c>
      <c r="F46" s="93" t="s">
        <v>856</v>
      </c>
      <c r="G46" s="93" t="s">
        <v>856</v>
      </c>
      <c r="H46" s="93" t="s">
        <v>245</v>
      </c>
      <c r="I46" s="93" t="s">
        <v>245</v>
      </c>
      <c r="J46" s="93" t="s">
        <v>245</v>
      </c>
      <c r="K46" s="93" t="s">
        <v>245</v>
      </c>
      <c r="L46" s="93" t="s">
        <v>245</v>
      </c>
      <c r="M46" s="93" t="s">
        <v>245</v>
      </c>
      <c r="N46" s="90" t="s">
        <v>856</v>
      </c>
      <c r="O46" s="92" t="s">
        <v>245</v>
      </c>
      <c r="P46" s="93" t="s">
        <v>245</v>
      </c>
      <c r="Q46" s="93" t="s">
        <v>245</v>
      </c>
      <c r="R46" s="93" t="s">
        <v>245</v>
      </c>
      <c r="S46" s="93" t="s">
        <v>245</v>
      </c>
      <c r="T46" s="93" t="s">
        <v>245</v>
      </c>
      <c r="U46" s="93" t="s">
        <v>245</v>
      </c>
      <c r="V46" s="93" t="s">
        <v>245</v>
      </c>
      <c r="W46" s="93" t="s">
        <v>245</v>
      </c>
      <c r="X46" s="93" t="s">
        <v>245</v>
      </c>
      <c r="Y46" s="93" t="s">
        <v>245</v>
      </c>
      <c r="Z46" s="90" t="s">
        <v>245</v>
      </c>
      <c r="AA46" s="92" t="s">
        <v>245</v>
      </c>
      <c r="AB46" s="93" t="s">
        <v>245</v>
      </c>
      <c r="AC46" s="93" t="s">
        <v>857</v>
      </c>
      <c r="AD46" s="93" t="s">
        <v>857</v>
      </c>
      <c r="AE46" s="93" t="s">
        <v>245</v>
      </c>
      <c r="AF46" s="93" t="s">
        <v>245</v>
      </c>
      <c r="AG46" s="93" t="s">
        <v>245</v>
      </c>
      <c r="AH46" s="93" t="s">
        <v>245</v>
      </c>
      <c r="AI46" s="93" t="s">
        <v>245</v>
      </c>
      <c r="AJ46" s="93" t="s">
        <v>245</v>
      </c>
      <c r="AK46" s="93" t="s">
        <v>245</v>
      </c>
      <c r="AL46" s="90" t="s">
        <v>245</v>
      </c>
      <c r="AM46" s="92" t="s">
        <v>245</v>
      </c>
      <c r="AN46" s="93" t="s">
        <v>245</v>
      </c>
      <c r="AO46" s="93" t="s">
        <v>245</v>
      </c>
      <c r="AP46" s="93" t="s">
        <v>857</v>
      </c>
      <c r="AQ46" s="93" t="s">
        <v>245</v>
      </c>
      <c r="AR46" s="93" t="s">
        <v>245</v>
      </c>
      <c r="AS46" s="93" t="s">
        <v>245</v>
      </c>
      <c r="AT46" s="93" t="s">
        <v>245</v>
      </c>
      <c r="AU46" s="93" t="s">
        <v>245</v>
      </c>
      <c r="AV46" s="93" t="s">
        <v>245</v>
      </c>
      <c r="AW46" s="93" t="s">
        <v>245</v>
      </c>
      <c r="AX46" s="90" t="s">
        <v>245</v>
      </c>
      <c r="AY46" s="92" t="s">
        <v>245</v>
      </c>
      <c r="AZ46" s="93" t="s">
        <v>245</v>
      </c>
      <c r="BA46" s="93" t="s">
        <v>245</v>
      </c>
      <c r="BB46" s="93" t="s">
        <v>857</v>
      </c>
      <c r="BC46" s="93" t="s">
        <v>245</v>
      </c>
      <c r="BD46" s="93" t="s">
        <v>245</v>
      </c>
      <c r="BE46" s="93" t="s">
        <v>245</v>
      </c>
      <c r="BF46" s="93" t="s">
        <v>245</v>
      </c>
      <c r="BG46" s="93" t="s">
        <v>245</v>
      </c>
      <c r="BH46" s="93" t="s">
        <v>245</v>
      </c>
      <c r="BI46" s="93" t="s">
        <v>245</v>
      </c>
      <c r="BJ46" s="90" t="s">
        <v>245</v>
      </c>
      <c r="BK46" s="92" t="s">
        <v>245</v>
      </c>
      <c r="BL46" s="93" t="s">
        <v>245</v>
      </c>
      <c r="BM46" s="93" t="s">
        <v>245</v>
      </c>
      <c r="BN46" s="93" t="s">
        <v>858</v>
      </c>
      <c r="BO46" s="93" t="s">
        <v>857</v>
      </c>
      <c r="BP46" s="93" t="s">
        <v>245</v>
      </c>
      <c r="BQ46" s="93" t="s">
        <v>245</v>
      </c>
      <c r="BR46" s="93" t="s">
        <v>245</v>
      </c>
      <c r="BS46" s="93" t="s">
        <v>245</v>
      </c>
      <c r="BT46" s="93" t="s">
        <v>245</v>
      </c>
      <c r="BU46" s="93" t="s">
        <v>245</v>
      </c>
      <c r="BV46" s="90" t="s">
        <v>245</v>
      </c>
    </row>
    <row r="47" customFormat="false" ht="10.2" hidden="false" customHeight="false" outlineLevel="0" collapsed="false">
      <c r="A47" s="83" t="s">
        <v>114</v>
      </c>
      <c r="B47" s="86" t="n">
        <v>3</v>
      </c>
      <c r="C47" s="87" t="s">
        <v>858</v>
      </c>
      <c r="D47" s="88" t="s">
        <v>856</v>
      </c>
      <c r="E47" s="88" t="s">
        <v>857</v>
      </c>
      <c r="F47" s="88" t="s">
        <v>855</v>
      </c>
      <c r="G47" s="88" t="s">
        <v>163</v>
      </c>
      <c r="H47" s="88" t="s">
        <v>163</v>
      </c>
      <c r="I47" s="88" t="s">
        <v>163</v>
      </c>
      <c r="J47" s="88" t="s">
        <v>858</v>
      </c>
      <c r="K47" s="88" t="s">
        <v>245</v>
      </c>
      <c r="L47" s="88" t="s">
        <v>245</v>
      </c>
      <c r="M47" s="88" t="s">
        <v>245</v>
      </c>
      <c r="N47" s="85" t="s">
        <v>856</v>
      </c>
      <c r="O47" s="87" t="s">
        <v>162</v>
      </c>
      <c r="P47" s="88" t="s">
        <v>162</v>
      </c>
      <c r="Q47" s="88" t="s">
        <v>162</v>
      </c>
      <c r="R47" s="88" t="s">
        <v>162</v>
      </c>
      <c r="S47" s="88" t="s">
        <v>162</v>
      </c>
      <c r="T47" s="88" t="s">
        <v>162</v>
      </c>
      <c r="U47" s="88" t="s">
        <v>162</v>
      </c>
      <c r="V47" s="88" t="s">
        <v>162</v>
      </c>
      <c r="W47" s="88" t="s">
        <v>162</v>
      </c>
      <c r="X47" s="88" t="s">
        <v>162</v>
      </c>
      <c r="Y47" s="88" t="s">
        <v>162</v>
      </c>
      <c r="Z47" s="85" t="s">
        <v>162</v>
      </c>
      <c r="AA47" s="87" t="s">
        <v>163</v>
      </c>
      <c r="AB47" s="88" t="s">
        <v>163</v>
      </c>
      <c r="AC47" s="88" t="s">
        <v>163</v>
      </c>
      <c r="AD47" s="88" t="s">
        <v>163</v>
      </c>
      <c r="AE47" s="88" t="s">
        <v>163</v>
      </c>
      <c r="AF47" s="88" t="s">
        <v>163</v>
      </c>
      <c r="AG47" s="88" t="s">
        <v>163</v>
      </c>
      <c r="AH47" s="88" t="s">
        <v>163</v>
      </c>
      <c r="AI47" s="88" t="s">
        <v>163</v>
      </c>
      <c r="AJ47" s="88" t="s">
        <v>163</v>
      </c>
      <c r="AK47" s="88" t="s">
        <v>163</v>
      </c>
      <c r="AL47" s="85" t="s">
        <v>163</v>
      </c>
      <c r="AM47" s="87" t="s">
        <v>162</v>
      </c>
      <c r="AN47" s="88" t="s">
        <v>162</v>
      </c>
      <c r="AO47" s="88" t="s">
        <v>162</v>
      </c>
      <c r="AP47" s="88" t="s">
        <v>162</v>
      </c>
      <c r="AQ47" s="88" t="s">
        <v>162</v>
      </c>
      <c r="AR47" s="88" t="s">
        <v>162</v>
      </c>
      <c r="AS47" s="88" t="s">
        <v>162</v>
      </c>
      <c r="AT47" s="88" t="s">
        <v>162</v>
      </c>
      <c r="AU47" s="88" t="s">
        <v>162</v>
      </c>
      <c r="AV47" s="88" t="s">
        <v>162</v>
      </c>
      <c r="AW47" s="88" t="s">
        <v>162</v>
      </c>
      <c r="AX47" s="85" t="s">
        <v>162</v>
      </c>
      <c r="AY47" s="87" t="s">
        <v>162</v>
      </c>
      <c r="AZ47" s="88" t="s">
        <v>162</v>
      </c>
      <c r="BA47" s="88" t="s">
        <v>162</v>
      </c>
      <c r="BB47" s="88" t="s">
        <v>162</v>
      </c>
      <c r="BC47" s="88" t="s">
        <v>162</v>
      </c>
      <c r="BD47" s="88" t="s">
        <v>162</v>
      </c>
      <c r="BE47" s="88" t="s">
        <v>162</v>
      </c>
      <c r="BF47" s="88" t="s">
        <v>162</v>
      </c>
      <c r="BG47" s="88" t="s">
        <v>162</v>
      </c>
      <c r="BH47" s="88" t="s">
        <v>162</v>
      </c>
      <c r="BI47" s="88" t="s">
        <v>162</v>
      </c>
      <c r="BJ47" s="85" t="s">
        <v>162</v>
      </c>
      <c r="BK47" s="87" t="s">
        <v>163</v>
      </c>
      <c r="BL47" s="88" t="s">
        <v>163</v>
      </c>
      <c r="BM47" s="88" t="s">
        <v>163</v>
      </c>
      <c r="BN47" s="88" t="s">
        <v>163</v>
      </c>
      <c r="BO47" s="88" t="s">
        <v>163</v>
      </c>
      <c r="BP47" s="88" t="s">
        <v>163</v>
      </c>
      <c r="BQ47" s="88" t="s">
        <v>163</v>
      </c>
      <c r="BR47" s="88" t="s">
        <v>163</v>
      </c>
      <c r="BS47" s="88" t="s">
        <v>163</v>
      </c>
      <c r="BT47" s="88" t="s">
        <v>163</v>
      </c>
      <c r="BU47" s="88" t="s">
        <v>163</v>
      </c>
      <c r="BV47" s="85" t="s">
        <v>163</v>
      </c>
    </row>
    <row r="48" customFormat="false" ht="10.2" hidden="false" customHeight="false" outlineLevel="0" collapsed="false">
      <c r="A48" s="83" t="s">
        <v>116</v>
      </c>
      <c r="B48" s="86"/>
      <c r="C48" s="87" t="s">
        <v>163</v>
      </c>
      <c r="D48" s="88" t="s">
        <v>163</v>
      </c>
      <c r="E48" s="88" t="s">
        <v>163</v>
      </c>
      <c r="F48" s="88" t="s">
        <v>163</v>
      </c>
      <c r="G48" s="88" t="s">
        <v>163</v>
      </c>
      <c r="H48" s="88" t="s">
        <v>163</v>
      </c>
      <c r="I48" s="88" t="s">
        <v>163</v>
      </c>
      <c r="J48" s="88" t="s">
        <v>163</v>
      </c>
      <c r="K48" s="88" t="s">
        <v>163</v>
      </c>
      <c r="L48" s="88" t="s">
        <v>163</v>
      </c>
      <c r="M48" s="88" t="s">
        <v>163</v>
      </c>
      <c r="N48" s="85" t="s">
        <v>163</v>
      </c>
      <c r="O48" s="87" t="s">
        <v>163</v>
      </c>
      <c r="P48" s="88" t="s">
        <v>163</v>
      </c>
      <c r="Q48" s="88" t="s">
        <v>163</v>
      </c>
      <c r="R48" s="88" t="s">
        <v>163</v>
      </c>
      <c r="S48" s="88" t="s">
        <v>163</v>
      </c>
      <c r="T48" s="88" t="s">
        <v>163</v>
      </c>
      <c r="U48" s="88" t="s">
        <v>163</v>
      </c>
      <c r="V48" s="88" t="s">
        <v>163</v>
      </c>
      <c r="W48" s="88" t="s">
        <v>163</v>
      </c>
      <c r="X48" s="88" t="s">
        <v>163</v>
      </c>
      <c r="Y48" s="88" t="s">
        <v>163</v>
      </c>
      <c r="Z48" s="85" t="s">
        <v>163</v>
      </c>
      <c r="AA48" s="87" t="s">
        <v>163</v>
      </c>
      <c r="AB48" s="88" t="s">
        <v>163</v>
      </c>
      <c r="AC48" s="88" t="s">
        <v>163</v>
      </c>
      <c r="AD48" s="88" t="s">
        <v>163</v>
      </c>
      <c r="AE48" s="88" t="s">
        <v>163</v>
      </c>
      <c r="AF48" s="88" t="s">
        <v>163</v>
      </c>
      <c r="AG48" s="88" t="s">
        <v>163</v>
      </c>
      <c r="AH48" s="88" t="s">
        <v>163</v>
      </c>
      <c r="AI48" s="88" t="s">
        <v>163</v>
      </c>
      <c r="AJ48" s="88" t="s">
        <v>163</v>
      </c>
      <c r="AK48" s="88" t="s">
        <v>163</v>
      </c>
      <c r="AL48" s="85" t="s">
        <v>163</v>
      </c>
      <c r="AM48" s="87" t="s">
        <v>163</v>
      </c>
      <c r="AN48" s="88" t="s">
        <v>163</v>
      </c>
      <c r="AO48" s="88" t="s">
        <v>163</v>
      </c>
      <c r="AP48" s="88" t="s">
        <v>163</v>
      </c>
      <c r="AQ48" s="88" t="s">
        <v>163</v>
      </c>
      <c r="AR48" s="88" t="s">
        <v>163</v>
      </c>
      <c r="AS48" s="88" t="s">
        <v>163</v>
      </c>
      <c r="AT48" s="88" t="s">
        <v>163</v>
      </c>
      <c r="AU48" s="88" t="s">
        <v>163</v>
      </c>
      <c r="AV48" s="88" t="s">
        <v>163</v>
      </c>
      <c r="AW48" s="88" t="s">
        <v>163</v>
      </c>
      <c r="AX48" s="85" t="s">
        <v>163</v>
      </c>
      <c r="AY48" s="87" t="s">
        <v>162</v>
      </c>
      <c r="AZ48" s="88" t="s">
        <v>162</v>
      </c>
      <c r="BA48" s="88" t="s">
        <v>162</v>
      </c>
      <c r="BB48" s="88" t="s">
        <v>162</v>
      </c>
      <c r="BC48" s="88" t="s">
        <v>162</v>
      </c>
      <c r="BD48" s="88" t="s">
        <v>162</v>
      </c>
      <c r="BE48" s="88" t="s">
        <v>162</v>
      </c>
      <c r="BF48" s="88" t="s">
        <v>162</v>
      </c>
      <c r="BG48" s="88" t="s">
        <v>162</v>
      </c>
      <c r="BH48" s="88" t="s">
        <v>162</v>
      </c>
      <c r="BI48" s="88" t="s">
        <v>162</v>
      </c>
      <c r="BJ48" s="85" t="s">
        <v>162</v>
      </c>
      <c r="BK48" s="87" t="s">
        <v>162</v>
      </c>
      <c r="BL48" s="88" t="s">
        <v>162</v>
      </c>
      <c r="BM48" s="88" t="s">
        <v>162</v>
      </c>
      <c r="BN48" s="88" t="s">
        <v>162</v>
      </c>
      <c r="BO48" s="88" t="s">
        <v>162</v>
      </c>
      <c r="BP48" s="88" t="s">
        <v>162</v>
      </c>
      <c r="BQ48" s="88" t="s">
        <v>162</v>
      </c>
      <c r="BR48" s="88" t="s">
        <v>162</v>
      </c>
      <c r="BS48" s="88" t="s">
        <v>162</v>
      </c>
      <c r="BT48" s="88" t="s">
        <v>162</v>
      </c>
      <c r="BU48" s="88" t="s">
        <v>162</v>
      </c>
      <c r="BV48" s="85" t="s">
        <v>162</v>
      </c>
    </row>
    <row r="49" customFormat="false" ht="10.2" hidden="false" customHeight="false" outlineLevel="0" collapsed="false">
      <c r="A49" s="89" t="s">
        <v>118</v>
      </c>
      <c r="B49" s="91"/>
      <c r="C49" s="92" t="s">
        <v>858</v>
      </c>
      <c r="D49" s="93" t="s">
        <v>858</v>
      </c>
      <c r="E49" s="93" t="s">
        <v>245</v>
      </c>
      <c r="F49" s="93" t="s">
        <v>857</v>
      </c>
      <c r="G49" s="93" t="s">
        <v>245</v>
      </c>
      <c r="H49" s="93" t="s">
        <v>245</v>
      </c>
      <c r="I49" s="93" t="s">
        <v>245</v>
      </c>
      <c r="J49" s="93" t="s">
        <v>857</v>
      </c>
      <c r="K49" s="93" t="s">
        <v>245</v>
      </c>
      <c r="L49" s="93" t="s">
        <v>245</v>
      </c>
      <c r="M49" s="93" t="s">
        <v>245</v>
      </c>
      <c r="N49" s="90" t="s">
        <v>245</v>
      </c>
      <c r="O49" s="92" t="s">
        <v>856</v>
      </c>
      <c r="P49" s="93" t="s">
        <v>856</v>
      </c>
      <c r="Q49" s="93" t="s">
        <v>857</v>
      </c>
      <c r="R49" s="93" t="s">
        <v>245</v>
      </c>
      <c r="S49" s="93" t="s">
        <v>245</v>
      </c>
      <c r="T49" s="93" t="s">
        <v>245</v>
      </c>
      <c r="U49" s="93" t="s">
        <v>245</v>
      </c>
      <c r="V49" s="93" t="s">
        <v>245</v>
      </c>
      <c r="W49" s="93" t="s">
        <v>245</v>
      </c>
      <c r="X49" s="93" t="s">
        <v>245</v>
      </c>
      <c r="Y49" s="93" t="s">
        <v>245</v>
      </c>
      <c r="Z49" s="90" t="s">
        <v>245</v>
      </c>
      <c r="AA49" s="92" t="s">
        <v>857</v>
      </c>
      <c r="AB49" s="93" t="s">
        <v>245</v>
      </c>
      <c r="AC49" s="93" t="s">
        <v>858</v>
      </c>
      <c r="AD49" s="93" t="s">
        <v>856</v>
      </c>
      <c r="AE49" s="93" t="s">
        <v>245</v>
      </c>
      <c r="AF49" s="93" t="s">
        <v>245</v>
      </c>
      <c r="AG49" s="93" t="s">
        <v>245</v>
      </c>
      <c r="AH49" s="93" t="s">
        <v>245</v>
      </c>
      <c r="AI49" s="93" t="s">
        <v>245</v>
      </c>
      <c r="AJ49" s="93" t="s">
        <v>858</v>
      </c>
      <c r="AK49" s="93" t="s">
        <v>245</v>
      </c>
      <c r="AL49" s="90" t="s">
        <v>245</v>
      </c>
      <c r="AM49" s="92" t="s">
        <v>858</v>
      </c>
      <c r="AN49" s="93" t="s">
        <v>858</v>
      </c>
      <c r="AO49" s="93" t="s">
        <v>857</v>
      </c>
      <c r="AP49" s="93" t="s">
        <v>245</v>
      </c>
      <c r="AQ49" s="93" t="s">
        <v>245</v>
      </c>
      <c r="AR49" s="93" t="s">
        <v>245</v>
      </c>
      <c r="AS49" s="93" t="s">
        <v>245</v>
      </c>
      <c r="AT49" s="93" t="s">
        <v>857</v>
      </c>
      <c r="AU49" s="93" t="s">
        <v>245</v>
      </c>
      <c r="AV49" s="93" t="s">
        <v>245</v>
      </c>
      <c r="AW49" s="93" t="s">
        <v>245</v>
      </c>
      <c r="AX49" s="90" t="s">
        <v>245</v>
      </c>
      <c r="AY49" s="92" t="s">
        <v>858</v>
      </c>
      <c r="AZ49" s="93" t="s">
        <v>856</v>
      </c>
      <c r="BA49" s="93" t="s">
        <v>856</v>
      </c>
      <c r="BB49" s="93" t="s">
        <v>245</v>
      </c>
      <c r="BC49" s="93" t="s">
        <v>245</v>
      </c>
      <c r="BD49" s="93" t="s">
        <v>245</v>
      </c>
      <c r="BE49" s="93" t="s">
        <v>245</v>
      </c>
      <c r="BF49" s="93" t="s">
        <v>245</v>
      </c>
      <c r="BG49" s="93" t="s">
        <v>245</v>
      </c>
      <c r="BH49" s="93" t="s">
        <v>857</v>
      </c>
      <c r="BI49" s="93" t="s">
        <v>245</v>
      </c>
      <c r="BJ49" s="90" t="s">
        <v>245</v>
      </c>
      <c r="BK49" s="92" t="s">
        <v>162</v>
      </c>
      <c r="BL49" s="93" t="s">
        <v>162</v>
      </c>
      <c r="BM49" s="93" t="s">
        <v>162</v>
      </c>
      <c r="BN49" s="93" t="s">
        <v>162</v>
      </c>
      <c r="BO49" s="93" t="s">
        <v>162</v>
      </c>
      <c r="BP49" s="93" t="s">
        <v>162</v>
      </c>
      <c r="BQ49" s="93" t="s">
        <v>162</v>
      </c>
      <c r="BR49" s="93" t="s">
        <v>162</v>
      </c>
      <c r="BS49" s="93" t="s">
        <v>162</v>
      </c>
      <c r="BT49" s="93" t="s">
        <v>162</v>
      </c>
      <c r="BU49" s="93" t="s">
        <v>162</v>
      </c>
      <c r="BV49" s="90" t="s">
        <v>162</v>
      </c>
    </row>
    <row r="50" customFormat="false" ht="10.2" hidden="false" customHeight="false" outlineLevel="0" collapsed="false">
      <c r="A50" s="89" t="s">
        <v>122</v>
      </c>
      <c r="B50" s="91"/>
      <c r="C50" s="92" t="s">
        <v>855</v>
      </c>
      <c r="D50" s="93" t="s">
        <v>855</v>
      </c>
      <c r="E50" s="93" t="s">
        <v>855</v>
      </c>
      <c r="F50" s="93" t="s">
        <v>855</v>
      </c>
      <c r="G50" s="93" t="s">
        <v>855</v>
      </c>
      <c r="H50" s="93" t="s">
        <v>855</v>
      </c>
      <c r="I50" s="93" t="s">
        <v>855</v>
      </c>
      <c r="J50" s="93" t="s">
        <v>855</v>
      </c>
      <c r="K50" s="93" t="s">
        <v>855</v>
      </c>
      <c r="L50" s="93" t="s">
        <v>855</v>
      </c>
      <c r="M50" s="93" t="s">
        <v>855</v>
      </c>
      <c r="N50" s="90" t="s">
        <v>855</v>
      </c>
      <c r="O50" s="92" t="s">
        <v>855</v>
      </c>
      <c r="P50" s="93" t="s">
        <v>855</v>
      </c>
      <c r="Q50" s="93" t="s">
        <v>855</v>
      </c>
      <c r="R50" s="93" t="s">
        <v>855</v>
      </c>
      <c r="S50" s="93" t="s">
        <v>855</v>
      </c>
      <c r="T50" s="93" t="s">
        <v>855</v>
      </c>
      <c r="U50" s="93" t="s">
        <v>855</v>
      </c>
      <c r="V50" s="93" t="s">
        <v>855</v>
      </c>
      <c r="W50" s="93" t="s">
        <v>855</v>
      </c>
      <c r="X50" s="93" t="s">
        <v>855</v>
      </c>
      <c r="Y50" s="93" t="s">
        <v>855</v>
      </c>
      <c r="Z50" s="90" t="s">
        <v>855</v>
      </c>
      <c r="AA50" s="92" t="s">
        <v>855</v>
      </c>
      <c r="AB50" s="93" t="s">
        <v>855</v>
      </c>
      <c r="AC50" s="93" t="s">
        <v>855</v>
      </c>
      <c r="AD50" s="93" t="s">
        <v>855</v>
      </c>
      <c r="AE50" s="93" t="s">
        <v>855</v>
      </c>
      <c r="AF50" s="93" t="s">
        <v>855</v>
      </c>
      <c r="AG50" s="93" t="s">
        <v>855</v>
      </c>
      <c r="AH50" s="93" t="s">
        <v>855</v>
      </c>
      <c r="AI50" s="93" t="s">
        <v>855</v>
      </c>
      <c r="AJ50" s="93" t="s">
        <v>855</v>
      </c>
      <c r="AK50" s="93" t="s">
        <v>855</v>
      </c>
      <c r="AL50" s="90" t="s">
        <v>855</v>
      </c>
      <c r="AM50" s="92" t="s">
        <v>855</v>
      </c>
      <c r="AN50" s="93" t="s">
        <v>855</v>
      </c>
      <c r="AO50" s="93" t="s">
        <v>855</v>
      </c>
      <c r="AP50" s="93" t="s">
        <v>855</v>
      </c>
      <c r="AQ50" s="93" t="s">
        <v>855</v>
      </c>
      <c r="AR50" s="93" t="s">
        <v>855</v>
      </c>
      <c r="AS50" s="93" t="s">
        <v>855</v>
      </c>
      <c r="AT50" s="93" t="s">
        <v>855</v>
      </c>
      <c r="AU50" s="93" t="s">
        <v>855</v>
      </c>
      <c r="AV50" s="93" t="s">
        <v>855</v>
      </c>
      <c r="AW50" s="93" t="s">
        <v>855</v>
      </c>
      <c r="AX50" s="90" t="s">
        <v>855</v>
      </c>
      <c r="AY50" s="92" t="s">
        <v>855</v>
      </c>
      <c r="AZ50" s="93" t="s">
        <v>855</v>
      </c>
      <c r="BA50" s="93" t="s">
        <v>855</v>
      </c>
      <c r="BB50" s="93" t="s">
        <v>855</v>
      </c>
      <c r="BC50" s="93" t="s">
        <v>855</v>
      </c>
      <c r="BD50" s="93" t="s">
        <v>855</v>
      </c>
      <c r="BE50" s="93" t="s">
        <v>855</v>
      </c>
      <c r="BF50" s="93" t="s">
        <v>855</v>
      </c>
      <c r="BG50" s="93" t="s">
        <v>855</v>
      </c>
      <c r="BH50" s="93" t="s">
        <v>855</v>
      </c>
      <c r="BI50" s="93" t="s">
        <v>855</v>
      </c>
      <c r="BJ50" s="90" t="s">
        <v>855</v>
      </c>
      <c r="BK50" s="92" t="s">
        <v>245</v>
      </c>
      <c r="BL50" s="93" t="s">
        <v>245</v>
      </c>
      <c r="BM50" s="93" t="s">
        <v>245</v>
      </c>
      <c r="BN50" s="93" t="s">
        <v>245</v>
      </c>
      <c r="BO50" s="93" t="s">
        <v>245</v>
      </c>
      <c r="BP50" s="93" t="s">
        <v>245</v>
      </c>
      <c r="BQ50" s="93" t="s">
        <v>245</v>
      </c>
      <c r="BR50" s="93" t="s">
        <v>245</v>
      </c>
      <c r="BS50" s="93" t="s">
        <v>245</v>
      </c>
      <c r="BT50" s="93" t="s">
        <v>245</v>
      </c>
      <c r="BU50" s="93" t="s">
        <v>245</v>
      </c>
      <c r="BV50" s="90" t="s">
        <v>245</v>
      </c>
    </row>
    <row r="51" customFormat="false" ht="10.2" hidden="false" customHeight="false" outlineLevel="0" collapsed="false">
      <c r="A51" s="89"/>
      <c r="B51" s="91"/>
      <c r="C51" s="92"/>
      <c r="D51" s="93"/>
      <c r="E51" s="93"/>
      <c r="F51" s="93"/>
      <c r="G51" s="93"/>
      <c r="H51" s="93"/>
      <c r="I51" s="93"/>
      <c r="J51" s="93"/>
      <c r="K51" s="93"/>
      <c r="L51" s="93"/>
      <c r="M51" s="93"/>
      <c r="N51" s="90"/>
      <c r="O51" s="92"/>
      <c r="P51" s="93"/>
      <c r="Q51" s="93"/>
      <c r="R51" s="93"/>
      <c r="S51" s="93"/>
      <c r="T51" s="93"/>
      <c r="U51" s="93"/>
      <c r="V51" s="93"/>
      <c r="W51" s="93"/>
      <c r="X51" s="93"/>
      <c r="Y51" s="93"/>
      <c r="Z51" s="90"/>
      <c r="AA51" s="92"/>
      <c r="AB51" s="93"/>
      <c r="AC51" s="93"/>
      <c r="AD51" s="93"/>
      <c r="AE51" s="93"/>
      <c r="AF51" s="93"/>
      <c r="AG51" s="93"/>
      <c r="AH51" s="93"/>
      <c r="AI51" s="93"/>
      <c r="AJ51" s="93"/>
      <c r="AK51" s="93"/>
      <c r="AL51" s="90"/>
      <c r="AM51" s="92"/>
      <c r="AN51" s="93"/>
      <c r="AO51" s="93"/>
      <c r="AP51" s="93"/>
      <c r="AQ51" s="93"/>
      <c r="AR51" s="93"/>
      <c r="AS51" s="93"/>
      <c r="AT51" s="93"/>
      <c r="AU51" s="93"/>
      <c r="AV51" s="93"/>
      <c r="AW51" s="93"/>
      <c r="AX51" s="90"/>
      <c r="AY51" s="92"/>
      <c r="AZ51" s="93"/>
      <c r="BA51" s="93"/>
      <c r="BB51" s="93"/>
      <c r="BC51" s="93"/>
      <c r="BD51" s="93"/>
      <c r="BE51" s="93"/>
      <c r="BF51" s="93"/>
      <c r="BG51" s="93"/>
      <c r="BH51" s="93"/>
      <c r="BI51" s="93"/>
      <c r="BJ51" s="90"/>
      <c r="BK51" s="92"/>
      <c r="BL51" s="93"/>
      <c r="BM51" s="93"/>
      <c r="BN51" s="93"/>
      <c r="BO51" s="93"/>
      <c r="BP51" s="93"/>
      <c r="BQ51" s="93"/>
      <c r="BR51" s="93"/>
      <c r="BS51" s="93"/>
      <c r="BT51" s="93"/>
      <c r="BU51" s="93"/>
      <c r="BV51" s="90"/>
    </row>
    <row r="52" customFormat="false" ht="10.2" hidden="false" customHeight="false" outlineLevel="0" collapsed="false">
      <c r="A52" s="96" t="s">
        <v>254</v>
      </c>
      <c r="B52" s="91"/>
      <c r="C52" s="92"/>
      <c r="D52" s="93"/>
      <c r="E52" s="93"/>
      <c r="F52" s="93"/>
      <c r="G52" s="93"/>
      <c r="H52" s="93"/>
      <c r="I52" s="93"/>
      <c r="J52" s="93"/>
      <c r="K52" s="93"/>
      <c r="L52" s="93"/>
      <c r="M52" s="93"/>
      <c r="N52" s="90"/>
      <c r="O52" s="92"/>
      <c r="P52" s="93"/>
      <c r="Q52" s="93"/>
      <c r="R52" s="93"/>
      <c r="S52" s="93"/>
      <c r="T52" s="93"/>
      <c r="U52" s="93"/>
      <c r="V52" s="93"/>
      <c r="W52" s="93"/>
      <c r="X52" s="93"/>
      <c r="Y52" s="93"/>
      <c r="Z52" s="90"/>
      <c r="AA52" s="92"/>
      <c r="AB52" s="93"/>
      <c r="AC52" s="93"/>
      <c r="AD52" s="93"/>
      <c r="AE52" s="93"/>
      <c r="AF52" s="93"/>
      <c r="AG52" s="93"/>
      <c r="AH52" s="93"/>
      <c r="AI52" s="93"/>
      <c r="AJ52" s="93"/>
      <c r="AK52" s="93"/>
      <c r="AL52" s="90"/>
      <c r="AM52" s="92"/>
      <c r="AN52" s="93"/>
      <c r="AO52" s="93"/>
      <c r="AP52" s="93"/>
      <c r="AQ52" s="93"/>
      <c r="AR52" s="93"/>
      <c r="AS52" s="93"/>
      <c r="AT52" s="93"/>
      <c r="AU52" s="93"/>
      <c r="AV52" s="93"/>
      <c r="AW52" s="93"/>
      <c r="AX52" s="90"/>
      <c r="AY52" s="92"/>
      <c r="AZ52" s="93"/>
      <c r="BA52" s="93"/>
      <c r="BB52" s="93"/>
      <c r="BC52" s="93"/>
      <c r="BD52" s="93"/>
      <c r="BE52" s="93"/>
      <c r="BF52" s="93"/>
      <c r="BG52" s="93"/>
      <c r="BH52" s="93"/>
      <c r="BI52" s="93"/>
      <c r="BJ52" s="90"/>
      <c r="BK52" s="92"/>
      <c r="BL52" s="93"/>
      <c r="BM52" s="93"/>
      <c r="BN52" s="93"/>
      <c r="BO52" s="93"/>
      <c r="BP52" s="93"/>
      <c r="BQ52" s="93"/>
      <c r="BR52" s="93"/>
      <c r="BS52" s="93"/>
      <c r="BT52" s="93"/>
      <c r="BU52" s="93"/>
      <c r="BV52" s="90"/>
    </row>
    <row r="53" customFormat="false" ht="10.2" hidden="false" customHeight="false" outlineLevel="0" collapsed="false">
      <c r="A53" s="97" t="s">
        <v>130</v>
      </c>
      <c r="B53" s="100"/>
      <c r="C53" s="101" t="s">
        <v>162</v>
      </c>
      <c r="D53" s="102" t="s">
        <v>162</v>
      </c>
      <c r="E53" s="102" t="s">
        <v>162</v>
      </c>
      <c r="F53" s="102" t="s">
        <v>162</v>
      </c>
      <c r="G53" s="102" t="s">
        <v>162</v>
      </c>
      <c r="H53" s="102" t="s">
        <v>162</v>
      </c>
      <c r="I53" s="102" t="s">
        <v>162</v>
      </c>
      <c r="J53" s="102" t="s">
        <v>162</v>
      </c>
      <c r="K53" s="102" t="s">
        <v>162</v>
      </c>
      <c r="L53" s="102" t="s">
        <v>162</v>
      </c>
      <c r="M53" s="102" t="s">
        <v>162</v>
      </c>
      <c r="N53" s="99" t="s">
        <v>162</v>
      </c>
      <c r="O53" s="101" t="s">
        <v>162</v>
      </c>
      <c r="P53" s="102" t="s">
        <v>162</v>
      </c>
      <c r="Q53" s="102" t="s">
        <v>162</v>
      </c>
      <c r="R53" s="102" t="s">
        <v>162</v>
      </c>
      <c r="S53" s="102" t="s">
        <v>162</v>
      </c>
      <c r="T53" s="102" t="s">
        <v>162</v>
      </c>
      <c r="U53" s="102" t="s">
        <v>162</v>
      </c>
      <c r="V53" s="102" t="s">
        <v>162</v>
      </c>
      <c r="W53" s="102" t="s">
        <v>162</v>
      </c>
      <c r="X53" s="102" t="s">
        <v>162</v>
      </c>
      <c r="Y53" s="102" t="s">
        <v>162</v>
      </c>
      <c r="Z53" s="99" t="s">
        <v>162</v>
      </c>
      <c r="AA53" s="101" t="s">
        <v>163</v>
      </c>
      <c r="AB53" s="102" t="s">
        <v>163</v>
      </c>
      <c r="AC53" s="102" t="s">
        <v>163</v>
      </c>
      <c r="AD53" s="102" t="s">
        <v>163</v>
      </c>
      <c r="AE53" s="102" t="s">
        <v>163</v>
      </c>
      <c r="AF53" s="102" t="s">
        <v>163</v>
      </c>
      <c r="AG53" s="102" t="s">
        <v>163</v>
      </c>
      <c r="AH53" s="102" t="s">
        <v>163</v>
      </c>
      <c r="AI53" s="102" t="s">
        <v>163</v>
      </c>
      <c r="AJ53" s="102" t="s">
        <v>163</v>
      </c>
      <c r="AK53" s="102" t="s">
        <v>163</v>
      </c>
      <c r="AL53" s="99" t="s">
        <v>163</v>
      </c>
      <c r="AM53" s="101" t="s">
        <v>163</v>
      </c>
      <c r="AN53" s="102" t="s">
        <v>163</v>
      </c>
      <c r="AO53" s="102" t="s">
        <v>163</v>
      </c>
      <c r="AP53" s="102" t="s">
        <v>163</v>
      </c>
      <c r="AQ53" s="102" t="s">
        <v>163</v>
      </c>
      <c r="AR53" s="102" t="s">
        <v>163</v>
      </c>
      <c r="AS53" s="102" t="s">
        <v>163</v>
      </c>
      <c r="AT53" s="102" t="s">
        <v>163</v>
      </c>
      <c r="AU53" s="102" t="s">
        <v>163</v>
      </c>
      <c r="AV53" s="102" t="s">
        <v>163</v>
      </c>
      <c r="AW53" s="102" t="s">
        <v>163</v>
      </c>
      <c r="AX53" s="99" t="s">
        <v>163</v>
      </c>
      <c r="AY53" s="101" t="s">
        <v>162</v>
      </c>
      <c r="AZ53" s="102" t="s">
        <v>162</v>
      </c>
      <c r="BA53" s="102" t="s">
        <v>162</v>
      </c>
      <c r="BB53" s="102" t="s">
        <v>162</v>
      </c>
      <c r="BC53" s="102" t="s">
        <v>162</v>
      </c>
      <c r="BD53" s="102" t="s">
        <v>162</v>
      </c>
      <c r="BE53" s="102" t="s">
        <v>162</v>
      </c>
      <c r="BF53" s="102" t="s">
        <v>162</v>
      </c>
      <c r="BG53" s="102" t="s">
        <v>162</v>
      </c>
      <c r="BH53" s="102" t="s">
        <v>162</v>
      </c>
      <c r="BI53" s="102" t="s">
        <v>162</v>
      </c>
      <c r="BJ53" s="99" t="s">
        <v>162</v>
      </c>
      <c r="BK53" s="101" t="s">
        <v>858</v>
      </c>
      <c r="BL53" s="102" t="s">
        <v>857</v>
      </c>
      <c r="BM53" s="102" t="s">
        <v>245</v>
      </c>
      <c r="BN53" s="102" t="s">
        <v>163</v>
      </c>
      <c r="BO53" s="102" t="s">
        <v>856</v>
      </c>
      <c r="BP53" s="102" t="s">
        <v>163</v>
      </c>
      <c r="BQ53" s="102" t="s">
        <v>163</v>
      </c>
      <c r="BR53" s="102" t="s">
        <v>163</v>
      </c>
      <c r="BS53" s="102" t="s">
        <v>163</v>
      </c>
      <c r="BT53" s="102" t="s">
        <v>855</v>
      </c>
      <c r="BU53" s="102" t="s">
        <v>163</v>
      </c>
      <c r="BV53" s="99" t="s">
        <v>163</v>
      </c>
    </row>
    <row r="54" s="54" customFormat="true" ht="10.2" hidden="false" customHeight="false" outlineLevel="0" collapsed="false">
      <c r="A54" s="97" t="s">
        <v>255</v>
      </c>
      <c r="B54" s="100"/>
      <c r="C54" s="101" t="s">
        <v>858</v>
      </c>
      <c r="D54" s="102" t="s">
        <v>858</v>
      </c>
      <c r="E54" s="102" t="s">
        <v>856</v>
      </c>
      <c r="F54" s="102" t="s">
        <v>856</v>
      </c>
      <c r="G54" s="102" t="s">
        <v>858</v>
      </c>
      <c r="H54" s="102" t="s">
        <v>857</v>
      </c>
      <c r="I54" s="102" t="s">
        <v>245</v>
      </c>
      <c r="J54" s="102" t="s">
        <v>856</v>
      </c>
      <c r="K54" s="102" t="s">
        <v>245</v>
      </c>
      <c r="L54" s="102" t="s">
        <v>245</v>
      </c>
      <c r="M54" s="102" t="s">
        <v>245</v>
      </c>
      <c r="N54" s="99" t="s">
        <v>858</v>
      </c>
      <c r="O54" s="101" t="s">
        <v>858</v>
      </c>
      <c r="P54" s="102" t="s">
        <v>858</v>
      </c>
      <c r="Q54" s="102" t="s">
        <v>856</v>
      </c>
      <c r="R54" s="102" t="s">
        <v>856</v>
      </c>
      <c r="S54" s="102" t="s">
        <v>857</v>
      </c>
      <c r="T54" s="102" t="s">
        <v>245</v>
      </c>
      <c r="U54" s="102" t="s">
        <v>245</v>
      </c>
      <c r="V54" s="102" t="s">
        <v>245</v>
      </c>
      <c r="W54" s="102" t="s">
        <v>245</v>
      </c>
      <c r="X54" s="102" t="s">
        <v>245</v>
      </c>
      <c r="Y54" s="102" t="s">
        <v>245</v>
      </c>
      <c r="Z54" s="99" t="s">
        <v>245</v>
      </c>
      <c r="AA54" s="101" t="s">
        <v>856</v>
      </c>
      <c r="AB54" s="102" t="s">
        <v>856</v>
      </c>
      <c r="AC54" s="102" t="s">
        <v>858</v>
      </c>
      <c r="AD54" s="102" t="s">
        <v>856</v>
      </c>
      <c r="AE54" s="102" t="s">
        <v>857</v>
      </c>
      <c r="AF54" s="102" t="s">
        <v>245</v>
      </c>
      <c r="AG54" s="102" t="s">
        <v>245</v>
      </c>
      <c r="AH54" s="102" t="s">
        <v>245</v>
      </c>
      <c r="AI54" s="102" t="s">
        <v>858</v>
      </c>
      <c r="AJ54" s="102" t="s">
        <v>245</v>
      </c>
      <c r="AK54" s="102" t="s">
        <v>245</v>
      </c>
      <c r="AL54" s="99" t="s">
        <v>245</v>
      </c>
      <c r="AM54" s="101" t="s">
        <v>856</v>
      </c>
      <c r="AN54" s="102" t="s">
        <v>856</v>
      </c>
      <c r="AO54" s="102" t="s">
        <v>858</v>
      </c>
      <c r="AP54" s="102" t="s">
        <v>856</v>
      </c>
      <c r="AQ54" s="102" t="s">
        <v>857</v>
      </c>
      <c r="AR54" s="102" t="s">
        <v>245</v>
      </c>
      <c r="AS54" s="102" t="s">
        <v>245</v>
      </c>
      <c r="AT54" s="102" t="s">
        <v>245</v>
      </c>
      <c r="AU54" s="102" t="s">
        <v>858</v>
      </c>
      <c r="AV54" s="102" t="s">
        <v>245</v>
      </c>
      <c r="AW54" s="102" t="s">
        <v>245</v>
      </c>
      <c r="AX54" s="99" t="s">
        <v>245</v>
      </c>
      <c r="AY54" s="101" t="s">
        <v>858</v>
      </c>
      <c r="AZ54" s="102" t="s">
        <v>857</v>
      </c>
      <c r="BA54" s="102" t="s">
        <v>856</v>
      </c>
      <c r="BB54" s="102" t="s">
        <v>858</v>
      </c>
      <c r="BC54" s="102" t="s">
        <v>858</v>
      </c>
      <c r="BD54" s="102" t="s">
        <v>856</v>
      </c>
      <c r="BE54" s="102" t="s">
        <v>245</v>
      </c>
      <c r="BF54" s="102" t="s">
        <v>245</v>
      </c>
      <c r="BG54" s="102" t="s">
        <v>857</v>
      </c>
      <c r="BH54" s="102" t="s">
        <v>245</v>
      </c>
      <c r="BI54" s="102" t="s">
        <v>245</v>
      </c>
      <c r="BJ54" s="99" t="s">
        <v>245</v>
      </c>
      <c r="BK54" s="101" t="s">
        <v>858</v>
      </c>
      <c r="BL54" s="102" t="s">
        <v>857</v>
      </c>
      <c r="BM54" s="102" t="s">
        <v>856</v>
      </c>
      <c r="BN54" s="102" t="s">
        <v>858</v>
      </c>
      <c r="BO54" s="102" t="s">
        <v>858</v>
      </c>
      <c r="BP54" s="102" t="s">
        <v>856</v>
      </c>
      <c r="BQ54" s="102" t="s">
        <v>245</v>
      </c>
      <c r="BR54" s="102" t="s">
        <v>245</v>
      </c>
      <c r="BS54" s="102" t="s">
        <v>857</v>
      </c>
      <c r="BT54" s="102" t="s">
        <v>245</v>
      </c>
      <c r="BU54" s="102" t="s">
        <v>245</v>
      </c>
      <c r="BV54" s="99" t="s">
        <v>245</v>
      </c>
    </row>
    <row r="55" s="54" customFormat="true" ht="10.2" hidden="false" customHeight="false" outlineLevel="0" collapsed="false">
      <c r="A55" s="103" t="s">
        <v>256</v>
      </c>
      <c r="B55" s="106" t="n">
        <v>1</v>
      </c>
      <c r="C55" s="107" t="s">
        <v>163</v>
      </c>
      <c r="D55" s="108" t="s">
        <v>163</v>
      </c>
      <c r="E55" s="108" t="s">
        <v>163</v>
      </c>
      <c r="F55" s="108" t="s">
        <v>163</v>
      </c>
      <c r="G55" s="108" t="s">
        <v>163</v>
      </c>
      <c r="H55" s="108" t="s">
        <v>163</v>
      </c>
      <c r="I55" s="108" t="s">
        <v>163</v>
      </c>
      <c r="J55" s="108" t="s">
        <v>163</v>
      </c>
      <c r="K55" s="108" t="s">
        <v>163</v>
      </c>
      <c r="L55" s="108" t="s">
        <v>163</v>
      </c>
      <c r="M55" s="108" t="s">
        <v>163</v>
      </c>
      <c r="N55" s="105" t="s">
        <v>163</v>
      </c>
      <c r="O55" s="107" t="s">
        <v>163</v>
      </c>
      <c r="P55" s="108" t="s">
        <v>163</v>
      </c>
      <c r="Q55" s="108" t="s">
        <v>163</v>
      </c>
      <c r="R55" s="108" t="s">
        <v>163</v>
      </c>
      <c r="S55" s="108" t="s">
        <v>163</v>
      </c>
      <c r="T55" s="108" t="s">
        <v>163</v>
      </c>
      <c r="U55" s="108" t="s">
        <v>163</v>
      </c>
      <c r="V55" s="108" t="s">
        <v>163</v>
      </c>
      <c r="W55" s="108" t="s">
        <v>163</v>
      </c>
      <c r="X55" s="108" t="s">
        <v>163</v>
      </c>
      <c r="Y55" s="108" t="s">
        <v>163</v>
      </c>
      <c r="Z55" s="105" t="s">
        <v>163</v>
      </c>
      <c r="AA55" s="107" t="s">
        <v>163</v>
      </c>
      <c r="AB55" s="108" t="s">
        <v>163</v>
      </c>
      <c r="AC55" s="108" t="s">
        <v>163</v>
      </c>
      <c r="AD55" s="108" t="s">
        <v>163</v>
      </c>
      <c r="AE55" s="108" t="s">
        <v>163</v>
      </c>
      <c r="AF55" s="108" t="s">
        <v>163</v>
      </c>
      <c r="AG55" s="108" t="s">
        <v>163</v>
      </c>
      <c r="AH55" s="108" t="s">
        <v>163</v>
      </c>
      <c r="AI55" s="108" t="s">
        <v>163</v>
      </c>
      <c r="AJ55" s="108" t="s">
        <v>163</v>
      </c>
      <c r="AK55" s="108" t="s">
        <v>163</v>
      </c>
      <c r="AL55" s="105" t="s">
        <v>163</v>
      </c>
      <c r="AM55" s="107" t="s">
        <v>163</v>
      </c>
      <c r="AN55" s="108" t="s">
        <v>163</v>
      </c>
      <c r="AO55" s="108" t="s">
        <v>163</v>
      </c>
      <c r="AP55" s="108" t="s">
        <v>163</v>
      </c>
      <c r="AQ55" s="108" t="s">
        <v>163</v>
      </c>
      <c r="AR55" s="108" t="s">
        <v>163</v>
      </c>
      <c r="AS55" s="108" t="s">
        <v>163</v>
      </c>
      <c r="AT55" s="108" t="s">
        <v>163</v>
      </c>
      <c r="AU55" s="108" t="s">
        <v>163</v>
      </c>
      <c r="AV55" s="108" t="s">
        <v>163</v>
      </c>
      <c r="AW55" s="108" t="s">
        <v>163</v>
      </c>
      <c r="AX55" s="105" t="s">
        <v>163</v>
      </c>
      <c r="AY55" s="107" t="s">
        <v>163</v>
      </c>
      <c r="AZ55" s="108" t="s">
        <v>163</v>
      </c>
      <c r="BA55" s="108" t="s">
        <v>163</v>
      </c>
      <c r="BB55" s="108" t="s">
        <v>163</v>
      </c>
      <c r="BC55" s="108" t="s">
        <v>163</v>
      </c>
      <c r="BD55" s="108" t="s">
        <v>163</v>
      </c>
      <c r="BE55" s="108" t="s">
        <v>163</v>
      </c>
      <c r="BF55" s="108" t="s">
        <v>163</v>
      </c>
      <c r="BG55" s="108" t="s">
        <v>163</v>
      </c>
      <c r="BH55" s="108" t="s">
        <v>163</v>
      </c>
      <c r="BI55" s="108" t="s">
        <v>163</v>
      </c>
      <c r="BJ55" s="105" t="s">
        <v>163</v>
      </c>
      <c r="BK55" s="107" t="s">
        <v>163</v>
      </c>
      <c r="BL55" s="108" t="s">
        <v>163</v>
      </c>
      <c r="BM55" s="108" t="s">
        <v>163</v>
      </c>
      <c r="BN55" s="108" t="s">
        <v>163</v>
      </c>
      <c r="BO55" s="108" t="s">
        <v>163</v>
      </c>
      <c r="BP55" s="108" t="s">
        <v>163</v>
      </c>
      <c r="BQ55" s="108" t="s">
        <v>163</v>
      </c>
      <c r="BR55" s="108" t="s">
        <v>163</v>
      </c>
      <c r="BS55" s="108" t="s">
        <v>163</v>
      </c>
      <c r="BT55" s="108" t="s">
        <v>163</v>
      </c>
      <c r="BU55" s="108" t="s">
        <v>163</v>
      </c>
      <c r="BV55" s="105" t="s">
        <v>163</v>
      </c>
    </row>
    <row r="56" customFormat="false" ht="7.5" hidden="false" customHeight="true" outlineLevel="0" collapsed="false"/>
    <row r="57" s="54" customFormat="true" ht="7.5" hidden="false" customHeight="true" outlineLevel="0" collapsed="false">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c r="BA57" s="109"/>
      <c r="BB57" s="109"/>
      <c r="BC57" s="109"/>
      <c r="BD57" s="109"/>
      <c r="BE57" s="109"/>
      <c r="BF57" s="109"/>
      <c r="BG57" s="109"/>
      <c r="BH57" s="109"/>
      <c r="BI57" s="109"/>
      <c r="BJ57" s="109"/>
      <c r="BK57" s="109"/>
      <c r="BL57" s="109"/>
      <c r="BM57" s="109"/>
      <c r="BN57" s="109"/>
      <c r="BO57" s="109"/>
      <c r="BP57" s="109"/>
      <c r="BQ57" s="109"/>
      <c r="BR57" s="109"/>
      <c r="BS57" s="109"/>
      <c r="BT57" s="109"/>
      <c r="BU57" s="109"/>
      <c r="BV57" s="109"/>
    </row>
    <row r="58" s="54" customFormat="true" ht="13.5" hidden="false" customHeight="true" outlineLevel="0" collapsed="false">
      <c r="A58" s="57" t="s">
        <v>859</v>
      </c>
      <c r="C58" s="109"/>
      <c r="D58" s="10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9"/>
      <c r="BC58" s="109"/>
      <c r="BD58" s="109"/>
      <c r="BE58" s="109"/>
      <c r="BF58" s="109"/>
      <c r="BG58" s="109"/>
      <c r="BH58" s="109"/>
      <c r="BI58" s="109"/>
      <c r="BJ58" s="109"/>
      <c r="BK58" s="109"/>
      <c r="BL58" s="109"/>
      <c r="BM58" s="109"/>
      <c r="BN58" s="109"/>
      <c r="BO58" s="109"/>
      <c r="BP58" s="109"/>
      <c r="BQ58" s="109"/>
      <c r="BR58" s="109"/>
      <c r="BS58" s="109"/>
      <c r="BT58" s="109"/>
      <c r="BU58" s="109"/>
      <c r="BV58" s="109"/>
    </row>
    <row r="59" customFormat="false" ht="10.5" hidden="false" customHeight="true" outlineLevel="0" collapsed="false">
      <c r="A59" s="308" t="s">
        <v>860</v>
      </c>
    </row>
    <row r="60" customFormat="false" ht="10.2" hidden="false" customHeight="false" outlineLevel="0" collapsed="false">
      <c r="A60" s="308" t="s">
        <v>861</v>
      </c>
    </row>
    <row r="61" customFormat="false" ht="10.2" hidden="false" customHeight="false" outlineLevel="0" collapsed="false">
      <c r="A61" s="308" t="s">
        <v>862</v>
      </c>
    </row>
    <row r="62" customFormat="false" ht="10.2" hidden="false" customHeight="false" outlineLevel="0" collapsed="false">
      <c r="A62" s="308" t="s">
        <v>863</v>
      </c>
    </row>
    <row r="63" s="54" customFormat="true" ht="10.2" hidden="false" customHeight="false" outlineLevel="0" collapsed="false">
      <c r="A63" s="115" t="s">
        <v>864</v>
      </c>
      <c r="B63" s="115"/>
      <c r="C63" s="108"/>
      <c r="D63" s="108"/>
      <c r="E63" s="108"/>
      <c r="F63" s="108"/>
      <c r="G63" s="108"/>
      <c r="H63" s="108"/>
      <c r="I63" s="108"/>
      <c r="J63" s="108"/>
      <c r="K63" s="108"/>
      <c r="L63" s="108"/>
      <c r="M63" s="108"/>
      <c r="N63" s="108"/>
      <c r="O63" s="108"/>
      <c r="P63" s="108"/>
      <c r="Q63" s="108"/>
      <c r="R63" s="108"/>
      <c r="S63" s="108"/>
      <c r="T63" s="108"/>
      <c r="U63" s="108"/>
      <c r="V63" s="108"/>
      <c r="W63" s="108"/>
      <c r="X63" s="108"/>
      <c r="Y63" s="108"/>
      <c r="Z63" s="108"/>
      <c r="AA63" s="108"/>
      <c r="AB63" s="108"/>
      <c r="AC63" s="108"/>
      <c r="AD63" s="108"/>
      <c r="AE63" s="108"/>
      <c r="AF63" s="108"/>
      <c r="AG63" s="108"/>
      <c r="AH63" s="108"/>
      <c r="AI63" s="108"/>
      <c r="AJ63" s="108"/>
      <c r="AK63" s="108"/>
      <c r="AL63" s="108"/>
      <c r="AM63" s="108"/>
      <c r="AN63" s="108"/>
      <c r="AO63" s="108"/>
      <c r="AP63" s="108"/>
      <c r="AQ63" s="108"/>
      <c r="AR63" s="108"/>
      <c r="AS63" s="108"/>
      <c r="AT63" s="108"/>
      <c r="AU63" s="108"/>
      <c r="AV63" s="108"/>
      <c r="AW63" s="108"/>
      <c r="AX63" s="108"/>
      <c r="AY63" s="108"/>
      <c r="AZ63" s="108"/>
      <c r="BA63" s="108"/>
      <c r="BB63" s="108"/>
      <c r="BC63" s="108"/>
      <c r="BD63" s="108"/>
      <c r="BE63" s="108"/>
      <c r="BF63" s="108"/>
      <c r="BG63" s="108"/>
      <c r="BH63" s="108"/>
      <c r="BI63" s="108"/>
      <c r="BJ63" s="108"/>
      <c r="BK63" s="108"/>
      <c r="BL63" s="108"/>
      <c r="BM63" s="108"/>
      <c r="BN63" s="108"/>
      <c r="BO63" s="108"/>
      <c r="BP63" s="108"/>
      <c r="BQ63" s="108"/>
      <c r="BR63" s="108"/>
      <c r="BS63" s="108"/>
      <c r="BT63" s="108"/>
      <c r="BU63" s="108"/>
      <c r="BV63" s="108"/>
    </row>
    <row r="65" customFormat="false" ht="10.2" hidden="false" customHeight="false" outlineLevel="0" collapsed="false">
      <c r="A65" s="57" t="s">
        <v>281</v>
      </c>
    </row>
    <row r="66" s="54" customFormat="true" ht="10.2" hidden="false" customHeight="false" outlineLevel="0" collapsed="false">
      <c r="A66" s="54" t="s">
        <v>865</v>
      </c>
      <c r="C66" s="109"/>
      <c r="D66" s="109"/>
      <c r="E66" s="109"/>
      <c r="F66" s="109"/>
      <c r="G66" s="54" t="s">
        <v>866</v>
      </c>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c r="BM66" s="109"/>
      <c r="BN66" s="109"/>
      <c r="BO66" s="109"/>
      <c r="BP66" s="109"/>
      <c r="BQ66" s="109"/>
      <c r="BR66" s="109"/>
      <c r="BS66" s="109"/>
      <c r="BT66" s="109"/>
      <c r="BU66" s="109"/>
      <c r="BV66" s="109"/>
    </row>
    <row r="67" s="54" customFormat="true" ht="10.2" hidden="false" customHeight="false" outlineLevel="0" collapsed="false">
      <c r="A67" s="54" t="s">
        <v>867</v>
      </c>
      <c r="C67" s="109"/>
      <c r="D67" s="109"/>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c r="BM67" s="109"/>
      <c r="BN67" s="109"/>
      <c r="BO67" s="109"/>
      <c r="BP67" s="109"/>
      <c r="BQ67" s="109"/>
      <c r="BR67" s="109"/>
      <c r="BS67" s="109"/>
      <c r="BT67" s="109"/>
      <c r="BU67" s="109"/>
      <c r="BV67" s="109"/>
    </row>
    <row r="68" s="54" customFormat="true" ht="10.2" hidden="false" customHeight="false" outlineLevel="0" collapsed="false">
      <c r="A68" s="54" t="s">
        <v>868</v>
      </c>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c r="BM68" s="109"/>
      <c r="BN68" s="109"/>
      <c r="BO68" s="109"/>
      <c r="BP68" s="109"/>
      <c r="BQ68" s="109"/>
      <c r="BR68" s="109"/>
      <c r="BS68" s="109"/>
      <c r="BT68" s="109"/>
      <c r="BU68" s="109"/>
      <c r="BV68" s="109"/>
    </row>
    <row r="69" customFormat="false" ht="10.2" hidden="false" customHeight="false" outlineLevel="0" collapsed="false">
      <c r="A69" s="57" t="s">
        <v>282</v>
      </c>
    </row>
    <row r="70" customFormat="false" ht="10.2" hidden="false" customHeight="false" outlineLevel="0" collapsed="false">
      <c r="A70" s="58" t="s">
        <v>283</v>
      </c>
    </row>
    <row r="71" customFormat="false" ht="10.2" hidden="false" customHeight="false" outlineLevel="0" collapsed="false">
      <c r="A71" s="119" t="s">
        <v>284</v>
      </c>
    </row>
    <row r="82" customFormat="false" ht="13.2" hidden="false" customHeight="false" outlineLevel="0" collapsed="false">
      <c r="A82" s="153"/>
    </row>
    <row r="84" customFormat="false" ht="10.2" hidden="false" customHeight="false" outlineLevel="0" collapsed="false">
      <c r="C84" s="309"/>
      <c r="D84" s="309"/>
      <c r="E84" s="309"/>
      <c r="F84" s="309"/>
      <c r="G84" s="309"/>
      <c r="H84" s="309"/>
      <c r="I84" s="309"/>
      <c r="J84" s="309"/>
      <c r="K84" s="309"/>
      <c r="L84" s="309"/>
      <c r="M84" s="309"/>
      <c r="N84" s="309"/>
      <c r="O84" s="309"/>
      <c r="P84" s="309"/>
      <c r="Q84" s="309"/>
      <c r="R84" s="309"/>
      <c r="S84" s="309"/>
      <c r="T84" s="309"/>
      <c r="U84" s="309"/>
      <c r="V84" s="309"/>
      <c r="W84" s="309"/>
      <c r="X84" s="309"/>
      <c r="Y84" s="309"/>
      <c r="Z84" s="309"/>
      <c r="AA84" s="309"/>
      <c r="AB84" s="309"/>
      <c r="AC84" s="309"/>
      <c r="AD84" s="309"/>
      <c r="AE84" s="309"/>
      <c r="AF84" s="309"/>
      <c r="AG84" s="309"/>
      <c r="AH84" s="309"/>
      <c r="AI84" s="309"/>
      <c r="AJ84" s="309"/>
      <c r="AK84" s="309"/>
      <c r="AL84" s="309"/>
      <c r="AM84" s="309"/>
      <c r="AN84" s="309"/>
      <c r="AO84" s="309"/>
      <c r="AP84" s="309"/>
      <c r="AQ84" s="309"/>
      <c r="AR84" s="309"/>
      <c r="AS84" s="309"/>
      <c r="AT84" s="309"/>
      <c r="AU84" s="309"/>
      <c r="AV84" s="309"/>
      <c r="AW84" s="309"/>
      <c r="AX84" s="309"/>
      <c r="AY84" s="309"/>
      <c r="AZ84" s="309"/>
      <c r="BA84" s="309"/>
      <c r="BB84" s="309"/>
      <c r="BC84" s="309"/>
      <c r="BD84" s="309"/>
      <c r="BE84" s="309"/>
      <c r="BF84" s="309"/>
      <c r="BG84" s="309"/>
      <c r="BH84" s="309"/>
      <c r="BI84" s="309"/>
      <c r="BJ84" s="309"/>
      <c r="BK84" s="309"/>
      <c r="BL84" s="309"/>
      <c r="BM84" s="309"/>
      <c r="BN84" s="309"/>
      <c r="BO84" s="309"/>
      <c r="BP84" s="309"/>
      <c r="BQ84" s="309"/>
      <c r="BR84" s="309"/>
      <c r="BS84" s="309"/>
      <c r="BT84" s="309"/>
      <c r="BU84" s="309"/>
      <c r="BV84" s="309"/>
    </row>
    <row r="85" customFormat="false" ht="10.2" hidden="false" customHeight="false" outlineLevel="0" collapsed="false">
      <c r="C85" s="309"/>
      <c r="D85" s="309"/>
      <c r="E85" s="309"/>
      <c r="F85" s="309"/>
      <c r="G85" s="309"/>
      <c r="H85" s="309"/>
      <c r="I85" s="309"/>
      <c r="J85" s="309"/>
      <c r="K85" s="309"/>
      <c r="L85" s="309"/>
      <c r="M85" s="309"/>
      <c r="N85" s="309"/>
      <c r="O85" s="309"/>
      <c r="P85" s="309"/>
      <c r="Q85" s="309"/>
      <c r="R85" s="309"/>
      <c r="S85" s="309"/>
      <c r="T85" s="309"/>
      <c r="U85" s="309"/>
      <c r="V85" s="309"/>
      <c r="W85" s="309"/>
      <c r="X85" s="309"/>
      <c r="Y85" s="309"/>
      <c r="Z85" s="309"/>
      <c r="AA85" s="309"/>
      <c r="AB85" s="309"/>
      <c r="AC85" s="309"/>
      <c r="AD85" s="309"/>
      <c r="AE85" s="309"/>
      <c r="AF85" s="309"/>
      <c r="AG85" s="309"/>
      <c r="AH85" s="309"/>
      <c r="AI85" s="309"/>
      <c r="AJ85" s="309"/>
      <c r="AK85" s="309"/>
      <c r="AL85" s="309"/>
      <c r="AM85" s="309"/>
      <c r="AN85" s="309"/>
      <c r="AO85" s="309"/>
      <c r="AP85" s="309"/>
      <c r="AQ85" s="309"/>
      <c r="AR85" s="309"/>
      <c r="AS85" s="309"/>
      <c r="AT85" s="309"/>
      <c r="AU85" s="309"/>
      <c r="AV85" s="309"/>
      <c r="AW85" s="309"/>
      <c r="AX85" s="309"/>
      <c r="AY85" s="309"/>
      <c r="AZ85" s="309"/>
      <c r="BA85" s="309"/>
      <c r="BB85" s="309"/>
      <c r="BC85" s="309"/>
      <c r="BD85" s="309"/>
      <c r="BE85" s="309"/>
      <c r="BF85" s="309"/>
      <c r="BG85" s="309"/>
      <c r="BH85" s="309"/>
      <c r="BI85" s="309"/>
      <c r="BJ85" s="309"/>
      <c r="BK85" s="309"/>
      <c r="BL85" s="309"/>
      <c r="BM85" s="309"/>
      <c r="BN85" s="309"/>
      <c r="BO85" s="309"/>
      <c r="BP85" s="309"/>
      <c r="BQ85" s="309"/>
      <c r="BR85" s="309"/>
      <c r="BS85" s="309"/>
      <c r="BT85" s="309"/>
      <c r="BU85" s="309"/>
      <c r="BV85" s="309"/>
    </row>
    <row r="86" customFormat="false" ht="10.2" hidden="false" customHeight="false" outlineLevel="0" collapsed="false">
      <c r="C86" s="309"/>
      <c r="D86" s="309"/>
      <c r="E86" s="309"/>
      <c r="F86" s="309"/>
      <c r="G86" s="309"/>
      <c r="H86" s="309"/>
      <c r="I86" s="309"/>
      <c r="J86" s="309"/>
      <c r="K86" s="309"/>
      <c r="L86" s="309"/>
      <c r="M86" s="309"/>
      <c r="N86" s="309"/>
      <c r="O86" s="309"/>
      <c r="P86" s="309"/>
      <c r="Q86" s="309"/>
      <c r="R86" s="309"/>
      <c r="S86" s="309"/>
      <c r="T86" s="309"/>
      <c r="U86" s="309"/>
      <c r="V86" s="309"/>
      <c r="W86" s="309"/>
      <c r="X86" s="309"/>
      <c r="Y86" s="309"/>
      <c r="Z86" s="309"/>
      <c r="AA86" s="309"/>
      <c r="AB86" s="309"/>
      <c r="AC86" s="309"/>
      <c r="AD86" s="309"/>
      <c r="AE86" s="309"/>
      <c r="AF86" s="309"/>
      <c r="AG86" s="309"/>
      <c r="AH86" s="309"/>
      <c r="AI86" s="309"/>
      <c r="AJ86" s="309"/>
      <c r="AK86" s="309"/>
      <c r="AL86" s="309"/>
      <c r="AM86" s="309"/>
      <c r="AN86" s="309"/>
      <c r="AO86" s="309"/>
      <c r="AP86" s="309"/>
      <c r="AQ86" s="309"/>
      <c r="AR86" s="309"/>
      <c r="AS86" s="309"/>
      <c r="AT86" s="309"/>
      <c r="AU86" s="309"/>
      <c r="AV86" s="309"/>
      <c r="AW86" s="309"/>
      <c r="AX86" s="309"/>
      <c r="AY86" s="309"/>
      <c r="AZ86" s="309"/>
      <c r="BA86" s="309"/>
      <c r="BB86" s="309"/>
      <c r="BC86" s="309"/>
      <c r="BD86" s="309"/>
      <c r="BE86" s="309"/>
      <c r="BF86" s="309"/>
      <c r="BG86" s="309"/>
      <c r="BH86" s="309"/>
      <c r="BI86" s="309"/>
      <c r="BJ86" s="309"/>
      <c r="BK86" s="309"/>
      <c r="BL86" s="309"/>
      <c r="BM86" s="309"/>
      <c r="BN86" s="309"/>
      <c r="BO86" s="309"/>
      <c r="BP86" s="309"/>
      <c r="BQ86" s="309"/>
      <c r="BR86" s="309"/>
      <c r="BS86" s="309"/>
      <c r="BT86" s="309"/>
      <c r="BU86" s="309"/>
      <c r="BV86" s="309"/>
    </row>
    <row r="87" customFormat="false" ht="10.2" hidden="false" customHeight="false" outlineLevel="0" collapsed="false">
      <c r="C87" s="309"/>
      <c r="D87" s="309"/>
      <c r="E87" s="309"/>
      <c r="F87" s="309"/>
      <c r="G87" s="309"/>
      <c r="H87" s="309"/>
      <c r="I87" s="309"/>
      <c r="J87" s="309"/>
      <c r="K87" s="309"/>
      <c r="L87" s="309"/>
      <c r="M87" s="309"/>
      <c r="N87" s="309"/>
      <c r="O87" s="309"/>
      <c r="P87" s="309"/>
      <c r="Q87" s="309"/>
      <c r="R87" s="309"/>
      <c r="S87" s="309"/>
      <c r="T87" s="309"/>
      <c r="U87" s="309"/>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09"/>
      <c r="BA87" s="309"/>
      <c r="BB87" s="309"/>
      <c r="BC87" s="309"/>
      <c r="BD87" s="309"/>
      <c r="BE87" s="309"/>
      <c r="BF87" s="309"/>
      <c r="BG87" s="309"/>
      <c r="BH87" s="309"/>
      <c r="BI87" s="309"/>
      <c r="BJ87" s="309"/>
      <c r="BK87" s="309"/>
      <c r="BL87" s="309"/>
      <c r="BM87" s="309"/>
      <c r="BN87" s="309"/>
      <c r="BO87" s="309"/>
      <c r="BP87" s="309"/>
      <c r="BQ87" s="309"/>
      <c r="BR87" s="309"/>
      <c r="BS87" s="309"/>
      <c r="BT87" s="309"/>
      <c r="BU87" s="309"/>
      <c r="BV87" s="309"/>
    </row>
    <row r="88" customFormat="false" ht="10.2" hidden="false" customHeight="false" outlineLevel="0" collapsed="false">
      <c r="C88" s="309"/>
      <c r="D88" s="309"/>
      <c r="E88" s="309"/>
      <c r="F88" s="309"/>
      <c r="G88" s="309"/>
      <c r="H88" s="309"/>
      <c r="I88" s="309"/>
      <c r="J88" s="309"/>
      <c r="K88" s="309"/>
      <c r="L88" s="309"/>
      <c r="M88" s="309"/>
      <c r="N88" s="309"/>
      <c r="O88" s="309"/>
      <c r="P88" s="309"/>
      <c r="Q88" s="309"/>
      <c r="R88" s="309"/>
      <c r="S88" s="309"/>
      <c r="T88" s="309"/>
      <c r="U88" s="309"/>
      <c r="V88" s="309"/>
      <c r="W88" s="309"/>
      <c r="X88" s="309"/>
      <c r="Y88" s="309"/>
      <c r="Z88" s="309"/>
      <c r="AA88" s="309"/>
      <c r="AB88" s="309"/>
      <c r="AC88" s="309"/>
      <c r="AD88" s="309"/>
      <c r="AE88" s="309"/>
      <c r="AF88" s="309"/>
      <c r="AG88" s="309"/>
      <c r="AH88" s="309"/>
      <c r="AI88" s="309"/>
      <c r="AJ88" s="309"/>
      <c r="AK88" s="309"/>
      <c r="AL88" s="309"/>
      <c r="AM88" s="309"/>
      <c r="AN88" s="309"/>
      <c r="AO88" s="309"/>
      <c r="AP88" s="309"/>
      <c r="AQ88" s="309"/>
      <c r="AR88" s="309"/>
      <c r="AS88" s="309"/>
      <c r="AT88" s="309"/>
      <c r="AU88" s="309"/>
      <c r="AV88" s="309"/>
      <c r="AW88" s="309"/>
      <c r="AX88" s="309"/>
      <c r="AY88" s="309"/>
      <c r="AZ88" s="309"/>
      <c r="BA88" s="309"/>
      <c r="BB88" s="309"/>
      <c r="BC88" s="309"/>
      <c r="BD88" s="309"/>
      <c r="BE88" s="309"/>
      <c r="BF88" s="309"/>
      <c r="BG88" s="309"/>
      <c r="BH88" s="309"/>
      <c r="BI88" s="309"/>
      <c r="BJ88" s="309"/>
      <c r="BK88" s="309"/>
      <c r="BL88" s="309"/>
      <c r="BM88" s="309"/>
      <c r="BN88" s="309"/>
      <c r="BO88" s="309"/>
      <c r="BP88" s="309"/>
      <c r="BQ88" s="309"/>
      <c r="BR88" s="309"/>
      <c r="BS88" s="309"/>
      <c r="BT88" s="309"/>
      <c r="BU88" s="309"/>
      <c r="BV88" s="309"/>
    </row>
  </sheetData>
  <mergeCells count="49">
    <mergeCell ref="B10:B13"/>
    <mergeCell ref="C10:N10"/>
    <mergeCell ref="O10:Z10"/>
    <mergeCell ref="AA10:AL10"/>
    <mergeCell ref="AM10:AX10"/>
    <mergeCell ref="AY10:BJ10"/>
    <mergeCell ref="BK10:BV10"/>
    <mergeCell ref="C11:C12"/>
    <mergeCell ref="D11:D12"/>
    <mergeCell ref="E11:E12"/>
    <mergeCell ref="F11:F12"/>
    <mergeCell ref="G11:J11"/>
    <mergeCell ref="K11:M11"/>
    <mergeCell ref="N11:N12"/>
    <mergeCell ref="O11:O12"/>
    <mergeCell ref="P11:P12"/>
    <mergeCell ref="Q11:Q12"/>
    <mergeCell ref="R11:R12"/>
    <mergeCell ref="S11:V11"/>
    <mergeCell ref="W11:Y11"/>
    <mergeCell ref="Z11:Z12"/>
    <mergeCell ref="AA11:AA12"/>
    <mergeCell ref="AB11:AB12"/>
    <mergeCell ref="AC11:AC12"/>
    <mergeCell ref="AD11:AD12"/>
    <mergeCell ref="AE11:AH11"/>
    <mergeCell ref="AI11:AK11"/>
    <mergeCell ref="AL11:AL12"/>
    <mergeCell ref="AM11:AM12"/>
    <mergeCell ref="AN11:AN12"/>
    <mergeCell ref="AO11:AO12"/>
    <mergeCell ref="AP11:AP12"/>
    <mergeCell ref="AQ11:AT11"/>
    <mergeCell ref="AU11:AW11"/>
    <mergeCell ref="AX11:AX12"/>
    <mergeCell ref="AY11:AY12"/>
    <mergeCell ref="AZ11:AZ12"/>
    <mergeCell ref="BA11:BA12"/>
    <mergeCell ref="BB11:BB12"/>
    <mergeCell ref="BC11:BF11"/>
    <mergeCell ref="BG11:BI11"/>
    <mergeCell ref="BJ11:BJ12"/>
    <mergeCell ref="BK11:BK12"/>
    <mergeCell ref="BL11:BL12"/>
    <mergeCell ref="BM11:BM12"/>
    <mergeCell ref="BN11:BN12"/>
    <mergeCell ref="BO11:BR11"/>
    <mergeCell ref="BS11:BU11"/>
    <mergeCell ref="BV11:BV12"/>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4"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2" manualBreakCount="2">
    <brk id="26" man="true" max="65535" min="0"/>
    <brk id="5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V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53" width="16.55"/>
    <col collapsed="false" customWidth="true" hidden="false" outlineLevel="0" max="2" min="2" style="153" width="2.66"/>
    <col collapsed="false" customWidth="true" hidden="false" outlineLevel="0" max="23" min="3" style="153" width="5.55"/>
    <col collapsed="false" customWidth="false" hidden="false" outlineLevel="0" max="257" min="24" style="153" width="9.1"/>
  </cols>
  <sheetData>
    <row r="1" s="157" customFormat="true" ht="13.2" hidden="false" customHeight="false" outlineLevel="0" collapsed="false">
      <c r="A1" s="55" t="s">
        <v>0</v>
      </c>
    </row>
    <row r="2" s="157" customFormat="true" ht="13.2" hidden="false" customHeight="false" outlineLevel="0" collapsed="false">
      <c r="A2" s="157" t="s">
        <v>1</v>
      </c>
      <c r="B2" s="157" t="s">
        <v>2</v>
      </c>
    </row>
    <row r="3" s="157" customFormat="true" ht="13.2" hidden="false" customHeight="false" outlineLevel="0" collapsed="false">
      <c r="A3" s="157" t="s">
        <v>184</v>
      </c>
    </row>
    <row r="4" s="157" customFormat="true" ht="13.2" hidden="false" customHeight="false" outlineLevel="0" collapsed="false">
      <c r="A4" s="157" t="s">
        <v>4</v>
      </c>
    </row>
    <row r="5" s="157" customFormat="true" ht="13.2" hidden="false" customHeight="false" outlineLevel="0" collapsed="false"/>
    <row r="6" customFormat="false" ht="13.2" hidden="false" customHeight="false" outlineLevel="0" collapsed="false">
      <c r="A6" s="57" t="s">
        <v>869</v>
      </c>
      <c r="B6" s="54"/>
      <c r="C6" s="54"/>
      <c r="D6" s="54"/>
      <c r="E6" s="54"/>
      <c r="F6" s="54"/>
      <c r="G6" s="54"/>
      <c r="H6" s="54"/>
      <c r="I6" s="54"/>
      <c r="J6" s="54"/>
      <c r="K6" s="54"/>
      <c r="L6" s="54"/>
      <c r="M6" s="54"/>
      <c r="N6" s="54"/>
      <c r="O6" s="54"/>
      <c r="P6" s="54"/>
      <c r="Q6" s="54"/>
      <c r="R6" s="54"/>
      <c r="S6" s="54"/>
      <c r="T6" s="54"/>
      <c r="U6" s="54"/>
      <c r="V6" s="54"/>
      <c r="W6" s="54"/>
    </row>
    <row r="7" customFormat="false" ht="13.2" hidden="false" customHeight="false" outlineLevel="0" collapsed="false">
      <c r="A7" s="57" t="s">
        <v>38</v>
      </c>
      <c r="B7" s="54"/>
      <c r="C7" s="54"/>
      <c r="D7" s="54"/>
      <c r="E7" s="54"/>
      <c r="F7" s="54"/>
      <c r="G7" s="54"/>
      <c r="H7" s="54"/>
      <c r="I7" s="54"/>
      <c r="J7" s="54"/>
      <c r="K7" s="54"/>
      <c r="L7" s="54"/>
      <c r="M7" s="54"/>
      <c r="N7" s="54"/>
      <c r="O7" s="54"/>
      <c r="P7" s="54"/>
      <c r="Q7" s="54"/>
      <c r="R7" s="54"/>
      <c r="S7" s="54"/>
      <c r="T7" s="54"/>
      <c r="U7" s="54"/>
      <c r="V7" s="54"/>
      <c r="W7" s="54"/>
    </row>
    <row r="8" customFormat="false" ht="13.2" hidden="false" customHeight="false" outlineLevel="0" collapsed="false">
      <c r="A8" s="58" t="s">
        <v>438</v>
      </c>
      <c r="B8" s="54"/>
      <c r="C8" s="54"/>
      <c r="D8" s="54"/>
      <c r="E8" s="54"/>
      <c r="F8" s="54"/>
      <c r="G8" s="54"/>
      <c r="H8" s="54"/>
      <c r="I8" s="54"/>
      <c r="J8" s="54"/>
      <c r="K8" s="54"/>
      <c r="L8" s="54"/>
      <c r="M8" s="54"/>
      <c r="N8" s="54"/>
      <c r="O8" s="54"/>
      <c r="P8" s="54"/>
      <c r="Q8" s="54"/>
      <c r="R8" s="54"/>
      <c r="S8" s="54"/>
      <c r="T8" s="54"/>
      <c r="U8" s="54"/>
      <c r="V8" s="54"/>
      <c r="W8" s="54"/>
    </row>
    <row r="9" customFormat="false" ht="26.25" hidden="false" customHeight="true" outlineLevel="0" collapsed="false">
      <c r="A9" s="310"/>
      <c r="B9" s="310"/>
      <c r="C9" s="310"/>
      <c r="D9" s="310"/>
      <c r="E9" s="310"/>
      <c r="F9" s="310"/>
      <c r="G9" s="310"/>
      <c r="H9" s="310"/>
      <c r="I9" s="310"/>
      <c r="J9" s="310"/>
      <c r="K9" s="310"/>
      <c r="L9" s="310"/>
      <c r="M9" s="310"/>
      <c r="N9" s="310"/>
      <c r="O9" s="310"/>
      <c r="P9" s="310"/>
      <c r="Q9" s="310"/>
      <c r="R9" s="310"/>
      <c r="S9" s="310"/>
      <c r="T9" s="310"/>
      <c r="U9" s="310"/>
      <c r="V9" s="310"/>
      <c r="W9" s="310"/>
    </row>
    <row r="10" customFormat="false" ht="12.75" hidden="false" customHeight="true" outlineLevel="0" collapsed="false">
      <c r="A10" s="59"/>
      <c r="B10" s="60" t="s">
        <v>186</v>
      </c>
      <c r="C10" s="64" t="s">
        <v>439</v>
      </c>
      <c r="D10" s="64"/>
      <c r="E10" s="64"/>
      <c r="F10" s="64"/>
      <c r="G10" s="64"/>
      <c r="H10" s="64"/>
      <c r="I10" s="64"/>
      <c r="J10" s="64" t="s">
        <v>440</v>
      </c>
      <c r="K10" s="64"/>
      <c r="L10" s="64"/>
      <c r="M10" s="64"/>
      <c r="N10" s="64"/>
      <c r="O10" s="64"/>
      <c r="P10" s="64"/>
      <c r="Q10" s="64" t="s">
        <v>441</v>
      </c>
      <c r="R10" s="64"/>
      <c r="S10" s="64"/>
      <c r="T10" s="64"/>
      <c r="U10" s="64"/>
      <c r="V10" s="64"/>
      <c r="W10" s="64"/>
    </row>
    <row r="11" customFormat="false" ht="82.2" hidden="false" customHeight="false" outlineLevel="0" collapsed="false">
      <c r="A11" s="65"/>
      <c r="B11" s="60"/>
      <c r="C11" s="311" t="s">
        <v>641</v>
      </c>
      <c r="D11" s="307" t="s">
        <v>642</v>
      </c>
      <c r="E11" s="307" t="s">
        <v>814</v>
      </c>
      <c r="F11" s="307" t="s">
        <v>815</v>
      </c>
      <c r="G11" s="307" t="s">
        <v>816</v>
      </c>
      <c r="H11" s="307" t="s">
        <v>817</v>
      </c>
      <c r="I11" s="307" t="s">
        <v>209</v>
      </c>
      <c r="J11" s="62" t="s">
        <v>641</v>
      </c>
      <c r="K11" s="307" t="s">
        <v>642</v>
      </c>
      <c r="L11" s="307" t="s">
        <v>814</v>
      </c>
      <c r="M11" s="307" t="s">
        <v>815</v>
      </c>
      <c r="N11" s="307" t="s">
        <v>816</v>
      </c>
      <c r="O11" s="307" t="s">
        <v>817</v>
      </c>
      <c r="P11" s="307" t="s">
        <v>209</v>
      </c>
      <c r="Q11" s="62" t="s">
        <v>641</v>
      </c>
      <c r="R11" s="307" t="s">
        <v>642</v>
      </c>
      <c r="S11" s="307" t="s">
        <v>814</v>
      </c>
      <c r="T11" s="307" t="s">
        <v>815</v>
      </c>
      <c r="U11" s="307" t="s">
        <v>816</v>
      </c>
      <c r="V11" s="248" t="s">
        <v>817</v>
      </c>
      <c r="W11" s="248" t="s">
        <v>209</v>
      </c>
    </row>
    <row r="12" customFormat="false" ht="13.2" hidden="false" customHeight="false" outlineLevel="0" collapsed="false">
      <c r="A12" s="65"/>
      <c r="B12" s="60"/>
      <c r="C12" s="68" t="s">
        <v>217</v>
      </c>
      <c r="D12" s="68" t="s">
        <v>218</v>
      </c>
      <c r="E12" s="68" t="s">
        <v>219</v>
      </c>
      <c r="F12" s="68" t="s">
        <v>220</v>
      </c>
      <c r="G12" s="68" t="s">
        <v>221</v>
      </c>
      <c r="H12" s="68" t="s">
        <v>222</v>
      </c>
      <c r="I12" s="68" t="s">
        <v>223</v>
      </c>
      <c r="J12" s="68" t="s">
        <v>224</v>
      </c>
      <c r="K12" s="68" t="s">
        <v>225</v>
      </c>
      <c r="L12" s="68" t="s">
        <v>226</v>
      </c>
      <c r="M12" s="68" t="s">
        <v>227</v>
      </c>
      <c r="N12" s="68" t="s">
        <v>228</v>
      </c>
      <c r="O12" s="68" t="s">
        <v>229</v>
      </c>
      <c r="P12" s="68" t="s">
        <v>230</v>
      </c>
      <c r="Q12" s="68" t="s">
        <v>231</v>
      </c>
      <c r="R12" s="68" t="s">
        <v>232</v>
      </c>
      <c r="S12" s="68" t="s">
        <v>233</v>
      </c>
      <c r="T12" s="68" t="s">
        <v>234</v>
      </c>
      <c r="U12" s="68" t="s">
        <v>235</v>
      </c>
      <c r="V12" s="68" t="s">
        <v>236</v>
      </c>
      <c r="W12" s="68" t="s">
        <v>237</v>
      </c>
    </row>
    <row r="13" customFormat="false" ht="13.2" hidden="false" customHeight="false" outlineLevel="0" collapsed="false">
      <c r="A13" s="71" t="s">
        <v>51</v>
      </c>
      <c r="B13" s="59"/>
      <c r="C13" s="72"/>
      <c r="D13" s="72"/>
      <c r="E13" s="72"/>
      <c r="F13" s="72"/>
      <c r="G13" s="72"/>
      <c r="H13" s="72"/>
      <c r="I13" s="72"/>
      <c r="J13" s="72"/>
      <c r="K13" s="72"/>
      <c r="L13" s="72"/>
      <c r="M13" s="72"/>
      <c r="N13" s="72"/>
      <c r="O13" s="72"/>
      <c r="P13" s="72"/>
      <c r="Q13" s="72"/>
      <c r="R13" s="72"/>
      <c r="S13" s="72"/>
      <c r="T13" s="72"/>
      <c r="U13" s="72"/>
      <c r="V13" s="72"/>
      <c r="W13" s="72"/>
    </row>
    <row r="14" customFormat="false" ht="13.2" hidden="false" customHeight="false" outlineLevel="0" collapsed="false">
      <c r="A14" s="83" t="s">
        <v>54</v>
      </c>
      <c r="B14" s="86" t="n">
        <v>1</v>
      </c>
      <c r="C14" s="85" t="s">
        <v>163</v>
      </c>
      <c r="D14" s="85" t="s">
        <v>163</v>
      </c>
      <c r="E14" s="85" t="s">
        <v>856</v>
      </c>
      <c r="F14" s="85" t="s">
        <v>245</v>
      </c>
      <c r="G14" s="85" t="s">
        <v>162</v>
      </c>
      <c r="H14" s="85" t="s">
        <v>245</v>
      </c>
      <c r="I14" s="85" t="s">
        <v>162</v>
      </c>
      <c r="J14" s="85" t="s">
        <v>163</v>
      </c>
      <c r="K14" s="85" t="s">
        <v>163</v>
      </c>
      <c r="L14" s="85" t="s">
        <v>856</v>
      </c>
      <c r="M14" s="85" t="s">
        <v>245</v>
      </c>
      <c r="N14" s="85" t="s">
        <v>162</v>
      </c>
      <c r="O14" s="85" t="s">
        <v>245</v>
      </c>
      <c r="P14" s="85" t="s">
        <v>162</v>
      </c>
      <c r="Q14" s="85" t="s">
        <v>163</v>
      </c>
      <c r="R14" s="85" t="s">
        <v>163</v>
      </c>
      <c r="S14" s="85" t="s">
        <v>856</v>
      </c>
      <c r="T14" s="85" t="s">
        <v>245</v>
      </c>
      <c r="U14" s="85" t="s">
        <v>245</v>
      </c>
      <c r="V14" s="85" t="s">
        <v>162</v>
      </c>
      <c r="W14" s="85" t="s">
        <v>162</v>
      </c>
    </row>
    <row r="15" customFormat="false" ht="13.2" hidden="false" customHeight="false" outlineLevel="0" collapsed="false">
      <c r="A15" s="83" t="s">
        <v>56</v>
      </c>
      <c r="B15" s="86"/>
      <c r="C15" s="85" t="s">
        <v>162</v>
      </c>
      <c r="D15" s="85" t="s">
        <v>163</v>
      </c>
      <c r="E15" s="85" t="s">
        <v>163</v>
      </c>
      <c r="F15" s="85" t="s">
        <v>162</v>
      </c>
      <c r="G15" s="85" t="s">
        <v>162</v>
      </c>
      <c r="H15" s="85" t="s">
        <v>163</v>
      </c>
      <c r="I15" s="85" t="s">
        <v>163</v>
      </c>
      <c r="J15" s="85" t="s">
        <v>162</v>
      </c>
      <c r="K15" s="85" t="s">
        <v>163</v>
      </c>
      <c r="L15" s="85" t="s">
        <v>163</v>
      </c>
      <c r="M15" s="85" t="s">
        <v>162</v>
      </c>
      <c r="N15" s="85" t="s">
        <v>162</v>
      </c>
      <c r="O15" s="85" t="s">
        <v>163</v>
      </c>
      <c r="P15" s="85" t="s">
        <v>163</v>
      </c>
      <c r="Q15" s="85" t="s">
        <v>162</v>
      </c>
      <c r="R15" s="85" t="s">
        <v>163</v>
      </c>
      <c r="S15" s="85" t="s">
        <v>163</v>
      </c>
      <c r="T15" s="85" t="s">
        <v>162</v>
      </c>
      <c r="U15" s="85" t="s">
        <v>163</v>
      </c>
      <c r="V15" s="85" t="s">
        <v>162</v>
      </c>
      <c r="W15" s="85" t="s">
        <v>163</v>
      </c>
    </row>
    <row r="16" customFormat="false" ht="13.2" hidden="false" customHeight="false" outlineLevel="0" collapsed="false">
      <c r="A16" s="89" t="s">
        <v>58</v>
      </c>
      <c r="B16" s="91"/>
      <c r="C16" s="90" t="s">
        <v>857</v>
      </c>
      <c r="D16" s="90" t="s">
        <v>858</v>
      </c>
      <c r="E16" s="90" t="s">
        <v>858</v>
      </c>
      <c r="F16" s="90" t="s">
        <v>858</v>
      </c>
      <c r="G16" s="90" t="s">
        <v>162</v>
      </c>
      <c r="H16" s="90" t="s">
        <v>245</v>
      </c>
      <c r="I16" s="90" t="s">
        <v>162</v>
      </c>
      <c r="J16" s="90" t="s">
        <v>857</v>
      </c>
      <c r="K16" s="90" t="s">
        <v>858</v>
      </c>
      <c r="L16" s="90" t="s">
        <v>858</v>
      </c>
      <c r="M16" s="90" t="s">
        <v>858</v>
      </c>
      <c r="N16" s="90" t="s">
        <v>162</v>
      </c>
      <c r="O16" s="90" t="s">
        <v>245</v>
      </c>
      <c r="P16" s="90" t="s">
        <v>162</v>
      </c>
      <c r="Q16" s="90" t="s">
        <v>857</v>
      </c>
      <c r="R16" s="90" t="s">
        <v>858</v>
      </c>
      <c r="S16" s="90" t="s">
        <v>858</v>
      </c>
      <c r="T16" s="90" t="s">
        <v>858</v>
      </c>
      <c r="U16" s="90" t="s">
        <v>162</v>
      </c>
      <c r="V16" s="90" t="s">
        <v>245</v>
      </c>
      <c r="W16" s="90" t="s">
        <v>162</v>
      </c>
    </row>
    <row r="17" customFormat="false" ht="13.2" hidden="false" customHeight="false" outlineLevel="0" collapsed="false">
      <c r="A17" s="89" t="s">
        <v>60</v>
      </c>
      <c r="B17" s="91"/>
      <c r="C17" s="90" t="s">
        <v>245</v>
      </c>
      <c r="D17" s="90" t="s">
        <v>162</v>
      </c>
      <c r="E17" s="90" t="s">
        <v>245</v>
      </c>
      <c r="F17" s="90" t="s">
        <v>245</v>
      </c>
      <c r="G17" s="90" t="s">
        <v>245</v>
      </c>
      <c r="H17" s="90" t="s">
        <v>245</v>
      </c>
      <c r="I17" s="90" t="s">
        <v>162</v>
      </c>
      <c r="J17" s="90" t="s">
        <v>245</v>
      </c>
      <c r="K17" s="90" t="s">
        <v>162</v>
      </c>
      <c r="L17" s="90" t="s">
        <v>245</v>
      </c>
      <c r="M17" s="90" t="s">
        <v>245</v>
      </c>
      <c r="N17" s="90" t="s">
        <v>245</v>
      </c>
      <c r="O17" s="90" t="s">
        <v>245</v>
      </c>
      <c r="P17" s="90" t="s">
        <v>162</v>
      </c>
      <c r="Q17" s="90" t="s">
        <v>245</v>
      </c>
      <c r="R17" s="90" t="s">
        <v>162</v>
      </c>
      <c r="S17" s="90" t="s">
        <v>245</v>
      </c>
      <c r="T17" s="90" t="s">
        <v>245</v>
      </c>
      <c r="U17" s="90" t="s">
        <v>245</v>
      </c>
      <c r="V17" s="90" t="s">
        <v>245</v>
      </c>
      <c r="W17" s="90" t="s">
        <v>162</v>
      </c>
    </row>
    <row r="18" customFormat="false" ht="13.2" hidden="false" customHeight="false" outlineLevel="0" collapsed="false">
      <c r="A18" s="83" t="s">
        <v>62</v>
      </c>
      <c r="B18" s="86"/>
      <c r="C18" s="85" t="s">
        <v>163</v>
      </c>
      <c r="D18" s="85" t="s">
        <v>163</v>
      </c>
      <c r="E18" s="85" t="s">
        <v>163</v>
      </c>
      <c r="F18" s="85" t="s">
        <v>163</v>
      </c>
      <c r="G18" s="85" t="s">
        <v>162</v>
      </c>
      <c r="H18" s="85" t="s">
        <v>162</v>
      </c>
      <c r="I18" s="85" t="s">
        <v>163</v>
      </c>
      <c r="J18" s="85" t="s">
        <v>163</v>
      </c>
      <c r="K18" s="85" t="s">
        <v>163</v>
      </c>
      <c r="L18" s="85" t="s">
        <v>163</v>
      </c>
      <c r="M18" s="85" t="s">
        <v>163</v>
      </c>
      <c r="N18" s="85" t="s">
        <v>162</v>
      </c>
      <c r="O18" s="85" t="s">
        <v>163</v>
      </c>
      <c r="P18" s="85" t="s">
        <v>163</v>
      </c>
      <c r="Q18" s="85" t="s">
        <v>163</v>
      </c>
      <c r="R18" s="85" t="s">
        <v>163</v>
      </c>
      <c r="S18" s="85" t="s">
        <v>163</v>
      </c>
      <c r="T18" s="85" t="s">
        <v>163</v>
      </c>
      <c r="U18" s="85" t="s">
        <v>162</v>
      </c>
      <c r="V18" s="85" t="s">
        <v>162</v>
      </c>
      <c r="W18" s="85" t="s">
        <v>163</v>
      </c>
    </row>
    <row r="19" customFormat="false" ht="13.2" hidden="false" customHeight="false" outlineLevel="0" collapsed="false">
      <c r="A19" s="83" t="s">
        <v>63</v>
      </c>
      <c r="B19" s="86"/>
      <c r="C19" s="85" t="s">
        <v>163</v>
      </c>
      <c r="D19" s="85" t="s">
        <v>162</v>
      </c>
      <c r="E19" s="85" t="s">
        <v>245</v>
      </c>
      <c r="F19" s="85" t="s">
        <v>162</v>
      </c>
      <c r="G19" s="85" t="s">
        <v>162</v>
      </c>
      <c r="H19" s="85" t="s">
        <v>163</v>
      </c>
      <c r="I19" s="85" t="s">
        <v>162</v>
      </c>
      <c r="J19" s="85" t="s">
        <v>163</v>
      </c>
      <c r="K19" s="85" t="s">
        <v>162</v>
      </c>
      <c r="L19" s="85" t="s">
        <v>245</v>
      </c>
      <c r="M19" s="85" t="s">
        <v>162</v>
      </c>
      <c r="N19" s="85" t="s">
        <v>162</v>
      </c>
      <c r="O19" s="85" t="s">
        <v>163</v>
      </c>
      <c r="P19" s="85" t="s">
        <v>162</v>
      </c>
      <c r="Q19" s="85" t="s">
        <v>163</v>
      </c>
      <c r="R19" s="85" t="s">
        <v>162</v>
      </c>
      <c r="S19" s="85" t="s">
        <v>245</v>
      </c>
      <c r="T19" s="85" t="s">
        <v>162</v>
      </c>
      <c r="U19" s="85" t="s">
        <v>163</v>
      </c>
      <c r="V19" s="85" t="s">
        <v>163</v>
      </c>
      <c r="W19" s="85" t="s">
        <v>162</v>
      </c>
    </row>
    <row r="20" customFormat="false" ht="13.2" hidden="false" customHeight="false" outlineLevel="0" collapsed="false">
      <c r="A20" s="89" t="s">
        <v>65</v>
      </c>
      <c r="B20" s="91"/>
      <c r="C20" s="90" t="s">
        <v>856</v>
      </c>
      <c r="D20" s="90" t="s">
        <v>856</v>
      </c>
      <c r="E20" s="90" t="s">
        <v>856</v>
      </c>
      <c r="F20" s="90" t="s">
        <v>857</v>
      </c>
      <c r="G20" s="90" t="s">
        <v>162</v>
      </c>
      <c r="H20" s="90" t="s">
        <v>856</v>
      </c>
      <c r="I20" s="90" t="s">
        <v>162</v>
      </c>
      <c r="J20" s="90" t="s">
        <v>856</v>
      </c>
      <c r="K20" s="90" t="s">
        <v>856</v>
      </c>
      <c r="L20" s="90" t="s">
        <v>856</v>
      </c>
      <c r="M20" s="90" t="s">
        <v>857</v>
      </c>
      <c r="N20" s="90" t="s">
        <v>162</v>
      </c>
      <c r="O20" s="90" t="s">
        <v>856</v>
      </c>
      <c r="P20" s="90" t="s">
        <v>162</v>
      </c>
      <c r="Q20" s="90" t="s">
        <v>856</v>
      </c>
      <c r="R20" s="90" t="s">
        <v>856</v>
      </c>
      <c r="S20" s="90" t="s">
        <v>856</v>
      </c>
      <c r="T20" s="90" t="s">
        <v>857</v>
      </c>
      <c r="U20" s="90" t="s">
        <v>857</v>
      </c>
      <c r="V20" s="90" t="s">
        <v>162</v>
      </c>
      <c r="W20" s="90" t="s">
        <v>162</v>
      </c>
    </row>
    <row r="21" customFormat="false" ht="13.2" hidden="false" customHeight="false" outlineLevel="0" collapsed="false">
      <c r="A21" s="89" t="s">
        <v>67</v>
      </c>
      <c r="B21" s="91" t="s">
        <v>250</v>
      </c>
      <c r="C21" s="90" t="s">
        <v>162</v>
      </c>
      <c r="D21" s="90" t="s">
        <v>858</v>
      </c>
      <c r="E21" s="90" t="s">
        <v>858</v>
      </c>
      <c r="F21" s="90" t="s">
        <v>858</v>
      </c>
      <c r="G21" s="90" t="s">
        <v>162</v>
      </c>
      <c r="H21" s="90" t="s">
        <v>857</v>
      </c>
      <c r="I21" s="90" t="s">
        <v>245</v>
      </c>
      <c r="J21" s="90" t="s">
        <v>162</v>
      </c>
      <c r="K21" s="90" t="s">
        <v>858</v>
      </c>
      <c r="L21" s="90" t="s">
        <v>858</v>
      </c>
      <c r="M21" s="90" t="s">
        <v>858</v>
      </c>
      <c r="N21" s="90" t="s">
        <v>857</v>
      </c>
      <c r="O21" s="90" t="s">
        <v>857</v>
      </c>
      <c r="P21" s="90" t="s">
        <v>245</v>
      </c>
      <c r="Q21" s="90" t="s">
        <v>162</v>
      </c>
      <c r="R21" s="90" t="s">
        <v>858</v>
      </c>
      <c r="S21" s="90" t="s">
        <v>858</v>
      </c>
      <c r="T21" s="90" t="s">
        <v>858</v>
      </c>
      <c r="U21" s="90" t="s">
        <v>857</v>
      </c>
      <c r="V21" s="90" t="s">
        <v>162</v>
      </c>
      <c r="W21" s="90" t="s">
        <v>245</v>
      </c>
    </row>
    <row r="22" customFormat="false" ht="13.2" hidden="false" customHeight="false" outlineLevel="0" collapsed="false">
      <c r="A22" s="83" t="s">
        <v>69</v>
      </c>
      <c r="B22" s="86"/>
      <c r="C22" s="85" t="s">
        <v>245</v>
      </c>
      <c r="D22" s="85" t="s">
        <v>858</v>
      </c>
      <c r="E22" s="85" t="s">
        <v>858</v>
      </c>
      <c r="F22" s="85" t="s">
        <v>858</v>
      </c>
      <c r="G22" s="85" t="s">
        <v>162</v>
      </c>
      <c r="H22" s="85" t="s">
        <v>245</v>
      </c>
      <c r="I22" s="85" t="s">
        <v>162</v>
      </c>
      <c r="J22" s="85" t="s">
        <v>245</v>
      </c>
      <c r="K22" s="85" t="s">
        <v>858</v>
      </c>
      <c r="L22" s="85" t="s">
        <v>858</v>
      </c>
      <c r="M22" s="85" t="s">
        <v>858</v>
      </c>
      <c r="N22" s="85" t="s">
        <v>162</v>
      </c>
      <c r="O22" s="85" t="s">
        <v>162</v>
      </c>
      <c r="P22" s="85" t="s">
        <v>162</v>
      </c>
      <c r="Q22" s="85" t="s">
        <v>245</v>
      </c>
      <c r="R22" s="85" t="s">
        <v>858</v>
      </c>
      <c r="S22" s="85" t="s">
        <v>858</v>
      </c>
      <c r="T22" s="85" t="s">
        <v>858</v>
      </c>
      <c r="U22" s="85" t="s">
        <v>857</v>
      </c>
      <c r="V22" s="85" t="s">
        <v>162</v>
      </c>
      <c r="W22" s="85" t="s">
        <v>162</v>
      </c>
    </row>
    <row r="23" customFormat="false" ht="13.2" hidden="false" customHeight="false" outlineLevel="0" collapsed="false">
      <c r="A23" s="83" t="s">
        <v>71</v>
      </c>
      <c r="B23" s="86" t="n">
        <v>2</v>
      </c>
      <c r="C23" s="85" t="s">
        <v>857</v>
      </c>
      <c r="D23" s="85" t="s">
        <v>856</v>
      </c>
      <c r="E23" s="85" t="s">
        <v>163</v>
      </c>
      <c r="F23" s="85" t="s">
        <v>162</v>
      </c>
      <c r="G23" s="85" t="s">
        <v>856</v>
      </c>
      <c r="H23" s="85" t="s">
        <v>856</v>
      </c>
      <c r="I23" s="85" t="s">
        <v>162</v>
      </c>
      <c r="J23" s="85" t="s">
        <v>857</v>
      </c>
      <c r="K23" s="85" t="s">
        <v>856</v>
      </c>
      <c r="L23" s="85" t="s">
        <v>163</v>
      </c>
      <c r="M23" s="85" t="s">
        <v>162</v>
      </c>
      <c r="N23" s="85" t="s">
        <v>856</v>
      </c>
      <c r="O23" s="85" t="s">
        <v>856</v>
      </c>
      <c r="P23" s="85" t="s">
        <v>162</v>
      </c>
      <c r="Q23" s="85" t="s">
        <v>857</v>
      </c>
      <c r="R23" s="85" t="s">
        <v>856</v>
      </c>
      <c r="S23" s="85" t="s">
        <v>163</v>
      </c>
      <c r="T23" s="85" t="s">
        <v>162</v>
      </c>
      <c r="U23" s="85" t="s">
        <v>856</v>
      </c>
      <c r="V23" s="85" t="s">
        <v>856</v>
      </c>
      <c r="W23" s="85" t="s">
        <v>162</v>
      </c>
    </row>
    <row r="24" customFormat="false" ht="13.2" hidden="false" customHeight="false" outlineLevel="0" collapsed="false">
      <c r="A24" s="89" t="s">
        <v>73</v>
      </c>
      <c r="B24" s="91"/>
      <c r="C24" s="90" t="s">
        <v>162</v>
      </c>
      <c r="D24" s="90" t="s">
        <v>163</v>
      </c>
      <c r="E24" s="90" t="s">
        <v>163</v>
      </c>
      <c r="F24" s="90" t="s">
        <v>163</v>
      </c>
      <c r="G24" s="90" t="s">
        <v>162</v>
      </c>
      <c r="H24" s="90" t="s">
        <v>857</v>
      </c>
      <c r="I24" s="90" t="s">
        <v>162</v>
      </c>
      <c r="J24" s="90" t="s">
        <v>162</v>
      </c>
      <c r="K24" s="90" t="s">
        <v>163</v>
      </c>
      <c r="L24" s="90" t="s">
        <v>163</v>
      </c>
      <c r="M24" s="90" t="s">
        <v>163</v>
      </c>
      <c r="N24" s="90" t="s">
        <v>162</v>
      </c>
      <c r="O24" s="90" t="s">
        <v>857</v>
      </c>
      <c r="P24" s="90" t="s">
        <v>162</v>
      </c>
      <c r="Q24" s="90" t="s">
        <v>162</v>
      </c>
      <c r="R24" s="90" t="s">
        <v>163</v>
      </c>
      <c r="S24" s="90" t="s">
        <v>163</v>
      </c>
      <c r="T24" s="90" t="s">
        <v>163</v>
      </c>
      <c r="U24" s="90" t="s">
        <v>245</v>
      </c>
      <c r="V24" s="90" t="s">
        <v>162</v>
      </c>
      <c r="W24" s="90" t="s">
        <v>162</v>
      </c>
    </row>
    <row r="25" customFormat="false" ht="13.2" hidden="false" customHeight="false" outlineLevel="0" collapsed="false">
      <c r="A25" s="89" t="s">
        <v>75</v>
      </c>
      <c r="B25" s="91"/>
      <c r="C25" s="90" t="s">
        <v>858</v>
      </c>
      <c r="D25" s="90" t="s">
        <v>858</v>
      </c>
      <c r="E25" s="90" t="s">
        <v>856</v>
      </c>
      <c r="F25" s="90" t="s">
        <v>245</v>
      </c>
      <c r="G25" s="90" t="s">
        <v>245</v>
      </c>
      <c r="H25" s="90" t="s">
        <v>245</v>
      </c>
      <c r="I25" s="90" t="s">
        <v>162</v>
      </c>
      <c r="J25" s="90" t="s">
        <v>856</v>
      </c>
      <c r="K25" s="90" t="s">
        <v>858</v>
      </c>
      <c r="L25" s="90" t="s">
        <v>856</v>
      </c>
      <c r="M25" s="90" t="s">
        <v>857</v>
      </c>
      <c r="N25" s="90" t="s">
        <v>245</v>
      </c>
      <c r="O25" s="90" t="s">
        <v>245</v>
      </c>
      <c r="P25" s="90" t="s">
        <v>162</v>
      </c>
      <c r="Q25" s="90" t="s">
        <v>856</v>
      </c>
      <c r="R25" s="90" t="s">
        <v>858</v>
      </c>
      <c r="S25" s="90" t="s">
        <v>856</v>
      </c>
      <c r="T25" s="90" t="s">
        <v>857</v>
      </c>
      <c r="U25" s="90" t="s">
        <v>245</v>
      </c>
      <c r="V25" s="90" t="s">
        <v>245</v>
      </c>
      <c r="W25" s="90" t="s">
        <v>162</v>
      </c>
    </row>
    <row r="26" customFormat="false" ht="13.2" hidden="false" customHeight="false" outlineLevel="0" collapsed="false">
      <c r="A26" s="83" t="s">
        <v>76</v>
      </c>
      <c r="B26" s="86"/>
      <c r="C26" s="85" t="s">
        <v>245</v>
      </c>
      <c r="D26" s="85" t="s">
        <v>857</v>
      </c>
      <c r="E26" s="85" t="s">
        <v>162</v>
      </c>
      <c r="F26" s="85" t="s">
        <v>162</v>
      </c>
      <c r="G26" s="85" t="s">
        <v>245</v>
      </c>
      <c r="H26" s="85" t="s">
        <v>245</v>
      </c>
      <c r="I26" s="85" t="s">
        <v>162</v>
      </c>
      <c r="J26" s="85" t="s">
        <v>245</v>
      </c>
      <c r="K26" s="85" t="s">
        <v>857</v>
      </c>
      <c r="L26" s="85" t="s">
        <v>162</v>
      </c>
      <c r="M26" s="85" t="s">
        <v>162</v>
      </c>
      <c r="N26" s="85" t="s">
        <v>245</v>
      </c>
      <c r="O26" s="85" t="s">
        <v>245</v>
      </c>
      <c r="P26" s="85" t="s">
        <v>162</v>
      </c>
      <c r="Q26" s="85" t="s">
        <v>245</v>
      </c>
      <c r="R26" s="85" t="s">
        <v>857</v>
      </c>
      <c r="S26" s="85" t="s">
        <v>162</v>
      </c>
      <c r="T26" s="85" t="s">
        <v>162</v>
      </c>
      <c r="U26" s="85" t="s">
        <v>245</v>
      </c>
      <c r="V26" s="85" t="s">
        <v>245</v>
      </c>
      <c r="W26" s="85" t="s">
        <v>162</v>
      </c>
    </row>
    <row r="27" customFormat="false" ht="13.2" hidden="false" customHeight="false" outlineLevel="0" collapsed="false">
      <c r="A27" s="83" t="s">
        <v>78</v>
      </c>
      <c r="B27" s="86"/>
      <c r="C27" s="85" t="s">
        <v>858</v>
      </c>
      <c r="D27" s="85" t="s">
        <v>858</v>
      </c>
      <c r="E27" s="85" t="s">
        <v>245</v>
      </c>
      <c r="F27" s="85" t="s">
        <v>245</v>
      </c>
      <c r="G27" s="85" t="s">
        <v>162</v>
      </c>
      <c r="H27" s="85" t="s">
        <v>162</v>
      </c>
      <c r="I27" s="85" t="s">
        <v>162</v>
      </c>
      <c r="J27" s="85" t="s">
        <v>858</v>
      </c>
      <c r="K27" s="85" t="s">
        <v>858</v>
      </c>
      <c r="L27" s="85" t="s">
        <v>245</v>
      </c>
      <c r="M27" s="85" t="s">
        <v>245</v>
      </c>
      <c r="N27" s="85" t="s">
        <v>162</v>
      </c>
      <c r="O27" s="85" t="s">
        <v>162</v>
      </c>
      <c r="P27" s="85" t="s">
        <v>162</v>
      </c>
      <c r="Q27" s="85" t="s">
        <v>858</v>
      </c>
      <c r="R27" s="85" t="s">
        <v>858</v>
      </c>
      <c r="S27" s="85" t="s">
        <v>245</v>
      </c>
      <c r="T27" s="85" t="s">
        <v>245</v>
      </c>
      <c r="U27" s="85" t="s">
        <v>245</v>
      </c>
      <c r="V27" s="85" t="s">
        <v>162</v>
      </c>
      <c r="W27" s="85" t="s">
        <v>162</v>
      </c>
    </row>
    <row r="28" customFormat="false" ht="13.2" hidden="false" customHeight="false" outlineLevel="0" collapsed="false">
      <c r="A28" s="89" t="s">
        <v>80</v>
      </c>
      <c r="B28" s="91"/>
      <c r="C28" s="90" t="s">
        <v>245</v>
      </c>
      <c r="D28" s="90" t="s">
        <v>856</v>
      </c>
      <c r="E28" s="90" t="s">
        <v>857</v>
      </c>
      <c r="F28" s="90" t="s">
        <v>163</v>
      </c>
      <c r="G28" s="90" t="s">
        <v>162</v>
      </c>
      <c r="H28" s="90" t="s">
        <v>857</v>
      </c>
      <c r="I28" s="90" t="s">
        <v>162</v>
      </c>
      <c r="J28" s="90" t="s">
        <v>245</v>
      </c>
      <c r="K28" s="90" t="s">
        <v>856</v>
      </c>
      <c r="L28" s="90" t="s">
        <v>857</v>
      </c>
      <c r="M28" s="90" t="s">
        <v>163</v>
      </c>
      <c r="N28" s="90" t="s">
        <v>162</v>
      </c>
      <c r="O28" s="90" t="s">
        <v>857</v>
      </c>
      <c r="P28" s="90" t="s">
        <v>162</v>
      </c>
      <c r="Q28" s="90" t="s">
        <v>245</v>
      </c>
      <c r="R28" s="90" t="s">
        <v>856</v>
      </c>
      <c r="S28" s="90" t="s">
        <v>857</v>
      </c>
      <c r="T28" s="90" t="s">
        <v>163</v>
      </c>
      <c r="U28" s="90" t="s">
        <v>857</v>
      </c>
      <c r="V28" s="90" t="s">
        <v>857</v>
      </c>
      <c r="W28" s="90" t="s">
        <v>162</v>
      </c>
    </row>
    <row r="29" customFormat="false" ht="13.2" hidden="false" customHeight="false" outlineLevel="0" collapsed="false">
      <c r="A29" s="89" t="s">
        <v>82</v>
      </c>
      <c r="B29" s="91"/>
      <c r="C29" s="90" t="s">
        <v>245</v>
      </c>
      <c r="D29" s="90" t="s">
        <v>858</v>
      </c>
      <c r="E29" s="90" t="s">
        <v>162</v>
      </c>
      <c r="F29" s="90" t="s">
        <v>162</v>
      </c>
      <c r="G29" s="90" t="s">
        <v>162</v>
      </c>
      <c r="H29" s="90" t="s">
        <v>245</v>
      </c>
      <c r="I29" s="90" t="s">
        <v>162</v>
      </c>
      <c r="J29" s="90" t="s">
        <v>245</v>
      </c>
      <c r="K29" s="90" t="s">
        <v>858</v>
      </c>
      <c r="L29" s="90" t="s">
        <v>162</v>
      </c>
      <c r="M29" s="90" t="s">
        <v>162</v>
      </c>
      <c r="N29" s="90" t="s">
        <v>162</v>
      </c>
      <c r="O29" s="90" t="s">
        <v>857</v>
      </c>
      <c r="P29" s="90" t="s">
        <v>162</v>
      </c>
      <c r="Q29" s="90" t="s">
        <v>245</v>
      </c>
      <c r="R29" s="90" t="s">
        <v>858</v>
      </c>
      <c r="S29" s="90" t="s">
        <v>162</v>
      </c>
      <c r="T29" s="90" t="s">
        <v>162</v>
      </c>
      <c r="U29" s="90" t="s">
        <v>162</v>
      </c>
      <c r="V29" s="90" t="s">
        <v>162</v>
      </c>
      <c r="W29" s="90" t="s">
        <v>162</v>
      </c>
    </row>
    <row r="30" customFormat="false" ht="13.2" hidden="false" customHeight="false" outlineLevel="0" collapsed="false">
      <c r="A30" s="83" t="s">
        <v>84</v>
      </c>
      <c r="B30" s="86"/>
      <c r="C30" s="85" t="s">
        <v>245</v>
      </c>
      <c r="D30" s="85" t="s">
        <v>858</v>
      </c>
      <c r="E30" s="85" t="s">
        <v>856</v>
      </c>
      <c r="F30" s="85" t="s">
        <v>162</v>
      </c>
      <c r="G30" s="85" t="s">
        <v>162</v>
      </c>
      <c r="H30" s="85" t="s">
        <v>858</v>
      </c>
      <c r="I30" s="85" t="s">
        <v>162</v>
      </c>
      <c r="J30" s="85" t="s">
        <v>245</v>
      </c>
      <c r="K30" s="85" t="s">
        <v>858</v>
      </c>
      <c r="L30" s="85" t="s">
        <v>856</v>
      </c>
      <c r="M30" s="85" t="s">
        <v>162</v>
      </c>
      <c r="N30" s="85" t="s">
        <v>245</v>
      </c>
      <c r="O30" s="85" t="s">
        <v>162</v>
      </c>
      <c r="P30" s="85" t="s">
        <v>162</v>
      </c>
      <c r="Q30" s="85" t="s">
        <v>245</v>
      </c>
      <c r="R30" s="85" t="s">
        <v>858</v>
      </c>
      <c r="S30" s="85" t="s">
        <v>856</v>
      </c>
      <c r="T30" s="85" t="s">
        <v>162</v>
      </c>
      <c r="U30" s="85" t="s">
        <v>245</v>
      </c>
      <c r="V30" s="85" t="s">
        <v>162</v>
      </c>
      <c r="W30" s="85" t="s">
        <v>162</v>
      </c>
    </row>
    <row r="31" customFormat="false" ht="13.2" hidden="false" customHeight="false" outlineLevel="0" collapsed="false">
      <c r="A31" s="83" t="s">
        <v>86</v>
      </c>
      <c r="B31" s="86"/>
      <c r="C31" s="85" t="s">
        <v>858</v>
      </c>
      <c r="D31" s="85" t="s">
        <v>856</v>
      </c>
      <c r="E31" s="85" t="s">
        <v>857</v>
      </c>
      <c r="F31" s="85" t="s">
        <v>857</v>
      </c>
      <c r="G31" s="85" t="s">
        <v>162</v>
      </c>
      <c r="H31" s="85" t="s">
        <v>856</v>
      </c>
      <c r="I31" s="85" t="s">
        <v>162</v>
      </c>
      <c r="J31" s="85" t="s">
        <v>858</v>
      </c>
      <c r="K31" s="85" t="s">
        <v>856</v>
      </c>
      <c r="L31" s="85" t="s">
        <v>857</v>
      </c>
      <c r="M31" s="85" t="s">
        <v>857</v>
      </c>
      <c r="N31" s="85" t="s">
        <v>162</v>
      </c>
      <c r="O31" s="85" t="s">
        <v>856</v>
      </c>
      <c r="P31" s="85" t="s">
        <v>162</v>
      </c>
      <c r="Q31" s="85" t="s">
        <v>858</v>
      </c>
      <c r="R31" s="85" t="s">
        <v>162</v>
      </c>
      <c r="S31" s="85" t="s">
        <v>857</v>
      </c>
      <c r="T31" s="85" t="s">
        <v>245</v>
      </c>
      <c r="U31" s="85" t="s">
        <v>858</v>
      </c>
      <c r="V31" s="85" t="s">
        <v>162</v>
      </c>
      <c r="W31" s="85" t="s">
        <v>162</v>
      </c>
    </row>
    <row r="32" customFormat="false" ht="13.2" hidden="false" customHeight="false" outlineLevel="0" collapsed="false">
      <c r="A32" s="89" t="s">
        <v>88</v>
      </c>
      <c r="B32" s="91"/>
      <c r="C32" s="90" t="s">
        <v>162</v>
      </c>
      <c r="D32" s="90" t="s">
        <v>857</v>
      </c>
      <c r="E32" s="90" t="s">
        <v>858</v>
      </c>
      <c r="F32" s="90" t="s">
        <v>162</v>
      </c>
      <c r="G32" s="90" t="s">
        <v>162</v>
      </c>
      <c r="H32" s="90" t="s">
        <v>245</v>
      </c>
      <c r="I32" s="90" t="s">
        <v>162</v>
      </c>
      <c r="J32" s="90" t="s">
        <v>162</v>
      </c>
      <c r="K32" s="90" t="s">
        <v>857</v>
      </c>
      <c r="L32" s="90" t="s">
        <v>858</v>
      </c>
      <c r="M32" s="90" t="s">
        <v>162</v>
      </c>
      <c r="N32" s="90" t="s">
        <v>245</v>
      </c>
      <c r="O32" s="90" t="s">
        <v>245</v>
      </c>
      <c r="P32" s="90" t="s">
        <v>162</v>
      </c>
      <c r="Q32" s="90" t="s">
        <v>162</v>
      </c>
      <c r="R32" s="90" t="s">
        <v>857</v>
      </c>
      <c r="S32" s="90" t="s">
        <v>858</v>
      </c>
      <c r="T32" s="90" t="s">
        <v>162</v>
      </c>
      <c r="U32" s="90" t="s">
        <v>245</v>
      </c>
      <c r="V32" s="90" t="s">
        <v>245</v>
      </c>
      <c r="W32" s="90" t="s">
        <v>162</v>
      </c>
    </row>
    <row r="33" customFormat="false" ht="13.2" hidden="false" customHeight="false" outlineLevel="0" collapsed="false">
      <c r="A33" s="89" t="s">
        <v>90</v>
      </c>
      <c r="B33" s="91"/>
      <c r="C33" s="90" t="s">
        <v>162</v>
      </c>
      <c r="D33" s="90" t="s">
        <v>858</v>
      </c>
      <c r="E33" s="90" t="s">
        <v>163</v>
      </c>
      <c r="F33" s="90" t="s">
        <v>163</v>
      </c>
      <c r="G33" s="90" t="s">
        <v>162</v>
      </c>
      <c r="H33" s="90" t="s">
        <v>163</v>
      </c>
      <c r="I33" s="90" t="s">
        <v>162</v>
      </c>
      <c r="J33" s="90" t="s">
        <v>162</v>
      </c>
      <c r="K33" s="90" t="s">
        <v>858</v>
      </c>
      <c r="L33" s="90" t="s">
        <v>163</v>
      </c>
      <c r="M33" s="90" t="s">
        <v>163</v>
      </c>
      <c r="N33" s="90" t="s">
        <v>162</v>
      </c>
      <c r="O33" s="90" t="s">
        <v>163</v>
      </c>
      <c r="P33" s="90" t="s">
        <v>162</v>
      </c>
      <c r="Q33" s="90" t="s">
        <v>162</v>
      </c>
      <c r="R33" s="90" t="s">
        <v>858</v>
      </c>
      <c r="S33" s="90" t="s">
        <v>163</v>
      </c>
      <c r="T33" s="90" t="s">
        <v>163</v>
      </c>
      <c r="U33" s="90" t="s">
        <v>162</v>
      </c>
      <c r="V33" s="90" t="s">
        <v>162</v>
      </c>
      <c r="W33" s="90" t="s">
        <v>162</v>
      </c>
    </row>
    <row r="34" customFormat="false" ht="13.2" hidden="false" customHeight="false" outlineLevel="0" collapsed="false">
      <c r="A34" s="83" t="s">
        <v>92</v>
      </c>
      <c r="B34" s="86"/>
      <c r="C34" s="85" t="s">
        <v>857</v>
      </c>
      <c r="D34" s="85" t="s">
        <v>857</v>
      </c>
      <c r="E34" s="85" t="s">
        <v>856</v>
      </c>
      <c r="F34" s="85" t="s">
        <v>857</v>
      </c>
      <c r="G34" s="85" t="s">
        <v>162</v>
      </c>
      <c r="H34" s="85" t="s">
        <v>162</v>
      </c>
      <c r="I34" s="85" t="s">
        <v>162</v>
      </c>
      <c r="J34" s="85" t="s">
        <v>857</v>
      </c>
      <c r="K34" s="85" t="s">
        <v>857</v>
      </c>
      <c r="L34" s="85" t="s">
        <v>856</v>
      </c>
      <c r="M34" s="85" t="s">
        <v>857</v>
      </c>
      <c r="N34" s="85" t="s">
        <v>162</v>
      </c>
      <c r="O34" s="85" t="s">
        <v>245</v>
      </c>
      <c r="P34" s="85" t="s">
        <v>162</v>
      </c>
      <c r="Q34" s="85" t="s">
        <v>857</v>
      </c>
      <c r="R34" s="85" t="s">
        <v>857</v>
      </c>
      <c r="S34" s="85" t="s">
        <v>856</v>
      </c>
      <c r="T34" s="85" t="s">
        <v>857</v>
      </c>
      <c r="U34" s="85" t="s">
        <v>245</v>
      </c>
      <c r="V34" s="85" t="s">
        <v>245</v>
      </c>
      <c r="W34" s="85" t="s">
        <v>162</v>
      </c>
    </row>
    <row r="35" customFormat="false" ht="13.2" hidden="false" customHeight="false" outlineLevel="0" collapsed="false">
      <c r="A35" s="83" t="s">
        <v>94</v>
      </c>
      <c r="B35" s="86"/>
      <c r="C35" s="85" t="s">
        <v>162</v>
      </c>
      <c r="D35" s="85" t="s">
        <v>162</v>
      </c>
      <c r="E35" s="85" t="s">
        <v>162</v>
      </c>
      <c r="F35" s="85" t="s">
        <v>162</v>
      </c>
      <c r="G35" s="85" t="s">
        <v>162</v>
      </c>
      <c r="H35" s="85" t="s">
        <v>245</v>
      </c>
      <c r="I35" s="85" t="s">
        <v>162</v>
      </c>
      <c r="J35" s="85" t="s">
        <v>162</v>
      </c>
      <c r="K35" s="85" t="s">
        <v>162</v>
      </c>
      <c r="L35" s="85" t="s">
        <v>162</v>
      </c>
      <c r="M35" s="85" t="s">
        <v>162</v>
      </c>
      <c r="N35" s="85" t="s">
        <v>162</v>
      </c>
      <c r="O35" s="85" t="s">
        <v>245</v>
      </c>
      <c r="P35" s="85" t="s">
        <v>162</v>
      </c>
      <c r="Q35" s="85" t="s">
        <v>162</v>
      </c>
      <c r="R35" s="85" t="s">
        <v>162</v>
      </c>
      <c r="S35" s="85" t="s">
        <v>162</v>
      </c>
      <c r="T35" s="85" t="s">
        <v>162</v>
      </c>
      <c r="U35" s="85" t="s">
        <v>245</v>
      </c>
      <c r="V35" s="85" t="s">
        <v>162</v>
      </c>
      <c r="W35" s="85" t="s">
        <v>162</v>
      </c>
    </row>
    <row r="36" customFormat="false" ht="13.2" hidden="false" customHeight="false" outlineLevel="0" collapsed="false">
      <c r="A36" s="89" t="s">
        <v>95</v>
      </c>
      <c r="B36" s="91"/>
      <c r="C36" s="90" t="s">
        <v>163</v>
      </c>
      <c r="D36" s="90" t="s">
        <v>162</v>
      </c>
      <c r="E36" s="90" t="s">
        <v>163</v>
      </c>
      <c r="F36" s="90" t="s">
        <v>163</v>
      </c>
      <c r="G36" s="90" t="s">
        <v>162</v>
      </c>
      <c r="H36" s="90" t="s">
        <v>163</v>
      </c>
      <c r="I36" s="90" t="s">
        <v>163</v>
      </c>
      <c r="J36" s="90" t="s">
        <v>163</v>
      </c>
      <c r="K36" s="90" t="s">
        <v>162</v>
      </c>
      <c r="L36" s="90" t="s">
        <v>163</v>
      </c>
      <c r="M36" s="90" t="s">
        <v>163</v>
      </c>
      <c r="N36" s="90" t="s">
        <v>162</v>
      </c>
      <c r="O36" s="90" t="s">
        <v>163</v>
      </c>
      <c r="P36" s="90" t="s">
        <v>163</v>
      </c>
      <c r="Q36" s="90" t="s">
        <v>162</v>
      </c>
      <c r="R36" s="90" t="s">
        <v>162</v>
      </c>
      <c r="S36" s="90" t="s">
        <v>163</v>
      </c>
      <c r="T36" s="90" t="s">
        <v>163</v>
      </c>
      <c r="U36" s="90" t="s">
        <v>162</v>
      </c>
      <c r="V36" s="90" t="s">
        <v>163</v>
      </c>
      <c r="W36" s="90" t="s">
        <v>162</v>
      </c>
    </row>
    <row r="37" customFormat="false" ht="13.2" hidden="false" customHeight="false" outlineLevel="0" collapsed="false">
      <c r="A37" s="89" t="s">
        <v>97</v>
      </c>
      <c r="B37" s="91" t="n">
        <v>1</v>
      </c>
      <c r="C37" s="90" t="s">
        <v>245</v>
      </c>
      <c r="D37" s="90" t="s">
        <v>858</v>
      </c>
      <c r="E37" s="90" t="s">
        <v>163</v>
      </c>
      <c r="F37" s="90" t="s">
        <v>163</v>
      </c>
      <c r="G37" s="90" t="s">
        <v>162</v>
      </c>
      <c r="H37" s="90" t="s">
        <v>245</v>
      </c>
      <c r="I37" s="90" t="s">
        <v>162</v>
      </c>
      <c r="J37" s="90" t="s">
        <v>245</v>
      </c>
      <c r="K37" s="90" t="s">
        <v>858</v>
      </c>
      <c r="L37" s="90" t="s">
        <v>163</v>
      </c>
      <c r="M37" s="90" t="s">
        <v>163</v>
      </c>
      <c r="N37" s="90" t="s">
        <v>245</v>
      </c>
      <c r="O37" s="90" t="s">
        <v>162</v>
      </c>
      <c r="P37" s="90" t="s">
        <v>162</v>
      </c>
      <c r="Q37" s="90" t="s">
        <v>245</v>
      </c>
      <c r="R37" s="90" t="s">
        <v>858</v>
      </c>
      <c r="S37" s="90" t="s">
        <v>163</v>
      </c>
      <c r="T37" s="90" t="s">
        <v>163</v>
      </c>
      <c r="U37" s="90" t="s">
        <v>245</v>
      </c>
      <c r="V37" s="90" t="s">
        <v>162</v>
      </c>
      <c r="W37" s="90" t="s">
        <v>162</v>
      </c>
    </row>
    <row r="38" customFormat="false" ht="13.2" hidden="false" customHeight="false" outlineLevel="0" collapsed="false">
      <c r="A38" s="83" t="s">
        <v>99</v>
      </c>
      <c r="B38" s="86"/>
      <c r="C38" s="85" t="s">
        <v>857</v>
      </c>
      <c r="D38" s="85" t="s">
        <v>856</v>
      </c>
      <c r="E38" s="85" t="s">
        <v>858</v>
      </c>
      <c r="F38" s="85" t="s">
        <v>858</v>
      </c>
      <c r="G38" s="85" t="s">
        <v>162</v>
      </c>
      <c r="H38" s="85" t="s">
        <v>856</v>
      </c>
      <c r="I38" s="85" t="s">
        <v>162</v>
      </c>
      <c r="J38" s="85" t="s">
        <v>857</v>
      </c>
      <c r="K38" s="85" t="s">
        <v>856</v>
      </c>
      <c r="L38" s="85" t="s">
        <v>858</v>
      </c>
      <c r="M38" s="85" t="s">
        <v>858</v>
      </c>
      <c r="N38" s="85" t="s">
        <v>162</v>
      </c>
      <c r="O38" s="85" t="s">
        <v>856</v>
      </c>
      <c r="P38" s="85" t="s">
        <v>162</v>
      </c>
      <c r="Q38" s="85" t="s">
        <v>857</v>
      </c>
      <c r="R38" s="85" t="s">
        <v>856</v>
      </c>
      <c r="S38" s="85" t="s">
        <v>858</v>
      </c>
      <c r="T38" s="85" t="s">
        <v>858</v>
      </c>
      <c r="U38" s="85" t="s">
        <v>245</v>
      </c>
      <c r="V38" s="85" t="s">
        <v>856</v>
      </c>
      <c r="W38" s="85" t="s">
        <v>162</v>
      </c>
    </row>
    <row r="39" customFormat="false" ht="13.2" hidden="false" customHeight="false" outlineLevel="0" collapsed="false">
      <c r="A39" s="83" t="s">
        <v>101</v>
      </c>
      <c r="B39" s="86" t="n">
        <v>2</v>
      </c>
      <c r="C39" s="85" t="s">
        <v>858</v>
      </c>
      <c r="D39" s="85" t="s">
        <v>163</v>
      </c>
      <c r="E39" s="85" t="s">
        <v>163</v>
      </c>
      <c r="F39" s="85" t="s">
        <v>162</v>
      </c>
      <c r="G39" s="85" t="s">
        <v>857</v>
      </c>
      <c r="H39" s="85" t="s">
        <v>857</v>
      </c>
      <c r="I39" s="85" t="s">
        <v>162</v>
      </c>
      <c r="J39" s="85" t="s">
        <v>858</v>
      </c>
      <c r="K39" s="85" t="s">
        <v>163</v>
      </c>
      <c r="L39" s="85" t="s">
        <v>163</v>
      </c>
      <c r="M39" s="85" t="s">
        <v>162</v>
      </c>
      <c r="N39" s="85" t="s">
        <v>857</v>
      </c>
      <c r="O39" s="85" t="s">
        <v>857</v>
      </c>
      <c r="P39" s="85" t="s">
        <v>162</v>
      </c>
      <c r="Q39" s="85" t="s">
        <v>858</v>
      </c>
      <c r="R39" s="85" t="s">
        <v>163</v>
      </c>
      <c r="S39" s="85" t="s">
        <v>163</v>
      </c>
      <c r="T39" s="85" t="s">
        <v>162</v>
      </c>
      <c r="U39" s="85" t="s">
        <v>857</v>
      </c>
      <c r="V39" s="85" t="s">
        <v>857</v>
      </c>
      <c r="W39" s="85" t="s">
        <v>162</v>
      </c>
    </row>
    <row r="40" customFormat="false" ht="13.2" hidden="false" customHeight="false" outlineLevel="0" collapsed="false">
      <c r="A40" s="89" t="s">
        <v>103</v>
      </c>
      <c r="B40" s="91"/>
      <c r="C40" s="90" t="s">
        <v>245</v>
      </c>
      <c r="D40" s="90" t="s">
        <v>858</v>
      </c>
      <c r="E40" s="90" t="s">
        <v>858</v>
      </c>
      <c r="F40" s="90" t="s">
        <v>856</v>
      </c>
      <c r="G40" s="90" t="s">
        <v>162</v>
      </c>
      <c r="H40" s="90" t="s">
        <v>856</v>
      </c>
      <c r="I40" s="90" t="s">
        <v>162</v>
      </c>
      <c r="J40" s="90" t="s">
        <v>245</v>
      </c>
      <c r="K40" s="90" t="s">
        <v>858</v>
      </c>
      <c r="L40" s="90" t="s">
        <v>858</v>
      </c>
      <c r="M40" s="90" t="s">
        <v>856</v>
      </c>
      <c r="N40" s="90" t="s">
        <v>856</v>
      </c>
      <c r="O40" s="90" t="s">
        <v>162</v>
      </c>
      <c r="P40" s="90" t="s">
        <v>162</v>
      </c>
      <c r="Q40" s="90" t="s">
        <v>245</v>
      </c>
      <c r="R40" s="90" t="s">
        <v>858</v>
      </c>
      <c r="S40" s="90" t="s">
        <v>858</v>
      </c>
      <c r="T40" s="90" t="s">
        <v>856</v>
      </c>
      <c r="U40" s="90" t="s">
        <v>856</v>
      </c>
      <c r="V40" s="90" t="s">
        <v>162</v>
      </c>
      <c r="W40" s="90" t="s">
        <v>162</v>
      </c>
    </row>
    <row r="41" customFormat="false" ht="13.2" hidden="false" customHeight="false" outlineLevel="0" collapsed="false">
      <c r="A41" s="89" t="s">
        <v>105</v>
      </c>
      <c r="B41" s="91"/>
      <c r="C41" s="90" t="s">
        <v>857</v>
      </c>
      <c r="D41" s="90" t="s">
        <v>858</v>
      </c>
      <c r="E41" s="90" t="s">
        <v>857</v>
      </c>
      <c r="F41" s="90" t="s">
        <v>856</v>
      </c>
      <c r="G41" s="90" t="s">
        <v>857</v>
      </c>
      <c r="H41" s="90" t="s">
        <v>162</v>
      </c>
      <c r="I41" s="90" t="s">
        <v>162</v>
      </c>
      <c r="J41" s="90" t="s">
        <v>857</v>
      </c>
      <c r="K41" s="90" t="s">
        <v>858</v>
      </c>
      <c r="L41" s="90" t="s">
        <v>857</v>
      </c>
      <c r="M41" s="90" t="s">
        <v>856</v>
      </c>
      <c r="N41" s="90" t="s">
        <v>857</v>
      </c>
      <c r="O41" s="90" t="s">
        <v>162</v>
      </c>
      <c r="P41" s="90" t="s">
        <v>162</v>
      </c>
      <c r="Q41" s="90" t="s">
        <v>857</v>
      </c>
      <c r="R41" s="90" t="s">
        <v>858</v>
      </c>
      <c r="S41" s="90" t="s">
        <v>857</v>
      </c>
      <c r="T41" s="90" t="s">
        <v>856</v>
      </c>
      <c r="U41" s="90" t="s">
        <v>857</v>
      </c>
      <c r="V41" s="90" t="s">
        <v>162</v>
      </c>
      <c r="W41" s="90" t="s">
        <v>162</v>
      </c>
    </row>
    <row r="42" customFormat="false" ht="13.2" hidden="false" customHeight="false" outlineLevel="0" collapsed="false">
      <c r="A42" s="83" t="s">
        <v>106</v>
      </c>
      <c r="B42" s="86"/>
      <c r="C42" s="85" t="s">
        <v>856</v>
      </c>
      <c r="D42" s="85" t="s">
        <v>162</v>
      </c>
      <c r="E42" s="85" t="s">
        <v>162</v>
      </c>
      <c r="F42" s="85" t="s">
        <v>162</v>
      </c>
      <c r="G42" s="85" t="s">
        <v>162</v>
      </c>
      <c r="H42" s="85" t="s">
        <v>162</v>
      </c>
      <c r="I42" s="85" t="s">
        <v>162</v>
      </c>
      <c r="J42" s="85" t="s">
        <v>856</v>
      </c>
      <c r="K42" s="85" t="s">
        <v>162</v>
      </c>
      <c r="L42" s="85" t="s">
        <v>162</v>
      </c>
      <c r="M42" s="85" t="s">
        <v>162</v>
      </c>
      <c r="N42" s="85" t="s">
        <v>162</v>
      </c>
      <c r="O42" s="85" t="s">
        <v>162</v>
      </c>
      <c r="P42" s="85" t="s">
        <v>162</v>
      </c>
      <c r="Q42" s="85" t="s">
        <v>856</v>
      </c>
      <c r="R42" s="85" t="s">
        <v>162</v>
      </c>
      <c r="S42" s="85" t="s">
        <v>162</v>
      </c>
      <c r="T42" s="85" t="s">
        <v>162</v>
      </c>
      <c r="U42" s="85" t="s">
        <v>856</v>
      </c>
      <c r="V42" s="85" t="s">
        <v>162</v>
      </c>
      <c r="W42" s="85" t="s">
        <v>162</v>
      </c>
    </row>
    <row r="43" customFormat="false" ht="13.2" hidden="false" customHeight="false" outlineLevel="0" collapsed="false">
      <c r="A43" s="83" t="s">
        <v>108</v>
      </c>
      <c r="B43" s="86"/>
      <c r="C43" s="85" t="s">
        <v>245</v>
      </c>
      <c r="D43" s="85" t="s">
        <v>856</v>
      </c>
      <c r="E43" s="85" t="s">
        <v>856</v>
      </c>
      <c r="F43" s="85" t="s">
        <v>245</v>
      </c>
      <c r="G43" s="85" t="s">
        <v>162</v>
      </c>
      <c r="H43" s="85" t="s">
        <v>162</v>
      </c>
      <c r="I43" s="85" t="s">
        <v>162</v>
      </c>
      <c r="J43" s="85" t="s">
        <v>245</v>
      </c>
      <c r="K43" s="85" t="s">
        <v>856</v>
      </c>
      <c r="L43" s="85" t="s">
        <v>856</v>
      </c>
      <c r="M43" s="85" t="s">
        <v>245</v>
      </c>
      <c r="N43" s="85" t="s">
        <v>162</v>
      </c>
      <c r="O43" s="85" t="s">
        <v>856</v>
      </c>
      <c r="P43" s="85" t="s">
        <v>162</v>
      </c>
      <c r="Q43" s="85" t="s">
        <v>245</v>
      </c>
      <c r="R43" s="85" t="s">
        <v>856</v>
      </c>
      <c r="S43" s="85" t="s">
        <v>856</v>
      </c>
      <c r="T43" s="85" t="s">
        <v>245</v>
      </c>
      <c r="U43" s="85" t="s">
        <v>856</v>
      </c>
      <c r="V43" s="85" t="s">
        <v>162</v>
      </c>
      <c r="W43" s="85" t="s">
        <v>162</v>
      </c>
    </row>
    <row r="44" customFormat="false" ht="13.2" hidden="false" customHeight="false" outlineLevel="0" collapsed="false">
      <c r="A44" s="89" t="s">
        <v>110</v>
      </c>
      <c r="B44" s="91"/>
      <c r="C44" s="90" t="s">
        <v>857</v>
      </c>
      <c r="D44" s="90" t="s">
        <v>858</v>
      </c>
      <c r="E44" s="90" t="s">
        <v>858</v>
      </c>
      <c r="F44" s="90" t="s">
        <v>858</v>
      </c>
      <c r="G44" s="90" t="s">
        <v>162</v>
      </c>
      <c r="H44" s="90" t="s">
        <v>245</v>
      </c>
      <c r="I44" s="90" t="s">
        <v>162</v>
      </c>
      <c r="J44" s="90" t="s">
        <v>857</v>
      </c>
      <c r="K44" s="90" t="s">
        <v>858</v>
      </c>
      <c r="L44" s="90" t="s">
        <v>858</v>
      </c>
      <c r="M44" s="90" t="s">
        <v>858</v>
      </c>
      <c r="N44" s="90" t="s">
        <v>162</v>
      </c>
      <c r="O44" s="90" t="s">
        <v>245</v>
      </c>
      <c r="P44" s="90" t="s">
        <v>162</v>
      </c>
      <c r="Q44" s="90" t="s">
        <v>857</v>
      </c>
      <c r="R44" s="90" t="s">
        <v>858</v>
      </c>
      <c r="S44" s="90" t="s">
        <v>858</v>
      </c>
      <c r="T44" s="90" t="s">
        <v>858</v>
      </c>
      <c r="U44" s="90" t="s">
        <v>245</v>
      </c>
      <c r="V44" s="90" t="s">
        <v>162</v>
      </c>
      <c r="W44" s="90" t="s">
        <v>162</v>
      </c>
    </row>
    <row r="45" customFormat="false" ht="13.2" hidden="false" customHeight="false" outlineLevel="0" collapsed="false">
      <c r="A45" s="89" t="s">
        <v>112</v>
      </c>
      <c r="B45" s="91"/>
      <c r="C45" s="90" t="s">
        <v>856</v>
      </c>
      <c r="D45" s="90" t="s">
        <v>858</v>
      </c>
      <c r="E45" s="90" t="s">
        <v>856</v>
      </c>
      <c r="F45" s="90" t="s">
        <v>857</v>
      </c>
      <c r="G45" s="90" t="s">
        <v>162</v>
      </c>
      <c r="H45" s="90" t="s">
        <v>856</v>
      </c>
      <c r="I45" s="90" t="s">
        <v>162</v>
      </c>
      <c r="J45" s="90" t="s">
        <v>856</v>
      </c>
      <c r="K45" s="90" t="s">
        <v>858</v>
      </c>
      <c r="L45" s="90" t="s">
        <v>856</v>
      </c>
      <c r="M45" s="90" t="s">
        <v>857</v>
      </c>
      <c r="N45" s="90" t="s">
        <v>162</v>
      </c>
      <c r="O45" s="90" t="s">
        <v>856</v>
      </c>
      <c r="P45" s="90" t="s">
        <v>162</v>
      </c>
      <c r="Q45" s="90" t="s">
        <v>856</v>
      </c>
      <c r="R45" s="90" t="s">
        <v>858</v>
      </c>
      <c r="S45" s="90" t="s">
        <v>856</v>
      </c>
      <c r="T45" s="90" t="s">
        <v>857</v>
      </c>
      <c r="U45" s="90" t="s">
        <v>856</v>
      </c>
      <c r="V45" s="90" t="s">
        <v>162</v>
      </c>
      <c r="W45" s="90" t="s">
        <v>162</v>
      </c>
    </row>
    <row r="46" customFormat="false" ht="13.2" hidden="false" customHeight="false" outlineLevel="0" collapsed="false">
      <c r="A46" s="83" t="s">
        <v>114</v>
      </c>
      <c r="B46" s="86" t="n">
        <v>3</v>
      </c>
      <c r="C46" s="85" t="s">
        <v>245</v>
      </c>
      <c r="D46" s="85" t="s">
        <v>162</v>
      </c>
      <c r="E46" s="85" t="s">
        <v>163</v>
      </c>
      <c r="F46" s="85" t="s">
        <v>162</v>
      </c>
      <c r="G46" s="85" t="s">
        <v>162</v>
      </c>
      <c r="H46" s="85" t="s">
        <v>245</v>
      </c>
      <c r="I46" s="85" t="s">
        <v>162</v>
      </c>
      <c r="J46" s="85" t="s">
        <v>245</v>
      </c>
      <c r="K46" s="85" t="s">
        <v>162</v>
      </c>
      <c r="L46" s="85" t="s">
        <v>163</v>
      </c>
      <c r="M46" s="85" t="s">
        <v>162</v>
      </c>
      <c r="N46" s="85" t="s">
        <v>162</v>
      </c>
      <c r="O46" s="85" t="s">
        <v>245</v>
      </c>
      <c r="P46" s="85" t="s">
        <v>162</v>
      </c>
      <c r="Q46" s="85" t="s">
        <v>245</v>
      </c>
      <c r="R46" s="85" t="s">
        <v>162</v>
      </c>
      <c r="S46" s="85" t="s">
        <v>163</v>
      </c>
      <c r="T46" s="85" t="s">
        <v>162</v>
      </c>
      <c r="U46" s="85" t="s">
        <v>162</v>
      </c>
      <c r="V46" s="85" t="s">
        <v>245</v>
      </c>
      <c r="W46" s="85" t="s">
        <v>162</v>
      </c>
    </row>
    <row r="47" customFormat="false" ht="13.2" hidden="false" customHeight="false" outlineLevel="0" collapsed="false">
      <c r="A47" s="83" t="s">
        <v>116</v>
      </c>
      <c r="B47" s="86"/>
      <c r="C47" s="85" t="s">
        <v>163</v>
      </c>
      <c r="D47" s="85" t="s">
        <v>163</v>
      </c>
      <c r="E47" s="85" t="s">
        <v>163</v>
      </c>
      <c r="F47" s="85" t="s">
        <v>163</v>
      </c>
      <c r="G47" s="85" t="s">
        <v>162</v>
      </c>
      <c r="H47" s="85" t="s">
        <v>162</v>
      </c>
      <c r="I47" s="85" t="s">
        <v>163</v>
      </c>
      <c r="J47" s="85" t="s">
        <v>163</v>
      </c>
      <c r="K47" s="85" t="s">
        <v>163</v>
      </c>
      <c r="L47" s="85" t="s">
        <v>163</v>
      </c>
      <c r="M47" s="85" t="s">
        <v>163</v>
      </c>
      <c r="N47" s="85" t="s">
        <v>162</v>
      </c>
      <c r="O47" s="85" t="s">
        <v>162</v>
      </c>
      <c r="P47" s="85" t="s">
        <v>163</v>
      </c>
      <c r="Q47" s="85" t="s">
        <v>163</v>
      </c>
      <c r="R47" s="85" t="s">
        <v>163</v>
      </c>
      <c r="S47" s="85" t="s">
        <v>163</v>
      </c>
      <c r="T47" s="85" t="s">
        <v>163</v>
      </c>
      <c r="U47" s="85" t="s">
        <v>162</v>
      </c>
      <c r="V47" s="85" t="s">
        <v>162</v>
      </c>
      <c r="W47" s="85" t="s">
        <v>163</v>
      </c>
    </row>
    <row r="48" customFormat="false" ht="13.2" hidden="false" customHeight="false" outlineLevel="0" collapsed="false">
      <c r="A48" s="89" t="s">
        <v>118</v>
      </c>
      <c r="B48" s="91"/>
      <c r="C48" s="90" t="s">
        <v>857</v>
      </c>
      <c r="D48" s="90" t="s">
        <v>858</v>
      </c>
      <c r="E48" s="90" t="s">
        <v>858</v>
      </c>
      <c r="F48" s="90" t="s">
        <v>856</v>
      </c>
      <c r="G48" s="90" t="s">
        <v>162</v>
      </c>
      <c r="H48" s="90" t="s">
        <v>162</v>
      </c>
      <c r="I48" s="90" t="s">
        <v>162</v>
      </c>
      <c r="J48" s="90" t="s">
        <v>857</v>
      </c>
      <c r="K48" s="90" t="s">
        <v>858</v>
      </c>
      <c r="L48" s="90" t="s">
        <v>858</v>
      </c>
      <c r="M48" s="90" t="s">
        <v>856</v>
      </c>
      <c r="N48" s="90" t="s">
        <v>857</v>
      </c>
      <c r="O48" s="90" t="s">
        <v>162</v>
      </c>
      <c r="P48" s="90" t="s">
        <v>162</v>
      </c>
      <c r="Q48" s="90" t="s">
        <v>857</v>
      </c>
      <c r="R48" s="90" t="s">
        <v>858</v>
      </c>
      <c r="S48" s="90" t="s">
        <v>858</v>
      </c>
      <c r="T48" s="90" t="s">
        <v>856</v>
      </c>
      <c r="U48" s="90" t="s">
        <v>857</v>
      </c>
      <c r="V48" s="90" t="s">
        <v>162</v>
      </c>
      <c r="W48" s="90" t="s">
        <v>162</v>
      </c>
    </row>
    <row r="49" customFormat="false" ht="13.2" hidden="false" customHeight="false" outlineLevel="0" collapsed="false">
      <c r="A49" s="89" t="s">
        <v>122</v>
      </c>
      <c r="B49" s="91"/>
      <c r="C49" s="90" t="s">
        <v>163</v>
      </c>
      <c r="D49" s="90" t="s">
        <v>163</v>
      </c>
      <c r="E49" s="90" t="s">
        <v>163</v>
      </c>
      <c r="F49" s="90" t="s">
        <v>163</v>
      </c>
      <c r="G49" s="90" t="s">
        <v>163</v>
      </c>
      <c r="H49" s="90" t="s">
        <v>163</v>
      </c>
      <c r="I49" s="90" t="s">
        <v>163</v>
      </c>
      <c r="J49" s="90" t="s">
        <v>163</v>
      </c>
      <c r="K49" s="90" t="s">
        <v>163</v>
      </c>
      <c r="L49" s="90" t="s">
        <v>163</v>
      </c>
      <c r="M49" s="90" t="s">
        <v>163</v>
      </c>
      <c r="N49" s="90" t="s">
        <v>163</v>
      </c>
      <c r="O49" s="90" t="s">
        <v>163</v>
      </c>
      <c r="P49" s="90" t="s">
        <v>163</v>
      </c>
      <c r="Q49" s="90" t="s">
        <v>163</v>
      </c>
      <c r="R49" s="90" t="s">
        <v>163</v>
      </c>
      <c r="S49" s="90" t="s">
        <v>163</v>
      </c>
      <c r="T49" s="90" t="s">
        <v>163</v>
      </c>
      <c r="U49" s="90" t="s">
        <v>163</v>
      </c>
      <c r="V49" s="90" t="s">
        <v>163</v>
      </c>
      <c r="W49" s="90" t="s">
        <v>163</v>
      </c>
    </row>
    <row r="50" customFormat="false" ht="13.2" hidden="false" customHeight="false" outlineLevel="0" collapsed="false">
      <c r="A50" s="89"/>
      <c r="B50" s="91"/>
      <c r="C50" s="90"/>
      <c r="D50" s="90"/>
      <c r="E50" s="90"/>
      <c r="F50" s="90"/>
      <c r="G50" s="90"/>
      <c r="H50" s="90"/>
      <c r="I50" s="90"/>
      <c r="J50" s="90"/>
      <c r="K50" s="90"/>
      <c r="L50" s="90"/>
      <c r="M50" s="90"/>
      <c r="N50" s="90"/>
      <c r="O50" s="90"/>
      <c r="P50" s="90"/>
      <c r="Q50" s="90"/>
      <c r="R50" s="90"/>
      <c r="S50" s="90"/>
      <c r="T50" s="90"/>
      <c r="U50" s="90"/>
      <c r="V50" s="90"/>
      <c r="W50" s="90"/>
    </row>
    <row r="51" customFormat="false" ht="13.2" hidden="false" customHeight="false" outlineLevel="0" collapsed="false">
      <c r="A51" s="96" t="s">
        <v>254</v>
      </c>
      <c r="B51" s="91"/>
      <c r="C51" s="90"/>
      <c r="D51" s="90"/>
      <c r="E51" s="90"/>
      <c r="F51" s="90"/>
      <c r="G51" s="90"/>
      <c r="H51" s="90"/>
      <c r="I51" s="90"/>
      <c r="J51" s="90"/>
      <c r="K51" s="90"/>
      <c r="L51" s="90"/>
      <c r="M51" s="90"/>
      <c r="N51" s="90"/>
      <c r="O51" s="90"/>
      <c r="P51" s="90"/>
      <c r="Q51" s="90"/>
      <c r="R51" s="90"/>
      <c r="S51" s="90"/>
      <c r="T51" s="90"/>
      <c r="U51" s="90"/>
      <c r="V51" s="90"/>
      <c r="W51" s="90"/>
    </row>
    <row r="52" customFormat="false" ht="13.2" hidden="false" customHeight="false" outlineLevel="0" collapsed="false">
      <c r="A52" s="97" t="s">
        <v>130</v>
      </c>
      <c r="B52" s="100"/>
      <c r="C52" s="99" t="s">
        <v>162</v>
      </c>
      <c r="D52" s="99" t="s">
        <v>162</v>
      </c>
      <c r="E52" s="99" t="s">
        <v>163</v>
      </c>
      <c r="F52" s="99" t="s">
        <v>163</v>
      </c>
      <c r="G52" s="99" t="s">
        <v>162</v>
      </c>
      <c r="H52" s="99" t="s">
        <v>245</v>
      </c>
      <c r="I52" s="99" t="s">
        <v>162</v>
      </c>
      <c r="J52" s="99" t="s">
        <v>162</v>
      </c>
      <c r="K52" s="99" t="s">
        <v>162</v>
      </c>
      <c r="L52" s="99" t="s">
        <v>163</v>
      </c>
      <c r="M52" s="99" t="s">
        <v>163</v>
      </c>
      <c r="N52" s="99" t="s">
        <v>162</v>
      </c>
      <c r="O52" s="99" t="s">
        <v>245</v>
      </c>
      <c r="P52" s="99" t="s">
        <v>162</v>
      </c>
      <c r="Q52" s="99" t="s">
        <v>162</v>
      </c>
      <c r="R52" s="99" t="s">
        <v>162</v>
      </c>
      <c r="S52" s="99" t="s">
        <v>163</v>
      </c>
      <c r="T52" s="99" t="s">
        <v>163</v>
      </c>
      <c r="U52" s="99" t="s">
        <v>162</v>
      </c>
      <c r="V52" s="99" t="s">
        <v>245</v>
      </c>
      <c r="W52" s="99" t="s">
        <v>162</v>
      </c>
    </row>
    <row r="53" customFormat="false" ht="13.2" hidden="false" customHeight="false" outlineLevel="0" collapsed="false">
      <c r="A53" s="97" t="s">
        <v>255</v>
      </c>
      <c r="B53" s="100"/>
      <c r="C53" s="99" t="s">
        <v>245</v>
      </c>
      <c r="D53" s="99" t="s">
        <v>858</v>
      </c>
      <c r="E53" s="99" t="s">
        <v>856</v>
      </c>
      <c r="F53" s="99" t="s">
        <v>245</v>
      </c>
      <c r="G53" s="99" t="s">
        <v>162</v>
      </c>
      <c r="H53" s="99" t="s">
        <v>245</v>
      </c>
      <c r="I53" s="99" t="s">
        <v>162</v>
      </c>
      <c r="J53" s="99" t="s">
        <v>245</v>
      </c>
      <c r="K53" s="99" t="s">
        <v>858</v>
      </c>
      <c r="L53" s="99" t="s">
        <v>856</v>
      </c>
      <c r="M53" s="99" t="s">
        <v>245</v>
      </c>
      <c r="N53" s="99" t="s">
        <v>162</v>
      </c>
      <c r="O53" s="99" t="s">
        <v>245</v>
      </c>
      <c r="P53" s="99" t="s">
        <v>162</v>
      </c>
      <c r="Q53" s="99" t="s">
        <v>245</v>
      </c>
      <c r="R53" s="99" t="s">
        <v>858</v>
      </c>
      <c r="S53" s="99" t="s">
        <v>856</v>
      </c>
      <c r="T53" s="99" t="s">
        <v>245</v>
      </c>
      <c r="U53" s="99" t="s">
        <v>857</v>
      </c>
      <c r="V53" s="99" t="s">
        <v>162</v>
      </c>
      <c r="W53" s="99" t="s">
        <v>162</v>
      </c>
    </row>
    <row r="54" customFormat="false" ht="13.2" hidden="false" customHeight="false" outlineLevel="0" collapsed="false">
      <c r="A54" s="103" t="s">
        <v>256</v>
      </c>
      <c r="B54" s="106" t="n">
        <v>1</v>
      </c>
      <c r="C54" s="105" t="s">
        <v>163</v>
      </c>
      <c r="D54" s="105" t="s">
        <v>163</v>
      </c>
      <c r="E54" s="105" t="s">
        <v>163</v>
      </c>
      <c r="F54" s="105" t="s">
        <v>163</v>
      </c>
      <c r="G54" s="105" t="s">
        <v>162</v>
      </c>
      <c r="H54" s="105" t="s">
        <v>163</v>
      </c>
      <c r="I54" s="105" t="s">
        <v>162</v>
      </c>
      <c r="J54" s="105" t="s">
        <v>163</v>
      </c>
      <c r="K54" s="105" t="s">
        <v>163</v>
      </c>
      <c r="L54" s="105" t="s">
        <v>163</v>
      </c>
      <c r="M54" s="105" t="s">
        <v>163</v>
      </c>
      <c r="N54" s="105" t="s">
        <v>163</v>
      </c>
      <c r="O54" s="105" t="s">
        <v>162</v>
      </c>
      <c r="P54" s="105" t="s">
        <v>162</v>
      </c>
      <c r="Q54" s="105" t="s">
        <v>163</v>
      </c>
      <c r="R54" s="105" t="s">
        <v>163</v>
      </c>
      <c r="S54" s="105" t="s">
        <v>163</v>
      </c>
      <c r="T54" s="105" t="s">
        <v>163</v>
      </c>
      <c r="U54" s="105" t="s">
        <v>163</v>
      </c>
      <c r="V54" s="105" t="s">
        <v>162</v>
      </c>
      <c r="W54" s="105" t="s">
        <v>162</v>
      </c>
    </row>
    <row r="56" customFormat="false" ht="13.2" hidden="false" customHeight="false" outlineLevel="0" collapsed="false">
      <c r="A56" s="312" t="s">
        <v>870</v>
      </c>
    </row>
    <row r="57" customFormat="false" ht="13.2" hidden="false" customHeight="false" outlineLevel="0" collapsed="false">
      <c r="A57" s="308" t="s">
        <v>871</v>
      </c>
    </row>
    <row r="58" customFormat="false" ht="13.2" hidden="false" customHeight="false" outlineLevel="0" collapsed="false">
      <c r="A58" s="308" t="s">
        <v>872</v>
      </c>
    </row>
    <row r="59" customFormat="false" ht="13.2" hidden="false" customHeight="false" outlineLevel="0" collapsed="false">
      <c r="A59" s="308" t="s">
        <v>873</v>
      </c>
    </row>
    <row r="60" customFormat="false" ht="13.2" hidden="false" customHeight="false" outlineLevel="0" collapsed="false">
      <c r="A60" s="313" t="s">
        <v>874</v>
      </c>
      <c r="B60" s="189"/>
      <c r="C60" s="189"/>
      <c r="D60" s="189"/>
      <c r="E60" s="189"/>
      <c r="F60" s="189"/>
      <c r="G60" s="189"/>
      <c r="H60" s="189"/>
      <c r="I60" s="189"/>
      <c r="J60" s="189"/>
      <c r="K60" s="189"/>
      <c r="L60" s="189"/>
      <c r="M60" s="189"/>
      <c r="N60" s="189"/>
      <c r="O60" s="189"/>
      <c r="P60" s="189"/>
      <c r="Q60" s="189"/>
      <c r="R60" s="189"/>
      <c r="S60" s="189"/>
      <c r="T60" s="189"/>
      <c r="U60" s="189"/>
      <c r="V60" s="189"/>
      <c r="W60" s="189"/>
    </row>
    <row r="62" customFormat="false" ht="13.2" hidden="false" customHeight="false" outlineLevel="0" collapsed="false">
      <c r="A62" s="57" t="s">
        <v>281</v>
      </c>
    </row>
    <row r="63" customFormat="false" ht="13.2" hidden="false" customHeight="false" outlineLevel="0" collapsed="false">
      <c r="A63" s="54" t="s">
        <v>865</v>
      </c>
      <c r="F63" s="54"/>
    </row>
    <row r="64" customFormat="false" ht="13.2" hidden="false" customHeight="false" outlineLevel="0" collapsed="false">
      <c r="A64" s="54" t="s">
        <v>867</v>
      </c>
    </row>
    <row r="65" s="54" customFormat="true" ht="10.2" hidden="false" customHeight="false" outlineLevel="0" collapsed="false">
      <c r="A65" s="54" t="s">
        <v>868</v>
      </c>
      <c r="C65" s="109"/>
      <c r="D65" s="109"/>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c r="BG65" s="109"/>
      <c r="BH65" s="109"/>
      <c r="BI65" s="109"/>
      <c r="BJ65" s="109"/>
      <c r="BK65" s="109"/>
      <c r="BL65" s="109"/>
      <c r="BM65" s="109"/>
      <c r="BN65" s="109"/>
      <c r="BO65" s="109"/>
      <c r="BP65" s="109"/>
      <c r="BQ65" s="109"/>
      <c r="BR65" s="109"/>
      <c r="BS65" s="109"/>
      <c r="BT65" s="109"/>
      <c r="BU65" s="109"/>
      <c r="BV65" s="109"/>
    </row>
    <row r="66" customFormat="false" ht="13.2" hidden="false" customHeight="false" outlineLevel="0" collapsed="false">
      <c r="A66" s="57" t="s">
        <v>282</v>
      </c>
    </row>
    <row r="67" customFormat="false" ht="13.2" hidden="false" customHeight="false" outlineLevel="0" collapsed="false">
      <c r="A67" s="58" t="s">
        <v>283</v>
      </c>
    </row>
    <row r="68" customFormat="false" ht="13.2" hidden="false" customHeight="false" outlineLevel="0" collapsed="false">
      <c r="A68" s="119" t="s">
        <v>284</v>
      </c>
    </row>
    <row r="70" s="192" customFormat="true" ht="13.2" hidden="false" customHeight="false" outlineLevel="0" collapsed="false">
      <c r="A70" s="114"/>
    </row>
    <row r="71" s="192" customFormat="true" ht="13.2" hidden="false" customHeight="false" outlineLevel="0" collapsed="false">
      <c r="A71" s="114"/>
    </row>
    <row r="72" s="192" customFormat="true" ht="13.2" hidden="false" customHeight="false" outlineLevel="0" collapsed="false">
      <c r="A72" s="114"/>
    </row>
    <row r="73" s="192" customFormat="true" ht="13.2" hidden="false" customHeight="false" outlineLevel="0" collapsed="false">
      <c r="A73" s="114"/>
    </row>
    <row r="74" s="192" customFormat="true" ht="13.2" hidden="false" customHeight="false" outlineLevel="0" collapsed="false">
      <c r="A74" s="114"/>
    </row>
    <row r="75" s="192" customFormat="true" ht="13.2" hidden="false" customHeight="false" outlineLevel="0" collapsed="false">
      <c r="A75" s="114"/>
    </row>
    <row r="76" s="192" customFormat="true" ht="13.2" hidden="false" customHeight="false" outlineLevel="0" collapsed="false">
      <c r="A76" s="114"/>
    </row>
    <row r="77" s="192" customFormat="true" ht="13.2" hidden="false" customHeight="false" outlineLevel="0" collapsed="false"/>
    <row r="78" s="192" customFormat="true" ht="13.2" hidden="false" customHeight="false" outlineLevel="0" collapsed="false"/>
    <row r="79" s="192" customFormat="true" ht="13.2" hidden="false" customHeight="false" outlineLevel="0" collapsed="false"/>
    <row r="80" s="192" customFormat="true" ht="13.2" hidden="false" customHeight="false" outlineLevel="0" collapsed="false">
      <c r="A80" s="114"/>
      <c r="C80" s="314"/>
      <c r="D80" s="314"/>
      <c r="E80" s="314"/>
      <c r="F80" s="314"/>
      <c r="G80" s="314"/>
      <c r="H80" s="314"/>
      <c r="I80" s="314"/>
      <c r="J80" s="314"/>
      <c r="K80" s="314"/>
      <c r="L80" s="314"/>
      <c r="M80" s="314"/>
      <c r="N80" s="314"/>
      <c r="O80" s="314"/>
      <c r="P80" s="314"/>
      <c r="Q80" s="314"/>
      <c r="R80" s="314"/>
      <c r="S80" s="314"/>
      <c r="T80" s="314"/>
      <c r="U80" s="314"/>
      <c r="V80" s="314"/>
      <c r="W80" s="314"/>
    </row>
    <row r="81" s="192" customFormat="true" ht="13.2" hidden="false" customHeight="false" outlineLevel="0" collapsed="false">
      <c r="A81" s="114"/>
      <c r="C81" s="314"/>
      <c r="D81" s="314"/>
      <c r="E81" s="314"/>
      <c r="F81" s="314"/>
      <c r="G81" s="314"/>
      <c r="H81" s="314"/>
      <c r="I81" s="314"/>
      <c r="J81" s="314"/>
      <c r="K81" s="314"/>
      <c r="L81" s="314"/>
      <c r="M81" s="314"/>
      <c r="N81" s="314"/>
      <c r="O81" s="314"/>
      <c r="P81" s="314"/>
      <c r="Q81" s="314"/>
      <c r="R81" s="314"/>
      <c r="S81" s="314"/>
      <c r="T81" s="314"/>
      <c r="U81" s="314"/>
      <c r="V81" s="314"/>
      <c r="W81" s="314"/>
    </row>
    <row r="82" s="192" customFormat="true" ht="13.2" hidden="false" customHeight="false" outlineLevel="0" collapsed="false">
      <c r="A82" s="114"/>
      <c r="C82" s="314"/>
      <c r="D82" s="314"/>
      <c r="E82" s="314"/>
      <c r="F82" s="314"/>
      <c r="G82" s="314"/>
      <c r="H82" s="314"/>
      <c r="I82" s="314"/>
      <c r="J82" s="314"/>
      <c r="K82" s="314"/>
      <c r="L82" s="314"/>
      <c r="M82" s="314"/>
      <c r="N82" s="314"/>
      <c r="O82" s="314"/>
      <c r="P82" s="314"/>
      <c r="Q82" s="314"/>
      <c r="R82" s="314"/>
      <c r="S82" s="314"/>
      <c r="T82" s="314"/>
      <c r="U82" s="314"/>
      <c r="V82" s="314"/>
      <c r="W82" s="314"/>
    </row>
    <row r="83" s="192" customFormat="true" ht="13.2" hidden="false" customHeight="false" outlineLevel="0" collapsed="false">
      <c r="A83" s="114"/>
      <c r="C83" s="314"/>
      <c r="D83" s="314"/>
      <c r="E83" s="314"/>
      <c r="F83" s="314"/>
      <c r="G83" s="314"/>
      <c r="H83" s="314"/>
      <c r="I83" s="314"/>
      <c r="J83" s="314"/>
      <c r="K83" s="314"/>
      <c r="L83" s="314"/>
      <c r="M83" s="314"/>
      <c r="N83" s="314"/>
      <c r="O83" s="314"/>
      <c r="P83" s="314"/>
      <c r="Q83" s="314"/>
      <c r="R83" s="314"/>
      <c r="S83" s="314"/>
      <c r="T83" s="314"/>
      <c r="U83" s="314"/>
      <c r="V83" s="314"/>
      <c r="W83" s="314"/>
    </row>
    <row r="84" s="192" customFormat="true" ht="13.2" hidden="false" customHeight="false" outlineLevel="0" collapsed="false">
      <c r="A84" s="114"/>
      <c r="C84" s="314"/>
      <c r="D84" s="314"/>
      <c r="E84" s="314"/>
      <c r="F84" s="314"/>
      <c r="G84" s="314"/>
      <c r="H84" s="314"/>
      <c r="I84" s="314"/>
      <c r="J84" s="314"/>
      <c r="K84" s="314"/>
      <c r="L84" s="314"/>
      <c r="M84" s="314"/>
      <c r="N84" s="314"/>
      <c r="O84" s="314"/>
      <c r="P84" s="314"/>
      <c r="Q84" s="314"/>
      <c r="R84" s="314"/>
      <c r="S84" s="314"/>
      <c r="T84" s="314"/>
      <c r="U84" s="314"/>
      <c r="V84" s="314"/>
      <c r="W84" s="314"/>
    </row>
    <row r="85" s="192" customFormat="true" ht="13.2" hidden="false" customHeight="false" outlineLevel="0" collapsed="false"/>
    <row r="86" s="192" customFormat="true" ht="13.2" hidden="false" customHeight="false" outlineLevel="0" collapsed="false"/>
    <row r="87" s="192" customFormat="true" ht="13.2" hidden="false" customHeight="false" outlineLevel="0" collapsed="false"/>
  </sheetData>
  <mergeCells count="5">
    <mergeCell ref="A9:W9"/>
    <mergeCell ref="B10:B12"/>
    <mergeCell ref="C10:I10"/>
    <mergeCell ref="J10:P10"/>
    <mergeCell ref="Q10:W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V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53" width="16.55"/>
    <col collapsed="false" customWidth="true" hidden="false" outlineLevel="0" max="2" min="2" style="153" width="2.66"/>
    <col collapsed="false" customWidth="true" hidden="false" outlineLevel="0" max="16" min="3" style="153" width="7.55"/>
    <col collapsed="false" customWidth="false" hidden="false" outlineLevel="0" max="257" min="17" style="153" width="9.1"/>
  </cols>
  <sheetData>
    <row r="1" s="157" customFormat="true" ht="13.2" hidden="false" customHeight="false" outlineLevel="0" collapsed="false">
      <c r="A1" s="55" t="s">
        <v>0</v>
      </c>
    </row>
    <row r="2" s="157" customFormat="true" ht="13.2" hidden="false" customHeight="false" outlineLevel="0" collapsed="false">
      <c r="A2" s="157" t="s">
        <v>1</v>
      </c>
      <c r="B2" s="157" t="s">
        <v>2</v>
      </c>
    </row>
    <row r="3" s="157" customFormat="true" ht="13.2" hidden="false" customHeight="false" outlineLevel="0" collapsed="false">
      <c r="A3" s="157" t="s">
        <v>184</v>
      </c>
    </row>
    <row r="4" s="157" customFormat="true" ht="13.2" hidden="false" customHeight="false" outlineLevel="0" collapsed="false">
      <c r="A4" s="157" t="s">
        <v>4</v>
      </c>
    </row>
    <row r="5" s="157" customFormat="true" ht="13.2" hidden="false" customHeight="false" outlineLevel="0" collapsed="false"/>
    <row r="6" customFormat="false" ht="13.2" hidden="false" customHeight="false" outlineLevel="0" collapsed="false">
      <c r="A6" s="57" t="s">
        <v>875</v>
      </c>
      <c r="B6" s="54"/>
      <c r="C6" s="54"/>
      <c r="D6" s="54"/>
      <c r="E6" s="54"/>
      <c r="F6" s="54"/>
      <c r="G6" s="54"/>
      <c r="H6" s="54"/>
      <c r="I6" s="54"/>
      <c r="J6" s="54"/>
      <c r="K6" s="54"/>
      <c r="L6" s="54"/>
      <c r="M6" s="54"/>
      <c r="N6" s="54"/>
      <c r="O6" s="54"/>
      <c r="P6" s="54"/>
    </row>
    <row r="7" customFormat="false" ht="13.2" hidden="false" customHeight="false" outlineLevel="0" collapsed="false">
      <c r="A7" s="57" t="s">
        <v>39</v>
      </c>
      <c r="B7" s="54"/>
      <c r="C7" s="54"/>
      <c r="D7" s="54"/>
      <c r="E7" s="54"/>
      <c r="F7" s="54"/>
      <c r="G7" s="54"/>
      <c r="H7" s="54"/>
      <c r="I7" s="54"/>
      <c r="J7" s="54"/>
      <c r="K7" s="54"/>
      <c r="L7" s="54"/>
      <c r="M7" s="54"/>
      <c r="N7" s="54"/>
      <c r="O7" s="54"/>
      <c r="P7" s="54"/>
    </row>
    <row r="8" customFormat="false" ht="13.2" hidden="false" customHeight="false" outlineLevel="0" collapsed="false">
      <c r="A8" s="241" t="s">
        <v>732</v>
      </c>
      <c r="B8" s="54"/>
      <c r="C8" s="54"/>
      <c r="D8" s="54"/>
      <c r="E8" s="54"/>
      <c r="F8" s="54"/>
      <c r="G8" s="54"/>
      <c r="H8" s="54"/>
      <c r="I8" s="54"/>
      <c r="J8" s="54"/>
      <c r="K8" s="54"/>
      <c r="L8" s="54"/>
      <c r="M8" s="54"/>
      <c r="N8" s="54"/>
      <c r="O8" s="54"/>
      <c r="P8" s="54"/>
    </row>
    <row r="9" customFormat="false" ht="13.2" hidden="false" customHeight="false" outlineLevel="0" collapsed="false">
      <c r="A9" s="310"/>
      <c r="B9" s="310"/>
      <c r="C9" s="310"/>
      <c r="D9" s="310"/>
      <c r="E9" s="310"/>
      <c r="F9" s="310"/>
      <c r="G9" s="310"/>
      <c r="H9" s="310"/>
      <c r="I9" s="310"/>
      <c r="J9" s="310"/>
      <c r="K9" s="310"/>
      <c r="L9" s="310"/>
      <c r="M9" s="310"/>
      <c r="N9" s="310"/>
      <c r="O9" s="310"/>
      <c r="P9" s="310"/>
    </row>
    <row r="10" customFormat="false" ht="12.75" hidden="false" customHeight="true" outlineLevel="0" collapsed="false">
      <c r="A10" s="59"/>
      <c r="B10" s="60" t="s">
        <v>186</v>
      </c>
      <c r="C10" s="64" t="s">
        <v>876</v>
      </c>
      <c r="D10" s="64"/>
      <c r="E10" s="64"/>
      <c r="F10" s="64"/>
      <c r="G10" s="64"/>
      <c r="H10" s="64"/>
      <c r="I10" s="64"/>
      <c r="J10" s="64" t="s">
        <v>877</v>
      </c>
      <c r="K10" s="64"/>
      <c r="L10" s="64"/>
      <c r="M10" s="64"/>
      <c r="N10" s="64"/>
      <c r="O10" s="64"/>
      <c r="P10" s="64"/>
    </row>
    <row r="11" customFormat="false" ht="82.2" hidden="false" customHeight="false" outlineLevel="0" collapsed="false">
      <c r="A11" s="65"/>
      <c r="B11" s="60"/>
      <c r="C11" s="311" t="s">
        <v>641</v>
      </c>
      <c r="D11" s="307" t="s">
        <v>642</v>
      </c>
      <c r="E11" s="307" t="s">
        <v>814</v>
      </c>
      <c r="F11" s="307" t="s">
        <v>815</v>
      </c>
      <c r="G11" s="307" t="s">
        <v>816</v>
      </c>
      <c r="H11" s="307" t="s">
        <v>817</v>
      </c>
      <c r="I11" s="307" t="s">
        <v>209</v>
      </c>
      <c r="J11" s="62" t="s">
        <v>641</v>
      </c>
      <c r="K11" s="307" t="s">
        <v>642</v>
      </c>
      <c r="L11" s="307" t="s">
        <v>814</v>
      </c>
      <c r="M11" s="307" t="s">
        <v>815</v>
      </c>
      <c r="N11" s="307" t="s">
        <v>816</v>
      </c>
      <c r="O11" s="248" t="s">
        <v>817</v>
      </c>
      <c r="P11" s="248" t="s">
        <v>209</v>
      </c>
    </row>
    <row r="12" customFormat="false" ht="13.2" hidden="false" customHeight="false" outlineLevel="0" collapsed="false">
      <c r="A12" s="65"/>
      <c r="B12" s="60"/>
      <c r="C12" s="68" t="s">
        <v>217</v>
      </c>
      <c r="D12" s="68" t="s">
        <v>218</v>
      </c>
      <c r="E12" s="68" t="s">
        <v>219</v>
      </c>
      <c r="F12" s="68" t="s">
        <v>220</v>
      </c>
      <c r="G12" s="68" t="s">
        <v>221</v>
      </c>
      <c r="H12" s="68" t="s">
        <v>222</v>
      </c>
      <c r="I12" s="68" t="s">
        <v>223</v>
      </c>
      <c r="J12" s="68" t="s">
        <v>224</v>
      </c>
      <c r="K12" s="68" t="s">
        <v>225</v>
      </c>
      <c r="L12" s="68" t="s">
        <v>226</v>
      </c>
      <c r="M12" s="68" t="s">
        <v>227</v>
      </c>
      <c r="N12" s="68" t="s">
        <v>228</v>
      </c>
      <c r="O12" s="68" t="s">
        <v>229</v>
      </c>
      <c r="P12" s="68" t="s">
        <v>230</v>
      </c>
    </row>
    <row r="13" customFormat="false" ht="13.2" hidden="false" customHeight="false" outlineLevel="0" collapsed="false">
      <c r="A13" s="71" t="s">
        <v>51</v>
      </c>
      <c r="B13" s="59"/>
      <c r="C13" s="72"/>
      <c r="D13" s="72"/>
      <c r="E13" s="72"/>
      <c r="F13" s="72"/>
      <c r="G13" s="72"/>
      <c r="H13" s="72"/>
      <c r="I13" s="72"/>
      <c r="J13" s="72"/>
      <c r="K13" s="72"/>
      <c r="L13" s="72"/>
      <c r="M13" s="72"/>
      <c r="N13" s="72"/>
      <c r="O13" s="72"/>
      <c r="P13" s="72"/>
    </row>
    <row r="14" customFormat="false" ht="13.2" hidden="false" customHeight="false" outlineLevel="0" collapsed="false">
      <c r="A14" s="83" t="s">
        <v>54</v>
      </c>
      <c r="B14" s="86" t="n">
        <v>1</v>
      </c>
      <c r="C14" s="85" t="s">
        <v>163</v>
      </c>
      <c r="D14" s="85" t="s">
        <v>163</v>
      </c>
      <c r="E14" s="85" t="s">
        <v>856</v>
      </c>
      <c r="F14" s="85" t="s">
        <v>858</v>
      </c>
      <c r="G14" s="85" t="s">
        <v>163</v>
      </c>
      <c r="H14" s="85" t="s">
        <v>856</v>
      </c>
      <c r="I14" s="85" t="s">
        <v>162</v>
      </c>
      <c r="J14" s="85" t="s">
        <v>163</v>
      </c>
      <c r="K14" s="85" t="s">
        <v>163</v>
      </c>
      <c r="L14" s="85" t="s">
        <v>245</v>
      </c>
      <c r="M14" s="85" t="s">
        <v>858</v>
      </c>
      <c r="N14" s="85" t="s">
        <v>163</v>
      </c>
      <c r="O14" s="85" t="s">
        <v>858</v>
      </c>
      <c r="P14" s="85" t="s">
        <v>162</v>
      </c>
    </row>
    <row r="15" customFormat="false" ht="13.2" hidden="false" customHeight="false" outlineLevel="0" collapsed="false">
      <c r="A15" s="83" t="s">
        <v>56</v>
      </c>
      <c r="B15" s="86"/>
      <c r="C15" s="85" t="s">
        <v>162</v>
      </c>
      <c r="D15" s="85" t="s">
        <v>163</v>
      </c>
      <c r="E15" s="85" t="s">
        <v>163</v>
      </c>
      <c r="F15" s="85" t="s">
        <v>162</v>
      </c>
      <c r="G15" s="85" t="s">
        <v>163</v>
      </c>
      <c r="H15" s="85" t="s">
        <v>163</v>
      </c>
      <c r="I15" s="85" t="s">
        <v>163</v>
      </c>
      <c r="J15" s="85" t="s">
        <v>162</v>
      </c>
      <c r="K15" s="85" t="s">
        <v>163</v>
      </c>
      <c r="L15" s="85" t="s">
        <v>163</v>
      </c>
      <c r="M15" s="85" t="s">
        <v>162</v>
      </c>
      <c r="N15" s="85" t="s">
        <v>163</v>
      </c>
      <c r="O15" s="85" t="s">
        <v>163</v>
      </c>
      <c r="P15" s="85" t="s">
        <v>163</v>
      </c>
    </row>
    <row r="16" customFormat="false" ht="13.2" hidden="false" customHeight="false" outlineLevel="0" collapsed="false">
      <c r="A16" s="89" t="s">
        <v>58</v>
      </c>
      <c r="B16" s="91"/>
      <c r="C16" s="90" t="s">
        <v>858</v>
      </c>
      <c r="D16" s="90" t="s">
        <v>163</v>
      </c>
      <c r="E16" s="90" t="s">
        <v>858</v>
      </c>
      <c r="F16" s="90" t="s">
        <v>858</v>
      </c>
      <c r="G16" s="90" t="s">
        <v>162</v>
      </c>
      <c r="H16" s="90" t="s">
        <v>245</v>
      </c>
      <c r="I16" s="90" t="s">
        <v>162</v>
      </c>
      <c r="J16" s="90" t="s">
        <v>858</v>
      </c>
      <c r="K16" s="90" t="s">
        <v>163</v>
      </c>
      <c r="L16" s="90" t="s">
        <v>858</v>
      </c>
      <c r="M16" s="90" t="s">
        <v>858</v>
      </c>
      <c r="N16" s="90" t="s">
        <v>162</v>
      </c>
      <c r="O16" s="90" t="s">
        <v>245</v>
      </c>
      <c r="P16" s="90" t="s">
        <v>162</v>
      </c>
    </row>
    <row r="17" customFormat="false" ht="13.2" hidden="false" customHeight="false" outlineLevel="0" collapsed="false">
      <c r="A17" s="89" t="s">
        <v>60</v>
      </c>
      <c r="B17" s="91"/>
      <c r="C17" s="90" t="s">
        <v>858</v>
      </c>
      <c r="D17" s="90" t="s">
        <v>162</v>
      </c>
      <c r="E17" s="90" t="s">
        <v>858</v>
      </c>
      <c r="F17" s="90" t="s">
        <v>858</v>
      </c>
      <c r="G17" s="90" t="s">
        <v>245</v>
      </c>
      <c r="H17" s="90" t="s">
        <v>858</v>
      </c>
      <c r="I17" s="90" t="s">
        <v>162</v>
      </c>
      <c r="J17" s="90" t="s">
        <v>858</v>
      </c>
      <c r="K17" s="90" t="s">
        <v>162</v>
      </c>
      <c r="L17" s="90" t="s">
        <v>245</v>
      </c>
      <c r="M17" s="90" t="s">
        <v>245</v>
      </c>
      <c r="N17" s="90" t="s">
        <v>858</v>
      </c>
      <c r="O17" s="90" t="s">
        <v>245</v>
      </c>
      <c r="P17" s="90" t="s">
        <v>162</v>
      </c>
    </row>
    <row r="18" customFormat="false" ht="13.2" hidden="false" customHeight="false" outlineLevel="0" collapsed="false">
      <c r="A18" s="83" t="s">
        <v>62</v>
      </c>
      <c r="B18" s="86"/>
      <c r="C18" s="85" t="s">
        <v>163</v>
      </c>
      <c r="D18" s="85" t="s">
        <v>163</v>
      </c>
      <c r="E18" s="85" t="s">
        <v>163</v>
      </c>
      <c r="F18" s="85" t="s">
        <v>163</v>
      </c>
      <c r="G18" s="85" t="s">
        <v>162</v>
      </c>
      <c r="H18" s="85" t="s">
        <v>163</v>
      </c>
      <c r="I18" s="85" t="s">
        <v>163</v>
      </c>
      <c r="J18" s="85" t="s">
        <v>163</v>
      </c>
      <c r="K18" s="85" t="s">
        <v>163</v>
      </c>
      <c r="L18" s="85" t="s">
        <v>163</v>
      </c>
      <c r="M18" s="85" t="s">
        <v>163</v>
      </c>
      <c r="N18" s="85" t="s">
        <v>162</v>
      </c>
      <c r="O18" s="85" t="s">
        <v>163</v>
      </c>
      <c r="P18" s="85" t="s">
        <v>163</v>
      </c>
    </row>
    <row r="19" customFormat="false" ht="13.2" hidden="false" customHeight="false" outlineLevel="0" collapsed="false">
      <c r="A19" s="83" t="s">
        <v>63</v>
      </c>
      <c r="B19" s="86"/>
      <c r="C19" s="85" t="s">
        <v>163</v>
      </c>
      <c r="D19" s="85" t="s">
        <v>162</v>
      </c>
      <c r="E19" s="85" t="s">
        <v>857</v>
      </c>
      <c r="F19" s="85" t="s">
        <v>162</v>
      </c>
      <c r="G19" s="85" t="s">
        <v>163</v>
      </c>
      <c r="H19" s="85" t="s">
        <v>163</v>
      </c>
      <c r="I19" s="85" t="s">
        <v>162</v>
      </c>
      <c r="J19" s="85" t="s">
        <v>163</v>
      </c>
      <c r="K19" s="85" t="s">
        <v>162</v>
      </c>
      <c r="L19" s="85" t="s">
        <v>857</v>
      </c>
      <c r="M19" s="85" t="s">
        <v>162</v>
      </c>
      <c r="N19" s="85" t="s">
        <v>163</v>
      </c>
      <c r="O19" s="85" t="s">
        <v>163</v>
      </c>
      <c r="P19" s="85" t="s">
        <v>162</v>
      </c>
    </row>
    <row r="20" customFormat="false" ht="13.2" hidden="false" customHeight="false" outlineLevel="0" collapsed="false">
      <c r="A20" s="89" t="s">
        <v>65</v>
      </c>
      <c r="B20" s="91"/>
      <c r="C20" s="90" t="s">
        <v>858</v>
      </c>
      <c r="D20" s="90" t="s">
        <v>858</v>
      </c>
      <c r="E20" s="90" t="s">
        <v>857</v>
      </c>
      <c r="F20" s="90" t="s">
        <v>857</v>
      </c>
      <c r="G20" s="90" t="s">
        <v>856</v>
      </c>
      <c r="H20" s="90" t="s">
        <v>858</v>
      </c>
      <c r="I20" s="90" t="s">
        <v>162</v>
      </c>
      <c r="J20" s="90" t="s">
        <v>856</v>
      </c>
      <c r="K20" s="90" t="s">
        <v>857</v>
      </c>
      <c r="L20" s="90" t="s">
        <v>858</v>
      </c>
      <c r="M20" s="90" t="s">
        <v>856</v>
      </c>
      <c r="N20" s="90" t="s">
        <v>856</v>
      </c>
      <c r="O20" s="90" t="s">
        <v>858</v>
      </c>
      <c r="P20" s="90" t="s">
        <v>162</v>
      </c>
    </row>
    <row r="21" customFormat="false" ht="13.2" hidden="false" customHeight="false" outlineLevel="0" collapsed="false">
      <c r="A21" s="89" t="s">
        <v>67</v>
      </c>
      <c r="B21" s="91" t="s">
        <v>250</v>
      </c>
      <c r="C21" s="90" t="s">
        <v>162</v>
      </c>
      <c r="D21" s="90" t="s">
        <v>858</v>
      </c>
      <c r="E21" s="90" t="s">
        <v>856</v>
      </c>
      <c r="F21" s="90" t="s">
        <v>858</v>
      </c>
      <c r="G21" s="90" t="s">
        <v>245</v>
      </c>
      <c r="H21" s="90" t="s">
        <v>858</v>
      </c>
      <c r="I21" s="90" t="s">
        <v>245</v>
      </c>
      <c r="J21" s="90" t="s">
        <v>162</v>
      </c>
      <c r="K21" s="90" t="s">
        <v>245</v>
      </c>
      <c r="L21" s="90" t="s">
        <v>856</v>
      </c>
      <c r="M21" s="90" t="s">
        <v>858</v>
      </c>
      <c r="N21" s="90" t="s">
        <v>858</v>
      </c>
      <c r="O21" s="90" t="s">
        <v>857</v>
      </c>
      <c r="P21" s="90" t="s">
        <v>245</v>
      </c>
    </row>
    <row r="22" customFormat="false" ht="13.2" hidden="false" customHeight="false" outlineLevel="0" collapsed="false">
      <c r="A22" s="83" t="s">
        <v>69</v>
      </c>
      <c r="B22" s="86"/>
      <c r="C22" s="85" t="s">
        <v>858</v>
      </c>
      <c r="D22" s="85" t="s">
        <v>858</v>
      </c>
      <c r="E22" s="85" t="s">
        <v>858</v>
      </c>
      <c r="F22" s="85" t="s">
        <v>858</v>
      </c>
      <c r="G22" s="85" t="s">
        <v>856</v>
      </c>
      <c r="H22" s="85" t="s">
        <v>858</v>
      </c>
      <c r="I22" s="85" t="s">
        <v>162</v>
      </c>
      <c r="J22" s="85" t="s">
        <v>858</v>
      </c>
      <c r="K22" s="85" t="s">
        <v>858</v>
      </c>
      <c r="L22" s="85" t="s">
        <v>858</v>
      </c>
      <c r="M22" s="85" t="s">
        <v>858</v>
      </c>
      <c r="N22" s="85" t="s">
        <v>858</v>
      </c>
      <c r="O22" s="85" t="s">
        <v>858</v>
      </c>
      <c r="P22" s="85" t="s">
        <v>162</v>
      </c>
    </row>
    <row r="23" customFormat="false" ht="13.2" hidden="false" customHeight="false" outlineLevel="0" collapsed="false">
      <c r="A23" s="83" t="s">
        <v>71</v>
      </c>
      <c r="B23" s="86" t="n">
        <v>2</v>
      </c>
      <c r="C23" s="85" t="s">
        <v>856</v>
      </c>
      <c r="D23" s="85" t="s">
        <v>858</v>
      </c>
      <c r="E23" s="85" t="s">
        <v>163</v>
      </c>
      <c r="F23" s="85" t="s">
        <v>162</v>
      </c>
      <c r="G23" s="85" t="s">
        <v>858</v>
      </c>
      <c r="H23" s="85" t="s">
        <v>858</v>
      </c>
      <c r="I23" s="85" t="s">
        <v>162</v>
      </c>
      <c r="J23" s="85" t="s">
        <v>856</v>
      </c>
      <c r="K23" s="85" t="s">
        <v>245</v>
      </c>
      <c r="L23" s="85" t="s">
        <v>163</v>
      </c>
      <c r="M23" s="85" t="s">
        <v>162</v>
      </c>
      <c r="N23" s="85" t="s">
        <v>858</v>
      </c>
      <c r="O23" s="85" t="s">
        <v>858</v>
      </c>
      <c r="P23" s="85" t="s">
        <v>162</v>
      </c>
    </row>
    <row r="24" customFormat="false" ht="13.2" hidden="false" customHeight="false" outlineLevel="0" collapsed="false">
      <c r="A24" s="89" t="s">
        <v>73</v>
      </c>
      <c r="B24" s="91"/>
      <c r="C24" s="90" t="s">
        <v>162</v>
      </c>
      <c r="D24" s="90" t="s">
        <v>163</v>
      </c>
      <c r="E24" s="90" t="s">
        <v>163</v>
      </c>
      <c r="F24" s="90" t="s">
        <v>163</v>
      </c>
      <c r="G24" s="90" t="s">
        <v>163</v>
      </c>
      <c r="H24" s="90" t="s">
        <v>163</v>
      </c>
      <c r="I24" s="90" t="s">
        <v>163</v>
      </c>
      <c r="J24" s="90" t="s">
        <v>162</v>
      </c>
      <c r="K24" s="90" t="s">
        <v>163</v>
      </c>
      <c r="L24" s="90" t="s">
        <v>163</v>
      </c>
      <c r="M24" s="90" t="s">
        <v>163</v>
      </c>
      <c r="N24" s="90" t="s">
        <v>163</v>
      </c>
      <c r="O24" s="90" t="s">
        <v>163</v>
      </c>
      <c r="P24" s="90" t="s">
        <v>163</v>
      </c>
    </row>
    <row r="25" customFormat="false" ht="13.2" hidden="false" customHeight="false" outlineLevel="0" collapsed="false">
      <c r="A25" s="89" t="s">
        <v>75</v>
      </c>
      <c r="B25" s="91"/>
      <c r="C25" s="90" t="s">
        <v>858</v>
      </c>
      <c r="D25" s="90" t="s">
        <v>858</v>
      </c>
      <c r="E25" s="90" t="s">
        <v>858</v>
      </c>
      <c r="F25" s="90" t="s">
        <v>858</v>
      </c>
      <c r="G25" s="90" t="s">
        <v>858</v>
      </c>
      <c r="H25" s="90" t="s">
        <v>858</v>
      </c>
      <c r="I25" s="90" t="s">
        <v>162</v>
      </c>
      <c r="J25" s="90" t="s">
        <v>857</v>
      </c>
      <c r="K25" s="90" t="s">
        <v>857</v>
      </c>
      <c r="L25" s="90" t="s">
        <v>858</v>
      </c>
      <c r="M25" s="90" t="s">
        <v>858</v>
      </c>
      <c r="N25" s="90" t="s">
        <v>858</v>
      </c>
      <c r="O25" s="90" t="s">
        <v>858</v>
      </c>
      <c r="P25" s="90" t="s">
        <v>162</v>
      </c>
    </row>
    <row r="26" customFormat="false" ht="13.2" hidden="false" customHeight="false" outlineLevel="0" collapsed="false">
      <c r="A26" s="83" t="s">
        <v>76</v>
      </c>
      <c r="B26" s="86"/>
      <c r="C26" s="85" t="s">
        <v>857</v>
      </c>
      <c r="D26" s="85" t="s">
        <v>856</v>
      </c>
      <c r="E26" s="85" t="s">
        <v>162</v>
      </c>
      <c r="F26" s="85" t="s">
        <v>162</v>
      </c>
      <c r="G26" s="85" t="s">
        <v>245</v>
      </c>
      <c r="H26" s="85" t="s">
        <v>857</v>
      </c>
      <c r="I26" s="85" t="s">
        <v>162</v>
      </c>
      <c r="J26" s="85" t="s">
        <v>858</v>
      </c>
      <c r="K26" s="85" t="s">
        <v>857</v>
      </c>
      <c r="L26" s="85" t="s">
        <v>162</v>
      </c>
      <c r="M26" s="85" t="s">
        <v>162</v>
      </c>
      <c r="N26" s="85" t="s">
        <v>245</v>
      </c>
      <c r="O26" s="85" t="s">
        <v>858</v>
      </c>
      <c r="P26" s="85" t="s">
        <v>162</v>
      </c>
    </row>
    <row r="27" customFormat="false" ht="13.2" hidden="false" customHeight="false" outlineLevel="0" collapsed="false">
      <c r="A27" s="83" t="s">
        <v>78</v>
      </c>
      <c r="B27" s="86"/>
      <c r="C27" s="85" t="s">
        <v>858</v>
      </c>
      <c r="D27" s="85" t="s">
        <v>858</v>
      </c>
      <c r="E27" s="85" t="s">
        <v>858</v>
      </c>
      <c r="F27" s="85" t="s">
        <v>858</v>
      </c>
      <c r="G27" s="85" t="s">
        <v>245</v>
      </c>
      <c r="H27" s="85" t="s">
        <v>162</v>
      </c>
      <c r="I27" s="85" t="s">
        <v>162</v>
      </c>
      <c r="J27" s="85" t="s">
        <v>858</v>
      </c>
      <c r="K27" s="85" t="s">
        <v>858</v>
      </c>
      <c r="L27" s="85" t="s">
        <v>858</v>
      </c>
      <c r="M27" s="85" t="s">
        <v>858</v>
      </c>
      <c r="N27" s="85" t="s">
        <v>245</v>
      </c>
      <c r="O27" s="85" t="s">
        <v>162</v>
      </c>
      <c r="P27" s="85" t="s">
        <v>162</v>
      </c>
    </row>
    <row r="28" customFormat="false" ht="13.2" hidden="false" customHeight="false" outlineLevel="0" collapsed="false">
      <c r="A28" s="89" t="s">
        <v>80</v>
      </c>
      <c r="B28" s="91"/>
      <c r="C28" s="90" t="s">
        <v>856</v>
      </c>
      <c r="D28" s="90" t="s">
        <v>856</v>
      </c>
      <c r="E28" s="90" t="s">
        <v>856</v>
      </c>
      <c r="F28" s="90" t="s">
        <v>856</v>
      </c>
      <c r="G28" s="90" t="s">
        <v>245</v>
      </c>
      <c r="H28" s="90" t="s">
        <v>858</v>
      </c>
      <c r="I28" s="90" t="s">
        <v>162</v>
      </c>
      <c r="J28" s="90" t="s">
        <v>856</v>
      </c>
      <c r="K28" s="90" t="s">
        <v>856</v>
      </c>
      <c r="L28" s="90" t="s">
        <v>856</v>
      </c>
      <c r="M28" s="90" t="s">
        <v>856</v>
      </c>
      <c r="N28" s="90" t="s">
        <v>858</v>
      </c>
      <c r="O28" s="90" t="s">
        <v>857</v>
      </c>
      <c r="P28" s="90" t="s">
        <v>162</v>
      </c>
    </row>
    <row r="29" customFormat="false" ht="13.2" hidden="false" customHeight="false" outlineLevel="0" collapsed="false">
      <c r="A29" s="89" t="s">
        <v>82</v>
      </c>
      <c r="B29" s="91"/>
      <c r="C29" s="90" t="s">
        <v>858</v>
      </c>
      <c r="D29" s="90" t="s">
        <v>858</v>
      </c>
      <c r="E29" s="90" t="s">
        <v>162</v>
      </c>
      <c r="F29" s="90" t="s">
        <v>162</v>
      </c>
      <c r="G29" s="90" t="s">
        <v>162</v>
      </c>
      <c r="H29" s="90" t="s">
        <v>857</v>
      </c>
      <c r="I29" s="90" t="s">
        <v>162</v>
      </c>
      <c r="J29" s="90" t="s">
        <v>857</v>
      </c>
      <c r="K29" s="90" t="s">
        <v>857</v>
      </c>
      <c r="L29" s="90" t="s">
        <v>162</v>
      </c>
      <c r="M29" s="90" t="s">
        <v>162</v>
      </c>
      <c r="N29" s="90" t="s">
        <v>162</v>
      </c>
      <c r="O29" s="90" t="s">
        <v>858</v>
      </c>
      <c r="P29" s="90" t="s">
        <v>162</v>
      </c>
    </row>
    <row r="30" customFormat="false" ht="13.2" hidden="false" customHeight="false" outlineLevel="0" collapsed="false">
      <c r="A30" s="83" t="s">
        <v>84</v>
      </c>
      <c r="B30" s="86"/>
      <c r="C30" s="85" t="s">
        <v>858</v>
      </c>
      <c r="D30" s="85" t="s">
        <v>858</v>
      </c>
      <c r="E30" s="85" t="s">
        <v>245</v>
      </c>
      <c r="F30" s="85" t="s">
        <v>162</v>
      </c>
      <c r="G30" s="85" t="s">
        <v>857</v>
      </c>
      <c r="H30" s="85" t="s">
        <v>856</v>
      </c>
      <c r="I30" s="85" t="s">
        <v>162</v>
      </c>
      <c r="J30" s="85" t="s">
        <v>857</v>
      </c>
      <c r="K30" s="85" t="s">
        <v>245</v>
      </c>
      <c r="L30" s="85" t="s">
        <v>245</v>
      </c>
      <c r="M30" s="85" t="s">
        <v>162</v>
      </c>
      <c r="N30" s="85" t="s">
        <v>858</v>
      </c>
      <c r="O30" s="85" t="s">
        <v>858</v>
      </c>
      <c r="P30" s="85" t="s">
        <v>162</v>
      </c>
    </row>
    <row r="31" customFormat="false" ht="13.2" hidden="false" customHeight="false" outlineLevel="0" collapsed="false">
      <c r="A31" s="83" t="s">
        <v>86</v>
      </c>
      <c r="B31" s="86"/>
      <c r="C31" s="85" t="s">
        <v>856</v>
      </c>
      <c r="D31" s="85" t="s">
        <v>856</v>
      </c>
      <c r="E31" s="85" t="s">
        <v>857</v>
      </c>
      <c r="F31" s="85" t="s">
        <v>857</v>
      </c>
      <c r="G31" s="85" t="s">
        <v>856</v>
      </c>
      <c r="H31" s="85" t="s">
        <v>856</v>
      </c>
      <c r="I31" s="85" t="s">
        <v>162</v>
      </c>
      <c r="J31" s="85" t="s">
        <v>858</v>
      </c>
      <c r="K31" s="85" t="s">
        <v>856</v>
      </c>
      <c r="L31" s="85" t="s">
        <v>857</v>
      </c>
      <c r="M31" s="85" t="s">
        <v>857</v>
      </c>
      <c r="N31" s="85" t="s">
        <v>856</v>
      </c>
      <c r="O31" s="85" t="s">
        <v>856</v>
      </c>
      <c r="P31" s="85" t="s">
        <v>162</v>
      </c>
    </row>
    <row r="32" customFormat="false" ht="13.2" hidden="false" customHeight="false" outlineLevel="0" collapsed="false">
      <c r="A32" s="89" t="s">
        <v>88</v>
      </c>
      <c r="B32" s="91"/>
      <c r="C32" s="90" t="s">
        <v>162</v>
      </c>
      <c r="D32" s="90" t="s">
        <v>858</v>
      </c>
      <c r="E32" s="90" t="s">
        <v>858</v>
      </c>
      <c r="F32" s="90" t="s">
        <v>162</v>
      </c>
      <c r="G32" s="90" t="s">
        <v>856</v>
      </c>
      <c r="H32" s="90" t="s">
        <v>856</v>
      </c>
      <c r="I32" s="90" t="s">
        <v>162</v>
      </c>
      <c r="J32" s="90" t="s">
        <v>162</v>
      </c>
      <c r="K32" s="90" t="s">
        <v>858</v>
      </c>
      <c r="L32" s="90" t="s">
        <v>245</v>
      </c>
      <c r="M32" s="90" t="s">
        <v>162</v>
      </c>
      <c r="N32" s="90" t="s">
        <v>856</v>
      </c>
      <c r="O32" s="90" t="s">
        <v>857</v>
      </c>
      <c r="P32" s="90" t="s">
        <v>162</v>
      </c>
    </row>
    <row r="33" customFormat="false" ht="13.2" hidden="false" customHeight="false" outlineLevel="0" collapsed="false">
      <c r="A33" s="89" t="s">
        <v>90</v>
      </c>
      <c r="B33" s="91"/>
      <c r="C33" s="90" t="s">
        <v>162</v>
      </c>
      <c r="D33" s="90" t="s">
        <v>858</v>
      </c>
      <c r="E33" s="90" t="s">
        <v>163</v>
      </c>
      <c r="F33" s="90" t="s">
        <v>163</v>
      </c>
      <c r="G33" s="90" t="s">
        <v>162</v>
      </c>
      <c r="H33" s="90" t="s">
        <v>858</v>
      </c>
      <c r="I33" s="90" t="s">
        <v>162</v>
      </c>
      <c r="J33" s="90" t="s">
        <v>162</v>
      </c>
      <c r="K33" s="90" t="s">
        <v>858</v>
      </c>
      <c r="L33" s="90" t="s">
        <v>163</v>
      </c>
      <c r="M33" s="90" t="s">
        <v>163</v>
      </c>
      <c r="N33" s="90" t="s">
        <v>162</v>
      </c>
      <c r="O33" s="90" t="s">
        <v>163</v>
      </c>
      <c r="P33" s="90" t="s">
        <v>162</v>
      </c>
    </row>
    <row r="34" customFormat="false" ht="13.2" hidden="false" customHeight="false" outlineLevel="0" collapsed="false">
      <c r="A34" s="83" t="s">
        <v>92</v>
      </c>
      <c r="B34" s="86"/>
      <c r="C34" s="85" t="s">
        <v>858</v>
      </c>
      <c r="D34" s="85" t="s">
        <v>858</v>
      </c>
      <c r="E34" s="85" t="s">
        <v>856</v>
      </c>
      <c r="F34" s="85" t="s">
        <v>857</v>
      </c>
      <c r="G34" s="85" t="s">
        <v>245</v>
      </c>
      <c r="H34" s="85" t="s">
        <v>856</v>
      </c>
      <c r="I34" s="85" t="s">
        <v>162</v>
      </c>
      <c r="J34" s="85" t="s">
        <v>857</v>
      </c>
      <c r="K34" s="85" t="s">
        <v>857</v>
      </c>
      <c r="L34" s="85" t="s">
        <v>857</v>
      </c>
      <c r="M34" s="85" t="s">
        <v>856</v>
      </c>
      <c r="N34" s="85" t="s">
        <v>858</v>
      </c>
      <c r="O34" s="85" t="s">
        <v>857</v>
      </c>
      <c r="P34" s="85" t="s">
        <v>162</v>
      </c>
    </row>
    <row r="35" customFormat="false" ht="13.2" hidden="false" customHeight="false" outlineLevel="0" collapsed="false">
      <c r="A35" s="83" t="s">
        <v>94</v>
      </c>
      <c r="B35" s="86"/>
      <c r="C35" s="85" t="s">
        <v>162</v>
      </c>
      <c r="D35" s="85" t="s">
        <v>162</v>
      </c>
      <c r="E35" s="85" t="s">
        <v>162</v>
      </c>
      <c r="F35" s="85" t="s">
        <v>162</v>
      </c>
      <c r="G35" s="85" t="s">
        <v>245</v>
      </c>
      <c r="H35" s="85" t="s">
        <v>857</v>
      </c>
      <c r="I35" s="85" t="s">
        <v>162</v>
      </c>
      <c r="J35" s="85" t="s">
        <v>162</v>
      </c>
      <c r="K35" s="85" t="s">
        <v>162</v>
      </c>
      <c r="L35" s="85" t="s">
        <v>162</v>
      </c>
      <c r="M35" s="85" t="s">
        <v>162</v>
      </c>
      <c r="N35" s="85" t="s">
        <v>245</v>
      </c>
      <c r="O35" s="85" t="s">
        <v>857</v>
      </c>
      <c r="P35" s="85" t="s">
        <v>162</v>
      </c>
    </row>
    <row r="36" customFormat="false" ht="13.2" hidden="false" customHeight="false" outlineLevel="0" collapsed="false">
      <c r="A36" s="89" t="s">
        <v>95</v>
      </c>
      <c r="B36" s="91"/>
      <c r="C36" s="90" t="s">
        <v>245</v>
      </c>
      <c r="D36" s="90" t="s">
        <v>162</v>
      </c>
      <c r="E36" s="90" t="s">
        <v>245</v>
      </c>
      <c r="F36" s="90" t="s">
        <v>245</v>
      </c>
      <c r="G36" s="90" t="s">
        <v>162</v>
      </c>
      <c r="H36" s="90" t="s">
        <v>245</v>
      </c>
      <c r="I36" s="90" t="s">
        <v>162</v>
      </c>
      <c r="J36" s="90" t="s">
        <v>245</v>
      </c>
      <c r="K36" s="90" t="s">
        <v>162</v>
      </c>
      <c r="L36" s="90" t="s">
        <v>245</v>
      </c>
      <c r="M36" s="90" t="s">
        <v>245</v>
      </c>
      <c r="N36" s="90" t="s">
        <v>162</v>
      </c>
      <c r="O36" s="90" t="s">
        <v>245</v>
      </c>
      <c r="P36" s="90" t="s">
        <v>162</v>
      </c>
    </row>
    <row r="37" customFormat="false" ht="13.2" hidden="false" customHeight="false" outlineLevel="0" collapsed="false">
      <c r="A37" s="89" t="s">
        <v>97</v>
      </c>
      <c r="B37" s="91" t="n">
        <v>1</v>
      </c>
      <c r="C37" s="90" t="s">
        <v>858</v>
      </c>
      <c r="D37" s="90" t="s">
        <v>858</v>
      </c>
      <c r="E37" s="90" t="s">
        <v>163</v>
      </c>
      <c r="F37" s="90" t="s">
        <v>163</v>
      </c>
      <c r="G37" s="90" t="s">
        <v>163</v>
      </c>
      <c r="H37" s="90" t="s">
        <v>163</v>
      </c>
      <c r="I37" s="90" t="s">
        <v>162</v>
      </c>
      <c r="J37" s="90" t="s">
        <v>858</v>
      </c>
      <c r="K37" s="90" t="s">
        <v>245</v>
      </c>
      <c r="L37" s="90" t="s">
        <v>163</v>
      </c>
      <c r="M37" s="90" t="s">
        <v>163</v>
      </c>
      <c r="N37" s="90" t="s">
        <v>856</v>
      </c>
      <c r="O37" s="90" t="s">
        <v>856</v>
      </c>
      <c r="P37" s="90" t="s">
        <v>162</v>
      </c>
    </row>
    <row r="38" customFormat="false" ht="13.2" hidden="false" customHeight="false" outlineLevel="0" collapsed="false">
      <c r="A38" s="83" t="s">
        <v>99</v>
      </c>
      <c r="B38" s="86"/>
      <c r="C38" s="85" t="s">
        <v>858</v>
      </c>
      <c r="D38" s="85" t="s">
        <v>858</v>
      </c>
      <c r="E38" s="85" t="s">
        <v>858</v>
      </c>
      <c r="F38" s="85" t="s">
        <v>858</v>
      </c>
      <c r="G38" s="85" t="s">
        <v>856</v>
      </c>
      <c r="H38" s="85" t="s">
        <v>856</v>
      </c>
      <c r="I38" s="85" t="s">
        <v>162</v>
      </c>
      <c r="J38" s="85" t="s">
        <v>858</v>
      </c>
      <c r="K38" s="85" t="s">
        <v>858</v>
      </c>
      <c r="L38" s="85" t="s">
        <v>858</v>
      </c>
      <c r="M38" s="85" t="s">
        <v>858</v>
      </c>
      <c r="N38" s="85" t="s">
        <v>856</v>
      </c>
      <c r="O38" s="85" t="s">
        <v>856</v>
      </c>
      <c r="P38" s="85" t="s">
        <v>162</v>
      </c>
    </row>
    <row r="39" customFormat="false" ht="13.2" hidden="false" customHeight="false" outlineLevel="0" collapsed="false">
      <c r="A39" s="83" t="s">
        <v>101</v>
      </c>
      <c r="B39" s="86" t="n">
        <v>2</v>
      </c>
      <c r="C39" s="85" t="s">
        <v>858</v>
      </c>
      <c r="D39" s="85" t="s">
        <v>163</v>
      </c>
      <c r="E39" s="85" t="s">
        <v>163</v>
      </c>
      <c r="F39" s="85" t="s">
        <v>162</v>
      </c>
      <c r="G39" s="85" t="s">
        <v>245</v>
      </c>
      <c r="H39" s="85" t="s">
        <v>858</v>
      </c>
      <c r="I39" s="85" t="s">
        <v>162</v>
      </c>
      <c r="J39" s="85" t="s">
        <v>858</v>
      </c>
      <c r="K39" s="85" t="s">
        <v>163</v>
      </c>
      <c r="L39" s="85" t="s">
        <v>163</v>
      </c>
      <c r="M39" s="85" t="s">
        <v>162</v>
      </c>
      <c r="N39" s="85" t="s">
        <v>858</v>
      </c>
      <c r="O39" s="85" t="s">
        <v>857</v>
      </c>
      <c r="P39" s="85" t="s">
        <v>162</v>
      </c>
    </row>
    <row r="40" customFormat="false" ht="13.2" hidden="false" customHeight="false" outlineLevel="0" collapsed="false">
      <c r="A40" s="89" t="s">
        <v>103</v>
      </c>
      <c r="B40" s="91"/>
      <c r="C40" s="90" t="s">
        <v>858</v>
      </c>
      <c r="D40" s="90" t="s">
        <v>858</v>
      </c>
      <c r="E40" s="90" t="s">
        <v>163</v>
      </c>
      <c r="F40" s="90" t="s">
        <v>163</v>
      </c>
      <c r="G40" s="90" t="s">
        <v>856</v>
      </c>
      <c r="H40" s="90" t="s">
        <v>858</v>
      </c>
      <c r="I40" s="90" t="s">
        <v>163</v>
      </c>
      <c r="J40" s="90" t="s">
        <v>858</v>
      </c>
      <c r="K40" s="90" t="s">
        <v>858</v>
      </c>
      <c r="L40" s="90" t="s">
        <v>163</v>
      </c>
      <c r="M40" s="90" t="s">
        <v>163</v>
      </c>
      <c r="N40" s="90" t="s">
        <v>858</v>
      </c>
      <c r="O40" s="90" t="s">
        <v>858</v>
      </c>
      <c r="P40" s="90" t="s">
        <v>163</v>
      </c>
    </row>
    <row r="41" customFormat="false" ht="13.2" hidden="false" customHeight="false" outlineLevel="0" collapsed="false">
      <c r="A41" s="89" t="s">
        <v>105</v>
      </c>
      <c r="B41" s="91"/>
      <c r="C41" s="90" t="s">
        <v>858</v>
      </c>
      <c r="D41" s="90" t="s">
        <v>858</v>
      </c>
      <c r="E41" s="90" t="s">
        <v>858</v>
      </c>
      <c r="F41" s="90" t="s">
        <v>858</v>
      </c>
      <c r="G41" s="90" t="s">
        <v>856</v>
      </c>
      <c r="H41" s="90" t="s">
        <v>162</v>
      </c>
      <c r="I41" s="90" t="s">
        <v>162</v>
      </c>
      <c r="J41" s="90" t="s">
        <v>856</v>
      </c>
      <c r="K41" s="90" t="s">
        <v>857</v>
      </c>
      <c r="L41" s="90" t="s">
        <v>858</v>
      </c>
      <c r="M41" s="90" t="s">
        <v>858</v>
      </c>
      <c r="N41" s="90" t="s">
        <v>858</v>
      </c>
      <c r="O41" s="90" t="s">
        <v>162</v>
      </c>
      <c r="P41" s="90" t="s">
        <v>162</v>
      </c>
    </row>
    <row r="42" customFormat="false" ht="13.2" hidden="false" customHeight="false" outlineLevel="0" collapsed="false">
      <c r="A42" s="83" t="s">
        <v>106</v>
      </c>
      <c r="B42" s="86"/>
      <c r="C42" s="85" t="s">
        <v>858</v>
      </c>
      <c r="D42" s="85" t="s">
        <v>162</v>
      </c>
      <c r="E42" s="85" t="s">
        <v>162</v>
      </c>
      <c r="F42" s="85" t="s">
        <v>162</v>
      </c>
      <c r="G42" s="85" t="s">
        <v>245</v>
      </c>
      <c r="H42" s="85" t="s">
        <v>162</v>
      </c>
      <c r="I42" s="85" t="s">
        <v>162</v>
      </c>
      <c r="J42" s="85" t="s">
        <v>858</v>
      </c>
      <c r="K42" s="85" t="s">
        <v>162</v>
      </c>
      <c r="L42" s="85" t="s">
        <v>162</v>
      </c>
      <c r="M42" s="85" t="s">
        <v>162</v>
      </c>
      <c r="N42" s="85" t="s">
        <v>858</v>
      </c>
      <c r="O42" s="85" t="s">
        <v>162</v>
      </c>
      <c r="P42" s="85" t="s">
        <v>162</v>
      </c>
    </row>
    <row r="43" customFormat="false" ht="13.2" hidden="false" customHeight="false" outlineLevel="0" collapsed="false">
      <c r="A43" s="83" t="s">
        <v>108</v>
      </c>
      <c r="B43" s="86"/>
      <c r="C43" s="85" t="s">
        <v>858</v>
      </c>
      <c r="D43" s="85" t="s">
        <v>858</v>
      </c>
      <c r="E43" s="85" t="s">
        <v>858</v>
      </c>
      <c r="F43" s="85" t="s">
        <v>858</v>
      </c>
      <c r="G43" s="85" t="s">
        <v>245</v>
      </c>
      <c r="H43" s="85" t="s">
        <v>245</v>
      </c>
      <c r="I43" s="85" t="s">
        <v>162</v>
      </c>
      <c r="J43" s="85" t="s">
        <v>858</v>
      </c>
      <c r="K43" s="85" t="s">
        <v>858</v>
      </c>
      <c r="L43" s="85" t="s">
        <v>858</v>
      </c>
      <c r="M43" s="85" t="s">
        <v>858</v>
      </c>
      <c r="N43" s="85" t="s">
        <v>858</v>
      </c>
      <c r="O43" s="85" t="s">
        <v>858</v>
      </c>
      <c r="P43" s="85" t="s">
        <v>162</v>
      </c>
    </row>
    <row r="44" customFormat="false" ht="13.2" hidden="false" customHeight="false" outlineLevel="0" collapsed="false">
      <c r="A44" s="89" t="s">
        <v>110</v>
      </c>
      <c r="B44" s="91"/>
      <c r="C44" s="90" t="s">
        <v>858</v>
      </c>
      <c r="D44" s="90" t="s">
        <v>858</v>
      </c>
      <c r="E44" s="90" t="s">
        <v>858</v>
      </c>
      <c r="F44" s="90" t="s">
        <v>858</v>
      </c>
      <c r="G44" s="90" t="s">
        <v>245</v>
      </c>
      <c r="H44" s="90" t="s">
        <v>858</v>
      </c>
      <c r="I44" s="90" t="s">
        <v>162</v>
      </c>
      <c r="J44" s="90" t="s">
        <v>858</v>
      </c>
      <c r="K44" s="90" t="s">
        <v>857</v>
      </c>
      <c r="L44" s="90" t="s">
        <v>858</v>
      </c>
      <c r="M44" s="90" t="s">
        <v>858</v>
      </c>
      <c r="N44" s="90" t="s">
        <v>858</v>
      </c>
      <c r="O44" s="90" t="s">
        <v>857</v>
      </c>
      <c r="P44" s="90" t="s">
        <v>162</v>
      </c>
    </row>
    <row r="45" customFormat="false" ht="13.2" hidden="false" customHeight="false" outlineLevel="0" collapsed="false">
      <c r="A45" s="89" t="s">
        <v>112</v>
      </c>
      <c r="B45" s="91"/>
      <c r="C45" s="90" t="s">
        <v>856</v>
      </c>
      <c r="D45" s="90" t="s">
        <v>858</v>
      </c>
      <c r="E45" s="90" t="s">
        <v>245</v>
      </c>
      <c r="F45" s="90" t="s">
        <v>245</v>
      </c>
      <c r="G45" s="90" t="s">
        <v>856</v>
      </c>
      <c r="H45" s="90" t="s">
        <v>857</v>
      </c>
      <c r="I45" s="90" t="s">
        <v>162</v>
      </c>
      <c r="J45" s="90" t="s">
        <v>856</v>
      </c>
      <c r="K45" s="90" t="s">
        <v>245</v>
      </c>
      <c r="L45" s="90" t="s">
        <v>245</v>
      </c>
      <c r="M45" s="90" t="s">
        <v>245</v>
      </c>
      <c r="N45" s="90" t="s">
        <v>858</v>
      </c>
      <c r="O45" s="90" t="s">
        <v>857</v>
      </c>
      <c r="P45" s="90" t="s">
        <v>162</v>
      </c>
    </row>
    <row r="46" customFormat="false" ht="13.2" hidden="false" customHeight="false" outlineLevel="0" collapsed="false">
      <c r="A46" s="83" t="s">
        <v>114</v>
      </c>
      <c r="B46" s="86" t="n">
        <v>3</v>
      </c>
      <c r="C46" s="85" t="s">
        <v>163</v>
      </c>
      <c r="D46" s="85" t="s">
        <v>162</v>
      </c>
      <c r="E46" s="85" t="s">
        <v>163</v>
      </c>
      <c r="F46" s="85" t="s">
        <v>162</v>
      </c>
      <c r="G46" s="85" t="s">
        <v>162</v>
      </c>
      <c r="H46" s="85" t="s">
        <v>163</v>
      </c>
      <c r="I46" s="85" t="s">
        <v>162</v>
      </c>
      <c r="J46" s="85" t="s">
        <v>163</v>
      </c>
      <c r="K46" s="85" t="s">
        <v>162</v>
      </c>
      <c r="L46" s="85" t="s">
        <v>163</v>
      </c>
      <c r="M46" s="85" t="s">
        <v>162</v>
      </c>
      <c r="N46" s="85" t="s">
        <v>162</v>
      </c>
      <c r="O46" s="85" t="s">
        <v>163</v>
      </c>
      <c r="P46" s="85" t="s">
        <v>162</v>
      </c>
    </row>
    <row r="47" customFormat="false" ht="13.2" hidden="false" customHeight="false" outlineLevel="0" collapsed="false">
      <c r="A47" s="83" t="s">
        <v>116</v>
      </c>
      <c r="B47" s="86"/>
      <c r="C47" s="85" t="s">
        <v>163</v>
      </c>
      <c r="D47" s="85" t="s">
        <v>163</v>
      </c>
      <c r="E47" s="85" t="s">
        <v>163</v>
      </c>
      <c r="F47" s="85" t="s">
        <v>163</v>
      </c>
      <c r="G47" s="85" t="s">
        <v>162</v>
      </c>
      <c r="H47" s="85" t="s">
        <v>162</v>
      </c>
      <c r="I47" s="85" t="s">
        <v>163</v>
      </c>
      <c r="J47" s="85" t="s">
        <v>163</v>
      </c>
      <c r="K47" s="85" t="s">
        <v>163</v>
      </c>
      <c r="L47" s="85" t="s">
        <v>163</v>
      </c>
      <c r="M47" s="85" t="s">
        <v>163</v>
      </c>
      <c r="N47" s="85" t="s">
        <v>162</v>
      </c>
      <c r="O47" s="85" t="s">
        <v>162</v>
      </c>
      <c r="P47" s="85" t="s">
        <v>163</v>
      </c>
    </row>
    <row r="48" customFormat="false" ht="13.2" hidden="false" customHeight="false" outlineLevel="0" collapsed="false">
      <c r="A48" s="89" t="s">
        <v>118</v>
      </c>
      <c r="B48" s="91"/>
      <c r="C48" s="90" t="s">
        <v>858</v>
      </c>
      <c r="D48" s="90" t="s">
        <v>858</v>
      </c>
      <c r="E48" s="90" t="s">
        <v>856</v>
      </c>
      <c r="F48" s="90" t="s">
        <v>857</v>
      </c>
      <c r="G48" s="90" t="s">
        <v>856</v>
      </c>
      <c r="H48" s="90" t="s">
        <v>162</v>
      </c>
      <c r="I48" s="90" t="s">
        <v>162</v>
      </c>
      <c r="J48" s="90" t="s">
        <v>858</v>
      </c>
      <c r="K48" s="90" t="s">
        <v>857</v>
      </c>
      <c r="L48" s="90" t="s">
        <v>857</v>
      </c>
      <c r="M48" s="90" t="s">
        <v>858</v>
      </c>
      <c r="N48" s="90" t="s">
        <v>858</v>
      </c>
      <c r="O48" s="90" t="s">
        <v>162</v>
      </c>
      <c r="P48" s="90" t="s">
        <v>162</v>
      </c>
    </row>
    <row r="49" customFormat="false" ht="13.2" hidden="false" customHeight="false" outlineLevel="0" collapsed="false">
      <c r="A49" s="89" t="s">
        <v>122</v>
      </c>
      <c r="B49" s="91"/>
      <c r="C49" s="90" t="s">
        <v>163</v>
      </c>
      <c r="D49" s="90" t="s">
        <v>163</v>
      </c>
      <c r="E49" s="90" t="s">
        <v>163</v>
      </c>
      <c r="F49" s="90" t="s">
        <v>163</v>
      </c>
      <c r="G49" s="90" t="s">
        <v>163</v>
      </c>
      <c r="H49" s="90" t="s">
        <v>163</v>
      </c>
      <c r="I49" s="90" t="s">
        <v>163</v>
      </c>
      <c r="J49" s="90" t="s">
        <v>163</v>
      </c>
      <c r="K49" s="90" t="s">
        <v>163</v>
      </c>
      <c r="L49" s="90" t="s">
        <v>163</v>
      </c>
      <c r="M49" s="90" t="s">
        <v>163</v>
      </c>
      <c r="N49" s="90" t="s">
        <v>163</v>
      </c>
      <c r="O49" s="90" t="s">
        <v>163</v>
      </c>
      <c r="P49" s="90" t="s">
        <v>163</v>
      </c>
    </row>
    <row r="50" customFormat="false" ht="13.2" hidden="false" customHeight="false" outlineLevel="0" collapsed="false">
      <c r="A50" s="89"/>
      <c r="B50" s="91"/>
      <c r="C50" s="90"/>
      <c r="D50" s="90"/>
      <c r="E50" s="90"/>
      <c r="F50" s="90"/>
      <c r="G50" s="90"/>
      <c r="H50" s="90"/>
      <c r="I50" s="90"/>
      <c r="J50" s="90"/>
      <c r="K50" s="90"/>
      <c r="L50" s="90"/>
      <c r="M50" s="90"/>
      <c r="N50" s="90"/>
      <c r="O50" s="90"/>
      <c r="P50" s="90"/>
    </row>
    <row r="51" customFormat="false" ht="13.2" hidden="false" customHeight="false" outlineLevel="0" collapsed="false">
      <c r="A51" s="96" t="s">
        <v>254</v>
      </c>
      <c r="B51" s="91"/>
      <c r="C51" s="90"/>
      <c r="D51" s="90"/>
      <c r="E51" s="90"/>
      <c r="F51" s="90"/>
      <c r="G51" s="90"/>
      <c r="H51" s="90"/>
      <c r="I51" s="90"/>
      <c r="J51" s="90"/>
      <c r="K51" s="90"/>
      <c r="L51" s="90"/>
      <c r="M51" s="90"/>
      <c r="N51" s="90"/>
      <c r="O51" s="90"/>
      <c r="P51" s="90"/>
    </row>
    <row r="52" customFormat="false" ht="13.2" hidden="false" customHeight="false" outlineLevel="0" collapsed="false">
      <c r="A52" s="97" t="s">
        <v>130</v>
      </c>
      <c r="B52" s="100"/>
      <c r="C52" s="99" t="s">
        <v>162</v>
      </c>
      <c r="D52" s="99" t="s">
        <v>162</v>
      </c>
      <c r="E52" s="99" t="s">
        <v>163</v>
      </c>
      <c r="F52" s="99" t="s">
        <v>163</v>
      </c>
      <c r="G52" s="99" t="s">
        <v>162</v>
      </c>
      <c r="H52" s="99" t="s">
        <v>163</v>
      </c>
      <c r="I52" s="99" t="s">
        <v>162</v>
      </c>
      <c r="J52" s="99" t="s">
        <v>162</v>
      </c>
      <c r="K52" s="99" t="s">
        <v>162</v>
      </c>
      <c r="L52" s="99" t="s">
        <v>163</v>
      </c>
      <c r="M52" s="99" t="s">
        <v>163</v>
      </c>
      <c r="N52" s="99" t="s">
        <v>162</v>
      </c>
      <c r="O52" s="99" t="s">
        <v>163</v>
      </c>
      <c r="P52" s="99" t="s">
        <v>162</v>
      </c>
    </row>
    <row r="53" customFormat="false" ht="13.2" hidden="false" customHeight="false" outlineLevel="0" collapsed="false">
      <c r="A53" s="97" t="s">
        <v>255</v>
      </c>
      <c r="B53" s="100"/>
      <c r="C53" s="99" t="s">
        <v>856</v>
      </c>
      <c r="D53" s="99" t="s">
        <v>858</v>
      </c>
      <c r="E53" s="99" t="s">
        <v>856</v>
      </c>
      <c r="F53" s="99" t="s">
        <v>856</v>
      </c>
      <c r="G53" s="99" t="s">
        <v>856</v>
      </c>
      <c r="H53" s="99" t="s">
        <v>856</v>
      </c>
      <c r="I53" s="99" t="s">
        <v>162</v>
      </c>
      <c r="J53" s="99" t="s">
        <v>856</v>
      </c>
      <c r="K53" s="99" t="s">
        <v>857</v>
      </c>
      <c r="L53" s="99" t="s">
        <v>856</v>
      </c>
      <c r="M53" s="99" t="s">
        <v>856</v>
      </c>
      <c r="N53" s="99" t="s">
        <v>856</v>
      </c>
      <c r="O53" s="99" t="s">
        <v>856</v>
      </c>
      <c r="P53" s="99" t="s">
        <v>162</v>
      </c>
    </row>
    <row r="54" customFormat="false" ht="13.2" hidden="false" customHeight="false" outlineLevel="0" collapsed="false">
      <c r="A54" s="103" t="s">
        <v>256</v>
      </c>
      <c r="B54" s="106" t="n">
        <v>1</v>
      </c>
      <c r="C54" s="105" t="s">
        <v>163</v>
      </c>
      <c r="D54" s="105" t="s">
        <v>163</v>
      </c>
      <c r="E54" s="105" t="s">
        <v>163</v>
      </c>
      <c r="F54" s="105" t="s">
        <v>163</v>
      </c>
      <c r="G54" s="105" t="s">
        <v>163</v>
      </c>
      <c r="H54" s="105" t="s">
        <v>163</v>
      </c>
      <c r="I54" s="105" t="s">
        <v>162</v>
      </c>
      <c r="J54" s="105" t="s">
        <v>163</v>
      </c>
      <c r="K54" s="105" t="s">
        <v>163</v>
      </c>
      <c r="L54" s="105" t="s">
        <v>163</v>
      </c>
      <c r="M54" s="105" t="s">
        <v>163</v>
      </c>
      <c r="N54" s="105" t="s">
        <v>163</v>
      </c>
      <c r="O54" s="105" t="s">
        <v>163</v>
      </c>
      <c r="P54" s="105" t="s">
        <v>162</v>
      </c>
    </row>
    <row r="56" customFormat="false" ht="13.2" hidden="false" customHeight="false" outlineLevel="0" collapsed="false">
      <c r="A56" s="312" t="s">
        <v>878</v>
      </c>
    </row>
    <row r="57" customFormat="false" ht="13.2" hidden="false" customHeight="false" outlineLevel="0" collapsed="false">
      <c r="A57" s="308" t="s">
        <v>879</v>
      </c>
    </row>
    <row r="58" customFormat="false" ht="13.2" hidden="false" customHeight="false" outlineLevel="0" collapsed="false">
      <c r="A58" s="308" t="s">
        <v>880</v>
      </c>
    </row>
    <row r="59" customFormat="false" ht="13.2" hidden="false" customHeight="false" outlineLevel="0" collapsed="false">
      <c r="A59" s="308" t="s">
        <v>881</v>
      </c>
    </row>
    <row r="60" customFormat="false" ht="13.2" hidden="false" customHeight="false" outlineLevel="0" collapsed="false">
      <c r="A60" s="313" t="s">
        <v>882</v>
      </c>
      <c r="B60" s="189"/>
      <c r="C60" s="189"/>
      <c r="D60" s="189"/>
      <c r="E60" s="189"/>
      <c r="F60" s="189"/>
      <c r="G60" s="189"/>
      <c r="H60" s="189"/>
      <c r="I60" s="189"/>
      <c r="J60" s="189"/>
      <c r="K60" s="189"/>
      <c r="L60" s="189"/>
      <c r="M60" s="189"/>
      <c r="N60" s="189"/>
      <c r="O60" s="189"/>
      <c r="P60" s="189"/>
    </row>
    <row r="62" customFormat="false" ht="24.75" hidden="false" customHeight="true" outlineLevel="0" collapsed="false">
      <c r="A62" s="118" t="s">
        <v>281</v>
      </c>
      <c r="B62" s="118"/>
      <c r="C62" s="118"/>
      <c r="D62" s="118"/>
      <c r="E62" s="118"/>
      <c r="F62" s="118"/>
      <c r="G62" s="118"/>
      <c r="H62" s="118"/>
      <c r="I62" s="118"/>
      <c r="J62" s="118"/>
      <c r="K62" s="118"/>
      <c r="L62" s="118"/>
      <c r="M62" s="118"/>
      <c r="N62" s="118"/>
      <c r="O62" s="118"/>
      <c r="P62" s="118"/>
    </row>
    <row r="63" customFormat="false" ht="13.2" hidden="false" customHeight="false" outlineLevel="0" collapsed="false">
      <c r="A63" s="54" t="s">
        <v>865</v>
      </c>
      <c r="F63" s="54"/>
    </row>
    <row r="64" customFormat="false" ht="13.2" hidden="false" customHeight="false" outlineLevel="0" collapsed="false">
      <c r="A64" s="54" t="s">
        <v>867</v>
      </c>
    </row>
    <row r="65" s="54" customFormat="true" ht="10.2" hidden="false" customHeight="false" outlineLevel="0" collapsed="false">
      <c r="A65" s="54" t="s">
        <v>868</v>
      </c>
      <c r="C65" s="109"/>
      <c r="D65" s="109"/>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c r="BG65" s="109"/>
      <c r="BH65" s="109"/>
      <c r="BI65" s="109"/>
      <c r="BJ65" s="109"/>
      <c r="BK65" s="109"/>
      <c r="BL65" s="109"/>
      <c r="BM65" s="109"/>
      <c r="BN65" s="109"/>
      <c r="BO65" s="109"/>
      <c r="BP65" s="109"/>
      <c r="BQ65" s="109"/>
      <c r="BR65" s="109"/>
      <c r="BS65" s="109"/>
      <c r="BT65" s="109"/>
      <c r="BU65" s="109"/>
      <c r="BV65" s="109"/>
    </row>
    <row r="66" customFormat="false" ht="13.2" hidden="false" customHeight="false" outlineLevel="0" collapsed="false">
      <c r="A66" s="57" t="s">
        <v>282</v>
      </c>
    </row>
    <row r="67" customFormat="false" ht="13.2" hidden="false" customHeight="false" outlineLevel="0" collapsed="false">
      <c r="A67" s="58" t="s">
        <v>283</v>
      </c>
    </row>
    <row r="68" customFormat="false" ht="13.2" hidden="false" customHeight="false" outlineLevel="0" collapsed="false">
      <c r="A68" s="119" t="s">
        <v>284</v>
      </c>
    </row>
    <row r="70" s="192" customFormat="true" ht="13.2" hidden="false" customHeight="false" outlineLevel="0" collapsed="false">
      <c r="A70" s="315"/>
      <c r="C70" s="315"/>
      <c r="D70" s="315"/>
      <c r="E70" s="315"/>
      <c r="F70" s="315"/>
      <c r="G70" s="315"/>
      <c r="H70" s="315"/>
      <c r="I70" s="315"/>
      <c r="J70" s="315"/>
      <c r="K70" s="315"/>
      <c r="L70" s="315"/>
      <c r="M70" s="315"/>
      <c r="N70" s="315"/>
      <c r="O70" s="315"/>
      <c r="P70" s="315"/>
    </row>
    <row r="71" s="192" customFormat="true" ht="13.2" hidden="false" customHeight="false" outlineLevel="0" collapsed="false">
      <c r="A71" s="315"/>
      <c r="C71" s="315"/>
      <c r="D71" s="315"/>
      <c r="E71" s="315"/>
      <c r="F71" s="315"/>
      <c r="G71" s="315"/>
      <c r="H71" s="315"/>
      <c r="I71" s="315"/>
      <c r="J71" s="315"/>
      <c r="K71" s="315"/>
      <c r="L71" s="315"/>
      <c r="M71" s="315"/>
      <c r="N71" s="315"/>
      <c r="O71" s="315"/>
      <c r="P71" s="315"/>
    </row>
    <row r="72" s="192" customFormat="true" ht="13.2" hidden="false" customHeight="false" outlineLevel="0" collapsed="false">
      <c r="A72" s="315"/>
      <c r="C72" s="315"/>
      <c r="D72" s="315"/>
      <c r="E72" s="315"/>
      <c r="F72" s="315"/>
      <c r="G72" s="315"/>
      <c r="H72" s="315"/>
      <c r="I72" s="315"/>
      <c r="J72" s="315"/>
      <c r="K72" s="315"/>
      <c r="L72" s="315"/>
      <c r="M72" s="315"/>
      <c r="N72" s="315"/>
      <c r="O72" s="315"/>
      <c r="P72" s="315"/>
    </row>
    <row r="73" s="192" customFormat="true" ht="13.2" hidden="false" customHeight="false" outlineLevel="0" collapsed="false">
      <c r="A73" s="315"/>
      <c r="C73" s="315"/>
      <c r="D73" s="315"/>
      <c r="E73" s="315"/>
      <c r="F73" s="315"/>
      <c r="G73" s="315"/>
      <c r="H73" s="315"/>
      <c r="I73" s="315"/>
      <c r="J73" s="315"/>
      <c r="K73" s="315"/>
      <c r="L73" s="315"/>
      <c r="M73" s="315"/>
      <c r="N73" s="315"/>
      <c r="O73" s="315"/>
      <c r="P73" s="315"/>
    </row>
    <row r="74" s="192" customFormat="true" ht="13.2" hidden="false" customHeight="false" outlineLevel="0" collapsed="false">
      <c r="C74" s="315"/>
      <c r="D74" s="315"/>
      <c r="E74" s="315"/>
      <c r="F74" s="315"/>
      <c r="G74" s="315"/>
      <c r="H74" s="315"/>
      <c r="I74" s="315"/>
      <c r="J74" s="315"/>
      <c r="K74" s="315"/>
      <c r="L74" s="315"/>
      <c r="M74" s="315"/>
      <c r="N74" s="315"/>
      <c r="O74" s="315"/>
      <c r="P74" s="315"/>
    </row>
    <row r="75" s="192" customFormat="true" ht="13.2" hidden="false" customHeight="false" outlineLevel="0" collapsed="false">
      <c r="C75" s="315"/>
      <c r="D75" s="315"/>
      <c r="E75" s="315"/>
      <c r="F75" s="315"/>
      <c r="G75" s="315"/>
      <c r="H75" s="315"/>
      <c r="I75" s="315"/>
      <c r="J75" s="315"/>
      <c r="K75" s="315"/>
      <c r="L75" s="315"/>
      <c r="M75" s="315"/>
      <c r="N75" s="315"/>
      <c r="O75" s="315"/>
      <c r="P75" s="315"/>
    </row>
    <row r="76" s="192" customFormat="true" ht="13.2" hidden="false" customHeight="false" outlineLevel="0" collapsed="false">
      <c r="C76" s="315"/>
      <c r="D76" s="315"/>
      <c r="E76" s="315"/>
      <c r="F76" s="315"/>
      <c r="G76" s="315"/>
      <c r="H76" s="315"/>
      <c r="I76" s="315"/>
      <c r="J76" s="315"/>
      <c r="K76" s="315"/>
      <c r="L76" s="315"/>
      <c r="M76" s="315"/>
      <c r="N76" s="315"/>
      <c r="O76" s="315"/>
      <c r="P76" s="315"/>
    </row>
    <row r="77" s="192" customFormat="true" ht="13.2" hidden="false" customHeight="false" outlineLevel="0" collapsed="false">
      <c r="C77" s="315"/>
      <c r="D77" s="315"/>
      <c r="E77" s="315"/>
      <c r="F77" s="315"/>
      <c r="G77" s="315"/>
      <c r="H77" s="315"/>
      <c r="I77" s="315"/>
      <c r="J77" s="315"/>
      <c r="K77" s="315"/>
      <c r="L77" s="315"/>
      <c r="M77" s="315"/>
      <c r="N77" s="315"/>
      <c r="O77" s="315"/>
      <c r="P77" s="315"/>
    </row>
    <row r="78" s="192" customFormat="true" ht="13.2" hidden="false" customHeight="false" outlineLevel="0" collapsed="false">
      <c r="C78" s="315"/>
      <c r="D78" s="315"/>
      <c r="E78" s="315"/>
      <c r="F78" s="315"/>
      <c r="G78" s="315"/>
      <c r="H78" s="315"/>
      <c r="I78" s="315"/>
      <c r="J78" s="315"/>
      <c r="K78" s="315"/>
      <c r="L78" s="315"/>
      <c r="M78" s="315"/>
      <c r="N78" s="315"/>
      <c r="O78" s="315"/>
      <c r="P78" s="315"/>
    </row>
    <row r="79" s="192" customFormat="true" ht="13.2" hidden="false" customHeight="false" outlineLevel="0" collapsed="false">
      <c r="A79" s="315"/>
      <c r="C79" s="314"/>
      <c r="D79" s="314"/>
      <c r="E79" s="314"/>
      <c r="F79" s="314"/>
      <c r="G79" s="314"/>
      <c r="H79" s="314"/>
      <c r="I79" s="314"/>
      <c r="J79" s="314"/>
      <c r="K79" s="314"/>
      <c r="L79" s="314"/>
      <c r="M79" s="314"/>
      <c r="N79" s="314"/>
      <c r="O79" s="314"/>
      <c r="P79" s="314"/>
    </row>
    <row r="80" s="192" customFormat="true" ht="13.2" hidden="false" customHeight="false" outlineLevel="0" collapsed="false">
      <c r="A80" s="315"/>
      <c r="C80" s="314"/>
      <c r="D80" s="314"/>
      <c r="E80" s="314"/>
      <c r="F80" s="314"/>
      <c r="G80" s="314"/>
      <c r="H80" s="314"/>
      <c r="I80" s="314"/>
      <c r="J80" s="314"/>
      <c r="K80" s="314"/>
      <c r="L80" s="314"/>
      <c r="M80" s="314"/>
      <c r="N80" s="314"/>
      <c r="O80" s="314"/>
      <c r="P80" s="314"/>
    </row>
    <row r="81" s="192" customFormat="true" ht="13.2" hidden="false" customHeight="false" outlineLevel="0" collapsed="false">
      <c r="A81" s="315"/>
      <c r="C81" s="314"/>
      <c r="D81" s="314"/>
      <c r="E81" s="314"/>
      <c r="F81" s="314"/>
      <c r="G81" s="314"/>
      <c r="H81" s="314"/>
      <c r="I81" s="314"/>
      <c r="J81" s="314"/>
      <c r="K81" s="314"/>
      <c r="L81" s="314"/>
      <c r="M81" s="314"/>
      <c r="N81" s="314"/>
      <c r="O81" s="314"/>
      <c r="P81" s="314"/>
    </row>
    <row r="82" s="192" customFormat="true" ht="13.2" hidden="false" customHeight="false" outlineLevel="0" collapsed="false">
      <c r="A82" s="315"/>
      <c r="C82" s="314"/>
      <c r="D82" s="314"/>
      <c r="E82" s="314"/>
      <c r="F82" s="314"/>
      <c r="G82" s="314"/>
      <c r="H82" s="314"/>
      <c r="I82" s="314"/>
      <c r="J82" s="314"/>
      <c r="K82" s="314"/>
      <c r="L82" s="314"/>
      <c r="M82" s="314"/>
      <c r="N82" s="314"/>
      <c r="O82" s="314"/>
      <c r="P82" s="314"/>
    </row>
    <row r="83" s="192" customFormat="true" ht="13.2" hidden="false" customHeight="false" outlineLevel="0" collapsed="false">
      <c r="C83" s="316"/>
    </row>
  </sheetData>
  <mergeCells count="5">
    <mergeCell ref="A9:P9"/>
    <mergeCell ref="B10:B12"/>
    <mergeCell ref="C10:I10"/>
    <mergeCell ref="J10:P10"/>
    <mergeCell ref="A62:P62"/>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I143"/>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2.875" defaultRowHeight="13.2" zeroHeight="false" outlineLevelRow="0" outlineLevelCol="0"/>
  <cols>
    <col collapsed="false" customWidth="true" hidden="false" outlineLevel="0" max="1" min="1" style="0" width="17.99"/>
    <col collapsed="false" customWidth="true" hidden="false" outlineLevel="0" max="2" min="2" style="0" width="13.66"/>
    <col collapsed="false" customWidth="false" hidden="false" outlineLevel="0" max="41" min="38" style="153" width="2.88"/>
    <col collapsed="false" customWidth="true" hidden="false" outlineLevel="0" max="42" min="42" style="153" width="9.1"/>
    <col collapsed="false" customWidth="true" hidden="false" outlineLevel="0" max="44" min="43" style="153" width="1.99"/>
    <col collapsed="false" customWidth="true" hidden="false" outlineLevel="0" max="46" min="45" style="153" width="2.66"/>
    <col collapsed="false" customWidth="true" hidden="true" outlineLevel="0" max="47" min="47" style="153" width="2.66"/>
    <col collapsed="false" customWidth="true" hidden="true" outlineLevel="0" max="49" min="48" style="153" width="3.87"/>
    <col collapsed="false" customWidth="true" hidden="true" outlineLevel="0" max="51" min="50" style="0" width="3.87"/>
    <col collapsed="false" customWidth="true" hidden="false" outlineLevel="0" max="52" min="52" style="0" width="3.87"/>
    <col collapsed="false" customWidth="true" hidden="false" outlineLevel="0" max="53" min="53" style="0" width="14.1"/>
    <col collapsed="false" customWidth="true" hidden="false" outlineLevel="0" max="59" min="54" style="0" width="9.43"/>
    <col collapsed="false" customWidth="true" hidden="false" outlineLevel="0" max="60" min="60" style="0" width="14.1"/>
    <col collapsed="false" customWidth="true" hidden="false" outlineLevel="0" max="61" min="61" style="0" width="7.66"/>
    <col collapsed="false" customWidth="true" hidden="false" outlineLevel="0" max="62" min="62" style="0" width="8.87"/>
    <col collapsed="false" customWidth="true" hidden="false" outlineLevel="0" max="63" min="63" style="0" width="8.55"/>
    <col collapsed="false" customWidth="true" hidden="false" outlineLevel="0" max="64" min="64" style="0" width="9.1"/>
    <col collapsed="false" customWidth="true" hidden="false" outlineLevel="0" max="65" min="65" style="0" width="8.66"/>
    <col collapsed="false" customWidth="true" hidden="false" outlineLevel="0" max="66" min="66" style="0" width="8.99"/>
    <col collapsed="false" customWidth="true" hidden="false" outlineLevel="0" max="67" min="67" style="0" width="7.1"/>
    <col collapsed="false" customWidth="true" hidden="false" outlineLevel="0" max="68" min="68" style="0" width="10.66"/>
    <col collapsed="false" customWidth="true" hidden="false" outlineLevel="0" max="69" min="69" style="0" width="9.43"/>
    <col collapsed="false" customWidth="true" hidden="false" outlineLevel="0" max="70" min="70" style="0" width="7.66"/>
    <col collapsed="false" customWidth="true" hidden="false" outlineLevel="0" max="71" min="71" style="0" width="9.66"/>
    <col collapsed="false" customWidth="true" hidden="false" outlineLevel="0" max="72" min="72" style="0" width="9.43"/>
    <col collapsed="false" customWidth="true" hidden="false" outlineLevel="0" max="73" min="73" style="0" width="7.43"/>
    <col collapsed="false" customWidth="true" hidden="false" outlineLevel="0" max="74" min="74" style="0" width="8.87"/>
    <col collapsed="false" customWidth="true" hidden="false" outlineLevel="0" max="75" min="75" style="0" width="8.43"/>
    <col collapsed="false" customWidth="true" hidden="false" outlineLevel="0" max="76" min="76" style="0" width="14.1"/>
    <col collapsed="false" customWidth="true" hidden="false" outlineLevel="0" max="82" min="77" style="0" width="9.43"/>
    <col collapsed="false" customWidth="true" hidden="false" outlineLevel="0" max="218" min="83" style="0" width="9.1"/>
    <col collapsed="false" customWidth="true" hidden="false" outlineLevel="0" max="219" min="219" style="0" width="14.99"/>
    <col collapsed="false" customWidth="true" hidden="false" outlineLevel="0" max="220" min="220" style="0" width="13.66"/>
  </cols>
  <sheetData>
    <row r="1" s="318" customFormat="true" ht="13.2" hidden="false" customHeight="false" outlineLevel="0" collapsed="false">
      <c r="A1" s="317" t="s">
        <v>0</v>
      </c>
      <c r="AL1" s="157"/>
      <c r="AM1" s="157"/>
      <c r="AN1" s="157"/>
      <c r="AO1" s="157"/>
      <c r="AP1" s="157"/>
      <c r="AQ1" s="157"/>
      <c r="AR1" s="157"/>
      <c r="AS1" s="157"/>
      <c r="AT1" s="157"/>
      <c r="AU1" s="157"/>
      <c r="AV1" s="157"/>
      <c r="AW1" s="157"/>
    </row>
    <row r="2" s="318" customFormat="true" ht="13.2" hidden="false" customHeight="false" outlineLevel="0" collapsed="false">
      <c r="A2" s="318" t="s">
        <v>1</v>
      </c>
      <c r="B2" s="318" t="s">
        <v>2</v>
      </c>
      <c r="AL2" s="157"/>
      <c r="AM2" s="157"/>
      <c r="AN2" s="157"/>
      <c r="AO2" s="157"/>
      <c r="AP2" s="157"/>
      <c r="AQ2" s="157"/>
      <c r="AR2" s="157"/>
      <c r="AS2" s="157"/>
      <c r="AT2" s="157"/>
      <c r="AU2" s="157"/>
      <c r="AV2" s="157"/>
      <c r="AW2" s="157"/>
    </row>
    <row r="3" s="318" customFormat="true" ht="13.2" hidden="false" customHeight="false" outlineLevel="0" collapsed="false">
      <c r="A3" s="318" t="s">
        <v>184</v>
      </c>
      <c r="AL3" s="157"/>
      <c r="AM3" s="157"/>
      <c r="AN3" s="157"/>
      <c r="AO3" s="157"/>
      <c r="AP3" s="157"/>
      <c r="AQ3" s="157"/>
      <c r="AR3" s="157"/>
      <c r="AS3" s="157"/>
      <c r="AT3" s="157"/>
      <c r="AU3" s="157"/>
      <c r="AV3" s="157"/>
      <c r="AW3" s="157"/>
    </row>
    <row r="4" s="318" customFormat="true" ht="13.2" hidden="false" customHeight="false" outlineLevel="0" collapsed="false">
      <c r="A4" s="318" t="s">
        <v>4</v>
      </c>
      <c r="AL4" s="157"/>
      <c r="AM4" s="157"/>
      <c r="AN4" s="157"/>
      <c r="AO4" s="157"/>
      <c r="AP4" s="157"/>
      <c r="AQ4" s="157"/>
      <c r="AR4" s="157"/>
      <c r="AS4" s="157"/>
      <c r="AT4" s="157"/>
      <c r="AU4" s="157"/>
      <c r="AV4" s="157"/>
      <c r="AW4" s="157"/>
    </row>
    <row r="5" s="318" customFormat="true" ht="13.2" hidden="false" customHeight="false" outlineLevel="0" collapsed="false">
      <c r="AL5" s="157"/>
      <c r="AM5" s="157"/>
      <c r="AN5" s="157"/>
      <c r="AO5" s="157"/>
      <c r="AP5" s="157"/>
      <c r="AQ5" s="157"/>
      <c r="AR5" s="157"/>
      <c r="AS5" s="157"/>
      <c r="AT5" s="157"/>
      <c r="AU5" s="157"/>
      <c r="AV5" s="157"/>
      <c r="AW5" s="157"/>
    </row>
    <row r="6" customFormat="false" ht="15.6" hidden="false" customHeight="false" outlineLevel="0" collapsed="false">
      <c r="A6" s="254" t="s">
        <v>883</v>
      </c>
      <c r="B6" s="319"/>
      <c r="C6" s="320"/>
      <c r="D6" s="320"/>
      <c r="E6" s="320"/>
      <c r="F6" s="320"/>
      <c r="G6" s="320"/>
      <c r="H6" s="320"/>
      <c r="I6" s="320"/>
      <c r="J6" s="320"/>
      <c r="K6" s="320"/>
      <c r="L6" s="320"/>
      <c r="M6" s="320"/>
      <c r="N6" s="320"/>
      <c r="O6" s="320"/>
      <c r="P6" s="320"/>
      <c r="Q6" s="320"/>
      <c r="R6" s="320"/>
      <c r="S6" s="320"/>
      <c r="T6" s="320"/>
      <c r="U6" s="320"/>
      <c r="V6" s="320"/>
      <c r="W6" s="320"/>
      <c r="X6" s="320"/>
      <c r="Y6" s="320"/>
      <c r="Z6" s="320"/>
      <c r="AA6" s="192"/>
      <c r="AB6" s="192"/>
      <c r="AC6" s="192"/>
      <c r="AD6" s="192"/>
      <c r="AE6" s="192"/>
      <c r="AF6" s="192"/>
      <c r="AG6" s="321"/>
      <c r="AH6" s="153"/>
      <c r="AI6" s="153"/>
      <c r="AJ6" s="153"/>
      <c r="AK6" s="153"/>
      <c r="AX6" s="153"/>
      <c r="AY6" s="153"/>
      <c r="AZ6" s="153"/>
      <c r="BA6" s="222" t="str">
        <f aca="false">"Data for "&amp;A6&amp;" "&amp;A7</f>
        <v>Data for Chart D6.1. Evaluation and assessment mechanisms in public schools (2015) </v>
      </c>
      <c r="BB6" s="153"/>
      <c r="BC6" s="322"/>
      <c r="BD6" s="322"/>
      <c r="BE6" s="322"/>
      <c r="BF6" s="322"/>
      <c r="BG6" s="322"/>
      <c r="BH6" s="222" t="str">
        <f aca="false">"Data for "&amp;A6&amp;" (Cont.) "&amp;A7</f>
        <v>Data for Chart D6.1. (Cont.) Evaluation and assessment mechanisms in public schools (2015) </v>
      </c>
      <c r="BI6" s="322"/>
      <c r="BJ6" s="153"/>
      <c r="BK6" s="153"/>
      <c r="BL6" s="153"/>
      <c r="BM6" s="153"/>
      <c r="BN6" s="153"/>
      <c r="BO6" s="153"/>
      <c r="BP6" s="153"/>
      <c r="BQ6" s="153"/>
      <c r="BR6" s="153"/>
      <c r="BS6" s="153"/>
      <c r="BT6" s="153"/>
      <c r="BU6" s="153"/>
      <c r="BV6" s="153"/>
      <c r="BW6" s="153"/>
      <c r="BX6" s="323" t="str">
        <f aca="false">"Data for "&amp;A6&amp;" (Cont.) "&amp;A7</f>
        <v>Data for Chart D6.1. (Cont.) Evaluation and assessment mechanisms in public schools (2015) </v>
      </c>
      <c r="BY6" s="323"/>
      <c r="BZ6" s="323"/>
      <c r="CA6" s="323"/>
      <c r="CB6" s="323"/>
      <c r="CC6" s="323"/>
      <c r="CD6" s="323"/>
      <c r="CE6" s="324"/>
      <c r="CF6" s="324"/>
      <c r="CG6" s="325"/>
      <c r="CH6" s="325"/>
      <c r="CI6" s="325"/>
    </row>
    <row r="7" customFormat="false" ht="15.75" hidden="false" customHeight="true" outlineLevel="0" collapsed="false">
      <c r="A7" s="254" t="s">
        <v>41</v>
      </c>
      <c r="B7" s="319"/>
      <c r="C7" s="320"/>
      <c r="D7" s="320"/>
      <c r="E7" s="320"/>
      <c r="F7" s="320"/>
      <c r="G7" s="320"/>
      <c r="H7" s="320"/>
      <c r="I7" s="320"/>
      <c r="J7" s="320"/>
      <c r="K7" s="320"/>
      <c r="L7" s="320"/>
      <c r="M7" s="320"/>
      <c r="N7" s="320"/>
      <c r="O7" s="320"/>
      <c r="P7" s="320"/>
      <c r="Q7" s="320"/>
      <c r="R7" s="320"/>
      <c r="S7" s="320"/>
      <c r="T7" s="320"/>
      <c r="U7" s="320"/>
      <c r="V7" s="320"/>
      <c r="W7" s="320"/>
      <c r="X7" s="320"/>
      <c r="Y7" s="320"/>
      <c r="Z7" s="320"/>
      <c r="AA7" s="192"/>
      <c r="AB7" s="192"/>
      <c r="AC7" s="192"/>
      <c r="AD7" s="192"/>
      <c r="AE7" s="192"/>
      <c r="AF7" s="192"/>
      <c r="AG7" s="321"/>
      <c r="AH7" s="153"/>
      <c r="AI7" s="153"/>
      <c r="AJ7" s="153"/>
      <c r="AK7" s="153"/>
      <c r="AX7" s="153"/>
      <c r="AY7" s="153"/>
      <c r="AZ7" s="153"/>
      <c r="BA7" s="319"/>
      <c r="BB7" s="153"/>
      <c r="BC7" s="322"/>
      <c r="BD7" s="322"/>
      <c r="BE7" s="322"/>
      <c r="BF7" s="322"/>
      <c r="BG7" s="322"/>
      <c r="BH7" s="319"/>
      <c r="BI7" s="322"/>
      <c r="BJ7" s="153"/>
      <c r="BK7" s="153"/>
      <c r="BL7" s="153"/>
      <c r="BM7" s="153"/>
      <c r="BN7" s="153"/>
      <c r="BO7" s="153"/>
      <c r="BP7" s="153"/>
      <c r="BQ7" s="153"/>
      <c r="BR7" s="153"/>
      <c r="BS7" s="153"/>
      <c r="BT7" s="153"/>
      <c r="BU7" s="153"/>
      <c r="BV7" s="153"/>
      <c r="BW7" s="153"/>
      <c r="BX7" s="323"/>
      <c r="BY7" s="323"/>
      <c r="BZ7" s="323"/>
      <c r="CA7" s="323"/>
      <c r="CB7" s="323"/>
      <c r="CC7" s="323"/>
      <c r="CD7" s="323"/>
      <c r="CE7" s="324"/>
      <c r="CF7" s="324"/>
      <c r="CG7" s="325"/>
      <c r="CH7" s="325"/>
      <c r="CI7" s="325"/>
    </row>
    <row r="8" customFormat="false" ht="15.75" hidden="false" customHeight="true" outlineLevel="0" collapsed="false">
      <c r="A8" s="241" t="s">
        <v>732</v>
      </c>
      <c r="B8" s="319"/>
      <c r="C8" s="320"/>
      <c r="D8" s="320"/>
      <c r="E8" s="320"/>
      <c r="F8" s="320"/>
      <c r="G8" s="320"/>
      <c r="H8" s="320"/>
      <c r="I8" s="320"/>
      <c r="J8" s="320"/>
      <c r="K8" s="320"/>
      <c r="L8" s="320"/>
      <c r="M8" s="320"/>
      <c r="N8" s="320"/>
      <c r="O8" s="320"/>
      <c r="P8" s="320"/>
      <c r="Q8" s="320"/>
      <c r="R8" s="320"/>
      <c r="S8" s="320"/>
      <c r="T8" s="320"/>
      <c r="U8" s="320"/>
      <c r="V8" s="320"/>
      <c r="W8" s="320"/>
      <c r="X8" s="320"/>
      <c r="Y8" s="320"/>
      <c r="Z8" s="320"/>
      <c r="AA8" s="192"/>
      <c r="AB8" s="192"/>
      <c r="AC8" s="192"/>
      <c r="AD8" s="192"/>
      <c r="AE8" s="192"/>
      <c r="AF8" s="192"/>
      <c r="AG8" s="321"/>
      <c r="AH8" s="153"/>
      <c r="AI8" s="153"/>
      <c r="AJ8" s="153"/>
      <c r="AK8" s="153"/>
      <c r="AX8" s="153"/>
      <c r="AY8" s="153"/>
      <c r="AZ8" s="153"/>
      <c r="BA8" s="153"/>
      <c r="BB8" s="153"/>
      <c r="BC8" s="153"/>
      <c r="BD8" s="153"/>
      <c r="BE8" s="153"/>
      <c r="BF8" s="153"/>
      <c r="BG8" s="153"/>
      <c r="BH8" s="153"/>
      <c r="BI8" s="153"/>
      <c r="BJ8" s="153"/>
      <c r="BK8" s="153"/>
      <c r="BL8" s="153"/>
      <c r="BM8" s="153"/>
      <c r="BN8" s="153"/>
      <c r="BO8" s="153"/>
      <c r="BP8" s="153"/>
      <c r="BQ8" s="153"/>
      <c r="BR8" s="153"/>
      <c r="BS8" s="153"/>
      <c r="BT8" s="153"/>
      <c r="BU8" s="153"/>
      <c r="BV8" s="153"/>
      <c r="BW8" s="153"/>
      <c r="BX8" s="153"/>
      <c r="BY8" s="153"/>
      <c r="BZ8" s="153"/>
      <c r="CA8" s="153"/>
      <c r="CB8" s="153"/>
      <c r="CC8" s="153"/>
      <c r="CD8" s="153"/>
      <c r="CE8" s="324"/>
      <c r="CF8" s="324"/>
      <c r="CG8" s="325"/>
      <c r="CH8" s="325"/>
      <c r="CI8" s="325"/>
    </row>
    <row r="9" customFormat="false" ht="25.5" hidden="false" customHeight="true" outlineLevel="0" collapsed="false">
      <c r="A9" s="326"/>
      <c r="B9" s="327"/>
      <c r="C9" s="328"/>
      <c r="D9" s="329"/>
      <c r="E9" s="330" t="s">
        <v>884</v>
      </c>
      <c r="F9" s="330"/>
      <c r="G9" s="330"/>
      <c r="H9" s="330"/>
      <c r="I9" s="330"/>
      <c r="J9" s="330"/>
      <c r="K9" s="330"/>
      <c r="L9" s="331"/>
      <c r="M9" s="332"/>
      <c r="N9" s="330" t="s">
        <v>885</v>
      </c>
      <c r="O9" s="330"/>
      <c r="P9" s="330"/>
      <c r="Q9" s="330"/>
      <c r="R9" s="330"/>
      <c r="S9" s="330"/>
      <c r="T9" s="330"/>
      <c r="U9" s="333"/>
      <c r="V9" s="333"/>
      <c r="W9" s="334" t="s">
        <v>886</v>
      </c>
      <c r="X9" s="334"/>
      <c r="Y9" s="334"/>
      <c r="Z9" s="334"/>
      <c r="AA9" s="334"/>
      <c r="AB9" s="334"/>
      <c r="AC9" s="334"/>
      <c r="AD9" s="334"/>
      <c r="AE9" s="192"/>
      <c r="AF9" s="335"/>
      <c r="AG9" s="335"/>
      <c r="AH9" s="335"/>
      <c r="AI9" s="336"/>
      <c r="AJ9" s="336"/>
      <c r="AK9" s="336"/>
      <c r="AL9" s="337"/>
      <c r="AX9" s="153"/>
      <c r="AY9" s="153"/>
      <c r="AZ9" s="153"/>
      <c r="BA9" s="153"/>
      <c r="BB9" s="153"/>
      <c r="BC9" s="153"/>
      <c r="BD9" s="153"/>
      <c r="BE9" s="153"/>
      <c r="BF9" s="153"/>
      <c r="BG9" s="153"/>
      <c r="BH9" s="153"/>
      <c r="BI9" s="153"/>
      <c r="BJ9" s="153"/>
      <c r="BK9" s="153"/>
      <c r="BL9" s="153"/>
      <c r="BM9" s="153"/>
      <c r="BN9" s="153"/>
      <c r="BO9" s="153"/>
      <c r="BP9" s="153"/>
      <c r="BQ9" s="153"/>
      <c r="BR9" s="153"/>
      <c r="BS9" s="153"/>
      <c r="BT9" s="153"/>
      <c r="BU9" s="153"/>
      <c r="BV9" s="153"/>
      <c r="BW9" s="153"/>
      <c r="BX9" s="153"/>
      <c r="BY9" s="153"/>
      <c r="BZ9" s="153"/>
      <c r="CA9" s="153"/>
      <c r="CB9" s="153"/>
      <c r="CC9" s="153"/>
      <c r="CD9" s="153"/>
      <c r="CE9" s="324"/>
      <c r="CF9" s="324"/>
      <c r="CG9" s="325"/>
      <c r="CH9" s="325"/>
      <c r="CI9" s="325"/>
    </row>
    <row r="10" s="153" customFormat="true" ht="6" hidden="false" customHeight="true" outlineLevel="0" collapsed="false">
      <c r="A10" s="326"/>
      <c r="B10" s="327"/>
      <c r="F10" s="335"/>
      <c r="G10" s="335"/>
      <c r="H10" s="335"/>
      <c r="I10" s="335"/>
      <c r="J10" s="335"/>
      <c r="K10" s="335"/>
      <c r="L10" s="335"/>
      <c r="M10" s="336"/>
      <c r="N10" s="335"/>
      <c r="O10" s="335"/>
      <c r="P10" s="335"/>
      <c r="Q10" s="335"/>
      <c r="R10" s="335"/>
      <c r="S10" s="335"/>
      <c r="T10" s="335"/>
      <c r="U10" s="335"/>
      <c r="V10" s="335"/>
      <c r="AF10" s="335"/>
      <c r="AG10" s="335"/>
      <c r="AH10" s="335"/>
      <c r="AI10" s="336"/>
      <c r="AJ10" s="336"/>
      <c r="AK10" s="336"/>
      <c r="AL10" s="337"/>
      <c r="CE10" s="338"/>
      <c r="CF10" s="338"/>
      <c r="CG10" s="339"/>
      <c r="CH10" s="339"/>
      <c r="CI10" s="339"/>
    </row>
    <row r="11" customFormat="false" ht="30.75" hidden="false" customHeight="true" outlineLevel="0" collapsed="false">
      <c r="A11" s="326"/>
      <c r="B11" s="327"/>
      <c r="C11" s="340"/>
      <c r="D11" s="341"/>
      <c r="E11" s="342" t="s">
        <v>887</v>
      </c>
      <c r="F11" s="342"/>
      <c r="G11" s="342"/>
      <c r="H11" s="342"/>
      <c r="I11" s="342"/>
      <c r="J11" s="342"/>
      <c r="K11" s="342"/>
      <c r="L11" s="343"/>
      <c r="M11" s="344"/>
      <c r="N11" s="330" t="s">
        <v>888</v>
      </c>
      <c r="O11" s="330"/>
      <c r="P11" s="330"/>
      <c r="Q11" s="330"/>
      <c r="R11" s="330"/>
      <c r="S11" s="330"/>
      <c r="T11" s="330"/>
      <c r="U11" s="335"/>
      <c r="V11" s="335"/>
      <c r="W11" s="335"/>
      <c r="X11" s="335"/>
      <c r="Y11" s="335"/>
      <c r="Z11" s="335"/>
      <c r="AA11" s="335"/>
      <c r="AB11" s="335"/>
      <c r="AC11" s="335"/>
      <c r="AD11" s="335"/>
      <c r="AE11" s="335"/>
      <c r="AF11" s="335"/>
      <c r="AG11" s="335"/>
      <c r="AH11" s="335"/>
      <c r="AI11" s="336"/>
      <c r="AJ11" s="336"/>
      <c r="AK11" s="336"/>
      <c r="AL11" s="337"/>
      <c r="AX11" s="153"/>
      <c r="AY11" s="153"/>
      <c r="AZ11" s="153"/>
      <c r="BA11" s="345"/>
      <c r="BB11" s="346" t="s">
        <v>889</v>
      </c>
      <c r="BC11" s="346"/>
      <c r="BD11" s="346"/>
      <c r="BE11" s="346" t="s">
        <v>890</v>
      </c>
      <c r="BF11" s="346"/>
      <c r="BG11" s="346"/>
      <c r="BH11" s="345"/>
      <c r="BI11" s="347"/>
      <c r="BJ11" s="348" t="s">
        <v>891</v>
      </c>
      <c r="BK11" s="348"/>
      <c r="BL11" s="348"/>
      <c r="BM11" s="348"/>
      <c r="BN11" s="348"/>
      <c r="BO11" s="347"/>
      <c r="BP11" s="349"/>
      <c r="BQ11" s="350" t="s">
        <v>892</v>
      </c>
      <c r="BR11" s="350"/>
      <c r="BS11" s="350"/>
      <c r="BT11" s="350"/>
      <c r="BU11" s="350"/>
      <c r="BV11" s="350"/>
      <c r="BW11" s="351"/>
      <c r="BX11" s="345"/>
      <c r="BY11" s="346" t="s">
        <v>893</v>
      </c>
      <c r="BZ11" s="346"/>
      <c r="CA11" s="346"/>
      <c r="CB11" s="346" t="s">
        <v>894</v>
      </c>
      <c r="CC11" s="346"/>
      <c r="CD11" s="346"/>
      <c r="CE11" s="352"/>
      <c r="CF11" s="353"/>
      <c r="CG11" s="352"/>
      <c r="CH11" s="352"/>
      <c r="CI11" s="352"/>
    </row>
    <row r="12" customFormat="false" ht="21" hidden="false" customHeight="false" outlineLevel="0" collapsed="false">
      <c r="A12" s="354"/>
      <c r="B12" s="355"/>
      <c r="C12" s="356"/>
      <c r="D12" s="356"/>
      <c r="E12" s="356"/>
      <c r="F12" s="357"/>
      <c r="G12" s="356"/>
      <c r="H12" s="356"/>
      <c r="I12" s="356"/>
      <c r="J12" s="356"/>
      <c r="K12" s="358"/>
      <c r="L12" s="356"/>
      <c r="M12" s="356"/>
      <c r="N12" s="356"/>
      <c r="O12" s="356"/>
      <c r="P12" s="356"/>
      <c r="Q12" s="356"/>
      <c r="R12" s="356"/>
      <c r="S12" s="356"/>
      <c r="T12" s="356"/>
      <c r="U12" s="356"/>
      <c r="V12" s="356"/>
      <c r="W12" s="356"/>
      <c r="X12" s="356"/>
      <c r="Y12" s="356"/>
      <c r="Z12" s="356"/>
      <c r="AA12" s="356"/>
      <c r="AB12" s="356"/>
      <c r="AC12" s="356"/>
      <c r="AD12" s="356"/>
      <c r="AE12" s="356"/>
      <c r="AF12" s="356"/>
      <c r="AG12" s="153"/>
      <c r="AH12" s="153"/>
      <c r="AI12" s="153"/>
      <c r="AJ12" s="153"/>
      <c r="AK12" s="153"/>
      <c r="AL12" s="359"/>
      <c r="AX12" s="153"/>
      <c r="AY12" s="153"/>
      <c r="AZ12" s="153"/>
      <c r="BA12" s="153"/>
      <c r="BB12" s="360" t="s">
        <v>895</v>
      </c>
      <c r="BC12" s="361" t="s">
        <v>770</v>
      </c>
      <c r="BD12" s="362" t="s">
        <v>771</v>
      </c>
      <c r="BE12" s="360" t="s">
        <v>895</v>
      </c>
      <c r="BF12" s="361" t="s">
        <v>770</v>
      </c>
      <c r="BG12" s="362" t="s">
        <v>771</v>
      </c>
      <c r="BH12" s="153"/>
      <c r="BI12" s="363" t="s">
        <v>895</v>
      </c>
      <c r="BJ12" s="364" t="s">
        <v>895</v>
      </c>
      <c r="BK12" s="364" t="s">
        <v>770</v>
      </c>
      <c r="BL12" s="364" t="s">
        <v>770</v>
      </c>
      <c r="BM12" s="364" t="s">
        <v>771</v>
      </c>
      <c r="BN12" s="365" t="s">
        <v>771</v>
      </c>
      <c r="BO12" s="366"/>
      <c r="BP12" s="367" t="s">
        <v>895</v>
      </c>
      <c r="BQ12" s="368"/>
      <c r="BR12" s="366"/>
      <c r="BS12" s="367" t="s">
        <v>770</v>
      </c>
      <c r="BT12" s="368"/>
      <c r="BU12" s="366"/>
      <c r="BV12" s="367" t="s">
        <v>771</v>
      </c>
      <c r="BW12" s="368"/>
      <c r="BX12" s="153"/>
      <c r="BY12" s="369" t="s">
        <v>439</v>
      </c>
      <c r="BZ12" s="370" t="s">
        <v>770</v>
      </c>
      <c r="CA12" s="371" t="s">
        <v>771</v>
      </c>
      <c r="CB12" s="369" t="s">
        <v>439</v>
      </c>
      <c r="CC12" s="370" t="s">
        <v>770</v>
      </c>
      <c r="CD12" s="371" t="s">
        <v>771</v>
      </c>
      <c r="CE12" s="352"/>
      <c r="CF12" s="353"/>
      <c r="CG12" s="352"/>
      <c r="CH12" s="352"/>
      <c r="CI12" s="352"/>
    </row>
    <row r="13" customFormat="false" ht="16.5" hidden="false" customHeight="true" outlineLevel="0" collapsed="false">
      <c r="A13" s="372" t="s">
        <v>889</v>
      </c>
      <c r="B13" s="373" t="s">
        <v>895</v>
      </c>
      <c r="C13" s="374" t="n">
        <f aca="false">VLOOKUP(C$19,$BA$15:$BW$58,MATCH($AX13,$BA$76:$CD$76,0),FALSE())</f>
        <v>0</v>
      </c>
      <c r="D13" s="375" t="n">
        <f aca="false">VLOOKUP(D$19,$BA$15:$BW$58,MATCH($AX13,$BA$76:$CD$76,0),FALSE())</f>
        <v>0</v>
      </c>
      <c r="E13" s="375" t="n">
        <f aca="false">VLOOKUP(E$19,$BA$15:$BW$58,MATCH($AX13,$BA$76:$CD$76,0),FALSE())</f>
        <v>0</v>
      </c>
      <c r="F13" s="376" t="n">
        <f aca="false">VLOOKUP(F$19,$BA$15:$BW$58,MATCH($AX13,$BA$76:$CD$76,0),FALSE())</f>
        <v>4</v>
      </c>
      <c r="G13" s="376" t="n">
        <f aca="false">VLOOKUP(G$19,$BA$15:$BW$58,MATCH($AX13,$BA$76:$CD$76,0),FALSE())</f>
        <v>0</v>
      </c>
      <c r="H13" s="376" t="n">
        <f aca="false">VLOOKUP(H$19,$BA$15:$BW$58,MATCH($AX13,$BA$76:$CD$76,0),FALSE())</f>
        <v>0</v>
      </c>
      <c r="I13" s="376" t="n">
        <f aca="false">VLOOKUP(I$19,$BA$15:$BW$58,MATCH($AX13,$BA$76:$CD$76,0),FALSE())</f>
        <v>0</v>
      </c>
      <c r="J13" s="376" t="n">
        <f aca="false">VLOOKUP(J$19,$BA$15:$BW$58,MATCH($AX13,$BA$76:$CD$76,0),FALSE())</f>
        <v>0</v>
      </c>
      <c r="K13" s="376" t="n">
        <f aca="false">VLOOKUP(K$19,$BA$15:$BW$58,MATCH($AX13,$BA$76:$CD$76,0),FALSE())</f>
        <v>0</v>
      </c>
      <c r="L13" s="376" t="n">
        <f aca="false">VLOOKUP(L$19,$BA$15:$BW$58,MATCH($AX13,$BA$76:$CD$76,0),FALSE())</f>
        <v>0</v>
      </c>
      <c r="M13" s="376" t="n">
        <f aca="false">VLOOKUP(M$19,$BA$15:$BW$58,MATCH($AX13,$BA$76:$CD$76,0),FALSE())</f>
        <v>0</v>
      </c>
      <c r="N13" s="376" t="n">
        <f aca="false">VLOOKUP(N$19,$BA$15:$BW$58,MATCH($AX13,$BA$76:$CD$76,0),FALSE())</f>
        <v>0</v>
      </c>
      <c r="O13" s="376" t="n">
        <f aca="false">VLOOKUP(O$19,$BA$15:$BW$58,MATCH($AX13,$BA$76:$CD$76,0),FALSE())</f>
        <v>0</v>
      </c>
      <c r="P13" s="376" t="n">
        <f aca="false">VLOOKUP(P$19,$BA$15:$BW$58,MATCH($AX13,$BA$76:$CD$76,0),FALSE())</f>
        <v>0</v>
      </c>
      <c r="Q13" s="376" t="n">
        <f aca="false">VLOOKUP(Q$19,$BA$15:$BW$58,MATCH($AX13,$BA$76:$CD$76,0),FALSE())</f>
        <v>0</v>
      </c>
      <c r="R13" s="376" t="n">
        <f aca="false">VLOOKUP(R$19,$BA$15:$BW$58,MATCH($AX13,$BA$76:$CD$76,0),FALSE())</f>
        <v>0</v>
      </c>
      <c r="S13" s="376" t="n">
        <f aca="false">VLOOKUP(S$19,$BA$15:$BW$58,MATCH($AX13,$BA$76:$CD$76,0),FALSE())</f>
        <v>0</v>
      </c>
      <c r="T13" s="376" t="n">
        <f aca="false">VLOOKUP(T$19,$BA$15:$BW$58,MATCH($AX13,$BA$76:$CD$76,0),FALSE())</f>
        <v>0</v>
      </c>
      <c r="U13" s="376" t="n">
        <f aca="false">VLOOKUP(U$19,$BA$15:$BW$58,MATCH($AX13,$BA$76:$CD$76,0),FALSE())</f>
        <v>0</v>
      </c>
      <c r="V13" s="376" t="n">
        <f aca="false">VLOOKUP(V$19,$BA$15:$BW$58,MATCH($AX13,$BA$76:$CD$76,0),FALSE())</f>
        <v>0</v>
      </c>
      <c r="W13" s="376" t="n">
        <f aca="false">VLOOKUP(W$19,$BA$15:$BW$58,MATCH($AX13,$BA$76:$CD$76,0),FALSE())</f>
        <v>0</v>
      </c>
      <c r="X13" s="376" t="n">
        <f aca="false">VLOOKUP(X$19,$BA$15:$BW$58,MATCH($AX13,$BA$76:$CD$76,0),FALSE())</f>
        <v>0</v>
      </c>
      <c r="Y13" s="376" t="n">
        <f aca="false">VLOOKUP(Y$19,$BA$15:$BW$58,MATCH($AX13,$BA$76:$CD$76,0),FALSE())</f>
        <v>0</v>
      </c>
      <c r="Z13" s="376" t="n">
        <f aca="false">VLOOKUP(Z$19,$BA$15:$BW$58,MATCH($AX13,$BA$76:$CD$76,0),FALSE())</f>
        <v>0</v>
      </c>
      <c r="AA13" s="376" t="n">
        <f aca="false">VLOOKUP(AA$19,$BA$15:$BW$58,MATCH($AX13,$BA$76:$CD$76,0),FALSE())</f>
        <v>0</v>
      </c>
      <c r="AB13" s="376" t="n">
        <f aca="false">VLOOKUP(AB$19,$BA$15:$BW$58,MATCH($AX13,$BA$76:$CD$76,0),FALSE())</f>
        <v>0</v>
      </c>
      <c r="AC13" s="376" t="n">
        <f aca="false">VLOOKUP(AC$19,$BA$15:$BW$58,MATCH($AX13,$BA$76:$CD$76,0),FALSE())</f>
        <v>0</v>
      </c>
      <c r="AD13" s="376" t="n">
        <f aca="false">VLOOKUP(AD$19,$BA$15:$BW$58,MATCH($AX13,$BA$76:$CD$76,0),FALSE())</f>
        <v>2</v>
      </c>
      <c r="AE13" s="376" t="n">
        <f aca="false">VLOOKUP(AE$19,$BA$15:$BW$58,MATCH($AX13,$BA$76:$CD$76,0),FALSE())</f>
        <v>0</v>
      </c>
      <c r="AF13" s="376" t="n">
        <f aca="false">VLOOKUP(AF$19,$BA$15:$BW$58,MATCH($AX13,$BA$76:$CD$76,0),FALSE())</f>
        <v>0</v>
      </c>
      <c r="AG13" s="376" t="n">
        <f aca="false">VLOOKUP(AG$19,$BA$15:$BW$58,MATCH($AX13,$BA$76:$CD$76,0),FALSE())</f>
        <v>0</v>
      </c>
      <c r="AH13" s="376" t="n">
        <f aca="false">VLOOKUP(AH$19,$BA$15:$BW$58,MATCH($AX13,$BA$76:$CD$76,0),FALSE())</f>
        <v>0</v>
      </c>
      <c r="AI13" s="376" t="n">
        <f aca="false">VLOOKUP(AI$19,$BA$15:$BW$58,MATCH($AX13,$BA$76:$CD$76,0),FALSE())</f>
        <v>0</v>
      </c>
      <c r="AJ13" s="376" t="n">
        <f aca="false">VLOOKUP(AJ$19,$BA$15:$BW$58,MATCH($AX13,$BA$76:$CD$76,0),FALSE())</f>
        <v>0</v>
      </c>
      <c r="AK13" s="376" t="n">
        <f aca="false">VLOOKUP(AK$19,$BA$15:$BW$58,MATCH($AX13,$BA$76:$CD$76,0),FALSE())</f>
        <v>0</v>
      </c>
      <c r="AL13" s="376" t="n">
        <f aca="false">VLOOKUP(AL$19,$BA$15:$BW$58,MATCH($AX13,$BA$76:$CD$76,0),FALSE())</f>
        <v>3</v>
      </c>
      <c r="AM13" s="376" t="n">
        <f aca="false">VLOOKUP(AM$19,$BA$15:$BW$58,MATCH($AX13,$BA$76:$CD$76,0),FALSE())</f>
        <v>0</v>
      </c>
      <c r="AN13" s="376" t="n">
        <f aca="false">VLOOKUP(AN$19,$BA$15:$BW$58,MATCH($AX13,$BA$76:$CD$76,0),FALSE())</f>
        <v>0</v>
      </c>
      <c r="AO13" s="376" t="n">
        <f aca="false">VLOOKUP(AO$19,$BA$15:$BW$58,MATCH($AX13,$BA$76:$CD$76,0),FALSE())</f>
        <v>0</v>
      </c>
      <c r="AX13" s="377" t="s">
        <v>896</v>
      </c>
      <c r="AY13" s="153"/>
      <c r="AZ13" s="153"/>
      <c r="BA13" s="153"/>
      <c r="BB13" s="378" t="s">
        <v>897</v>
      </c>
      <c r="BC13" s="379"/>
      <c r="BD13" s="380"/>
      <c r="BE13" s="378" t="s">
        <v>897</v>
      </c>
      <c r="BF13" s="379"/>
      <c r="BG13" s="380"/>
      <c r="BH13" s="153"/>
      <c r="BI13" s="381" t="s">
        <v>898</v>
      </c>
      <c r="BJ13" s="382" t="s">
        <v>578</v>
      </c>
      <c r="BK13" s="382" t="s">
        <v>898</v>
      </c>
      <c r="BL13" s="382" t="s">
        <v>578</v>
      </c>
      <c r="BM13" s="382" t="s">
        <v>898</v>
      </c>
      <c r="BN13" s="382" t="s">
        <v>578</v>
      </c>
      <c r="BO13" s="383" t="s">
        <v>898</v>
      </c>
      <c r="BP13" s="384" t="s">
        <v>899</v>
      </c>
      <c r="BQ13" s="383" t="s">
        <v>578</v>
      </c>
      <c r="BR13" s="382" t="s">
        <v>898</v>
      </c>
      <c r="BS13" s="383" t="s">
        <v>899</v>
      </c>
      <c r="BT13" s="382" t="s">
        <v>578</v>
      </c>
      <c r="BU13" s="382" t="s">
        <v>898</v>
      </c>
      <c r="BV13" s="383" t="s">
        <v>899</v>
      </c>
      <c r="BW13" s="382" t="s">
        <v>578</v>
      </c>
      <c r="BX13" s="153"/>
      <c r="BY13" s="308"/>
      <c r="BZ13" s="308"/>
      <c r="CA13" s="308"/>
      <c r="CB13" s="308"/>
      <c r="CC13" s="308"/>
      <c r="CD13" s="308"/>
      <c r="CE13" s="324"/>
      <c r="CF13" s="324"/>
      <c r="CG13" s="325"/>
      <c r="CH13" s="325"/>
      <c r="CI13" s="325"/>
    </row>
    <row r="14" customFormat="false" ht="16.5" hidden="false" customHeight="true" outlineLevel="0" collapsed="false">
      <c r="A14" s="372"/>
      <c r="B14" s="385" t="s">
        <v>770</v>
      </c>
      <c r="C14" s="386" t="n">
        <f aca="false">VLOOKUP(C$19,$BA$15:$BW$58,MATCH($AX14,$BA$76:$CD$76,0),FALSE())</f>
        <v>0</v>
      </c>
      <c r="D14" s="387" t="n">
        <f aca="false">VLOOKUP(D$19,$BA$15:$BW$58,MATCH($AX14,$BA$76:$CD$76,0),FALSE())</f>
        <v>0</v>
      </c>
      <c r="E14" s="387" t="n">
        <f aca="false">VLOOKUP(E$19,$BA$15:$BW$58,MATCH($AX14,$BA$76:$CD$76,0),FALSE())</f>
        <v>0</v>
      </c>
      <c r="F14" s="387" t="n">
        <f aca="false">VLOOKUP(F$19,$BA$15:$BW$58,MATCH($AX14,$BA$76:$CD$76,0),FALSE())</f>
        <v>4</v>
      </c>
      <c r="G14" s="387" t="n">
        <f aca="false">VLOOKUP(G$19,$BA$15:$BW$58,MATCH($AX14,$BA$76:$CD$76,0),FALSE())</f>
        <v>0</v>
      </c>
      <c r="H14" s="387" t="n">
        <f aca="false">VLOOKUP(H$19,$BA$15:$BW$58,MATCH($AX14,$BA$76:$CD$76,0),FALSE())</f>
        <v>0</v>
      </c>
      <c r="I14" s="387" t="n">
        <f aca="false">VLOOKUP(I$19,$BA$15:$BW$58,MATCH($AX14,$BA$76:$CD$76,0),FALSE())</f>
        <v>0</v>
      </c>
      <c r="J14" s="387" t="n">
        <f aca="false">VLOOKUP(J$19,$BA$15:$BW$58,MATCH($AX14,$BA$76:$CD$76,0),FALSE())</f>
        <v>11</v>
      </c>
      <c r="K14" s="387" t="n">
        <f aca="false">VLOOKUP(K$19,$BA$15:$BW$58,MATCH($AX14,$BA$76:$CD$76,0),FALSE())</f>
        <v>0</v>
      </c>
      <c r="L14" s="387" t="n">
        <f aca="false">VLOOKUP(L$19,$BA$15:$BW$58,MATCH($AX14,$BA$76:$CD$76,0),FALSE())</f>
        <v>5</v>
      </c>
      <c r="M14" s="387" t="n">
        <f aca="false">VLOOKUP(M$19,$BA$15:$BW$58,MATCH($AX14,$BA$76:$CD$76,0),FALSE())</f>
        <v>0</v>
      </c>
      <c r="N14" s="387" t="n">
        <f aca="false">VLOOKUP(N$19,$BA$15:$BW$58,MATCH($AX14,$BA$76:$CD$76,0),FALSE())</f>
        <v>11</v>
      </c>
      <c r="O14" s="387" t="n">
        <f aca="false">VLOOKUP(O$19,$BA$15:$BW$58,MATCH($AX14,$BA$76:$CD$76,0),FALSE())</f>
        <v>5</v>
      </c>
      <c r="P14" s="387" t="n">
        <f aca="false">VLOOKUP(P$19,$BA$15:$BW$58,MATCH($AX14,$BA$76:$CD$76,0),FALSE())</f>
        <v>0</v>
      </c>
      <c r="Q14" s="387" t="n">
        <f aca="false">VLOOKUP(Q$19,$BA$15:$BW$58,MATCH($AX14,$BA$76:$CD$76,0),FALSE())</f>
        <v>0</v>
      </c>
      <c r="R14" s="387" t="n">
        <f aca="false">VLOOKUP(R$19,$BA$15:$BW$58,MATCH($AX14,$BA$76:$CD$76,0),FALSE())</f>
        <v>0</v>
      </c>
      <c r="S14" s="387" t="n">
        <f aca="false">VLOOKUP(S$19,$BA$15:$BW$58,MATCH($AX14,$BA$76:$CD$76,0),FALSE())</f>
        <v>9</v>
      </c>
      <c r="T14" s="387" t="n">
        <f aca="false">VLOOKUP(T$19,$BA$15:$BW$58,MATCH($AX14,$BA$76:$CD$76,0),FALSE())</f>
        <v>0</v>
      </c>
      <c r="U14" s="387" t="n">
        <f aca="false">VLOOKUP(U$19,$BA$15:$BW$58,MATCH($AX14,$BA$76:$CD$76,0),FALSE())</f>
        <v>9</v>
      </c>
      <c r="V14" s="387" t="n">
        <f aca="false">VLOOKUP(V$19,$BA$15:$BW$58,MATCH($AX14,$BA$76:$CD$76,0),FALSE())</f>
        <v>0</v>
      </c>
      <c r="W14" s="387" t="n">
        <f aca="false">VLOOKUP(W$19,$BA$15:$BW$58,MATCH($AX14,$BA$76:$CD$76,0),FALSE())</f>
        <v>0</v>
      </c>
      <c r="X14" s="387" t="n">
        <f aca="false">VLOOKUP(X$19,$BA$15:$BW$58,MATCH($AX14,$BA$76:$CD$76,0),FALSE())</f>
        <v>0</v>
      </c>
      <c r="Y14" s="387" t="n">
        <f aca="false">VLOOKUP(Y$19,$BA$15:$BW$58,MATCH($AX14,$BA$76:$CD$76,0),FALSE())</f>
        <v>0</v>
      </c>
      <c r="Z14" s="387" t="n">
        <f aca="false">VLOOKUP(Z$19,$BA$15:$BW$58,MATCH($AX14,$BA$76:$CD$76,0),FALSE())</f>
        <v>6</v>
      </c>
      <c r="AA14" s="387" t="n">
        <f aca="false">VLOOKUP(AA$19,$BA$15:$BW$58,MATCH($AX14,$BA$76:$CD$76,0),FALSE())</f>
        <v>0</v>
      </c>
      <c r="AB14" s="387" t="n">
        <f aca="false">VLOOKUP(AB$19,$BA$15:$BW$58,MATCH($AX14,$BA$76:$CD$76,0),FALSE())</f>
        <v>2</v>
      </c>
      <c r="AC14" s="387" t="n">
        <f aca="false">VLOOKUP(AC$19,$BA$15:$BW$58,MATCH($AX14,$BA$76:$CD$76,0),FALSE())</f>
        <v>5</v>
      </c>
      <c r="AD14" s="387" t="n">
        <f aca="false">VLOOKUP(AD$19,$BA$15:$BW$58,MATCH($AX14,$BA$76:$CD$76,0),FALSE())</f>
        <v>2</v>
      </c>
      <c r="AE14" s="387" t="n">
        <f aca="false">VLOOKUP(AE$19,$BA$15:$BW$58,MATCH($AX14,$BA$76:$CD$76,0),FALSE())</f>
        <v>0</v>
      </c>
      <c r="AF14" s="387" t="n">
        <f aca="false">VLOOKUP(AF$19,$BA$15:$BW$58,MATCH($AX14,$BA$76:$CD$76,0),FALSE())</f>
        <v>0</v>
      </c>
      <c r="AG14" s="387" t="n">
        <f aca="false">VLOOKUP(AG$19,$BA$15:$BW$58,MATCH($AX14,$BA$76:$CD$76,0),FALSE())</f>
        <v>0</v>
      </c>
      <c r="AH14" s="387" t="n">
        <f aca="false">VLOOKUP(AH$19,$BA$15:$BW$58,MATCH($AX14,$BA$76:$CD$76,0),FALSE())</f>
        <v>0</v>
      </c>
      <c r="AI14" s="387" t="n">
        <f aca="false">VLOOKUP(AI$19,$BA$15:$BW$58,MATCH($AX14,$BA$76:$CD$76,0),FALSE())</f>
        <v>0</v>
      </c>
      <c r="AJ14" s="387" t="n">
        <f aca="false">VLOOKUP(AJ$19,$BA$15:$BW$58,MATCH($AX14,$BA$76:$CD$76,0),FALSE())</f>
        <v>0</v>
      </c>
      <c r="AK14" s="387" t="n">
        <f aca="false">VLOOKUP(AK$19,$BA$15:$BW$58,MATCH($AX14,$BA$76:$CD$76,0),FALSE())</f>
        <v>6</v>
      </c>
      <c r="AL14" s="387" t="n">
        <f aca="false">VLOOKUP(AL$19,$BA$15:$BW$58,MATCH($AX14,$BA$76:$CD$76,0),FALSE())</f>
        <v>3</v>
      </c>
      <c r="AM14" s="387" t="n">
        <f aca="false">VLOOKUP(AM$19,$BA$15:$BW$58,MATCH($AX14,$BA$76:$CD$76,0),FALSE())</f>
        <v>0</v>
      </c>
      <c r="AN14" s="387" t="n">
        <f aca="false">VLOOKUP(AN$19,$BA$15:$BW$58,MATCH($AX14,$BA$76:$CD$76,0),FALSE())</f>
        <v>0</v>
      </c>
      <c r="AO14" s="388" t="n">
        <f aca="false">VLOOKUP(AO$19,$BA$15:$BW$58,MATCH($AX14,$BA$76:$CD$76,0),FALSE())</f>
        <v>4</v>
      </c>
      <c r="AX14" s="377" t="s">
        <v>900</v>
      </c>
      <c r="AY14" s="153"/>
      <c r="AZ14" s="153"/>
      <c r="BA14" s="389" t="s">
        <v>51</v>
      </c>
      <c r="BB14" s="390"/>
      <c r="BC14" s="391"/>
      <c r="BD14" s="392"/>
      <c r="BE14" s="393"/>
      <c r="BF14" s="391"/>
      <c r="BG14" s="392"/>
      <c r="BH14" s="389" t="s">
        <v>51</v>
      </c>
      <c r="BI14" s="394"/>
      <c r="BJ14" s="393"/>
      <c r="BK14" s="390"/>
      <c r="BL14" s="391"/>
      <c r="BM14" s="395"/>
      <c r="BN14" s="392"/>
      <c r="BO14" s="394"/>
      <c r="BP14" s="394"/>
      <c r="BQ14" s="393"/>
      <c r="BR14" s="390"/>
      <c r="BS14" s="390"/>
      <c r="BT14" s="391"/>
      <c r="BU14" s="395"/>
      <c r="BV14" s="395"/>
      <c r="BW14" s="396"/>
      <c r="BX14" s="389" t="s">
        <v>51</v>
      </c>
      <c r="BY14" s="393"/>
      <c r="BZ14" s="391"/>
      <c r="CA14" s="392"/>
      <c r="CB14" s="393"/>
      <c r="CC14" s="391"/>
      <c r="CD14" s="396"/>
      <c r="CE14" s="324"/>
      <c r="CF14" s="324"/>
      <c r="CG14" s="325"/>
      <c r="CH14" s="325"/>
      <c r="CI14" s="325"/>
    </row>
    <row r="15" customFormat="false" ht="16.5" hidden="false" customHeight="true" outlineLevel="0" collapsed="false">
      <c r="A15" s="372"/>
      <c r="B15" s="397" t="s">
        <v>771</v>
      </c>
      <c r="C15" s="398" t="str">
        <f aca="false">VLOOKUP(C$19,$BA$15:$BW$58,MATCH($AX15,$BA$76:$CD$76,0),FALSE())</f>
        <v>m</v>
      </c>
      <c r="D15" s="399" t="n">
        <f aca="false">VLOOKUP(D$19,$BA$15:$BW$58,MATCH($AX15,$BA$76:$CD$76,0),FALSE())</f>
        <v>3</v>
      </c>
      <c r="E15" s="399" t="n">
        <f aca="false">VLOOKUP(E$19,$BA$15:$BW$58,MATCH($AX15,$BA$76:$CD$76,0),FALSE())</f>
        <v>0</v>
      </c>
      <c r="F15" s="399" t="n">
        <f aca="false">VLOOKUP(F$19,$BA$15:$BW$58,MATCH($AX15,$BA$76:$CD$76,0),FALSE())</f>
        <v>2</v>
      </c>
      <c r="G15" s="399" t="n">
        <f aca="false">VLOOKUP(G$19,$BA$15:$BW$58,MATCH($AX15,$BA$76:$CD$76,0),FALSE())</f>
        <v>0</v>
      </c>
      <c r="H15" s="399" t="n">
        <f aca="false">VLOOKUP(H$19,$BA$15:$BW$58,MATCH($AX15,$BA$76:$CD$76,0),FALSE())</f>
        <v>4</v>
      </c>
      <c r="I15" s="399" t="n">
        <f aca="false">VLOOKUP(I$19,$BA$15:$BW$58,MATCH($AX15,$BA$76:$CD$76,0),FALSE())</f>
        <v>3</v>
      </c>
      <c r="J15" s="399" t="n">
        <f aca="false">VLOOKUP(J$19,$BA$15:$BW$58,MATCH($AX15,$BA$76:$CD$76,0),FALSE())</f>
        <v>10</v>
      </c>
      <c r="K15" s="399" t="n">
        <f aca="false">VLOOKUP(K$19,$BA$15:$BW$58,MATCH($AX15,$BA$76:$CD$76,0),FALSE())</f>
        <v>11</v>
      </c>
      <c r="L15" s="399" t="n">
        <f aca="false">VLOOKUP(L$19,$BA$15:$BW$58,MATCH($AX15,$BA$76:$CD$76,0),FALSE())</f>
        <v>3</v>
      </c>
      <c r="M15" s="399" t="n">
        <f aca="false">VLOOKUP(M$19,$BA$15:$BW$58,MATCH($AX15,$BA$76:$CD$76,0),FALSE())</f>
        <v>7</v>
      </c>
      <c r="N15" s="399" t="n">
        <f aca="false">VLOOKUP(N$19,$BA$15:$BW$58,MATCH($AX15,$BA$76:$CD$76,0),FALSE())</f>
        <v>11</v>
      </c>
      <c r="O15" s="399" t="n">
        <f aca="false">VLOOKUP(O$19,$BA$15:$BW$58,MATCH($AX15,$BA$76:$CD$76,0),FALSE())</f>
        <v>9</v>
      </c>
      <c r="P15" s="399" t="n">
        <f aca="false">VLOOKUP(P$19,$BA$15:$BW$58,MATCH($AX15,$BA$76:$CD$76,0),FALSE())</f>
        <v>9</v>
      </c>
      <c r="Q15" s="399" t="n">
        <f aca="false">VLOOKUP(Q$19,$BA$15:$BW$58,MATCH($AX15,$BA$76:$CD$76,0),FALSE())</f>
        <v>5</v>
      </c>
      <c r="R15" s="399" t="n">
        <f aca="false">VLOOKUP(R$19,$BA$15:$BW$58,MATCH($AX15,$BA$76:$CD$76,0),FALSE())</f>
        <v>0</v>
      </c>
      <c r="S15" s="399" t="n">
        <f aca="false">VLOOKUP(S$19,$BA$15:$BW$58,MATCH($AX15,$BA$76:$CD$76,0),FALSE())</f>
        <v>9</v>
      </c>
      <c r="T15" s="399" t="n">
        <f aca="false">VLOOKUP(T$19,$BA$15:$BW$58,MATCH($AX15,$BA$76:$CD$76,0),FALSE())</f>
        <v>10</v>
      </c>
      <c r="U15" s="399" t="n">
        <f aca="false">VLOOKUP(U$19,$BA$15:$BW$58,MATCH($AX15,$BA$76:$CD$76,0),FALSE())</f>
        <v>9</v>
      </c>
      <c r="V15" s="399" t="n">
        <f aca="false">VLOOKUP(V$19,$BA$15:$BW$58,MATCH($AX15,$BA$76:$CD$76,0),FALSE())</f>
        <v>0</v>
      </c>
      <c r="W15" s="399" t="n">
        <f aca="false">VLOOKUP(W$19,$BA$15:$BW$58,MATCH($AX15,$BA$76:$CD$76,0),FALSE())</f>
        <v>7</v>
      </c>
      <c r="X15" s="399" t="n">
        <f aca="false">VLOOKUP(X$19,$BA$15:$BW$58,MATCH($AX15,$BA$76:$CD$76,0),FALSE())</f>
        <v>9</v>
      </c>
      <c r="Y15" s="399" t="n">
        <f aca="false">VLOOKUP(Y$19,$BA$15:$BW$58,MATCH($AX15,$BA$76:$CD$76,0),FALSE())</f>
        <v>0</v>
      </c>
      <c r="Z15" s="399" t="n">
        <f aca="false">VLOOKUP(Z$19,$BA$15:$BW$58,MATCH($AX15,$BA$76:$CD$76,0),FALSE())</f>
        <v>6</v>
      </c>
      <c r="AA15" s="399" t="n">
        <f aca="false">VLOOKUP(AA$19,$BA$15:$BW$58,MATCH($AX15,$BA$76:$CD$76,0),FALSE())</f>
        <v>12</v>
      </c>
      <c r="AB15" s="399" t="n">
        <f aca="false">VLOOKUP(AB$19,$BA$15:$BW$58,MATCH($AX15,$BA$76:$CD$76,0),FALSE())</f>
        <v>7</v>
      </c>
      <c r="AC15" s="399" t="n">
        <f aca="false">VLOOKUP(AC$19,$BA$15:$BW$58,MATCH($AX15,$BA$76:$CD$76,0),FALSE())</f>
        <v>8</v>
      </c>
      <c r="AD15" s="399" t="n">
        <f aca="false">VLOOKUP(AD$19,$BA$15:$BW$58,MATCH($AX15,$BA$76:$CD$76,0),FALSE())</f>
        <v>7</v>
      </c>
      <c r="AE15" s="399" t="n">
        <f aca="false">VLOOKUP(AE$19,$BA$15:$BW$58,MATCH($AX15,$BA$76:$CD$76,0),FALSE())</f>
        <v>11</v>
      </c>
      <c r="AF15" s="399" t="n">
        <f aca="false">VLOOKUP(AF$19,$BA$15:$BW$58,MATCH($AX15,$BA$76:$CD$76,0),FALSE())</f>
        <v>9</v>
      </c>
      <c r="AG15" s="399" t="n">
        <f aca="false">VLOOKUP(AG$19,$BA$15:$BW$58,MATCH($AX15,$BA$76:$CD$76,0),FALSE())</f>
        <v>9</v>
      </c>
      <c r="AH15" s="399" t="n">
        <f aca="false">VLOOKUP(AH$19,$BA$15:$BW$58,MATCH($AX15,$BA$76:$CD$76,0),FALSE())</f>
        <v>7</v>
      </c>
      <c r="AI15" s="399" t="n">
        <f aca="false">VLOOKUP(AI$19,$BA$15:$BW$58,MATCH($AX15,$BA$76:$CD$76,0),FALSE())</f>
        <v>0</v>
      </c>
      <c r="AJ15" s="399" t="n">
        <f aca="false">VLOOKUP(AJ$19,$BA$15:$BW$58,MATCH($AX15,$BA$76:$CD$76,0),FALSE())</f>
        <v>0</v>
      </c>
      <c r="AK15" s="399" t="n">
        <f aca="false">VLOOKUP(AK$19,$BA$15:$BW$58,MATCH($AX15,$BA$76:$CD$76,0),FALSE())</f>
        <v>5</v>
      </c>
      <c r="AL15" s="399" t="n">
        <f aca="false">VLOOKUP(AL$19,$BA$15:$BW$58,MATCH($AX15,$BA$76:$CD$76,0),FALSE())</f>
        <v>3</v>
      </c>
      <c r="AM15" s="399" t="n">
        <f aca="false">VLOOKUP(AM$19,$BA$15:$BW$58,MATCH($AX15,$BA$76:$CD$76,0),FALSE())</f>
        <v>0</v>
      </c>
      <c r="AN15" s="399" t="n">
        <f aca="false">VLOOKUP(AN$19,$BA$15:$BW$58,MATCH($AX15,$BA$76:$CD$76,0),FALSE())</f>
        <v>5</v>
      </c>
      <c r="AO15" s="400" t="n">
        <f aca="false">VLOOKUP(AO$19,$BA$15:$BW$58,MATCH($AX15,$BA$76:$CD$76,0),FALSE())</f>
        <v>7</v>
      </c>
      <c r="AX15" s="377" t="s">
        <v>901</v>
      </c>
      <c r="AY15" s="153"/>
      <c r="AZ15" s="153"/>
      <c r="BA15" s="65" t="s">
        <v>54</v>
      </c>
      <c r="BB15" s="401" t="n">
        <v>0</v>
      </c>
      <c r="BC15" s="401" t="n">
        <v>0</v>
      </c>
      <c r="BD15" s="402" t="s">
        <v>163</v>
      </c>
      <c r="BE15" s="401" t="n">
        <v>5</v>
      </c>
      <c r="BF15" s="401" t="n">
        <v>5</v>
      </c>
      <c r="BG15" s="401" t="n">
        <v>0</v>
      </c>
      <c r="BH15" s="65" t="s">
        <v>54</v>
      </c>
      <c r="BI15" s="403" t="s">
        <v>163</v>
      </c>
      <c r="BJ15" s="404" t="s">
        <v>163</v>
      </c>
      <c r="BK15" s="403" t="s">
        <v>163</v>
      </c>
      <c r="BL15" s="405" t="s">
        <v>163</v>
      </c>
      <c r="BM15" s="403" t="s">
        <v>163</v>
      </c>
      <c r="BN15" s="405" t="s">
        <v>163</v>
      </c>
      <c r="BO15" s="403" t="s">
        <v>163</v>
      </c>
      <c r="BP15" s="406" t="s">
        <v>163</v>
      </c>
      <c r="BQ15" s="405" t="s">
        <v>163</v>
      </c>
      <c r="BR15" s="403" t="s">
        <v>163</v>
      </c>
      <c r="BS15" s="406" t="s">
        <v>163</v>
      </c>
      <c r="BT15" s="405" t="s">
        <v>163</v>
      </c>
      <c r="BU15" s="403" t="s">
        <v>163</v>
      </c>
      <c r="BV15" s="406" t="s">
        <v>163</v>
      </c>
      <c r="BW15" s="405" t="s">
        <v>163</v>
      </c>
      <c r="BX15" s="114" t="s">
        <v>54</v>
      </c>
      <c r="BY15" s="403" t="s">
        <v>597</v>
      </c>
      <c r="BZ15" s="406" t="s">
        <v>597</v>
      </c>
      <c r="CA15" s="405" t="s">
        <v>597</v>
      </c>
      <c r="CB15" s="403" t="s">
        <v>173</v>
      </c>
      <c r="CC15" s="406" t="s">
        <v>173</v>
      </c>
      <c r="CD15" s="405" t="s">
        <v>173</v>
      </c>
      <c r="CE15" s="324"/>
      <c r="CF15" s="324"/>
      <c r="CG15" s="325"/>
      <c r="CH15" s="325"/>
      <c r="CI15" s="325"/>
    </row>
    <row r="16" customFormat="false" ht="16.5" hidden="false" customHeight="true" outlineLevel="0" collapsed="false">
      <c r="A16" s="407" t="s">
        <v>902</v>
      </c>
      <c r="B16" s="373" t="s">
        <v>895</v>
      </c>
      <c r="C16" s="408" t="n">
        <f aca="false">VLOOKUP(C$19,$BA$15:$BW$58,MATCH($AX16,$BA$76:$CD$76,0),FALSE())</f>
        <v>5</v>
      </c>
      <c r="D16" s="375" t="n">
        <f aca="false">VLOOKUP(D$19,$BA$15:$BW$58,MATCH($AX16,$BA$76:$CD$76,0),FALSE())</f>
        <v>2</v>
      </c>
      <c r="E16" s="409" t="n">
        <f aca="false">VLOOKUP(E$19,$BA$15:$BW$58,MATCH($AX16,$BA$76:$CD$76,0),FALSE())</f>
        <v>6</v>
      </c>
      <c r="F16" s="375" t="n">
        <f aca="false">VLOOKUP(F$19,$BA$15:$BW$58,MATCH($AX16,$BA$76:$CD$76,0),FALSE())</f>
        <v>4</v>
      </c>
      <c r="G16" s="375" t="n">
        <f aca="false">VLOOKUP(G$19,$BA$15:$BW$58,MATCH($AX16,$BA$76:$CD$76,0),FALSE())</f>
        <v>0</v>
      </c>
      <c r="H16" s="375" t="n">
        <f aca="false">VLOOKUP(H$19,$BA$15:$BW$58,MATCH($AX16,$BA$76:$CD$76,0),FALSE())</f>
        <v>4</v>
      </c>
      <c r="I16" s="375" t="n">
        <f aca="false">VLOOKUP(I$19,$BA$15:$BW$58,MATCH($AX16,$BA$76:$CD$76,0),FALSE())</f>
        <v>4</v>
      </c>
      <c r="J16" s="375" t="n">
        <f aca="false">VLOOKUP(J$19,$BA$15:$BW$58,MATCH($AX16,$BA$76:$CD$76,0),FALSE())</f>
        <v>2</v>
      </c>
      <c r="K16" s="375" t="n">
        <f aca="false">VLOOKUP(K$19,$BA$15:$BW$58,MATCH($AX16,$BA$76:$CD$76,0),FALSE())</f>
        <v>3</v>
      </c>
      <c r="L16" s="375" t="n">
        <f aca="false">VLOOKUP(L$19,$BA$15:$BW$58,MATCH($AX16,$BA$76:$CD$76,0),FALSE())</f>
        <v>3</v>
      </c>
      <c r="M16" s="375" t="n">
        <f aca="false">VLOOKUP(M$19,$BA$15:$BW$58,MATCH($AX16,$BA$76:$CD$76,0),FALSE())</f>
        <v>10</v>
      </c>
      <c r="N16" s="375" t="n">
        <f aca="false">VLOOKUP(N$19,$BA$15:$BW$58,MATCH($AX16,$BA$76:$CD$76,0),FALSE())</f>
        <v>5</v>
      </c>
      <c r="O16" s="375" t="n">
        <f aca="false">VLOOKUP(O$19,$BA$15:$BW$58,MATCH($AX16,$BA$76:$CD$76,0),FALSE())</f>
        <v>2</v>
      </c>
      <c r="P16" s="375" t="n">
        <f aca="false">VLOOKUP(P$19,$BA$15:$BW$58,MATCH($AX16,$BA$76:$CD$76,0),FALSE())</f>
        <v>0</v>
      </c>
      <c r="Q16" s="375" t="n">
        <f aca="false">VLOOKUP(Q$19,$BA$15:$BW$58,MATCH($AX16,$BA$76:$CD$76,0),FALSE())</f>
        <v>2</v>
      </c>
      <c r="R16" s="375" t="n">
        <f aca="false">VLOOKUP(R$19,$BA$15:$BW$58,MATCH($AX16,$BA$76:$CD$76,0),FALSE())</f>
        <v>2</v>
      </c>
      <c r="S16" s="375" t="n">
        <f aca="false">VLOOKUP(S$19,$BA$15:$BW$58,MATCH($AX16,$BA$76:$CD$76,0),FALSE())</f>
        <v>2</v>
      </c>
      <c r="T16" s="375" t="n">
        <f aca="false">VLOOKUP(T$19,$BA$15:$BW$58,MATCH($AX16,$BA$76:$CD$76,0),FALSE())</f>
        <v>3</v>
      </c>
      <c r="U16" s="375" t="n">
        <f aca="false">VLOOKUP(U$19,$BA$15:$BW$58,MATCH($AX16,$BA$76:$CD$76,0),FALSE())</f>
        <v>2</v>
      </c>
      <c r="V16" s="375" t="n">
        <f aca="false">VLOOKUP(V$19,$BA$15:$BW$58,MATCH($AX16,$BA$76:$CD$76,0),FALSE())</f>
        <v>3</v>
      </c>
      <c r="W16" s="375" t="n">
        <f aca="false">VLOOKUP(W$19,$BA$15:$BW$58,MATCH($AX16,$BA$76:$CD$76,0),FALSE())</f>
        <v>0</v>
      </c>
      <c r="X16" s="375" t="n">
        <f aca="false">VLOOKUP(X$19,$BA$15:$BW$58,MATCH($AX16,$BA$76:$CD$76,0),FALSE())</f>
        <v>2</v>
      </c>
      <c r="Y16" s="375" t="n">
        <f aca="false">VLOOKUP(Y$19,$BA$15:$BW$58,MATCH($AX16,$BA$76:$CD$76,0),FALSE())</f>
        <v>0</v>
      </c>
      <c r="Z16" s="375" t="n">
        <f aca="false">VLOOKUP(Z$19,$BA$15:$BW$58,MATCH($AX16,$BA$76:$CD$76,0),FALSE())</f>
        <v>4</v>
      </c>
      <c r="AA16" s="375" t="n">
        <f aca="false">VLOOKUP(AA$19,$BA$15:$BW$58,MATCH($AX16,$BA$76:$CD$76,0),FALSE())</f>
        <v>2</v>
      </c>
      <c r="AB16" s="375" t="n">
        <f aca="false">VLOOKUP(AB$19,$BA$15:$BW$58,MATCH($AX16,$BA$76:$CD$76,0),FALSE())</f>
        <v>4</v>
      </c>
      <c r="AC16" s="375" t="n">
        <f aca="false">VLOOKUP(AC$19,$BA$15:$BW$58,MATCH($AX16,$BA$76:$CD$76,0),FALSE())</f>
        <v>3</v>
      </c>
      <c r="AD16" s="375" t="n">
        <f aca="false">VLOOKUP(AD$19,$BA$15:$BW$58,MATCH($AX16,$BA$76:$CD$76,0),FALSE())</f>
        <v>0</v>
      </c>
      <c r="AE16" s="375" t="n">
        <f aca="false">VLOOKUP(AE$19,$BA$15:$BW$58,MATCH($AX16,$BA$76:$CD$76,0),FALSE())</f>
        <v>0</v>
      </c>
      <c r="AF16" s="375" t="n">
        <f aca="false">VLOOKUP(AF$19,$BA$15:$BW$58,MATCH($AX16,$BA$76:$CD$76,0),FALSE())</f>
        <v>2</v>
      </c>
      <c r="AG16" s="375" t="n">
        <f aca="false">VLOOKUP(AG$19,$BA$15:$BW$58,MATCH($AX16,$BA$76:$CD$76,0),FALSE())</f>
        <v>3</v>
      </c>
      <c r="AH16" s="375" t="n">
        <f aca="false">VLOOKUP(AH$19,$BA$15:$BW$58,MATCH($AX16,$BA$76:$CD$76,0),FALSE())</f>
        <v>3</v>
      </c>
      <c r="AI16" s="375" t="n">
        <f aca="false">VLOOKUP(AI$19,$BA$15:$BW$58,MATCH($AX16,$BA$76:$CD$76,0),FALSE())</f>
        <v>5</v>
      </c>
      <c r="AJ16" s="375" t="n">
        <f aca="false">VLOOKUP(AJ$19,$BA$15:$BW$58,MATCH($AX16,$BA$76:$CD$76,0),FALSE())</f>
        <v>0</v>
      </c>
      <c r="AK16" s="375" t="n">
        <f aca="false">VLOOKUP(AK$19,$BA$15:$BW$58,MATCH($AX16,$BA$76:$CD$76,0),FALSE())</f>
        <v>0</v>
      </c>
      <c r="AL16" s="375" t="n">
        <f aca="false">VLOOKUP(AL$19,$BA$15:$BW$58,MATCH($AX16,$BA$76:$CD$76,0),FALSE())</f>
        <v>5</v>
      </c>
      <c r="AM16" s="375" t="n">
        <f aca="false">VLOOKUP(AM$19,$BA$15:$BW$58,MATCH($AX16,$BA$76:$CD$76,0),FALSE())</f>
        <v>2</v>
      </c>
      <c r="AN16" s="375" t="n">
        <f aca="false">VLOOKUP(AN$19,$BA$15:$BW$58,MATCH($AX16,$BA$76:$CD$76,0),FALSE())</f>
        <v>4</v>
      </c>
      <c r="AO16" s="410" t="n">
        <f aca="false">VLOOKUP(AO$19,$BA$15:$BW$58,MATCH($AX16,$BA$76:$CD$76,0),FALSE())</f>
        <v>3</v>
      </c>
      <c r="AX16" s="377" t="s">
        <v>903</v>
      </c>
      <c r="AY16" s="153"/>
      <c r="AZ16" s="153"/>
      <c r="BA16" s="65" t="s">
        <v>56</v>
      </c>
      <c r="BB16" s="401" t="n">
        <v>0</v>
      </c>
      <c r="BC16" s="401" t="n">
        <v>0</v>
      </c>
      <c r="BD16" s="401" t="n">
        <v>3</v>
      </c>
      <c r="BE16" s="401" t="n">
        <v>2</v>
      </c>
      <c r="BF16" s="401" t="n">
        <v>3</v>
      </c>
      <c r="BG16" s="401" t="n">
        <v>0</v>
      </c>
      <c r="BH16" s="65" t="s">
        <v>56</v>
      </c>
      <c r="BI16" s="411" t="s">
        <v>245</v>
      </c>
      <c r="BJ16" s="412" t="s">
        <v>162</v>
      </c>
      <c r="BK16" s="411" t="s">
        <v>245</v>
      </c>
      <c r="BL16" s="413" t="s">
        <v>162</v>
      </c>
      <c r="BM16" s="411" t="s">
        <v>245</v>
      </c>
      <c r="BN16" s="413" t="s">
        <v>162</v>
      </c>
      <c r="BO16" s="411" t="s">
        <v>246</v>
      </c>
      <c r="BP16" s="414" t="s">
        <v>245</v>
      </c>
      <c r="BQ16" s="413" t="n">
        <v>3</v>
      </c>
      <c r="BR16" s="411" t="s">
        <v>246</v>
      </c>
      <c r="BS16" s="414" t="s">
        <v>245</v>
      </c>
      <c r="BT16" s="413" t="n">
        <v>3</v>
      </c>
      <c r="BU16" s="411" t="s">
        <v>246</v>
      </c>
      <c r="BV16" s="414" t="s">
        <v>245</v>
      </c>
      <c r="BW16" s="413" t="n">
        <v>3</v>
      </c>
      <c r="BX16" s="114" t="s">
        <v>56</v>
      </c>
      <c r="BY16" s="411" t="s">
        <v>597</v>
      </c>
      <c r="BZ16" s="414" t="s">
        <v>597</v>
      </c>
      <c r="CA16" s="413" t="s">
        <v>597</v>
      </c>
      <c r="CB16" s="411" t="s">
        <v>169</v>
      </c>
      <c r="CC16" s="414" t="s">
        <v>169</v>
      </c>
      <c r="CD16" s="413" t="s">
        <v>169</v>
      </c>
      <c r="CE16" s="324"/>
      <c r="CF16" s="324"/>
      <c r="CG16" s="325"/>
      <c r="CH16" s="325"/>
      <c r="CI16" s="325"/>
    </row>
    <row r="17" customFormat="false" ht="16.5" hidden="false" customHeight="true" outlineLevel="0" collapsed="false">
      <c r="A17" s="407"/>
      <c r="B17" s="385" t="s">
        <v>770</v>
      </c>
      <c r="C17" s="386" t="n">
        <f aca="false">VLOOKUP(C$19,$BA$15:$BW$58,MATCH($AX17,$BA$76:$CD$76,0),FALSE())</f>
        <v>5</v>
      </c>
      <c r="D17" s="387" t="n">
        <f aca="false">VLOOKUP(D$19,$BA$15:$BW$58,MATCH($AX17,$BA$76:$CD$76,0),FALSE())</f>
        <v>3</v>
      </c>
      <c r="E17" s="387" t="n">
        <f aca="false">VLOOKUP(E$19,$BA$15:$BW$58,MATCH($AX17,$BA$76:$CD$76,0),FALSE())</f>
        <v>5</v>
      </c>
      <c r="F17" s="387" t="n">
        <f aca="false">VLOOKUP(F$19,$BA$15:$BW$58,MATCH($AX17,$BA$76:$CD$76,0),FALSE())</f>
        <v>1</v>
      </c>
      <c r="G17" s="387" t="n">
        <f aca="false">VLOOKUP(G$19,$BA$15:$BW$58,MATCH($AX17,$BA$76:$CD$76,0),FALSE())</f>
        <v>3</v>
      </c>
      <c r="H17" s="387" t="n">
        <f aca="false">VLOOKUP(H$19,$BA$15:$BW$58,MATCH($AX17,$BA$76:$CD$76,0),FALSE())</f>
        <v>6</v>
      </c>
      <c r="I17" s="387" t="n">
        <f aca="false">VLOOKUP(I$19,$BA$15:$BW$58,MATCH($AX17,$BA$76:$CD$76,0),FALSE())</f>
        <v>5</v>
      </c>
      <c r="J17" s="387" t="n">
        <f aca="false">VLOOKUP(J$19,$BA$15:$BW$58,MATCH($AX17,$BA$76:$CD$76,0),FALSE())</f>
        <v>3</v>
      </c>
      <c r="K17" s="387" t="n">
        <f aca="false">VLOOKUP(K$19,$BA$15:$BW$58,MATCH($AX17,$BA$76:$CD$76,0),FALSE())</f>
        <v>0</v>
      </c>
      <c r="L17" s="387" t="n">
        <f aca="false">VLOOKUP(L$19,$BA$15:$BW$58,MATCH($AX17,$BA$76:$CD$76,0),FALSE())</f>
        <v>0</v>
      </c>
      <c r="M17" s="387" t="n">
        <f aca="false">VLOOKUP(M$19,$BA$15:$BW$58,MATCH($AX17,$BA$76:$CD$76,0),FALSE())</f>
        <v>10</v>
      </c>
      <c r="N17" s="387" t="n">
        <f aca="false">VLOOKUP(N$19,$BA$15:$BW$58,MATCH($AX17,$BA$76:$CD$76,0),FALSE())</f>
        <v>5</v>
      </c>
      <c r="O17" s="387" t="n">
        <f aca="false">VLOOKUP(O$19,$BA$15:$BW$58,MATCH($AX17,$BA$76:$CD$76,0),FALSE())</f>
        <v>4</v>
      </c>
      <c r="P17" s="387" t="n">
        <f aca="false">VLOOKUP(P$19,$BA$15:$BW$58,MATCH($AX17,$BA$76:$CD$76,0),FALSE())</f>
        <v>0</v>
      </c>
      <c r="Q17" s="387" t="n">
        <f aca="false">VLOOKUP(Q$19,$BA$15:$BW$58,MATCH($AX17,$BA$76:$CD$76,0),FALSE())</f>
        <v>2</v>
      </c>
      <c r="R17" s="387" t="n">
        <f aca="false">VLOOKUP(R$19,$BA$15:$BW$58,MATCH($AX17,$BA$76:$CD$76,0),FALSE())</f>
        <v>3</v>
      </c>
      <c r="S17" s="387" t="n">
        <f aca="false">VLOOKUP(S$19,$BA$15:$BW$58,MATCH($AX17,$BA$76:$CD$76,0),FALSE())</f>
        <v>0</v>
      </c>
      <c r="T17" s="387" t="n">
        <f aca="false">VLOOKUP(T$19,$BA$15:$BW$58,MATCH($AX17,$BA$76:$CD$76,0),FALSE())</f>
        <v>4</v>
      </c>
      <c r="U17" s="387" t="n">
        <f aca="false">VLOOKUP(U$19,$BA$15:$BW$58,MATCH($AX17,$BA$76:$CD$76,0),FALSE())</f>
        <v>2</v>
      </c>
      <c r="V17" s="387" t="n">
        <f aca="false">VLOOKUP(V$19,$BA$15:$BW$58,MATCH($AX17,$BA$76:$CD$76,0),FALSE())</f>
        <v>3</v>
      </c>
      <c r="W17" s="387" t="n">
        <f aca="false">VLOOKUP(W$19,$BA$15:$BW$58,MATCH($AX17,$BA$76:$CD$76,0),FALSE())</f>
        <v>5</v>
      </c>
      <c r="X17" s="387" t="n">
        <f aca="false">VLOOKUP(X$19,$BA$15:$BW$58,MATCH($AX17,$BA$76:$CD$76,0),FALSE())</f>
        <v>4</v>
      </c>
      <c r="Y17" s="387" t="n">
        <f aca="false">VLOOKUP(Y$19,$BA$15:$BW$58,MATCH($AX17,$BA$76:$CD$76,0),FALSE())</f>
        <v>0</v>
      </c>
      <c r="Z17" s="387" t="n">
        <f aca="false">VLOOKUP(Z$19,$BA$15:$BW$58,MATCH($AX17,$BA$76:$CD$76,0),FALSE())</f>
        <v>0</v>
      </c>
      <c r="AA17" s="387" t="n">
        <f aca="false">VLOOKUP(AA$19,$BA$15:$BW$58,MATCH($AX17,$BA$76:$CD$76,0),FALSE())</f>
        <v>2</v>
      </c>
      <c r="AB17" s="387" t="n">
        <f aca="false">VLOOKUP(AB$19,$BA$15:$BW$58,MATCH($AX17,$BA$76:$CD$76,0),FALSE())</f>
        <v>5</v>
      </c>
      <c r="AC17" s="387" t="n">
        <f aca="false">VLOOKUP(AC$19,$BA$15:$BW$58,MATCH($AX17,$BA$76:$CD$76,0),FALSE())</f>
        <v>0</v>
      </c>
      <c r="AD17" s="387" t="n">
        <f aca="false">VLOOKUP(AD$19,$BA$15:$BW$58,MATCH($AX17,$BA$76:$CD$76,0),FALSE())</f>
        <v>0</v>
      </c>
      <c r="AE17" s="387" t="n">
        <f aca="false">VLOOKUP(AE$19,$BA$15:$BW$58,MATCH($AX17,$BA$76:$CD$76,0),FALSE())</f>
        <v>0</v>
      </c>
      <c r="AF17" s="387" t="n">
        <f aca="false">VLOOKUP(AF$19,$BA$15:$BW$58,MATCH($AX17,$BA$76:$CD$76,0),FALSE())</f>
        <v>2</v>
      </c>
      <c r="AG17" s="387" t="n">
        <f aca="false">VLOOKUP(AG$19,$BA$15:$BW$58,MATCH($AX17,$BA$76:$CD$76,0),FALSE())</f>
        <v>9</v>
      </c>
      <c r="AH17" s="387" t="n">
        <f aca="false">VLOOKUP(AH$19,$BA$15:$BW$58,MATCH($AX17,$BA$76:$CD$76,0),FALSE())</f>
        <v>8</v>
      </c>
      <c r="AI17" s="387" t="n">
        <f aca="false">VLOOKUP(AI$19,$BA$15:$BW$58,MATCH($AX17,$BA$76:$CD$76,0),FALSE())</f>
        <v>5</v>
      </c>
      <c r="AJ17" s="387" t="n">
        <f aca="false">VLOOKUP(AJ$19,$BA$15:$BW$58,MATCH($AX17,$BA$76:$CD$76,0),FALSE())</f>
        <v>0</v>
      </c>
      <c r="AK17" s="387" t="n">
        <f aca="false">VLOOKUP(AK$19,$BA$15:$BW$58,MATCH($AX17,$BA$76:$CD$76,0),FALSE())</f>
        <v>0</v>
      </c>
      <c r="AL17" s="387" t="n">
        <f aca="false">VLOOKUP(AL$19,$BA$15:$BW$58,MATCH($AX17,$BA$76:$CD$76,0),FALSE())</f>
        <v>7</v>
      </c>
      <c r="AM17" s="387" t="n">
        <f aca="false">VLOOKUP(AM$19,$BA$15:$BW$58,MATCH($AX17,$BA$76:$CD$76,0),FALSE())</f>
        <v>2</v>
      </c>
      <c r="AN17" s="387" t="n">
        <f aca="false">VLOOKUP(AN$19,$BA$15:$BW$58,MATCH($AX17,$BA$76:$CD$76,0),FALSE())</f>
        <v>5</v>
      </c>
      <c r="AO17" s="415" t="n">
        <f aca="false">VLOOKUP(AO$19,$BA$15:$BW$58,MATCH($AX17,$BA$76:$CD$76,0),FALSE())</f>
        <v>0</v>
      </c>
      <c r="AX17" s="377" t="s">
        <v>904</v>
      </c>
      <c r="AY17" s="153"/>
      <c r="AZ17" s="153"/>
      <c r="BA17" s="65" t="s">
        <v>58</v>
      </c>
      <c r="BB17" s="401" t="n">
        <v>0</v>
      </c>
      <c r="BC17" s="401" t="n">
        <v>0</v>
      </c>
      <c r="BD17" s="401" t="n">
        <v>0</v>
      </c>
      <c r="BE17" s="401" t="n">
        <v>6</v>
      </c>
      <c r="BF17" s="401" t="n">
        <v>5</v>
      </c>
      <c r="BG17" s="401" t="n">
        <v>4</v>
      </c>
      <c r="BH17" s="65" t="s">
        <v>58</v>
      </c>
      <c r="BI17" s="411" t="s">
        <v>246</v>
      </c>
      <c r="BJ17" s="412" t="n">
        <v>6</v>
      </c>
      <c r="BK17" s="411" t="s">
        <v>246</v>
      </c>
      <c r="BL17" s="413" t="n">
        <v>6</v>
      </c>
      <c r="BM17" s="411" t="s">
        <v>246</v>
      </c>
      <c r="BN17" s="413" t="n">
        <v>6</v>
      </c>
      <c r="BO17" s="411" t="s">
        <v>246</v>
      </c>
      <c r="BP17" s="414" t="s">
        <v>246</v>
      </c>
      <c r="BQ17" s="413" t="n">
        <v>-1</v>
      </c>
      <c r="BR17" s="411" t="s">
        <v>246</v>
      </c>
      <c r="BS17" s="414" t="s">
        <v>246</v>
      </c>
      <c r="BT17" s="413" t="n">
        <v>-1</v>
      </c>
      <c r="BU17" s="411" t="s">
        <v>246</v>
      </c>
      <c r="BV17" s="414" t="s">
        <v>246</v>
      </c>
      <c r="BW17" s="413" t="n">
        <v>-1</v>
      </c>
      <c r="BX17" s="114" t="s">
        <v>58</v>
      </c>
      <c r="BY17" s="411" t="s">
        <v>597</v>
      </c>
      <c r="BZ17" s="414" t="s">
        <v>597</v>
      </c>
      <c r="CA17" s="413" t="s">
        <v>597</v>
      </c>
      <c r="CB17" s="411" t="s">
        <v>597</v>
      </c>
      <c r="CC17" s="414" t="s">
        <v>597</v>
      </c>
      <c r="CD17" s="413" t="s">
        <v>597</v>
      </c>
      <c r="CE17" s="192"/>
      <c r="CF17" s="192"/>
      <c r="CG17" s="153"/>
      <c r="CH17" s="153"/>
      <c r="CI17" s="153"/>
    </row>
    <row r="18" customFormat="false" ht="16.5" hidden="false" customHeight="true" outlineLevel="0" collapsed="false">
      <c r="A18" s="407"/>
      <c r="B18" s="416" t="s">
        <v>771</v>
      </c>
      <c r="C18" s="417" t="n">
        <f aca="false">VLOOKUP(C$19,$BA$15:$BW$58,MATCH($AX18,$BA$76:$CD$76,0),FALSE())</f>
        <v>0</v>
      </c>
      <c r="D18" s="418" t="n">
        <f aca="false">VLOOKUP(D$19,$BA$15:$BW$58,MATCH($AX18,$BA$76:$CD$76,0),FALSE())</f>
        <v>0</v>
      </c>
      <c r="E18" s="418" t="n">
        <f aca="false">VLOOKUP(E$19,$BA$15:$BW$58,MATCH($AX18,$BA$76:$CD$76,0),FALSE())</f>
        <v>4</v>
      </c>
      <c r="F18" s="418" t="n">
        <f aca="false">VLOOKUP(F$19,$BA$15:$BW$58,MATCH($AX18,$BA$76:$CD$76,0),FALSE())</f>
        <v>3</v>
      </c>
      <c r="G18" s="418" t="n">
        <f aca="false">VLOOKUP(G$19,$BA$15:$BW$58,MATCH($AX18,$BA$76:$CD$76,0),FALSE())</f>
        <v>0</v>
      </c>
      <c r="H18" s="418" t="n">
        <f aca="false">VLOOKUP(H$19,$BA$15:$BW$58,MATCH($AX18,$BA$76:$CD$76,0),FALSE())</f>
        <v>4</v>
      </c>
      <c r="I18" s="418" t="n">
        <f aca="false">VLOOKUP(I$19,$BA$15:$BW$58,MATCH($AX18,$BA$76:$CD$76,0),FALSE())</f>
        <v>2</v>
      </c>
      <c r="J18" s="418" t="n">
        <f aca="false">VLOOKUP(J$19,$BA$15:$BW$58,MATCH($AX18,$BA$76:$CD$76,0),FALSE())</f>
        <v>0</v>
      </c>
      <c r="K18" s="418" t="n">
        <f aca="false">VLOOKUP(K$19,$BA$15:$BW$58,MATCH($AX18,$BA$76:$CD$76,0),FALSE())</f>
        <v>0</v>
      </c>
      <c r="L18" s="418" t="n">
        <f aca="false">VLOOKUP(L$19,$BA$15:$BW$58,MATCH($AX18,$BA$76:$CD$76,0),FALSE())</f>
        <v>0</v>
      </c>
      <c r="M18" s="418" t="n">
        <f aca="false">VLOOKUP(M$19,$BA$15:$BW$58,MATCH($AX18,$BA$76:$CD$76,0),FALSE())</f>
        <v>0</v>
      </c>
      <c r="N18" s="418" t="n">
        <f aca="false">VLOOKUP(N$19,$BA$15:$BW$58,MATCH($AX18,$BA$76:$CD$76,0),FALSE())</f>
        <v>0</v>
      </c>
      <c r="O18" s="418" t="n">
        <f aca="false">VLOOKUP(O$19,$BA$15:$BW$58,MATCH($AX18,$BA$76:$CD$76,0),FALSE())</f>
        <v>0</v>
      </c>
      <c r="P18" s="418" t="n">
        <f aca="false">VLOOKUP(P$19,$BA$15:$BW$58,MATCH($AX18,$BA$76:$CD$76,0),FALSE())</f>
        <v>0</v>
      </c>
      <c r="Q18" s="418" t="n">
        <f aca="false">VLOOKUP(Q$19,$BA$15:$BW$58,MATCH($AX18,$BA$76:$CD$76,0),FALSE())</f>
        <v>2</v>
      </c>
      <c r="R18" s="418" t="n">
        <f aca="false">VLOOKUP(R$19,$BA$15:$BW$58,MATCH($AX18,$BA$76:$CD$76,0),FALSE())</f>
        <v>0</v>
      </c>
      <c r="S18" s="418" t="n">
        <f aca="false">VLOOKUP(S$19,$BA$15:$BW$58,MATCH($AX18,$BA$76:$CD$76,0),FALSE())</f>
        <v>0</v>
      </c>
      <c r="T18" s="418" t="n">
        <f aca="false">VLOOKUP(T$19,$BA$15:$BW$58,MATCH($AX18,$BA$76:$CD$76,0),FALSE())</f>
        <v>0</v>
      </c>
      <c r="U18" s="418" t="n">
        <f aca="false">VLOOKUP(U$19,$BA$15:$BW$58,MATCH($AX18,$BA$76:$CD$76,0),FALSE())</f>
        <v>2</v>
      </c>
      <c r="V18" s="418" t="n">
        <f aca="false">VLOOKUP(V$19,$BA$15:$BW$58,MATCH($AX18,$BA$76:$CD$76,0),FALSE())</f>
        <v>0</v>
      </c>
      <c r="W18" s="418" t="n">
        <f aca="false">VLOOKUP(W$19,$BA$15:$BW$58,MATCH($AX18,$BA$76:$CD$76,0),FALSE())</f>
        <v>3</v>
      </c>
      <c r="X18" s="418" t="n">
        <f aca="false">VLOOKUP(X$19,$BA$15:$BW$58,MATCH($AX18,$BA$76:$CD$76,0),FALSE())</f>
        <v>0</v>
      </c>
      <c r="Y18" s="418" t="n">
        <f aca="false">VLOOKUP(Y$19,$BA$15:$BW$58,MATCH($AX18,$BA$76:$CD$76,0),FALSE())</f>
        <v>2</v>
      </c>
      <c r="Z18" s="418" t="n">
        <f aca="false">VLOOKUP(Z$19,$BA$15:$BW$58,MATCH($AX18,$BA$76:$CD$76,0),FALSE())</f>
        <v>0</v>
      </c>
      <c r="AA18" s="418" t="n">
        <f aca="false">VLOOKUP(AA$19,$BA$15:$BW$58,MATCH($AX18,$BA$76:$CD$76,0),FALSE())</f>
        <v>12</v>
      </c>
      <c r="AB18" s="418" t="n">
        <f aca="false">VLOOKUP(AB$19,$BA$15:$BW$58,MATCH($AX18,$BA$76:$CD$76,0),FALSE())</f>
        <v>3</v>
      </c>
      <c r="AC18" s="418" t="n">
        <f aca="false">VLOOKUP(AC$19,$BA$15:$BW$58,MATCH($AX18,$BA$76:$CD$76,0),FALSE())</f>
        <v>0</v>
      </c>
      <c r="AD18" s="418" t="n">
        <f aca="false">VLOOKUP(AD$19,$BA$15:$BW$58,MATCH($AX18,$BA$76:$CD$76,0),FALSE())</f>
        <v>0</v>
      </c>
      <c r="AE18" s="418" t="n">
        <f aca="false">VLOOKUP(AE$19,$BA$15:$BW$58,MATCH($AX18,$BA$76:$CD$76,0),FALSE())</f>
        <v>0</v>
      </c>
      <c r="AF18" s="418" t="n">
        <f aca="false">VLOOKUP(AF$19,$BA$15:$BW$58,MATCH($AX18,$BA$76:$CD$76,0),FALSE())</f>
        <v>0</v>
      </c>
      <c r="AG18" s="418" t="n">
        <f aca="false">VLOOKUP(AG$19,$BA$15:$BW$58,MATCH($AX18,$BA$76:$CD$76,0),FALSE())</f>
        <v>0</v>
      </c>
      <c r="AH18" s="418" t="n">
        <f aca="false">VLOOKUP(AH$19,$BA$15:$BW$58,MATCH($AX18,$BA$76:$CD$76,0),FALSE())</f>
        <v>0</v>
      </c>
      <c r="AI18" s="418" t="n">
        <f aca="false">VLOOKUP(AI$19,$BA$15:$BW$58,MATCH($AX18,$BA$76:$CD$76,0),FALSE())</f>
        <v>3</v>
      </c>
      <c r="AJ18" s="418" t="n">
        <f aca="false">VLOOKUP(AJ$19,$BA$15:$BW$58,MATCH($AX18,$BA$76:$CD$76,0),FALSE())</f>
        <v>0</v>
      </c>
      <c r="AK18" s="418" t="n">
        <f aca="false">VLOOKUP(AK$19,$BA$15:$BW$58,MATCH($AX18,$BA$76:$CD$76,0),FALSE())</f>
        <v>0</v>
      </c>
      <c r="AL18" s="418" t="n">
        <f aca="false">VLOOKUP(AL$19,$BA$15:$BW$58,MATCH($AX18,$BA$76:$CD$76,0),FALSE())</f>
        <v>5</v>
      </c>
      <c r="AM18" s="418" t="n">
        <f aca="false">VLOOKUP(AM$19,$BA$15:$BW$58,MATCH($AX18,$BA$76:$CD$76,0),FALSE())</f>
        <v>2</v>
      </c>
      <c r="AN18" s="418" t="n">
        <f aca="false">VLOOKUP(AN$19,$BA$15:$BW$58,MATCH($AX18,$BA$76:$CD$76,0),FALSE())</f>
        <v>0</v>
      </c>
      <c r="AO18" s="419" t="n">
        <f aca="false">VLOOKUP(AO$19,$BA$15:$BW$58,MATCH($AX18,$BA$76:$CD$76,0),FALSE())</f>
        <v>0</v>
      </c>
      <c r="AX18" s="377" t="s">
        <v>905</v>
      </c>
      <c r="AY18" s="153"/>
      <c r="AZ18" s="153"/>
      <c r="BA18" s="65" t="s">
        <v>60</v>
      </c>
      <c r="BB18" s="401" t="n">
        <v>4</v>
      </c>
      <c r="BC18" s="401" t="n">
        <v>4</v>
      </c>
      <c r="BD18" s="401" t="n">
        <v>2</v>
      </c>
      <c r="BE18" s="401" t="n">
        <v>4</v>
      </c>
      <c r="BF18" s="401" t="n">
        <v>1</v>
      </c>
      <c r="BG18" s="401" t="n">
        <v>3</v>
      </c>
      <c r="BH18" s="65" t="s">
        <v>60</v>
      </c>
      <c r="BI18" s="411" t="s">
        <v>246</v>
      </c>
      <c r="BJ18" s="412" t="n">
        <v>5</v>
      </c>
      <c r="BK18" s="411" t="s">
        <v>246</v>
      </c>
      <c r="BL18" s="413" t="n">
        <v>5</v>
      </c>
      <c r="BM18" s="411" t="s">
        <v>246</v>
      </c>
      <c r="BN18" s="413" t="n">
        <v>5</v>
      </c>
      <c r="BO18" s="411" t="s">
        <v>245</v>
      </c>
      <c r="BP18" s="414" t="s">
        <v>245</v>
      </c>
      <c r="BQ18" s="413" t="s">
        <v>162</v>
      </c>
      <c r="BR18" s="411" t="s">
        <v>245</v>
      </c>
      <c r="BS18" s="414" t="s">
        <v>245</v>
      </c>
      <c r="BT18" s="413" t="s">
        <v>162</v>
      </c>
      <c r="BU18" s="411" t="s">
        <v>245</v>
      </c>
      <c r="BV18" s="414" t="s">
        <v>245</v>
      </c>
      <c r="BW18" s="413" t="s">
        <v>162</v>
      </c>
      <c r="BX18" s="114" t="s">
        <v>60</v>
      </c>
      <c r="BY18" s="411" t="s">
        <v>597</v>
      </c>
      <c r="BZ18" s="414" t="s">
        <v>597</v>
      </c>
      <c r="CA18" s="413" t="s">
        <v>597</v>
      </c>
      <c r="CB18" s="411" t="s">
        <v>597</v>
      </c>
      <c r="CC18" s="414" t="s">
        <v>597</v>
      </c>
      <c r="CD18" s="413" t="s">
        <v>597</v>
      </c>
      <c r="CE18" s="192"/>
      <c r="CF18" s="192"/>
      <c r="CG18" s="153"/>
      <c r="CH18" s="153"/>
      <c r="CI18" s="153"/>
    </row>
    <row r="19" customFormat="false" ht="72" hidden="false" customHeight="true" outlineLevel="0" collapsed="false">
      <c r="A19" s="326"/>
      <c r="B19" s="327"/>
      <c r="C19" s="420" t="s">
        <v>54</v>
      </c>
      <c r="D19" s="421" t="s">
        <v>56</v>
      </c>
      <c r="E19" s="421" t="s">
        <v>58</v>
      </c>
      <c r="F19" s="421" t="s">
        <v>60</v>
      </c>
      <c r="G19" s="421" t="s">
        <v>62</v>
      </c>
      <c r="H19" s="421" t="s">
        <v>63</v>
      </c>
      <c r="I19" s="421" t="s">
        <v>65</v>
      </c>
      <c r="J19" s="421" t="s">
        <v>67</v>
      </c>
      <c r="K19" s="421" t="s">
        <v>69</v>
      </c>
      <c r="L19" s="421" t="s">
        <v>71</v>
      </c>
      <c r="M19" s="421" t="s">
        <v>73</v>
      </c>
      <c r="N19" s="421" t="s">
        <v>75</v>
      </c>
      <c r="O19" s="421" t="s">
        <v>76</v>
      </c>
      <c r="P19" s="421" t="s">
        <v>78</v>
      </c>
      <c r="Q19" s="421" t="s">
        <v>80</v>
      </c>
      <c r="R19" s="421" t="s">
        <v>82</v>
      </c>
      <c r="S19" s="421" t="s">
        <v>84</v>
      </c>
      <c r="T19" s="421" t="s">
        <v>86</v>
      </c>
      <c r="U19" s="421" t="s">
        <v>88</v>
      </c>
      <c r="V19" s="421" t="s">
        <v>90</v>
      </c>
      <c r="W19" s="421" t="s">
        <v>92</v>
      </c>
      <c r="X19" s="421" t="s">
        <v>94</v>
      </c>
      <c r="Y19" s="421" t="s">
        <v>95</v>
      </c>
      <c r="Z19" s="421" t="s">
        <v>97</v>
      </c>
      <c r="AA19" s="421" t="s">
        <v>99</v>
      </c>
      <c r="AB19" s="421" t="s">
        <v>101</v>
      </c>
      <c r="AC19" s="421" t="s">
        <v>103</v>
      </c>
      <c r="AD19" s="421" t="s">
        <v>105</v>
      </c>
      <c r="AE19" s="421" t="s">
        <v>106</v>
      </c>
      <c r="AF19" s="421" t="s">
        <v>108</v>
      </c>
      <c r="AG19" s="421" t="s">
        <v>110</v>
      </c>
      <c r="AH19" s="421" t="s">
        <v>112</v>
      </c>
      <c r="AI19" s="421" t="s">
        <v>114</v>
      </c>
      <c r="AJ19" s="421" t="s">
        <v>116</v>
      </c>
      <c r="AK19" s="421" t="s">
        <v>118</v>
      </c>
      <c r="AL19" s="421" t="s">
        <v>122</v>
      </c>
      <c r="AM19" s="421" t="s">
        <v>130</v>
      </c>
      <c r="AN19" s="421" t="s">
        <v>255</v>
      </c>
      <c r="AO19" s="422" t="s">
        <v>256</v>
      </c>
      <c r="AX19" s="153"/>
      <c r="AY19" s="153"/>
      <c r="AZ19" s="153"/>
      <c r="BA19" s="65" t="s">
        <v>62</v>
      </c>
      <c r="BB19" s="401" t="n">
        <v>0</v>
      </c>
      <c r="BC19" s="401" t="n">
        <v>0</v>
      </c>
      <c r="BD19" s="401" t="n">
        <v>0</v>
      </c>
      <c r="BE19" s="401" t="n">
        <v>0</v>
      </c>
      <c r="BF19" s="401" t="n">
        <v>3</v>
      </c>
      <c r="BG19" s="401" t="n">
        <v>0</v>
      </c>
      <c r="BH19" s="65" t="s">
        <v>62</v>
      </c>
      <c r="BI19" s="411" t="s">
        <v>163</v>
      </c>
      <c r="BJ19" s="412" t="s">
        <v>163</v>
      </c>
      <c r="BK19" s="411" t="s">
        <v>163</v>
      </c>
      <c r="BL19" s="413" t="s">
        <v>163</v>
      </c>
      <c r="BM19" s="411" t="s">
        <v>163</v>
      </c>
      <c r="BN19" s="413" t="s">
        <v>163</v>
      </c>
      <c r="BO19" s="411" t="s">
        <v>163</v>
      </c>
      <c r="BP19" s="414" t="s">
        <v>163</v>
      </c>
      <c r="BQ19" s="413" t="s">
        <v>163</v>
      </c>
      <c r="BR19" s="411" t="s">
        <v>163</v>
      </c>
      <c r="BS19" s="414" t="s">
        <v>163</v>
      </c>
      <c r="BT19" s="413" t="s">
        <v>163</v>
      </c>
      <c r="BU19" s="411" t="s">
        <v>163</v>
      </c>
      <c r="BV19" s="414" t="s">
        <v>163</v>
      </c>
      <c r="BW19" s="413" t="s">
        <v>163</v>
      </c>
      <c r="BX19" s="114" t="s">
        <v>62</v>
      </c>
      <c r="BY19" s="411" t="s">
        <v>597</v>
      </c>
      <c r="BZ19" s="414" t="s">
        <v>597</v>
      </c>
      <c r="CA19" s="413" t="s">
        <v>597</v>
      </c>
      <c r="CB19" s="411" t="s">
        <v>597</v>
      </c>
      <c r="CC19" s="414" t="s">
        <v>597</v>
      </c>
      <c r="CD19" s="413" t="s">
        <v>597</v>
      </c>
      <c r="CE19" s="192"/>
      <c r="CF19" s="192"/>
      <c r="CG19" s="153"/>
      <c r="CH19" s="153"/>
      <c r="CI19" s="153"/>
    </row>
    <row r="20" customFormat="false" ht="18" hidden="false" customHeight="true" outlineLevel="0" collapsed="false">
      <c r="A20" s="326"/>
      <c r="B20" s="327"/>
      <c r="C20" s="335"/>
      <c r="D20" s="335"/>
      <c r="E20" s="335"/>
      <c r="F20" s="335"/>
      <c r="G20" s="336"/>
      <c r="H20" s="335"/>
      <c r="I20" s="335"/>
      <c r="J20" s="335"/>
      <c r="K20" s="335"/>
      <c r="L20" s="335"/>
      <c r="M20" s="335"/>
      <c r="N20" s="335"/>
      <c r="O20" s="335"/>
      <c r="P20" s="335"/>
      <c r="Q20" s="335"/>
      <c r="R20" s="335"/>
      <c r="S20" s="336"/>
      <c r="T20" s="335"/>
      <c r="U20" s="335"/>
      <c r="V20" s="335"/>
      <c r="W20" s="335"/>
      <c r="X20" s="335"/>
      <c r="Y20" s="335"/>
      <c r="Z20" s="335"/>
      <c r="AA20" s="335"/>
      <c r="AB20" s="335"/>
      <c r="AC20" s="335"/>
      <c r="AD20" s="335"/>
      <c r="AE20" s="335"/>
      <c r="AF20" s="335"/>
      <c r="AG20" s="335"/>
      <c r="AH20" s="335"/>
      <c r="AI20" s="336"/>
      <c r="AJ20" s="336"/>
      <c r="AK20" s="336"/>
      <c r="AL20" s="337"/>
      <c r="AX20" s="153"/>
      <c r="AY20" s="153"/>
      <c r="AZ20" s="153"/>
      <c r="BA20" s="65" t="s">
        <v>63</v>
      </c>
      <c r="BB20" s="401" t="n">
        <v>0</v>
      </c>
      <c r="BC20" s="401" t="n">
        <v>0</v>
      </c>
      <c r="BD20" s="401" t="n">
        <v>4</v>
      </c>
      <c r="BE20" s="401" t="n">
        <v>4</v>
      </c>
      <c r="BF20" s="401" t="n">
        <v>6</v>
      </c>
      <c r="BG20" s="401" t="n">
        <v>4</v>
      </c>
      <c r="BH20" s="65" t="s">
        <v>63</v>
      </c>
      <c r="BI20" s="411" t="s">
        <v>246</v>
      </c>
      <c r="BJ20" s="412" t="n">
        <v>4</v>
      </c>
      <c r="BK20" s="411" t="s">
        <v>246</v>
      </c>
      <c r="BL20" s="413" t="n">
        <v>4</v>
      </c>
      <c r="BM20" s="411" t="s">
        <v>246</v>
      </c>
      <c r="BN20" s="413" t="n">
        <v>4</v>
      </c>
      <c r="BO20" s="411" t="s">
        <v>245</v>
      </c>
      <c r="BP20" s="414" t="s">
        <v>245</v>
      </c>
      <c r="BQ20" s="413" t="s">
        <v>162</v>
      </c>
      <c r="BR20" s="411" t="s">
        <v>245</v>
      </c>
      <c r="BS20" s="414" t="s">
        <v>245</v>
      </c>
      <c r="BT20" s="413" t="s">
        <v>162</v>
      </c>
      <c r="BU20" s="411" t="s">
        <v>245</v>
      </c>
      <c r="BV20" s="414" t="s">
        <v>245</v>
      </c>
      <c r="BW20" s="413" t="s">
        <v>162</v>
      </c>
      <c r="BX20" s="114" t="s">
        <v>63</v>
      </c>
      <c r="BY20" s="411" t="s">
        <v>597</v>
      </c>
      <c r="BZ20" s="414" t="s">
        <v>597</v>
      </c>
      <c r="CA20" s="413" t="s">
        <v>597</v>
      </c>
      <c r="CB20" s="411" t="s">
        <v>169</v>
      </c>
      <c r="CC20" s="414" t="s">
        <v>169</v>
      </c>
      <c r="CD20" s="413" t="s">
        <v>169</v>
      </c>
      <c r="CE20" s="192"/>
      <c r="CF20" s="192"/>
      <c r="CG20" s="153"/>
      <c r="CH20" s="153"/>
      <c r="CI20" s="153"/>
    </row>
    <row r="21" customFormat="false" ht="18" hidden="false" customHeight="true" outlineLevel="0" collapsed="false">
      <c r="A21" s="423"/>
      <c r="B21" s="424"/>
      <c r="C21" s="335"/>
      <c r="D21" s="335"/>
      <c r="E21" s="335"/>
      <c r="F21" s="335"/>
      <c r="G21" s="336"/>
      <c r="H21" s="335"/>
      <c r="I21" s="335"/>
      <c r="J21" s="335"/>
      <c r="K21" s="335"/>
      <c r="L21" s="335"/>
      <c r="M21" s="335"/>
      <c r="N21" s="335"/>
      <c r="O21" s="335"/>
      <c r="P21" s="335"/>
      <c r="Q21" s="335"/>
      <c r="R21" s="335"/>
      <c r="S21" s="336"/>
      <c r="T21" s="335"/>
      <c r="U21" s="335"/>
      <c r="V21" s="335"/>
      <c r="W21" s="335"/>
      <c r="X21" s="335"/>
      <c r="Y21" s="335"/>
      <c r="Z21" s="335"/>
      <c r="AA21" s="335"/>
      <c r="AB21" s="335"/>
      <c r="AC21" s="335"/>
      <c r="AD21" s="335"/>
      <c r="AE21" s="335"/>
      <c r="AF21" s="335"/>
      <c r="AG21" s="335"/>
      <c r="AH21" s="335"/>
      <c r="AI21" s="336"/>
      <c r="AJ21" s="336"/>
      <c r="AK21" s="336"/>
      <c r="AL21" s="337"/>
      <c r="AX21" s="153"/>
      <c r="AY21" s="153"/>
      <c r="AZ21" s="153"/>
      <c r="BA21" s="65" t="s">
        <v>65</v>
      </c>
      <c r="BB21" s="401" t="n">
        <v>0</v>
      </c>
      <c r="BC21" s="401" t="n">
        <v>0</v>
      </c>
      <c r="BD21" s="401" t="n">
        <v>3</v>
      </c>
      <c r="BE21" s="401" t="n">
        <v>4</v>
      </c>
      <c r="BF21" s="401" t="n">
        <v>5</v>
      </c>
      <c r="BG21" s="401" t="n">
        <v>2</v>
      </c>
      <c r="BH21" s="65" t="s">
        <v>65</v>
      </c>
      <c r="BI21" s="411" t="s">
        <v>246</v>
      </c>
      <c r="BJ21" s="412" t="n">
        <v>6</v>
      </c>
      <c r="BK21" s="411" t="s">
        <v>246</v>
      </c>
      <c r="BL21" s="413" t="n">
        <v>6</v>
      </c>
      <c r="BM21" s="411" t="s">
        <v>246</v>
      </c>
      <c r="BN21" s="413" t="n">
        <v>6</v>
      </c>
      <c r="BO21" s="411" t="s">
        <v>246</v>
      </c>
      <c r="BP21" s="414" t="s">
        <v>245</v>
      </c>
      <c r="BQ21" s="413" t="n">
        <v>3</v>
      </c>
      <c r="BR21" s="411" t="s">
        <v>246</v>
      </c>
      <c r="BS21" s="414" t="s">
        <v>245</v>
      </c>
      <c r="BT21" s="413" t="n">
        <v>3</v>
      </c>
      <c r="BU21" s="411" t="s">
        <v>246</v>
      </c>
      <c r="BV21" s="414" t="s">
        <v>245</v>
      </c>
      <c r="BW21" s="413" t="n">
        <v>3</v>
      </c>
      <c r="BX21" s="114" t="s">
        <v>65</v>
      </c>
      <c r="BY21" s="411" t="s">
        <v>597</v>
      </c>
      <c r="BZ21" s="414" t="s">
        <v>597</v>
      </c>
      <c r="CA21" s="413" t="s">
        <v>597</v>
      </c>
      <c r="CB21" s="411" t="s">
        <v>597</v>
      </c>
      <c r="CC21" s="414" t="s">
        <v>597</v>
      </c>
      <c r="CD21" s="413" t="s">
        <v>597</v>
      </c>
      <c r="CE21" s="192"/>
      <c r="CF21" s="192"/>
      <c r="CG21" s="153"/>
      <c r="CH21" s="153"/>
      <c r="CI21" s="153"/>
    </row>
    <row r="22" customFormat="false" ht="27" hidden="false" customHeight="true" outlineLevel="0" collapsed="false">
      <c r="A22" s="153"/>
      <c r="B22" s="192"/>
      <c r="C22" s="425"/>
      <c r="D22" s="426"/>
      <c r="E22" s="427" t="s">
        <v>906</v>
      </c>
      <c r="F22" s="428"/>
      <c r="J22" s="429"/>
      <c r="K22" s="430"/>
      <c r="L22" s="331"/>
      <c r="M22" s="332"/>
      <c r="N22" s="431" t="s">
        <v>907</v>
      </c>
      <c r="O22" s="431"/>
      <c r="P22" s="431"/>
      <c r="Q22" s="431"/>
      <c r="R22" s="431"/>
      <c r="S22" s="153"/>
      <c r="T22" s="153"/>
      <c r="U22" s="153"/>
      <c r="V22" s="432"/>
      <c r="W22" s="433"/>
      <c r="X22" s="434" t="s">
        <v>908</v>
      </c>
      <c r="Y22" s="434"/>
      <c r="Z22" s="434"/>
      <c r="AA22" s="434"/>
      <c r="AB22" s="434"/>
      <c r="AC22" s="153"/>
      <c r="AD22" s="435"/>
      <c r="AE22" s="436"/>
      <c r="AF22" s="437"/>
      <c r="AG22" s="431" t="s">
        <v>909</v>
      </c>
      <c r="AH22" s="431"/>
      <c r="AI22" s="431"/>
      <c r="AJ22" s="431"/>
      <c r="AK22" s="431"/>
      <c r="AL22" s="431"/>
      <c r="AN22" s="428"/>
      <c r="AX22" s="153"/>
      <c r="AY22" s="153"/>
      <c r="AZ22" s="153"/>
      <c r="BA22" s="65" t="s">
        <v>67</v>
      </c>
      <c r="BB22" s="401" t="n">
        <v>0</v>
      </c>
      <c r="BC22" s="401" t="n">
        <v>11</v>
      </c>
      <c r="BD22" s="401" t="n">
        <v>10</v>
      </c>
      <c r="BE22" s="401" t="n">
        <v>2</v>
      </c>
      <c r="BF22" s="401" t="n">
        <v>3</v>
      </c>
      <c r="BG22" s="401" t="n">
        <v>0</v>
      </c>
      <c r="BH22" s="65" t="s">
        <v>67</v>
      </c>
      <c r="BI22" s="411" t="s">
        <v>245</v>
      </c>
      <c r="BJ22" s="412" t="s">
        <v>162</v>
      </c>
      <c r="BK22" s="411" t="s">
        <v>245</v>
      </c>
      <c r="BL22" s="413" t="s">
        <v>162</v>
      </c>
      <c r="BM22" s="411" t="s">
        <v>245</v>
      </c>
      <c r="BN22" s="413" t="s">
        <v>162</v>
      </c>
      <c r="BO22" s="411" t="s">
        <v>246</v>
      </c>
      <c r="BP22" s="414" t="s">
        <v>245</v>
      </c>
      <c r="BQ22" s="413" t="n">
        <v>5</v>
      </c>
      <c r="BR22" s="411" t="s">
        <v>246</v>
      </c>
      <c r="BS22" s="414" t="s">
        <v>245</v>
      </c>
      <c r="BT22" s="413" t="n">
        <v>5</v>
      </c>
      <c r="BU22" s="411" t="s">
        <v>246</v>
      </c>
      <c r="BV22" s="414" t="s">
        <v>245</v>
      </c>
      <c r="BW22" s="413" t="n">
        <v>5</v>
      </c>
      <c r="BX22" s="114" t="s">
        <v>67</v>
      </c>
      <c r="BY22" s="411" t="s">
        <v>173</v>
      </c>
      <c r="BZ22" s="414" t="s">
        <v>173</v>
      </c>
      <c r="CA22" s="413" t="s">
        <v>173</v>
      </c>
      <c r="CB22" s="411" t="s">
        <v>173</v>
      </c>
      <c r="CC22" s="414" t="s">
        <v>173</v>
      </c>
      <c r="CD22" s="413" t="s">
        <v>173</v>
      </c>
      <c r="CE22" s="192"/>
      <c r="CF22" s="192"/>
      <c r="CG22" s="153"/>
      <c r="CH22" s="153"/>
      <c r="CI22" s="153"/>
    </row>
    <row r="23" customFormat="false" ht="12.75" hidden="false" customHeight="true" outlineLevel="0" collapsed="false">
      <c r="A23" s="153"/>
      <c r="B23" s="192"/>
      <c r="C23" s="153"/>
      <c r="D23" s="153"/>
      <c r="E23" s="435"/>
      <c r="F23" s="438"/>
      <c r="G23" s="438"/>
      <c r="H23" s="438"/>
      <c r="I23" s="438"/>
      <c r="J23" s="438"/>
      <c r="K23" s="438"/>
      <c r="L23" s="438"/>
      <c r="M23" s="438"/>
      <c r="N23" s="435"/>
      <c r="O23" s="435"/>
      <c r="P23" s="435"/>
      <c r="Q23" s="435"/>
      <c r="R23" s="427"/>
      <c r="S23" s="435"/>
      <c r="T23" s="435"/>
      <c r="U23" s="435"/>
      <c r="V23" s="435"/>
      <c r="W23" s="435"/>
      <c r="X23" s="439"/>
      <c r="Y23" s="435"/>
      <c r="Z23" s="435"/>
      <c r="AA23" s="435"/>
      <c r="AB23" s="435"/>
      <c r="AC23" s="435"/>
      <c r="AD23" s="435"/>
      <c r="AE23" s="435"/>
      <c r="AF23" s="435"/>
      <c r="AG23" s="435"/>
      <c r="AH23" s="435"/>
      <c r="AI23" s="435"/>
      <c r="AJ23" s="440"/>
      <c r="AK23" s="440"/>
      <c r="AL23" s="441"/>
      <c r="AX23" s="153"/>
      <c r="AY23" s="153"/>
      <c r="AZ23" s="153"/>
      <c r="BA23" s="65" t="s">
        <v>69</v>
      </c>
      <c r="BB23" s="401" t="n">
        <v>0</v>
      </c>
      <c r="BC23" s="401" t="n">
        <v>0</v>
      </c>
      <c r="BD23" s="401" t="n">
        <v>11</v>
      </c>
      <c r="BE23" s="401" t="n">
        <v>3</v>
      </c>
      <c r="BF23" s="401" t="n">
        <v>0</v>
      </c>
      <c r="BG23" s="401" t="n">
        <v>0</v>
      </c>
      <c r="BH23" s="65" t="s">
        <v>69</v>
      </c>
      <c r="BI23" s="411" t="s">
        <v>246</v>
      </c>
      <c r="BJ23" s="412" t="n">
        <v>6</v>
      </c>
      <c r="BK23" s="411" t="s">
        <v>246</v>
      </c>
      <c r="BL23" s="413" t="n">
        <v>6</v>
      </c>
      <c r="BM23" s="411" t="s">
        <v>246</v>
      </c>
      <c r="BN23" s="413" t="n">
        <v>6</v>
      </c>
      <c r="BO23" s="411" t="s">
        <v>245</v>
      </c>
      <c r="BP23" s="414" t="s">
        <v>245</v>
      </c>
      <c r="BQ23" s="413" t="s">
        <v>162</v>
      </c>
      <c r="BR23" s="411" t="s">
        <v>245</v>
      </c>
      <c r="BS23" s="414" t="s">
        <v>245</v>
      </c>
      <c r="BT23" s="413" t="s">
        <v>162</v>
      </c>
      <c r="BU23" s="411" t="s">
        <v>245</v>
      </c>
      <c r="BV23" s="414" t="s">
        <v>245</v>
      </c>
      <c r="BW23" s="413" t="s">
        <v>162</v>
      </c>
      <c r="BX23" s="114" t="s">
        <v>69</v>
      </c>
      <c r="BY23" s="411" t="s">
        <v>597</v>
      </c>
      <c r="BZ23" s="414" t="s">
        <v>597</v>
      </c>
      <c r="CA23" s="413" t="s">
        <v>597</v>
      </c>
      <c r="CB23" s="411" t="s">
        <v>597</v>
      </c>
      <c r="CC23" s="414" t="s">
        <v>597</v>
      </c>
      <c r="CD23" s="413" t="s">
        <v>597</v>
      </c>
      <c r="CE23" s="192"/>
      <c r="CF23" s="192"/>
      <c r="CG23" s="153"/>
      <c r="CH23" s="153"/>
      <c r="CI23" s="153"/>
    </row>
    <row r="24" customFormat="false" ht="28.5" hidden="false" customHeight="true" outlineLevel="0" collapsed="false">
      <c r="A24" s="153"/>
      <c r="B24" s="192"/>
      <c r="C24" s="340"/>
      <c r="D24" s="341"/>
      <c r="E24" s="442" t="s">
        <v>910</v>
      </c>
      <c r="F24" s="442"/>
      <c r="G24" s="442"/>
      <c r="H24" s="442"/>
      <c r="I24" s="442"/>
      <c r="J24" s="442"/>
      <c r="K24" s="442"/>
      <c r="L24" s="443"/>
      <c r="M24" s="444"/>
      <c r="N24" s="431" t="s">
        <v>911</v>
      </c>
      <c r="O24" s="431"/>
      <c r="P24" s="431"/>
      <c r="Q24" s="431"/>
      <c r="R24" s="431"/>
      <c r="S24" s="431"/>
      <c r="T24" s="431"/>
      <c r="V24" s="343"/>
      <c r="W24" s="344"/>
      <c r="X24" s="431" t="s">
        <v>912</v>
      </c>
      <c r="Y24" s="431"/>
      <c r="Z24" s="431"/>
      <c r="AA24" s="431"/>
      <c r="AB24" s="431"/>
      <c r="AC24" s="153"/>
      <c r="AD24" s="153"/>
      <c r="AE24" s="445"/>
      <c r="AF24" s="446"/>
      <c r="AG24" s="438" t="s">
        <v>913</v>
      </c>
      <c r="AI24" s="429"/>
      <c r="AJ24" s="429"/>
      <c r="AK24" s="429"/>
      <c r="AL24" s="429"/>
      <c r="AX24" s="153"/>
      <c r="AY24" s="153"/>
      <c r="AZ24" s="153"/>
      <c r="BA24" s="65" t="s">
        <v>71</v>
      </c>
      <c r="BB24" s="401" t="n">
        <v>0</v>
      </c>
      <c r="BC24" s="401" t="n">
        <v>5</v>
      </c>
      <c r="BD24" s="401" t="n">
        <v>3</v>
      </c>
      <c r="BE24" s="401" t="n">
        <v>3</v>
      </c>
      <c r="BF24" s="401" t="n">
        <v>0</v>
      </c>
      <c r="BG24" s="401" t="n">
        <v>0</v>
      </c>
      <c r="BH24" s="65" t="s">
        <v>71</v>
      </c>
      <c r="BI24" s="411" t="s">
        <v>246</v>
      </c>
      <c r="BJ24" s="412" t="n">
        <v>6</v>
      </c>
      <c r="BK24" s="411" t="s">
        <v>246</v>
      </c>
      <c r="BL24" s="413" t="n">
        <v>6</v>
      </c>
      <c r="BM24" s="411" t="s">
        <v>246</v>
      </c>
      <c r="BN24" s="413" t="n">
        <v>6</v>
      </c>
      <c r="BO24" s="411" t="s">
        <v>246</v>
      </c>
      <c r="BP24" s="414" t="s">
        <v>245</v>
      </c>
      <c r="BQ24" s="413" t="n">
        <v>5</v>
      </c>
      <c r="BR24" s="411" t="s">
        <v>246</v>
      </c>
      <c r="BS24" s="414" t="s">
        <v>245</v>
      </c>
      <c r="BT24" s="413" t="n">
        <v>5</v>
      </c>
      <c r="BU24" s="411" t="s">
        <v>246</v>
      </c>
      <c r="BV24" s="414" t="s">
        <v>245</v>
      </c>
      <c r="BW24" s="413" t="n">
        <v>5</v>
      </c>
      <c r="BX24" s="114" t="s">
        <v>71</v>
      </c>
      <c r="BY24" s="411" t="s">
        <v>173</v>
      </c>
      <c r="BZ24" s="414" t="s">
        <v>173</v>
      </c>
      <c r="CA24" s="413" t="s">
        <v>173</v>
      </c>
      <c r="CB24" s="411" t="s">
        <v>169</v>
      </c>
      <c r="CC24" s="414" t="s">
        <v>169</v>
      </c>
      <c r="CD24" s="413" t="s">
        <v>169</v>
      </c>
      <c r="CE24" s="192"/>
      <c r="CF24" s="192"/>
      <c r="CG24" s="153"/>
      <c r="CH24" s="153"/>
      <c r="CI24" s="153"/>
    </row>
    <row r="25" customFormat="false" ht="15" hidden="false" customHeight="true" outlineLevel="0" collapsed="false">
      <c r="A25" s="326"/>
      <c r="B25" s="327"/>
      <c r="C25" s="335"/>
      <c r="D25" s="335"/>
      <c r="E25" s="335"/>
      <c r="F25" s="335"/>
      <c r="G25" s="336"/>
      <c r="H25" s="335"/>
      <c r="I25" s="335"/>
      <c r="J25" s="335"/>
      <c r="K25" s="335"/>
      <c r="L25" s="335"/>
      <c r="M25" s="335"/>
      <c r="N25" s="335"/>
      <c r="O25" s="335"/>
      <c r="P25" s="335"/>
      <c r="Q25" s="335"/>
      <c r="R25" s="335"/>
      <c r="S25" s="336"/>
      <c r="T25" s="335"/>
      <c r="U25" s="335"/>
      <c r="V25" s="335"/>
      <c r="W25" s="335"/>
      <c r="X25" s="335"/>
      <c r="Y25" s="335"/>
      <c r="Z25" s="335"/>
      <c r="AA25" s="335"/>
      <c r="AB25" s="335"/>
      <c r="AC25" s="335"/>
      <c r="AD25" s="335"/>
      <c r="AE25" s="335"/>
      <c r="AF25" s="335"/>
      <c r="AG25" s="335"/>
      <c r="AH25" s="335"/>
      <c r="AI25" s="336"/>
      <c r="AJ25" s="336"/>
      <c r="AK25" s="336"/>
      <c r="AL25" s="337"/>
      <c r="AX25" s="153"/>
      <c r="AY25" s="153"/>
      <c r="AZ25" s="153"/>
      <c r="BA25" s="65" t="s">
        <v>73</v>
      </c>
      <c r="BB25" s="401" t="n">
        <v>0</v>
      </c>
      <c r="BC25" s="401" t="n">
        <v>0</v>
      </c>
      <c r="BD25" s="401" t="n">
        <v>7</v>
      </c>
      <c r="BE25" s="401" t="n">
        <v>10</v>
      </c>
      <c r="BF25" s="401" t="n">
        <v>10</v>
      </c>
      <c r="BG25" s="401" t="n">
        <v>0</v>
      </c>
      <c r="BH25" s="65" t="s">
        <v>73</v>
      </c>
      <c r="BI25" s="411" t="s">
        <v>245</v>
      </c>
      <c r="BJ25" s="412" t="s">
        <v>162</v>
      </c>
      <c r="BK25" s="411" t="s">
        <v>245</v>
      </c>
      <c r="BL25" s="413" t="s">
        <v>162</v>
      </c>
      <c r="BM25" s="411" t="s">
        <v>245</v>
      </c>
      <c r="BN25" s="413" t="s">
        <v>162</v>
      </c>
      <c r="BO25" s="411" t="s">
        <v>245</v>
      </c>
      <c r="BP25" s="414" t="s">
        <v>246</v>
      </c>
      <c r="BQ25" s="413" t="n">
        <v>-2</v>
      </c>
      <c r="BR25" s="411" t="s">
        <v>245</v>
      </c>
      <c r="BS25" s="414" t="s">
        <v>246</v>
      </c>
      <c r="BT25" s="413" t="n">
        <v>-2</v>
      </c>
      <c r="BU25" s="411" t="s">
        <v>245</v>
      </c>
      <c r="BV25" s="414" t="s">
        <v>246</v>
      </c>
      <c r="BW25" s="413" t="n">
        <v>-2</v>
      </c>
      <c r="BX25" s="114" t="s">
        <v>73</v>
      </c>
      <c r="BY25" s="411" t="s">
        <v>163</v>
      </c>
      <c r="BZ25" s="414" t="s">
        <v>163</v>
      </c>
      <c r="CA25" s="413" t="s">
        <v>163</v>
      </c>
      <c r="CB25" s="411" t="s">
        <v>163</v>
      </c>
      <c r="CC25" s="414" t="s">
        <v>163</v>
      </c>
      <c r="CD25" s="413" t="s">
        <v>163</v>
      </c>
      <c r="CE25" s="192"/>
      <c r="CF25" s="192"/>
      <c r="CG25" s="153"/>
      <c r="CH25" s="153"/>
      <c r="CI25" s="153"/>
    </row>
    <row r="26" s="153" customFormat="true" ht="16.5" hidden="false" customHeight="true" outlineLevel="0" collapsed="false">
      <c r="A26" s="407" t="s">
        <v>643</v>
      </c>
      <c r="B26" s="373" t="s">
        <v>439</v>
      </c>
      <c r="C26" s="447" t="str">
        <f aca="false">VLOOKUP(C$19,$BA$15:$BW$58,MATCH($AX26,$BA$76:$CD$76,0),FALSE())</f>
        <v>m</v>
      </c>
      <c r="D26" s="448" t="str">
        <f aca="false">VLOOKUP(D$19,$BA$15:$BW$58,MATCH($AX26,$BA$76:$CD$76,0),FALSE())</f>
        <v>a</v>
      </c>
      <c r="E26" s="448" t="n">
        <f aca="false">VLOOKUP(E$19,$BA$15:$BW$58,MATCH($AX26,$BA$76:$CD$76,0),FALSE())</f>
        <v>6</v>
      </c>
      <c r="F26" s="448" t="n">
        <f aca="false">VLOOKUP(F$19,$BA$15:$BW$58,MATCH($AX26,$BA$76:$CD$76,0),FALSE())</f>
        <v>5</v>
      </c>
      <c r="G26" s="448" t="str">
        <f aca="false">VLOOKUP(G$19,$BA$15:$BW$58,MATCH($AX26,$BA$76:$CD$76,0),FALSE())</f>
        <v>m</v>
      </c>
      <c r="H26" s="448" t="n">
        <f aca="false">VLOOKUP(H$19,$BA$15:$BW$58,MATCH($AX26,$BA$76:$CD$76,0),FALSE())</f>
        <v>4</v>
      </c>
      <c r="I26" s="448" t="n">
        <f aca="false">VLOOKUP(I$19,$BA$15:$BW$58,MATCH($AX26,$BA$76:$CD$76,0),FALSE())</f>
        <v>6</v>
      </c>
      <c r="J26" s="448" t="str">
        <f aca="false">VLOOKUP(J$19,$BA$15:$BW$58,MATCH($AX26,$BA$76:$CD$76,0),FALSE())</f>
        <v>a</v>
      </c>
      <c r="K26" s="448" t="n">
        <f aca="false">VLOOKUP(K$19,$BA$15:$BW$58,MATCH($AX26,$BA$76:$CD$76,0),FALSE())</f>
        <v>6</v>
      </c>
      <c r="L26" s="448" t="n">
        <f aca="false">VLOOKUP(L$19,$BA$15:$BW$58,MATCH($AX26,$BA$76:$CD$76,0),FALSE())</f>
        <v>6</v>
      </c>
      <c r="M26" s="448" t="str">
        <f aca="false">VLOOKUP(M$19,$BA$15:$BW$58,MATCH($AX26,$BA$76:$CD$76,0),FALSE())</f>
        <v>a</v>
      </c>
      <c r="N26" s="448" t="n">
        <f aca="false">VLOOKUP(N$19,$BA$15:$BW$58,MATCH($AX26,$BA$76:$CD$76,0),FALSE())</f>
        <v>1</v>
      </c>
      <c r="O26" s="448" t="n">
        <f aca="false">VLOOKUP(O$19,$BA$15:$BW$58,MATCH($AX26,$BA$76:$CD$76,0),FALSE())</f>
        <v>4</v>
      </c>
      <c r="P26" s="448" t="n">
        <f aca="false">VLOOKUP(P$19,$BA$15:$BW$58,MATCH($AX26,$BA$76:$CD$76,0),FALSE())</f>
        <v>4</v>
      </c>
      <c r="Q26" s="448" t="n">
        <f aca="false">VLOOKUP(Q$19,$BA$15:$BW$58,MATCH($AX26,$BA$76:$CD$76,0),FALSE())</f>
        <v>6</v>
      </c>
      <c r="R26" s="448" t="n">
        <f aca="false">VLOOKUP(R$19,$BA$15:$BW$58,MATCH($AX26,$BA$76:$CD$76,0),FALSE())</f>
        <v>6</v>
      </c>
      <c r="S26" s="448" t="n">
        <f aca="false">VLOOKUP(S$19,$BA$15:$BW$58,MATCH($AX26,$BA$76:$CD$76,0),FALSE())</f>
        <v>6</v>
      </c>
      <c r="T26" s="448" t="n">
        <f aca="false">VLOOKUP(T$19,$BA$15:$BW$58,MATCH($AX26,$BA$76:$CD$76,0),FALSE())</f>
        <v>2</v>
      </c>
      <c r="U26" s="448" t="str">
        <f aca="false">VLOOKUP(U$19,$BA$15:$BW$58,MATCH($AX26,$BA$76:$CD$76,0),FALSE())</f>
        <v>a</v>
      </c>
      <c r="V26" s="448" t="str">
        <f aca="false">VLOOKUP(V$19,$BA$15:$BW$58,MATCH($AX26,$BA$76:$CD$76,0),FALSE())</f>
        <v>a</v>
      </c>
      <c r="W26" s="448" t="n">
        <f aca="false">VLOOKUP(W$19,$BA$15:$BW$58,MATCH($AX26,$BA$76:$CD$76,0),FALSE())</f>
        <v>5</v>
      </c>
      <c r="X26" s="448" t="str">
        <f aca="false">VLOOKUP(X$19,$BA$15:$BW$58,MATCH($AX26,$BA$76:$CD$76,0),FALSE())</f>
        <v>a</v>
      </c>
      <c r="Y26" s="448" t="n">
        <f aca="false">VLOOKUP(Y$19,$BA$15:$BW$58,MATCH($AX26,$BA$76:$CD$76,0),FALSE())</f>
        <v>2</v>
      </c>
      <c r="Z26" s="448" t="n">
        <f aca="false">VLOOKUP(Z$19,$BA$15:$BW$58,MATCH($AX26,$BA$76:$CD$76,0),FALSE())</f>
        <v>6</v>
      </c>
      <c r="AA26" s="448" t="n">
        <f aca="false">VLOOKUP(AA$19,$BA$15:$BW$58,MATCH($AX26,$BA$76:$CD$76,0),FALSE())</f>
        <v>5</v>
      </c>
      <c r="AB26" s="448" t="n">
        <f aca="false">VLOOKUP(AB$19,$BA$15:$BW$58,MATCH($AX26,$BA$76:$CD$76,0),FALSE())</f>
        <v>6</v>
      </c>
      <c r="AC26" s="448" t="n">
        <f aca="false">VLOOKUP(AC$19,$BA$15:$BW$58,MATCH($AX26,$BA$76:$CD$76,0),FALSE())</f>
        <v>6</v>
      </c>
      <c r="AD26" s="448" t="n">
        <f aca="false">VLOOKUP(AD$19,$BA$15:$BW$58,MATCH($AX26,$BA$76:$CD$76,0),FALSE())</f>
        <v>6</v>
      </c>
      <c r="AE26" s="448" t="n">
        <f aca="false">VLOOKUP(AE$19,$BA$15:$BW$58,MATCH($AX26,$BA$76:$CD$76,0),FALSE())</f>
        <v>6</v>
      </c>
      <c r="AF26" s="448" t="n">
        <f aca="false">VLOOKUP(AF$19,$BA$15:$BW$58,MATCH($AX26,$BA$76:$CD$76,0),FALSE())</f>
        <v>6</v>
      </c>
      <c r="AG26" s="448" t="n">
        <f aca="false">VLOOKUP(AG$19,$BA$15:$BW$58,MATCH($AX26,$BA$76:$CD$76,0),FALSE())</f>
        <v>6</v>
      </c>
      <c r="AH26" s="448" t="n">
        <f aca="false">VLOOKUP(AH$19,$BA$15:$BW$58,MATCH($AX26,$BA$76:$CD$76,0),FALSE())</f>
        <v>2</v>
      </c>
      <c r="AI26" s="448" t="n">
        <f aca="false">VLOOKUP(AI$19,$BA$15:$BW$58,MATCH($AX26,$BA$76:$CD$76,0),FALSE())</f>
        <v>6</v>
      </c>
      <c r="AJ26" s="448" t="n">
        <f aca="false">VLOOKUP(AJ$19,$BA$15:$BW$58,MATCH($AX26,$BA$76:$CD$76,0),FALSE())</f>
        <v>-1</v>
      </c>
      <c r="AK26" s="448" t="n">
        <f aca="false">VLOOKUP(AK$19,$BA$15:$BW$58,MATCH($AX26,$BA$76:$CD$76,0),FALSE())</f>
        <v>5</v>
      </c>
      <c r="AL26" s="448" t="n">
        <f aca="false">VLOOKUP(AL$19,$BA$15:$BW$58,MATCH($AX26,$BA$76:$CD$76,0),FALSE())</f>
        <v>-1</v>
      </c>
      <c r="AM26" s="448" t="str">
        <f aca="false">VLOOKUP(AM$19,$BA$15:$BW$58,MATCH($AX26,$BA$76:$CD$76,0),FALSE())</f>
        <v>a</v>
      </c>
      <c r="AN26" s="448" t="n">
        <f aca="false">VLOOKUP(AN$19,$BA$15:$BW$58,MATCH($AX26,$BA$76:$CD$76,0),FALSE())</f>
        <v>3</v>
      </c>
      <c r="AO26" s="449" t="n">
        <f aca="false">VLOOKUP(AO$19,$BA$15:$BW$58,MATCH($AX26,$BA$76:$CD$76,0),FALSE())</f>
        <v>1</v>
      </c>
      <c r="AX26" s="377" t="s">
        <v>914</v>
      </c>
      <c r="BA26" s="65" t="s">
        <v>75</v>
      </c>
      <c r="BB26" s="401" t="n">
        <v>0</v>
      </c>
      <c r="BC26" s="401" t="n">
        <v>11</v>
      </c>
      <c r="BD26" s="401" t="n">
        <v>11</v>
      </c>
      <c r="BE26" s="401" t="n">
        <v>5</v>
      </c>
      <c r="BF26" s="401" t="n">
        <v>5</v>
      </c>
      <c r="BG26" s="401" t="n">
        <v>0</v>
      </c>
      <c r="BH26" s="65" t="s">
        <v>75</v>
      </c>
      <c r="BI26" s="411" t="s">
        <v>246</v>
      </c>
      <c r="BJ26" s="412" t="n">
        <v>1</v>
      </c>
      <c r="BK26" s="411" t="s">
        <v>246</v>
      </c>
      <c r="BL26" s="413" t="n">
        <v>6</v>
      </c>
      <c r="BM26" s="411" t="s">
        <v>246</v>
      </c>
      <c r="BN26" s="413" t="n">
        <v>6</v>
      </c>
      <c r="BO26" s="411" t="s">
        <v>246</v>
      </c>
      <c r="BP26" s="414" t="s">
        <v>245</v>
      </c>
      <c r="BQ26" s="413" t="n">
        <v>3</v>
      </c>
      <c r="BR26" s="411" t="s">
        <v>246</v>
      </c>
      <c r="BS26" s="414" t="s">
        <v>245</v>
      </c>
      <c r="BT26" s="413" t="n">
        <v>3</v>
      </c>
      <c r="BU26" s="411" t="s">
        <v>246</v>
      </c>
      <c r="BV26" s="414" t="s">
        <v>245</v>
      </c>
      <c r="BW26" s="413" t="n">
        <v>3</v>
      </c>
      <c r="BX26" s="114" t="s">
        <v>75</v>
      </c>
      <c r="BY26" s="411" t="s">
        <v>597</v>
      </c>
      <c r="BZ26" s="414" t="s">
        <v>597</v>
      </c>
      <c r="CA26" s="413" t="s">
        <v>597</v>
      </c>
      <c r="CB26" s="411" t="s">
        <v>597</v>
      </c>
      <c r="CC26" s="414" t="s">
        <v>597</v>
      </c>
      <c r="CD26" s="413" t="s">
        <v>597</v>
      </c>
      <c r="CE26" s="192"/>
      <c r="CF26" s="192"/>
    </row>
    <row r="27" customFormat="false" ht="16.5" hidden="false" customHeight="true" outlineLevel="0" collapsed="false">
      <c r="A27" s="407"/>
      <c r="B27" s="385" t="s">
        <v>770</v>
      </c>
      <c r="C27" s="450" t="str">
        <f aca="false">VLOOKUP(C$19,$BA$15:$BW$58,MATCH($AX27,$BA$76:$CD$76,0),FALSE())</f>
        <v>m</v>
      </c>
      <c r="D27" s="451" t="str">
        <f aca="false">VLOOKUP(D$19,$BA$15:$BW$58,MATCH($AX27,$BA$76:$CD$76,0),FALSE())</f>
        <v>a</v>
      </c>
      <c r="E27" s="451" t="n">
        <f aca="false">VLOOKUP(E$19,$BA$15:$BW$58,MATCH($AX27,$BA$76:$CD$76,0),FALSE())</f>
        <v>6</v>
      </c>
      <c r="F27" s="451" t="n">
        <f aca="false">VLOOKUP(F$19,$BA$15:$BW$58,MATCH($AX27,$BA$76:$CD$76,0),FALSE())</f>
        <v>5</v>
      </c>
      <c r="G27" s="451" t="str">
        <f aca="false">VLOOKUP(G$19,$BA$15:$BW$58,MATCH($AX27,$BA$76:$CD$76,0),FALSE())</f>
        <v>m</v>
      </c>
      <c r="H27" s="451" t="n">
        <f aca="false">VLOOKUP(H$19,$BA$15:$BW$58,MATCH($AX27,$BA$76:$CD$76,0),FALSE())</f>
        <v>4</v>
      </c>
      <c r="I27" s="451" t="n">
        <f aca="false">VLOOKUP(I$19,$BA$15:$BW$58,MATCH($AX27,$BA$76:$CD$76,0),FALSE())</f>
        <v>6</v>
      </c>
      <c r="J27" s="451" t="str">
        <f aca="false">VLOOKUP(J$19,$BA$15:$BW$58,MATCH($AX27,$BA$76:$CD$76,0),FALSE())</f>
        <v>a</v>
      </c>
      <c r="K27" s="451" t="n">
        <f aca="false">VLOOKUP(K$19,$BA$15:$BW$58,MATCH($AX27,$BA$76:$CD$76,0),FALSE())</f>
        <v>6</v>
      </c>
      <c r="L27" s="451" t="n">
        <f aca="false">VLOOKUP(L$19,$BA$15:$BW$58,MATCH($AX27,$BA$76:$CD$76,0),FALSE())</f>
        <v>6</v>
      </c>
      <c r="M27" s="451" t="str">
        <f aca="false">VLOOKUP(M$19,$BA$15:$BW$58,MATCH($AX27,$BA$76:$CD$76,0),FALSE())</f>
        <v>a</v>
      </c>
      <c r="N27" s="451" t="n">
        <f aca="false">VLOOKUP(N$19,$BA$15:$BW$58,MATCH($AX27,$BA$76:$CD$76,0),FALSE())</f>
        <v>6</v>
      </c>
      <c r="O27" s="451" t="n">
        <f aca="false">VLOOKUP(O$19,$BA$15:$BW$58,MATCH($AX27,$BA$76:$CD$76,0),FALSE())</f>
        <v>4</v>
      </c>
      <c r="P27" s="451" t="n">
        <f aca="false">VLOOKUP(P$19,$BA$15:$BW$58,MATCH($AX27,$BA$76:$CD$76,0),FALSE())</f>
        <v>4</v>
      </c>
      <c r="Q27" s="451" t="n">
        <f aca="false">VLOOKUP(Q$19,$BA$15:$BW$58,MATCH($AX27,$BA$76:$CD$76,0),FALSE())</f>
        <v>6</v>
      </c>
      <c r="R27" s="451" t="n">
        <f aca="false">VLOOKUP(R$19,$BA$15:$BW$58,MATCH($AX27,$BA$76:$CD$76,0),FALSE())</f>
        <v>6</v>
      </c>
      <c r="S27" s="451" t="n">
        <f aca="false">VLOOKUP(S$19,$BA$15:$BW$58,MATCH($AX27,$BA$76:$CD$76,0),FALSE())</f>
        <v>4</v>
      </c>
      <c r="T27" s="451" t="n">
        <f aca="false">VLOOKUP(T$19,$BA$15:$BW$58,MATCH($AX27,$BA$76:$CD$76,0),FALSE())</f>
        <v>2</v>
      </c>
      <c r="U27" s="451" t="str">
        <f aca="false">VLOOKUP(U$19,$BA$15:$BW$58,MATCH($AX27,$BA$76:$CD$76,0),FALSE())</f>
        <v>a</v>
      </c>
      <c r="V27" s="451" t="str">
        <f aca="false">VLOOKUP(V$19,$BA$15:$BW$58,MATCH($AX27,$BA$76:$CD$76,0),FALSE())</f>
        <v>a</v>
      </c>
      <c r="W27" s="451" t="n">
        <f aca="false">VLOOKUP(W$19,$BA$15:$BW$58,MATCH($AX27,$BA$76:$CD$76,0),FALSE())</f>
        <v>5</v>
      </c>
      <c r="X27" s="451" t="str">
        <f aca="false">VLOOKUP(X$19,$BA$15:$BW$58,MATCH($AX27,$BA$76:$CD$76,0),FALSE())</f>
        <v>a</v>
      </c>
      <c r="Y27" s="451" t="n">
        <f aca="false">VLOOKUP(Y$19,$BA$15:$BW$58,MATCH($AX27,$BA$76:$CD$76,0),FALSE())</f>
        <v>2</v>
      </c>
      <c r="Z27" s="451" t="n">
        <f aca="false">VLOOKUP(Z$19,$BA$15:$BW$58,MATCH($AX27,$BA$76:$CD$76,0),FALSE())</f>
        <v>6</v>
      </c>
      <c r="AA27" s="451" t="n">
        <f aca="false">VLOOKUP(AA$19,$BA$15:$BW$58,MATCH($AX27,$BA$76:$CD$76,0),FALSE())</f>
        <v>5</v>
      </c>
      <c r="AB27" s="451" t="n">
        <f aca="false">VLOOKUP(AB$19,$BA$15:$BW$58,MATCH($AX27,$BA$76:$CD$76,0),FALSE())</f>
        <v>6</v>
      </c>
      <c r="AC27" s="451" t="n">
        <f aca="false">VLOOKUP(AC$19,$BA$15:$BW$58,MATCH($AX27,$BA$76:$CD$76,0),FALSE())</f>
        <v>6</v>
      </c>
      <c r="AD27" s="451" t="n">
        <f aca="false">VLOOKUP(AD$19,$BA$15:$BW$58,MATCH($AX27,$BA$76:$CD$76,0),FALSE())</f>
        <v>6</v>
      </c>
      <c r="AE27" s="451" t="n">
        <f aca="false">VLOOKUP(AE$19,$BA$15:$BW$58,MATCH($AX27,$BA$76:$CD$76,0),FALSE())</f>
        <v>6</v>
      </c>
      <c r="AF27" s="451" t="n">
        <f aca="false">VLOOKUP(AF$19,$BA$15:$BW$58,MATCH($AX27,$BA$76:$CD$76,0),FALSE())</f>
        <v>6</v>
      </c>
      <c r="AG27" s="451" t="n">
        <f aca="false">VLOOKUP(AG$19,$BA$15:$BW$58,MATCH($AX27,$BA$76:$CD$76,0),FALSE())</f>
        <v>6</v>
      </c>
      <c r="AH27" s="451" t="n">
        <f aca="false">VLOOKUP(AH$19,$BA$15:$BW$58,MATCH($AX27,$BA$76:$CD$76,0),FALSE())</f>
        <v>2</v>
      </c>
      <c r="AI27" s="451" t="n">
        <f aca="false">VLOOKUP(AI$19,$BA$15:$BW$58,MATCH($AX27,$BA$76:$CD$76,0),FALSE())</f>
        <v>6</v>
      </c>
      <c r="AJ27" s="451" t="n">
        <f aca="false">VLOOKUP(AJ$19,$BA$15:$BW$58,MATCH($AX27,$BA$76:$CD$76,0),FALSE())</f>
        <v>-1</v>
      </c>
      <c r="AK27" s="451" t="n">
        <f aca="false">VLOOKUP(AK$19,$BA$15:$BW$58,MATCH($AX27,$BA$76:$CD$76,0),FALSE())</f>
        <v>5</v>
      </c>
      <c r="AL27" s="451" t="n">
        <f aca="false">VLOOKUP(AL$19,$BA$15:$BW$58,MATCH($AX27,$BA$76:$CD$76,0),FALSE())</f>
        <v>-1</v>
      </c>
      <c r="AM27" s="451" t="str">
        <f aca="false">VLOOKUP(AM$19,$BA$15:$BW$58,MATCH($AX27,$BA$76:$CD$76,0),FALSE())</f>
        <v>a</v>
      </c>
      <c r="AN27" s="451" t="n">
        <f aca="false">VLOOKUP(AN$19,$BA$15:$BW$58,MATCH($AX27,$BA$76:$CD$76,0),FALSE())</f>
        <v>3</v>
      </c>
      <c r="AO27" s="452" t="n">
        <f aca="false">VLOOKUP(AO$19,$BA$15:$BW$58,MATCH($AX27,$BA$76:$CD$76,0),FALSE())</f>
        <v>1</v>
      </c>
      <c r="AX27" s="377" t="s">
        <v>915</v>
      </c>
      <c r="AY27" s="153"/>
      <c r="AZ27" s="153"/>
      <c r="BA27" s="65" t="s">
        <v>76</v>
      </c>
      <c r="BB27" s="401" t="n">
        <v>0</v>
      </c>
      <c r="BC27" s="401" t="n">
        <v>5</v>
      </c>
      <c r="BD27" s="401" t="n">
        <v>9</v>
      </c>
      <c r="BE27" s="401" t="n">
        <v>2</v>
      </c>
      <c r="BF27" s="401" t="n">
        <v>4</v>
      </c>
      <c r="BG27" s="401" t="n">
        <v>0</v>
      </c>
      <c r="BH27" s="65" t="s">
        <v>76</v>
      </c>
      <c r="BI27" s="411" t="s">
        <v>246</v>
      </c>
      <c r="BJ27" s="412" t="n">
        <v>4</v>
      </c>
      <c r="BK27" s="411" t="s">
        <v>246</v>
      </c>
      <c r="BL27" s="413" t="n">
        <v>4</v>
      </c>
      <c r="BM27" s="411" t="s">
        <v>246</v>
      </c>
      <c r="BN27" s="413" t="n">
        <v>4</v>
      </c>
      <c r="BO27" s="411" t="s">
        <v>246</v>
      </c>
      <c r="BP27" s="414" t="s">
        <v>163</v>
      </c>
      <c r="BQ27" s="413" t="n">
        <v>1</v>
      </c>
      <c r="BR27" s="411" t="s">
        <v>246</v>
      </c>
      <c r="BS27" s="414" t="s">
        <v>163</v>
      </c>
      <c r="BT27" s="413" t="n">
        <v>1</v>
      </c>
      <c r="BU27" s="411" t="s">
        <v>246</v>
      </c>
      <c r="BV27" s="414" t="s">
        <v>163</v>
      </c>
      <c r="BW27" s="413" t="n">
        <v>1</v>
      </c>
      <c r="BX27" s="114" t="s">
        <v>76</v>
      </c>
      <c r="BY27" s="411" t="s">
        <v>169</v>
      </c>
      <c r="BZ27" s="414" t="s">
        <v>169</v>
      </c>
      <c r="CA27" s="413" t="s">
        <v>169</v>
      </c>
      <c r="CB27" s="411" t="s">
        <v>169</v>
      </c>
      <c r="CC27" s="414" t="s">
        <v>169</v>
      </c>
      <c r="CD27" s="413" t="s">
        <v>169</v>
      </c>
      <c r="CE27" s="192"/>
      <c r="CF27" s="192"/>
      <c r="CG27" s="153"/>
      <c r="CH27" s="153"/>
      <c r="CI27" s="153"/>
    </row>
    <row r="28" customFormat="false" ht="16.5" hidden="false" customHeight="true" outlineLevel="0" collapsed="false">
      <c r="A28" s="407"/>
      <c r="B28" s="397" t="s">
        <v>771</v>
      </c>
      <c r="C28" s="453" t="str">
        <f aca="false">VLOOKUP(C$19,$BA$15:$BW$58,MATCH($AX28,$BA$76:$CD$76,0),FALSE())</f>
        <v>m</v>
      </c>
      <c r="D28" s="454" t="str">
        <f aca="false">VLOOKUP(D$19,$BA$15:$BW$58,MATCH($AX28,$BA$76:$CD$76,0),FALSE())</f>
        <v>a</v>
      </c>
      <c r="E28" s="454" t="n">
        <f aca="false">VLOOKUP(E$19,$BA$15:$BW$58,MATCH($AX28,$BA$76:$CD$76,0),FALSE())</f>
        <v>6</v>
      </c>
      <c r="F28" s="454" t="n">
        <f aca="false">VLOOKUP(F$19,$BA$15:$BW$58,MATCH($AX28,$BA$76:$CD$76,0),FALSE())</f>
        <v>5</v>
      </c>
      <c r="G28" s="454" t="str">
        <f aca="false">VLOOKUP(G$19,$BA$15:$BW$58,MATCH($AX28,$BA$76:$CD$76,0),FALSE())</f>
        <v>m</v>
      </c>
      <c r="H28" s="454" t="n">
        <f aca="false">VLOOKUP(H$19,$BA$15:$BW$58,MATCH($AX28,$BA$76:$CD$76,0),FALSE())</f>
        <v>4</v>
      </c>
      <c r="I28" s="454" t="n">
        <f aca="false">VLOOKUP(I$19,$BA$15:$BW$58,MATCH($AX28,$BA$76:$CD$76,0),FALSE())</f>
        <v>6</v>
      </c>
      <c r="J28" s="454" t="str">
        <f aca="false">VLOOKUP(J$19,$BA$15:$BW$58,MATCH($AX28,$BA$76:$CD$76,0),FALSE())</f>
        <v>a</v>
      </c>
      <c r="K28" s="454" t="n">
        <f aca="false">VLOOKUP(K$19,$BA$15:$BW$58,MATCH($AX28,$BA$76:$CD$76,0),FALSE())</f>
        <v>6</v>
      </c>
      <c r="L28" s="454" t="n">
        <f aca="false">VLOOKUP(L$19,$BA$15:$BW$58,MATCH($AX28,$BA$76:$CD$76,0),FALSE())</f>
        <v>6</v>
      </c>
      <c r="M28" s="454" t="str">
        <f aca="false">VLOOKUP(M$19,$BA$15:$BW$58,MATCH($AX28,$BA$76:$CD$76,0),FALSE())</f>
        <v>a</v>
      </c>
      <c r="N28" s="454" t="n">
        <f aca="false">VLOOKUP(N$19,$BA$15:$BW$58,MATCH($AX28,$BA$76:$CD$76,0),FALSE())</f>
        <v>6</v>
      </c>
      <c r="O28" s="454" t="n">
        <f aca="false">VLOOKUP(O$19,$BA$15:$BW$58,MATCH($AX28,$BA$76:$CD$76,0),FALSE())</f>
        <v>4</v>
      </c>
      <c r="P28" s="454" t="n">
        <f aca="false">VLOOKUP(P$19,$BA$15:$BW$58,MATCH($AX28,$BA$76:$CD$76,0),FALSE())</f>
        <v>4</v>
      </c>
      <c r="Q28" s="454" t="n">
        <f aca="false">VLOOKUP(Q$19,$BA$15:$BW$58,MATCH($AX28,$BA$76:$CD$76,0),FALSE())</f>
        <v>6</v>
      </c>
      <c r="R28" s="454" t="n">
        <f aca="false">VLOOKUP(R$19,$BA$15:$BW$58,MATCH($AX28,$BA$76:$CD$76,0),FALSE())</f>
        <v>6</v>
      </c>
      <c r="S28" s="454" t="n">
        <f aca="false">VLOOKUP(S$19,$BA$15:$BW$58,MATCH($AX28,$BA$76:$CD$76,0),FALSE())</f>
        <v>4</v>
      </c>
      <c r="T28" s="454" t="n">
        <f aca="false">VLOOKUP(T$19,$BA$15:$BW$58,MATCH($AX28,$BA$76:$CD$76,0),FALSE())</f>
        <v>2</v>
      </c>
      <c r="U28" s="454" t="str">
        <f aca="false">VLOOKUP(U$19,$BA$15:$BW$58,MATCH($AX28,$BA$76:$CD$76,0),FALSE())</f>
        <v>a</v>
      </c>
      <c r="V28" s="454" t="str">
        <f aca="false">VLOOKUP(V$19,$BA$15:$BW$58,MATCH($AX28,$BA$76:$CD$76,0),FALSE())</f>
        <v>a</v>
      </c>
      <c r="W28" s="454" t="n">
        <f aca="false">VLOOKUP(W$19,$BA$15:$BW$58,MATCH($AX28,$BA$76:$CD$76,0),FALSE())</f>
        <v>5</v>
      </c>
      <c r="X28" s="454" t="str">
        <f aca="false">VLOOKUP(X$19,$BA$15:$BW$58,MATCH($AX28,$BA$76:$CD$76,0),FALSE())</f>
        <v>a</v>
      </c>
      <c r="Y28" s="454" t="str">
        <f aca="false">VLOOKUP(Y$19,$BA$15:$BW$58,MATCH($AX28,$BA$76:$CD$76,0),FALSE())</f>
        <v>a</v>
      </c>
      <c r="Z28" s="454" t="n">
        <f aca="false">VLOOKUP(Z$19,$BA$15:$BW$58,MATCH($AX28,$BA$76:$CD$76,0),FALSE())</f>
        <v>6</v>
      </c>
      <c r="AA28" s="454" t="n">
        <f aca="false">VLOOKUP(AA$19,$BA$15:$BW$58,MATCH($AX28,$BA$76:$CD$76,0),FALSE())</f>
        <v>5</v>
      </c>
      <c r="AB28" s="454" t="n">
        <f aca="false">VLOOKUP(AB$19,$BA$15:$BW$58,MATCH($AX28,$BA$76:$CD$76,0),FALSE())</f>
        <v>6</v>
      </c>
      <c r="AC28" s="454" t="n">
        <f aca="false">VLOOKUP(AC$19,$BA$15:$BW$58,MATCH($AX28,$BA$76:$CD$76,0),FALSE())</f>
        <v>6</v>
      </c>
      <c r="AD28" s="454" t="n">
        <f aca="false">VLOOKUP(AD$19,$BA$15:$BW$58,MATCH($AX28,$BA$76:$CD$76,0),FALSE())</f>
        <v>6</v>
      </c>
      <c r="AE28" s="454" t="n">
        <f aca="false">VLOOKUP(AE$19,$BA$15:$BW$58,MATCH($AX28,$BA$76:$CD$76,0),FALSE())</f>
        <v>6</v>
      </c>
      <c r="AF28" s="454" t="n">
        <f aca="false">VLOOKUP(AF$19,$BA$15:$BW$58,MATCH($AX28,$BA$76:$CD$76,0),FALSE())</f>
        <v>6</v>
      </c>
      <c r="AG28" s="454" t="n">
        <f aca="false">VLOOKUP(AG$19,$BA$15:$BW$58,MATCH($AX28,$BA$76:$CD$76,0),FALSE())</f>
        <v>6</v>
      </c>
      <c r="AH28" s="454" t="n">
        <f aca="false">VLOOKUP(AH$19,$BA$15:$BW$58,MATCH($AX28,$BA$76:$CD$76,0),FALSE())</f>
        <v>2</v>
      </c>
      <c r="AI28" s="454" t="n">
        <f aca="false">VLOOKUP(AI$19,$BA$15:$BW$58,MATCH($AX28,$BA$76:$CD$76,0),FALSE())</f>
        <v>6</v>
      </c>
      <c r="AJ28" s="454" t="n">
        <f aca="false">VLOOKUP(AJ$19,$BA$15:$BW$58,MATCH($AX28,$BA$76:$CD$76,0),FALSE())</f>
        <v>-1</v>
      </c>
      <c r="AK28" s="454" t="n">
        <f aca="false">VLOOKUP(AK$19,$BA$15:$BW$58,MATCH($AX28,$BA$76:$CD$76,0),FALSE())</f>
        <v>5</v>
      </c>
      <c r="AL28" s="454" t="n">
        <f aca="false">VLOOKUP(AL$19,$BA$15:$BW$58,MATCH($AX28,$BA$76:$CD$76,0),FALSE())</f>
        <v>-1</v>
      </c>
      <c r="AM28" s="454" t="str">
        <f aca="false">VLOOKUP(AM$19,$BA$15:$BW$58,MATCH($AX28,$BA$76:$CD$76,0),FALSE())</f>
        <v>a</v>
      </c>
      <c r="AN28" s="454" t="n">
        <f aca="false">VLOOKUP(AN$19,$BA$15:$BW$58,MATCH($AX28,$BA$76:$CD$76,0),FALSE())</f>
        <v>3</v>
      </c>
      <c r="AO28" s="455" t="n">
        <f aca="false">VLOOKUP(AO$19,$BA$15:$BW$58,MATCH($AX28,$BA$76:$CD$76,0),FALSE())</f>
        <v>1</v>
      </c>
      <c r="AX28" s="377" t="s">
        <v>916</v>
      </c>
      <c r="AY28" s="153"/>
      <c r="AZ28" s="153"/>
      <c r="BA28" s="65" t="s">
        <v>78</v>
      </c>
      <c r="BB28" s="401" t="n">
        <v>0</v>
      </c>
      <c r="BC28" s="401" t="n">
        <v>0</v>
      </c>
      <c r="BD28" s="401" t="n">
        <v>9</v>
      </c>
      <c r="BE28" s="401" t="n">
        <v>0</v>
      </c>
      <c r="BF28" s="401" t="n">
        <v>0</v>
      </c>
      <c r="BG28" s="401" t="n">
        <v>0</v>
      </c>
      <c r="BH28" s="65" t="s">
        <v>78</v>
      </c>
      <c r="BI28" s="411" t="s">
        <v>246</v>
      </c>
      <c r="BJ28" s="412" t="n">
        <v>4</v>
      </c>
      <c r="BK28" s="411" t="s">
        <v>246</v>
      </c>
      <c r="BL28" s="413" t="n">
        <v>4</v>
      </c>
      <c r="BM28" s="411" t="s">
        <v>246</v>
      </c>
      <c r="BN28" s="413" t="n">
        <v>4</v>
      </c>
      <c r="BO28" s="411" t="s">
        <v>246</v>
      </c>
      <c r="BP28" s="414" t="s">
        <v>245</v>
      </c>
      <c r="BQ28" s="413" t="n">
        <v>3</v>
      </c>
      <c r="BR28" s="411" t="s">
        <v>246</v>
      </c>
      <c r="BS28" s="414" t="s">
        <v>245</v>
      </c>
      <c r="BT28" s="413" t="n">
        <v>3</v>
      </c>
      <c r="BU28" s="411" t="s">
        <v>246</v>
      </c>
      <c r="BV28" s="414" t="s">
        <v>245</v>
      </c>
      <c r="BW28" s="413" t="n">
        <v>3</v>
      </c>
      <c r="BX28" s="114" t="s">
        <v>78</v>
      </c>
      <c r="BY28" s="411" t="s">
        <v>597</v>
      </c>
      <c r="BZ28" s="414" t="s">
        <v>597</v>
      </c>
      <c r="CA28" s="413" t="s">
        <v>597</v>
      </c>
      <c r="CB28" s="411" t="s">
        <v>597</v>
      </c>
      <c r="CC28" s="414" t="s">
        <v>597</v>
      </c>
      <c r="CD28" s="413" t="s">
        <v>597</v>
      </c>
      <c r="CE28" s="192"/>
      <c r="CF28" s="192"/>
      <c r="CG28" s="153"/>
      <c r="CH28" s="153"/>
      <c r="CI28" s="153"/>
    </row>
    <row r="29" customFormat="false" ht="17.25" hidden="false" customHeight="true" outlineLevel="0" collapsed="false">
      <c r="A29" s="407" t="s">
        <v>651</v>
      </c>
      <c r="B29" s="373" t="s">
        <v>439</v>
      </c>
      <c r="C29" s="447" t="str">
        <f aca="false">VLOOKUP(C$19,$BA$15:$BW$58,MATCH($AX29,$BA$76:$CD$76,0),FALSE())</f>
        <v>m</v>
      </c>
      <c r="D29" s="456" t="n">
        <f aca="false">VLOOKUP(D$19,$BA$15:$BW$58,MATCH($AX29,$BA$76:$CD$76,0),FALSE())</f>
        <v>3</v>
      </c>
      <c r="E29" s="456" t="n">
        <f aca="false">VLOOKUP(E$19,$BA$15:$BW$58,MATCH($AX29,$BA$76:$CD$76,0),FALSE())</f>
        <v>-1</v>
      </c>
      <c r="F29" s="456" t="str">
        <f aca="false">VLOOKUP(F$19,$BA$15:$BW$58,MATCH($AX29,$BA$76:$CD$76,0),FALSE())</f>
        <v>a</v>
      </c>
      <c r="G29" s="456" t="str">
        <f aca="false">VLOOKUP(G$19,$BA$15:$BW$58,MATCH($AX29,$BA$76:$CD$76,0),FALSE())</f>
        <v>m</v>
      </c>
      <c r="H29" s="456" t="str">
        <f aca="false">VLOOKUP(H$19,$BA$15:$BW$58,MATCH($AX29,$BA$76:$CD$76,0),FALSE())</f>
        <v>a</v>
      </c>
      <c r="I29" s="456" t="n">
        <f aca="false">VLOOKUP(I$19,$BA$15:$BW$58,MATCH($AX29,$BA$76:$CD$76,0),FALSE())</f>
        <v>3</v>
      </c>
      <c r="J29" s="456" t="n">
        <f aca="false">VLOOKUP(J$19,$BA$15:$BW$58,MATCH($AX29,$BA$76:$CD$76,0),FALSE())</f>
        <v>5</v>
      </c>
      <c r="K29" s="456" t="str">
        <f aca="false">VLOOKUP(K$19,$BA$15:$BW$58,MATCH($AX29,$BA$76:$CD$76,0),FALSE())</f>
        <v>a</v>
      </c>
      <c r="L29" s="456" t="n">
        <f aca="false">VLOOKUP(L$19,$BA$15:$BW$58,MATCH($AX29,$BA$76:$CD$76,0),FALSE())</f>
        <v>5</v>
      </c>
      <c r="M29" s="456" t="n">
        <f aca="false">VLOOKUP(M$19,$BA$15:$BW$58,MATCH($AX29,$BA$76:$CD$76,0),FALSE())</f>
        <v>-2</v>
      </c>
      <c r="N29" s="456" t="n">
        <f aca="false">VLOOKUP(N$19,$BA$15:$BW$58,MATCH($AX29,$BA$76:$CD$76,0),FALSE())</f>
        <v>3</v>
      </c>
      <c r="O29" s="456" t="n">
        <f aca="false">VLOOKUP(O$19,$BA$15:$BW$58,MATCH($AX29,$BA$76:$CD$76,0),FALSE())</f>
        <v>1</v>
      </c>
      <c r="P29" s="456" t="n">
        <f aca="false">VLOOKUP(P$19,$BA$15:$BW$58,MATCH($AX29,$BA$76:$CD$76,0),FALSE())</f>
        <v>3</v>
      </c>
      <c r="Q29" s="456" t="n">
        <f aca="false">VLOOKUP(Q$19,$BA$15:$BW$58,MATCH($AX29,$BA$76:$CD$76,0),FALSE())</f>
        <v>6</v>
      </c>
      <c r="R29" s="456" t="n">
        <f aca="false">VLOOKUP(R$19,$BA$15:$BW$58,MATCH($AX29,$BA$76:$CD$76,0),FALSE())</f>
        <v>3</v>
      </c>
      <c r="S29" s="456" t="n">
        <f aca="false">VLOOKUP(S$19,$BA$15:$BW$58,MATCH($AX29,$BA$76:$CD$76,0),FALSE())</f>
        <v>3</v>
      </c>
      <c r="T29" s="456" t="n">
        <f aca="false">VLOOKUP(T$19,$BA$15:$BW$58,MATCH($AX29,$BA$76:$CD$76,0),FALSE())</f>
        <v>3</v>
      </c>
      <c r="U29" s="456" t="n">
        <f aca="false">VLOOKUP(U$19,$BA$15:$BW$58,MATCH($AX29,$BA$76:$CD$76,0),FALSE())</f>
        <v>3</v>
      </c>
      <c r="V29" s="456" t="n">
        <f aca="false">VLOOKUP(V$19,$BA$15:$BW$58,MATCH($AX29,$BA$76:$CD$76,0),FALSE())</f>
        <v>2</v>
      </c>
      <c r="W29" s="456" t="n">
        <f aca="false">VLOOKUP(W$19,$BA$15:$BW$58,MATCH($AX29,$BA$76:$CD$76,0),FALSE())</f>
        <v>5</v>
      </c>
      <c r="X29" s="456" t="str">
        <f aca="false">VLOOKUP(X$19,$BA$15:$BW$58,MATCH($AX29,$BA$76:$CD$76,0),FALSE())</f>
        <v>a</v>
      </c>
      <c r="Y29" s="456" t="str">
        <f aca="false">VLOOKUP(Y$19,$BA$15:$BW$58,MATCH($AX29,$BA$76:$CD$76,0),FALSE())</f>
        <v>a</v>
      </c>
      <c r="Z29" s="456" t="n">
        <f aca="false">VLOOKUP(Z$19,$BA$15:$BW$58,MATCH($AX29,$BA$76:$CD$76,0),FALSE())</f>
        <v>1</v>
      </c>
      <c r="AA29" s="456" t="n">
        <f aca="false">VLOOKUP(AA$19,$BA$15:$BW$58,MATCH($AX29,$BA$76:$CD$76,0),FALSE())</f>
        <v>1</v>
      </c>
      <c r="AB29" s="456" t="n">
        <f aca="false">VLOOKUP(AB$19,$BA$15:$BW$58,MATCH($AX29,$BA$76:$CD$76,0),FALSE())</f>
        <v>3</v>
      </c>
      <c r="AC29" s="456" t="n">
        <f aca="false">VLOOKUP(AC$19,$BA$15:$BW$58,MATCH($AX29,$BA$76:$CD$76,0),FALSE())</f>
        <v>3</v>
      </c>
      <c r="AD29" s="456" t="n">
        <f aca="false">VLOOKUP(AD$19,$BA$15:$BW$58,MATCH($AX29,$BA$76:$CD$76,0),FALSE())</f>
        <v>-1</v>
      </c>
      <c r="AE29" s="456" t="str">
        <f aca="false">VLOOKUP(AE$19,$BA$15:$BW$58,MATCH($AX29,$BA$76:$CD$76,0),FALSE())</f>
        <v>a</v>
      </c>
      <c r="AF29" s="456" t="n">
        <f aca="false">VLOOKUP(AF$19,$BA$15:$BW$58,MATCH($AX29,$BA$76:$CD$76,0),FALSE())</f>
        <v>3</v>
      </c>
      <c r="AG29" s="456" t="n">
        <f aca="false">VLOOKUP(AG$19,$BA$15:$BW$58,MATCH($AX29,$BA$76:$CD$76,0),FALSE())</f>
        <v>3</v>
      </c>
      <c r="AH29" s="456" t="n">
        <f aca="false">VLOOKUP(AH$19,$BA$15:$BW$58,MATCH($AX29,$BA$76:$CD$76,0),FALSE())</f>
        <v>-2</v>
      </c>
      <c r="AI29" s="456" t="n">
        <f aca="false">VLOOKUP(AI$19,$BA$15:$BW$58,MATCH($AX29,$BA$76:$CD$76,0),FALSE())</f>
        <v>-2</v>
      </c>
      <c r="AJ29" s="456" t="n">
        <f aca="false">VLOOKUP(AJ$19,$BA$15:$BW$58,MATCH($AX29,$BA$76:$CD$76,0),FALSE())</f>
        <v>-1</v>
      </c>
      <c r="AK29" s="456" t="n">
        <f aca="false">VLOOKUP(AK$19,$BA$15:$BW$58,MATCH($AX29,$BA$76:$CD$76,0),FALSE())</f>
        <v>3</v>
      </c>
      <c r="AL29" s="456" t="n">
        <f aca="false">VLOOKUP(AL$19,$BA$15:$BW$58,MATCH($AX29,$BA$76:$CD$76,0),FALSE())</f>
        <v>-1</v>
      </c>
      <c r="AM29" s="456" t="str">
        <f aca="false">VLOOKUP(AM$19,$BA$15:$BW$58,MATCH($AX29,$BA$76:$CD$76,0),FALSE())</f>
        <v>a</v>
      </c>
      <c r="AN29" s="456" t="n">
        <f aca="false">VLOOKUP(AN$19,$BA$15:$BW$58,MATCH($AX29,$BA$76:$CD$76,0),FALSE())</f>
        <v>3</v>
      </c>
      <c r="AO29" s="457" t="n">
        <f aca="false">VLOOKUP(AO$19,$BA$15:$BW$58,MATCH($AX29,$BA$76:$CD$76,0),FALSE())</f>
        <v>6</v>
      </c>
      <c r="AX29" s="377" t="s">
        <v>917</v>
      </c>
      <c r="AY29" s="153"/>
      <c r="AZ29" s="153"/>
      <c r="BA29" s="65" t="s">
        <v>80</v>
      </c>
      <c r="BB29" s="401" t="n">
        <v>0</v>
      </c>
      <c r="BC29" s="401" t="n">
        <v>0</v>
      </c>
      <c r="BD29" s="401" t="n">
        <v>5</v>
      </c>
      <c r="BE29" s="401" t="n">
        <v>2</v>
      </c>
      <c r="BF29" s="401" t="n">
        <v>2</v>
      </c>
      <c r="BG29" s="401" t="n">
        <v>2</v>
      </c>
      <c r="BH29" s="65" t="s">
        <v>80</v>
      </c>
      <c r="BI29" s="411" t="s">
        <v>246</v>
      </c>
      <c r="BJ29" s="412" t="n">
        <v>6</v>
      </c>
      <c r="BK29" s="411" t="s">
        <v>246</v>
      </c>
      <c r="BL29" s="413" t="n">
        <v>6</v>
      </c>
      <c r="BM29" s="411" t="s">
        <v>246</v>
      </c>
      <c r="BN29" s="413" t="n">
        <v>6</v>
      </c>
      <c r="BO29" s="411" t="s">
        <v>246</v>
      </c>
      <c r="BP29" s="414" t="s">
        <v>245</v>
      </c>
      <c r="BQ29" s="413" t="n">
        <v>6</v>
      </c>
      <c r="BR29" s="411" t="s">
        <v>246</v>
      </c>
      <c r="BS29" s="414" t="s">
        <v>245</v>
      </c>
      <c r="BT29" s="413" t="n">
        <v>6</v>
      </c>
      <c r="BU29" s="411" t="s">
        <v>246</v>
      </c>
      <c r="BV29" s="414" t="s">
        <v>245</v>
      </c>
      <c r="BW29" s="413" t="n">
        <v>6</v>
      </c>
      <c r="BX29" s="114" t="s">
        <v>80</v>
      </c>
      <c r="BY29" s="411" t="s">
        <v>597</v>
      </c>
      <c r="BZ29" s="414" t="s">
        <v>597</v>
      </c>
      <c r="CA29" s="413" t="s">
        <v>597</v>
      </c>
      <c r="CB29" s="411" t="s">
        <v>597</v>
      </c>
      <c r="CC29" s="414" t="s">
        <v>597</v>
      </c>
      <c r="CD29" s="413" t="s">
        <v>597</v>
      </c>
      <c r="CE29" s="192"/>
      <c r="CF29" s="192"/>
      <c r="CG29" s="153"/>
      <c r="CH29" s="153"/>
      <c r="CI29" s="153"/>
    </row>
    <row r="30" customFormat="false" ht="17.25" hidden="false" customHeight="true" outlineLevel="0" collapsed="false">
      <c r="A30" s="407"/>
      <c r="B30" s="385" t="s">
        <v>770</v>
      </c>
      <c r="C30" s="450" t="str">
        <f aca="false">VLOOKUP(C$19,$BA$15:$BW$58,MATCH($AX30,$BA$76:$CD$76,0),FALSE())</f>
        <v>m</v>
      </c>
      <c r="D30" s="458" t="n">
        <f aca="false">VLOOKUP(D$19,$BA$15:$BW$58,MATCH($AX30,$BA$76:$CD$76,0),FALSE())</f>
        <v>3</v>
      </c>
      <c r="E30" s="458" t="n">
        <f aca="false">VLOOKUP(E$19,$BA$15:$BW$58,MATCH($AX30,$BA$76:$CD$76,0),FALSE())</f>
        <v>-1</v>
      </c>
      <c r="F30" s="458" t="str">
        <f aca="false">VLOOKUP(F$19,$BA$15:$BW$58,MATCH($AX30,$BA$76:$CD$76,0),FALSE())</f>
        <v>a</v>
      </c>
      <c r="G30" s="458" t="str">
        <f aca="false">VLOOKUP(G$19,$BA$15:$BW$58,MATCH($AX30,$BA$76:$CD$76,0),FALSE())</f>
        <v>m</v>
      </c>
      <c r="H30" s="458" t="str">
        <f aca="false">VLOOKUP(H$19,$BA$15:$BW$58,MATCH($AX30,$BA$76:$CD$76,0),FALSE())</f>
        <v>a</v>
      </c>
      <c r="I30" s="458" t="n">
        <f aca="false">VLOOKUP(I$19,$BA$15:$BW$58,MATCH($AX30,$BA$76:$CD$76,0),FALSE())</f>
        <v>3</v>
      </c>
      <c r="J30" s="458" t="n">
        <f aca="false">VLOOKUP(J$19,$BA$15:$BW$58,MATCH($AX30,$BA$76:$CD$76,0),FALSE())</f>
        <v>5</v>
      </c>
      <c r="K30" s="458" t="str">
        <f aca="false">VLOOKUP(K$19,$BA$15:$BW$58,MATCH($AX30,$BA$76:$CD$76,0),FALSE())</f>
        <v>a</v>
      </c>
      <c r="L30" s="458" t="n">
        <f aca="false">VLOOKUP(L$19,$BA$15:$BW$58,MATCH($AX30,$BA$76:$CD$76,0),FALSE())</f>
        <v>5</v>
      </c>
      <c r="M30" s="458" t="n">
        <f aca="false">VLOOKUP(M$19,$BA$15:$BW$58,MATCH($AX30,$BA$76:$CD$76,0),FALSE())</f>
        <v>-2</v>
      </c>
      <c r="N30" s="458" t="n">
        <f aca="false">VLOOKUP(N$19,$BA$15:$BW$58,MATCH($AX30,$BA$76:$CD$76,0),FALSE())</f>
        <v>3</v>
      </c>
      <c r="O30" s="458" t="n">
        <f aca="false">VLOOKUP(O$19,$BA$15:$BW$58,MATCH($AX30,$BA$76:$CD$76,0),FALSE())</f>
        <v>1</v>
      </c>
      <c r="P30" s="458" t="n">
        <f aca="false">VLOOKUP(P$19,$BA$15:$BW$58,MATCH($AX30,$BA$76:$CD$76,0),FALSE())</f>
        <v>3</v>
      </c>
      <c r="Q30" s="458" t="n">
        <f aca="false">VLOOKUP(Q$19,$BA$15:$BW$58,MATCH($AX30,$BA$76:$CD$76,0),FALSE())</f>
        <v>6</v>
      </c>
      <c r="R30" s="458" t="n">
        <f aca="false">VLOOKUP(R$19,$BA$15:$BW$58,MATCH($AX30,$BA$76:$CD$76,0),FALSE())</f>
        <v>3</v>
      </c>
      <c r="S30" s="458" t="n">
        <f aca="false">VLOOKUP(S$19,$BA$15:$BW$58,MATCH($AX30,$BA$76:$CD$76,0),FALSE())</f>
        <v>3</v>
      </c>
      <c r="T30" s="458" t="n">
        <f aca="false">VLOOKUP(T$19,$BA$15:$BW$58,MATCH($AX30,$BA$76:$CD$76,0),FALSE())</f>
        <v>3</v>
      </c>
      <c r="U30" s="458" t="n">
        <f aca="false">VLOOKUP(U$19,$BA$15:$BW$58,MATCH($AX30,$BA$76:$CD$76,0),FALSE())</f>
        <v>3</v>
      </c>
      <c r="V30" s="458" t="n">
        <f aca="false">VLOOKUP(V$19,$BA$15:$BW$58,MATCH($AX30,$BA$76:$CD$76,0),FALSE())</f>
        <v>2</v>
      </c>
      <c r="W30" s="458" t="n">
        <f aca="false">VLOOKUP(W$19,$BA$15:$BW$58,MATCH($AX30,$BA$76:$CD$76,0),FALSE())</f>
        <v>5</v>
      </c>
      <c r="X30" s="458" t="str">
        <f aca="false">VLOOKUP(X$19,$BA$15:$BW$58,MATCH($AX30,$BA$76:$CD$76,0),FALSE())</f>
        <v>a</v>
      </c>
      <c r="Y30" s="458" t="str">
        <f aca="false">VLOOKUP(Y$19,$BA$15:$BW$58,MATCH($AX30,$BA$76:$CD$76,0),FALSE())</f>
        <v>a</v>
      </c>
      <c r="Z30" s="458" t="n">
        <f aca="false">VLOOKUP(Z$19,$BA$15:$BW$58,MATCH($AX30,$BA$76:$CD$76,0),FALSE())</f>
        <v>1</v>
      </c>
      <c r="AA30" s="458" t="n">
        <f aca="false">VLOOKUP(AA$19,$BA$15:$BW$58,MATCH($AX30,$BA$76:$CD$76,0),FALSE())</f>
        <v>1</v>
      </c>
      <c r="AB30" s="458" t="n">
        <f aca="false">VLOOKUP(AB$19,$BA$15:$BW$58,MATCH($AX30,$BA$76:$CD$76,0),FALSE())</f>
        <v>3</v>
      </c>
      <c r="AC30" s="458" t="n">
        <f aca="false">VLOOKUP(AC$19,$BA$15:$BW$58,MATCH($AX30,$BA$76:$CD$76,0),FALSE())</f>
        <v>3</v>
      </c>
      <c r="AD30" s="458" t="n">
        <f aca="false">VLOOKUP(AD$19,$BA$15:$BW$58,MATCH($AX30,$BA$76:$CD$76,0),FALSE())</f>
        <v>-1</v>
      </c>
      <c r="AE30" s="458" t="str">
        <f aca="false">VLOOKUP(AE$19,$BA$15:$BW$58,MATCH($AX30,$BA$76:$CD$76,0),FALSE())</f>
        <v>a</v>
      </c>
      <c r="AF30" s="458" t="n">
        <f aca="false">VLOOKUP(AF$19,$BA$15:$BW$58,MATCH($AX30,$BA$76:$CD$76,0),FALSE())</f>
        <v>3</v>
      </c>
      <c r="AG30" s="458" t="n">
        <f aca="false">VLOOKUP(AG$19,$BA$15:$BW$58,MATCH($AX30,$BA$76:$CD$76,0),FALSE())</f>
        <v>3</v>
      </c>
      <c r="AH30" s="458" t="n">
        <f aca="false">VLOOKUP(AH$19,$BA$15:$BW$58,MATCH($AX30,$BA$76:$CD$76,0),FALSE())</f>
        <v>-2</v>
      </c>
      <c r="AI30" s="458" t="n">
        <f aca="false">VLOOKUP(AI$19,$BA$15:$BW$58,MATCH($AX30,$BA$76:$CD$76,0),FALSE())</f>
        <v>-2</v>
      </c>
      <c r="AJ30" s="458" t="n">
        <f aca="false">VLOOKUP(AJ$19,$BA$15:$BW$58,MATCH($AX30,$BA$76:$CD$76,0),FALSE())</f>
        <v>-1</v>
      </c>
      <c r="AK30" s="458" t="n">
        <f aca="false">VLOOKUP(AK$19,$BA$15:$BW$58,MATCH($AX30,$BA$76:$CD$76,0),FALSE())</f>
        <v>3</v>
      </c>
      <c r="AL30" s="458" t="n">
        <f aca="false">VLOOKUP(AL$19,$BA$15:$BW$58,MATCH($AX30,$BA$76:$CD$76,0),FALSE())</f>
        <v>-1</v>
      </c>
      <c r="AM30" s="458" t="str">
        <f aca="false">VLOOKUP(AM$19,$BA$15:$BW$58,MATCH($AX30,$BA$76:$CD$76,0),FALSE())</f>
        <v>a</v>
      </c>
      <c r="AN30" s="458" t="n">
        <f aca="false">VLOOKUP(AN$19,$BA$15:$BW$58,MATCH($AX30,$BA$76:$CD$76,0),FALSE())</f>
        <v>3</v>
      </c>
      <c r="AO30" s="459" t="n">
        <f aca="false">VLOOKUP(AO$19,$BA$15:$BW$58,MATCH($AX30,$BA$76:$CD$76,0),FALSE())</f>
        <v>6</v>
      </c>
      <c r="AX30" s="377" t="s">
        <v>918</v>
      </c>
      <c r="AY30" s="153"/>
      <c r="AZ30" s="153"/>
      <c r="BA30" s="65" t="s">
        <v>82</v>
      </c>
      <c r="BB30" s="401" t="n">
        <v>0</v>
      </c>
      <c r="BC30" s="401" t="n">
        <v>0</v>
      </c>
      <c r="BD30" s="401" t="n">
        <v>0</v>
      </c>
      <c r="BE30" s="401" t="n">
        <v>2</v>
      </c>
      <c r="BF30" s="401" t="n">
        <v>3</v>
      </c>
      <c r="BG30" s="401" t="n">
        <v>0</v>
      </c>
      <c r="BH30" s="65" t="s">
        <v>82</v>
      </c>
      <c r="BI30" s="411" t="s">
        <v>246</v>
      </c>
      <c r="BJ30" s="412" t="n">
        <v>6</v>
      </c>
      <c r="BK30" s="411" t="s">
        <v>246</v>
      </c>
      <c r="BL30" s="413" t="n">
        <v>6</v>
      </c>
      <c r="BM30" s="411" t="s">
        <v>246</v>
      </c>
      <c r="BN30" s="413" t="n">
        <v>6</v>
      </c>
      <c r="BO30" s="411" t="s">
        <v>246</v>
      </c>
      <c r="BP30" s="414" t="s">
        <v>245</v>
      </c>
      <c r="BQ30" s="413" t="n">
        <v>3</v>
      </c>
      <c r="BR30" s="411" t="s">
        <v>246</v>
      </c>
      <c r="BS30" s="414" t="s">
        <v>245</v>
      </c>
      <c r="BT30" s="413" t="n">
        <v>3</v>
      </c>
      <c r="BU30" s="411" t="s">
        <v>246</v>
      </c>
      <c r="BV30" s="414" t="s">
        <v>245</v>
      </c>
      <c r="BW30" s="413" t="n">
        <v>3</v>
      </c>
      <c r="BX30" s="114" t="s">
        <v>82</v>
      </c>
      <c r="BY30" s="411" t="s">
        <v>169</v>
      </c>
      <c r="BZ30" s="414" t="s">
        <v>169</v>
      </c>
      <c r="CA30" s="413" t="s">
        <v>169</v>
      </c>
      <c r="CB30" s="411" t="s">
        <v>169</v>
      </c>
      <c r="CC30" s="414" t="s">
        <v>169</v>
      </c>
      <c r="CD30" s="413" t="s">
        <v>169</v>
      </c>
      <c r="CE30" s="192"/>
      <c r="CF30" s="192"/>
      <c r="CG30" s="153"/>
      <c r="CH30" s="153"/>
      <c r="CI30" s="153"/>
    </row>
    <row r="31" customFormat="false" ht="17.25" hidden="false" customHeight="true" outlineLevel="0" collapsed="false">
      <c r="A31" s="407"/>
      <c r="B31" s="397" t="s">
        <v>771</v>
      </c>
      <c r="C31" s="453" t="str">
        <f aca="false">VLOOKUP(C$19,$BA$15:$BW$58,MATCH($AX31,$BA$76:$CD$76,0),FALSE())</f>
        <v>m</v>
      </c>
      <c r="D31" s="460" t="n">
        <f aca="false">VLOOKUP(D$19,$BA$15:$BW$58,MATCH($AX31,$BA$76:$CD$76,0),FALSE())</f>
        <v>3</v>
      </c>
      <c r="E31" s="460" t="n">
        <f aca="false">VLOOKUP(E$19,$BA$15:$BW$58,MATCH($AX31,$BA$76:$CD$76,0),FALSE())</f>
        <v>-1</v>
      </c>
      <c r="F31" s="460" t="str">
        <f aca="false">VLOOKUP(F$19,$BA$15:$BW$58,MATCH($AX31,$BA$76:$CD$76,0),FALSE())</f>
        <v>a</v>
      </c>
      <c r="G31" s="460" t="str">
        <f aca="false">VLOOKUP(G$19,$BA$15:$BW$58,MATCH($AX31,$BA$76:$CD$76,0),FALSE())</f>
        <v>m</v>
      </c>
      <c r="H31" s="460" t="str">
        <f aca="false">VLOOKUP(H$19,$BA$15:$BW$58,MATCH($AX31,$BA$76:$CD$76,0),FALSE())</f>
        <v>a</v>
      </c>
      <c r="I31" s="460" t="n">
        <f aca="false">VLOOKUP(I$19,$BA$15:$BW$58,MATCH($AX31,$BA$76:$CD$76,0),FALSE())</f>
        <v>3</v>
      </c>
      <c r="J31" s="460" t="n">
        <f aca="false">VLOOKUP(J$19,$BA$15:$BW$58,MATCH($AX31,$BA$76:$CD$76,0),FALSE())</f>
        <v>5</v>
      </c>
      <c r="K31" s="460" t="str">
        <f aca="false">VLOOKUP(K$19,$BA$15:$BW$58,MATCH($AX31,$BA$76:$CD$76,0),FALSE())</f>
        <v>a</v>
      </c>
      <c r="L31" s="460" t="n">
        <f aca="false">VLOOKUP(L$19,$BA$15:$BW$58,MATCH($AX31,$BA$76:$CD$76,0),FALSE())</f>
        <v>5</v>
      </c>
      <c r="M31" s="460" t="n">
        <f aca="false">VLOOKUP(M$19,$BA$15:$BW$58,MATCH($AX31,$BA$76:$CD$76,0),FALSE())</f>
        <v>-2</v>
      </c>
      <c r="N31" s="460" t="n">
        <f aca="false">VLOOKUP(N$19,$BA$15:$BW$58,MATCH($AX31,$BA$76:$CD$76,0),FALSE())</f>
        <v>3</v>
      </c>
      <c r="O31" s="460" t="n">
        <f aca="false">VLOOKUP(O$19,$BA$15:$BW$58,MATCH($AX31,$BA$76:$CD$76,0),FALSE())</f>
        <v>1</v>
      </c>
      <c r="P31" s="460" t="n">
        <f aca="false">VLOOKUP(P$19,$BA$15:$BW$58,MATCH($AX31,$BA$76:$CD$76,0),FALSE())</f>
        <v>3</v>
      </c>
      <c r="Q31" s="460" t="n">
        <f aca="false">VLOOKUP(Q$19,$BA$15:$BW$58,MATCH($AX31,$BA$76:$CD$76,0),FALSE())</f>
        <v>6</v>
      </c>
      <c r="R31" s="460" t="n">
        <f aca="false">VLOOKUP(R$19,$BA$15:$BW$58,MATCH($AX31,$BA$76:$CD$76,0),FALSE())</f>
        <v>3</v>
      </c>
      <c r="S31" s="460" t="n">
        <f aca="false">VLOOKUP(S$19,$BA$15:$BW$58,MATCH($AX31,$BA$76:$CD$76,0),FALSE())</f>
        <v>3</v>
      </c>
      <c r="T31" s="460" t="str">
        <f aca="false">VLOOKUP(T$19,$BA$15:$BW$58,MATCH($AX31,$BA$76:$CD$76,0),FALSE())</f>
        <v>a</v>
      </c>
      <c r="U31" s="460" t="n">
        <f aca="false">VLOOKUP(U$19,$BA$15:$BW$58,MATCH($AX31,$BA$76:$CD$76,0),FALSE())</f>
        <v>3</v>
      </c>
      <c r="V31" s="460" t="n">
        <f aca="false">VLOOKUP(V$19,$BA$15:$BW$58,MATCH($AX31,$BA$76:$CD$76,0),FALSE())</f>
        <v>2</v>
      </c>
      <c r="W31" s="460" t="n">
        <f aca="false">VLOOKUP(W$19,$BA$15:$BW$58,MATCH($AX31,$BA$76:$CD$76,0),FALSE())</f>
        <v>5</v>
      </c>
      <c r="X31" s="460" t="str">
        <f aca="false">VLOOKUP(X$19,$BA$15:$BW$58,MATCH($AX31,$BA$76:$CD$76,0),FALSE())</f>
        <v>a</v>
      </c>
      <c r="Y31" s="460" t="str">
        <f aca="false">VLOOKUP(Y$19,$BA$15:$BW$58,MATCH($AX31,$BA$76:$CD$76,0),FALSE())</f>
        <v>a</v>
      </c>
      <c r="Z31" s="460" t="n">
        <f aca="false">VLOOKUP(Z$19,$BA$15:$BW$58,MATCH($AX31,$BA$76:$CD$76,0),FALSE())</f>
        <v>1</v>
      </c>
      <c r="AA31" s="460" t="n">
        <f aca="false">VLOOKUP(AA$19,$BA$15:$BW$58,MATCH($AX31,$BA$76:$CD$76,0),FALSE())</f>
        <v>1</v>
      </c>
      <c r="AB31" s="460" t="n">
        <f aca="false">VLOOKUP(AB$19,$BA$15:$BW$58,MATCH($AX31,$BA$76:$CD$76,0),FALSE())</f>
        <v>3</v>
      </c>
      <c r="AC31" s="460" t="n">
        <f aca="false">VLOOKUP(AC$19,$BA$15:$BW$58,MATCH($AX31,$BA$76:$CD$76,0),FALSE())</f>
        <v>3</v>
      </c>
      <c r="AD31" s="460" t="n">
        <f aca="false">VLOOKUP(AD$19,$BA$15:$BW$58,MATCH($AX31,$BA$76:$CD$76,0),FALSE())</f>
        <v>-1</v>
      </c>
      <c r="AE31" s="460" t="str">
        <f aca="false">VLOOKUP(AE$19,$BA$15:$BW$58,MATCH($AX31,$BA$76:$CD$76,0),FALSE())</f>
        <v>a</v>
      </c>
      <c r="AF31" s="460" t="n">
        <f aca="false">VLOOKUP(AF$19,$BA$15:$BW$58,MATCH($AX31,$BA$76:$CD$76,0),FALSE())</f>
        <v>3</v>
      </c>
      <c r="AG31" s="460" t="n">
        <f aca="false">VLOOKUP(AG$19,$BA$15:$BW$58,MATCH($AX31,$BA$76:$CD$76,0),FALSE())</f>
        <v>3</v>
      </c>
      <c r="AH31" s="460" t="n">
        <f aca="false">VLOOKUP(AH$19,$BA$15:$BW$58,MATCH($AX31,$BA$76:$CD$76,0),FALSE())</f>
        <v>-2</v>
      </c>
      <c r="AI31" s="460" t="n">
        <f aca="false">VLOOKUP(AI$19,$BA$15:$BW$58,MATCH($AX31,$BA$76:$CD$76,0),FALSE())</f>
        <v>-2</v>
      </c>
      <c r="AJ31" s="460" t="n">
        <f aca="false">VLOOKUP(AJ$19,$BA$15:$BW$58,MATCH($AX31,$BA$76:$CD$76,0),FALSE())</f>
        <v>-1</v>
      </c>
      <c r="AK31" s="460" t="n">
        <f aca="false">VLOOKUP(AK$19,$BA$15:$BW$58,MATCH($AX31,$BA$76:$CD$76,0),FALSE())</f>
        <v>3</v>
      </c>
      <c r="AL31" s="460" t="n">
        <f aca="false">VLOOKUP(AL$19,$BA$15:$BW$58,MATCH($AX31,$BA$76:$CD$76,0),FALSE())</f>
        <v>-1</v>
      </c>
      <c r="AM31" s="460" t="str">
        <f aca="false">VLOOKUP(AM$19,$BA$15:$BW$58,MATCH($AX31,$BA$76:$CD$76,0),FALSE())</f>
        <v>a</v>
      </c>
      <c r="AN31" s="460" t="n">
        <f aca="false">VLOOKUP(AN$19,$BA$15:$BW$58,MATCH($AX31,$BA$76:$CD$76,0),FALSE())</f>
        <v>3</v>
      </c>
      <c r="AO31" s="461" t="n">
        <f aca="false">VLOOKUP(AO$19,$BA$15:$BW$58,MATCH($AX31,$BA$76:$CD$76,0),FALSE())</f>
        <v>6</v>
      </c>
      <c r="AX31" s="377" t="s">
        <v>919</v>
      </c>
      <c r="AY31" s="153"/>
      <c r="AZ31" s="153"/>
      <c r="BA31" s="65" t="s">
        <v>84</v>
      </c>
      <c r="BB31" s="401" t="n">
        <v>0</v>
      </c>
      <c r="BC31" s="401" t="n">
        <v>9</v>
      </c>
      <c r="BD31" s="401" t="n">
        <v>9</v>
      </c>
      <c r="BE31" s="401" t="n">
        <v>2</v>
      </c>
      <c r="BF31" s="401" t="n">
        <v>0</v>
      </c>
      <c r="BG31" s="401" t="n">
        <v>0</v>
      </c>
      <c r="BH31" s="65" t="s">
        <v>84</v>
      </c>
      <c r="BI31" s="411" t="s">
        <v>246</v>
      </c>
      <c r="BJ31" s="412" t="n">
        <v>6</v>
      </c>
      <c r="BK31" s="411" t="s">
        <v>246</v>
      </c>
      <c r="BL31" s="413" t="n">
        <v>4</v>
      </c>
      <c r="BM31" s="411" t="s">
        <v>246</v>
      </c>
      <c r="BN31" s="413" t="n">
        <v>4</v>
      </c>
      <c r="BO31" s="411" t="s">
        <v>246</v>
      </c>
      <c r="BP31" s="414" t="s">
        <v>246</v>
      </c>
      <c r="BQ31" s="413" t="n">
        <v>3</v>
      </c>
      <c r="BR31" s="411" t="s">
        <v>246</v>
      </c>
      <c r="BS31" s="414" t="s">
        <v>246</v>
      </c>
      <c r="BT31" s="413" t="n">
        <v>3</v>
      </c>
      <c r="BU31" s="411" t="s">
        <v>246</v>
      </c>
      <c r="BV31" s="414" t="s">
        <v>246</v>
      </c>
      <c r="BW31" s="413" t="n">
        <v>3</v>
      </c>
      <c r="BX31" s="114" t="s">
        <v>84</v>
      </c>
      <c r="BY31" s="411" t="s">
        <v>597</v>
      </c>
      <c r="BZ31" s="414" t="s">
        <v>597</v>
      </c>
      <c r="CA31" s="413" t="s">
        <v>597</v>
      </c>
      <c r="CB31" s="411" t="s">
        <v>169</v>
      </c>
      <c r="CC31" s="414" t="s">
        <v>169</v>
      </c>
      <c r="CD31" s="413" t="s">
        <v>169</v>
      </c>
      <c r="CE31" s="192"/>
      <c r="CF31" s="192"/>
      <c r="CG31" s="153"/>
      <c r="CH31" s="153"/>
      <c r="CI31" s="153"/>
    </row>
    <row r="32" customFormat="false" ht="73.5" hidden="false" customHeight="true" outlineLevel="0" collapsed="false">
      <c r="A32" s="462"/>
      <c r="B32" s="462"/>
      <c r="C32" s="421" t="s">
        <v>54</v>
      </c>
      <c r="D32" s="421" t="s">
        <v>56</v>
      </c>
      <c r="E32" s="421" t="s">
        <v>58</v>
      </c>
      <c r="F32" s="421" t="s">
        <v>60</v>
      </c>
      <c r="G32" s="421" t="s">
        <v>62</v>
      </c>
      <c r="H32" s="421" t="s">
        <v>63</v>
      </c>
      <c r="I32" s="421" t="s">
        <v>65</v>
      </c>
      <c r="J32" s="421" t="s">
        <v>67</v>
      </c>
      <c r="K32" s="421" t="s">
        <v>69</v>
      </c>
      <c r="L32" s="421" t="s">
        <v>71</v>
      </c>
      <c r="M32" s="421" t="s">
        <v>73</v>
      </c>
      <c r="N32" s="421" t="s">
        <v>75</v>
      </c>
      <c r="O32" s="421" t="s">
        <v>76</v>
      </c>
      <c r="P32" s="421" t="s">
        <v>78</v>
      </c>
      <c r="Q32" s="421" t="s">
        <v>80</v>
      </c>
      <c r="R32" s="421" t="s">
        <v>82</v>
      </c>
      <c r="S32" s="421" t="s">
        <v>84</v>
      </c>
      <c r="T32" s="421" t="s">
        <v>86</v>
      </c>
      <c r="U32" s="421" t="s">
        <v>88</v>
      </c>
      <c r="V32" s="421" t="s">
        <v>90</v>
      </c>
      <c r="W32" s="421" t="s">
        <v>92</v>
      </c>
      <c r="X32" s="421" t="s">
        <v>94</v>
      </c>
      <c r="Y32" s="421" t="s">
        <v>95</v>
      </c>
      <c r="Z32" s="421" t="s">
        <v>97</v>
      </c>
      <c r="AA32" s="421" t="s">
        <v>99</v>
      </c>
      <c r="AB32" s="421" t="s">
        <v>101</v>
      </c>
      <c r="AC32" s="421" t="s">
        <v>103</v>
      </c>
      <c r="AD32" s="421" t="s">
        <v>105</v>
      </c>
      <c r="AE32" s="421" t="s">
        <v>106</v>
      </c>
      <c r="AF32" s="421" t="s">
        <v>108</v>
      </c>
      <c r="AG32" s="421" t="s">
        <v>110</v>
      </c>
      <c r="AH32" s="421" t="s">
        <v>112</v>
      </c>
      <c r="AI32" s="421" t="s">
        <v>114</v>
      </c>
      <c r="AJ32" s="421" t="s">
        <v>116</v>
      </c>
      <c r="AK32" s="421" t="s">
        <v>118</v>
      </c>
      <c r="AL32" s="421" t="s">
        <v>122</v>
      </c>
      <c r="AM32" s="421" t="s">
        <v>130</v>
      </c>
      <c r="AN32" s="421" t="s">
        <v>255</v>
      </c>
      <c r="AO32" s="422" t="s">
        <v>256</v>
      </c>
      <c r="AY32" s="153"/>
      <c r="AZ32" s="153"/>
      <c r="BA32" s="65" t="s">
        <v>86</v>
      </c>
      <c r="BB32" s="401" t="n">
        <v>0</v>
      </c>
      <c r="BC32" s="401" t="n">
        <v>0</v>
      </c>
      <c r="BD32" s="401" t="n">
        <v>10</v>
      </c>
      <c r="BE32" s="401" t="n">
        <v>3</v>
      </c>
      <c r="BF32" s="401" t="n">
        <v>4</v>
      </c>
      <c r="BG32" s="401" t="n">
        <v>0</v>
      </c>
      <c r="BH32" s="65" t="s">
        <v>86</v>
      </c>
      <c r="BI32" s="411" t="s">
        <v>246</v>
      </c>
      <c r="BJ32" s="412" t="n">
        <v>2</v>
      </c>
      <c r="BK32" s="411" t="s">
        <v>246</v>
      </c>
      <c r="BL32" s="413" t="n">
        <v>2</v>
      </c>
      <c r="BM32" s="411" t="s">
        <v>246</v>
      </c>
      <c r="BN32" s="413" t="n">
        <v>2</v>
      </c>
      <c r="BO32" s="411" t="s">
        <v>246</v>
      </c>
      <c r="BP32" s="414" t="s">
        <v>245</v>
      </c>
      <c r="BQ32" s="413" t="n">
        <v>3</v>
      </c>
      <c r="BR32" s="411" t="s">
        <v>246</v>
      </c>
      <c r="BS32" s="414" t="s">
        <v>245</v>
      </c>
      <c r="BT32" s="413" t="n">
        <v>3</v>
      </c>
      <c r="BU32" s="411" t="s">
        <v>245</v>
      </c>
      <c r="BV32" s="414" t="s">
        <v>245</v>
      </c>
      <c r="BW32" s="413" t="s">
        <v>162</v>
      </c>
      <c r="BX32" s="114" t="s">
        <v>86</v>
      </c>
      <c r="BY32" s="411" t="s">
        <v>597</v>
      </c>
      <c r="BZ32" s="414" t="s">
        <v>597</v>
      </c>
      <c r="CA32" s="413" t="s">
        <v>597</v>
      </c>
      <c r="CB32" s="411" t="s">
        <v>597</v>
      </c>
      <c r="CC32" s="414" t="s">
        <v>597</v>
      </c>
      <c r="CD32" s="413" t="s">
        <v>173</v>
      </c>
      <c r="CE32" s="192"/>
      <c r="CF32" s="192"/>
      <c r="CG32" s="153"/>
      <c r="CH32" s="153"/>
      <c r="CI32" s="153"/>
    </row>
    <row r="33" customFormat="false" ht="18.75" hidden="false" customHeight="true" outlineLevel="0" collapsed="false">
      <c r="A33" s="462"/>
      <c r="B33" s="462"/>
      <c r="C33" s="335"/>
      <c r="D33" s="335"/>
      <c r="E33" s="335"/>
      <c r="F33" s="335"/>
      <c r="G33" s="336"/>
      <c r="H33" s="335"/>
      <c r="I33" s="335"/>
      <c r="J33" s="335"/>
      <c r="K33" s="335"/>
      <c r="L33" s="335"/>
      <c r="M33" s="335"/>
      <c r="N33" s="335"/>
      <c r="O33" s="335"/>
      <c r="P33" s="335"/>
      <c r="Q33" s="335"/>
      <c r="R33" s="335"/>
      <c r="S33" s="336"/>
      <c r="T33" s="335"/>
      <c r="U33" s="335"/>
      <c r="V33" s="335"/>
      <c r="W33" s="335"/>
      <c r="X33" s="335"/>
      <c r="Y33" s="335"/>
      <c r="Z33" s="335"/>
      <c r="AA33" s="335"/>
      <c r="AB33" s="335"/>
      <c r="AC33" s="335"/>
      <c r="AD33" s="335"/>
      <c r="AE33" s="335"/>
      <c r="AF33" s="335"/>
      <c r="AG33" s="335"/>
      <c r="AH33" s="335"/>
      <c r="AI33" s="336"/>
      <c r="AJ33" s="336"/>
      <c r="AK33" s="336"/>
      <c r="AX33" s="153"/>
      <c r="AY33" s="153"/>
      <c r="AZ33" s="153"/>
      <c r="BA33" s="65" t="s">
        <v>88</v>
      </c>
      <c r="BB33" s="401" t="n">
        <v>0</v>
      </c>
      <c r="BC33" s="401" t="n">
        <v>9</v>
      </c>
      <c r="BD33" s="401" t="n">
        <v>9</v>
      </c>
      <c r="BE33" s="401" t="n">
        <v>2</v>
      </c>
      <c r="BF33" s="401" t="n">
        <v>2</v>
      </c>
      <c r="BG33" s="401" t="n">
        <v>2</v>
      </c>
      <c r="BH33" s="65" t="s">
        <v>88</v>
      </c>
      <c r="BI33" s="411" t="s">
        <v>245</v>
      </c>
      <c r="BJ33" s="412" t="s">
        <v>162</v>
      </c>
      <c r="BK33" s="411" t="s">
        <v>245</v>
      </c>
      <c r="BL33" s="413" t="s">
        <v>162</v>
      </c>
      <c r="BM33" s="411" t="s">
        <v>245</v>
      </c>
      <c r="BN33" s="413" t="s">
        <v>162</v>
      </c>
      <c r="BO33" s="411" t="s">
        <v>246</v>
      </c>
      <c r="BP33" s="414" t="s">
        <v>245</v>
      </c>
      <c r="BQ33" s="413" t="n">
        <v>3</v>
      </c>
      <c r="BR33" s="411" t="s">
        <v>246</v>
      </c>
      <c r="BS33" s="414" t="s">
        <v>245</v>
      </c>
      <c r="BT33" s="413" t="n">
        <v>3</v>
      </c>
      <c r="BU33" s="411" t="s">
        <v>246</v>
      </c>
      <c r="BV33" s="414" t="s">
        <v>245</v>
      </c>
      <c r="BW33" s="413" t="n">
        <v>3</v>
      </c>
      <c r="BX33" s="114" t="s">
        <v>88</v>
      </c>
      <c r="BY33" s="411" t="s">
        <v>597</v>
      </c>
      <c r="BZ33" s="414" t="s">
        <v>597</v>
      </c>
      <c r="CA33" s="413" t="s">
        <v>597</v>
      </c>
      <c r="CB33" s="411" t="s">
        <v>169</v>
      </c>
      <c r="CC33" s="414" t="s">
        <v>169</v>
      </c>
      <c r="CD33" s="413" t="s">
        <v>169</v>
      </c>
      <c r="CE33" s="192"/>
      <c r="CF33" s="192"/>
      <c r="CG33" s="153"/>
      <c r="CH33" s="153"/>
      <c r="CI33" s="153"/>
    </row>
    <row r="34" s="153" customFormat="true" ht="18.75" hidden="false" customHeight="true" outlineLevel="0" collapsed="false">
      <c r="A34" s="377"/>
      <c r="B34" s="377"/>
      <c r="BA34" s="65" t="s">
        <v>90</v>
      </c>
      <c r="BB34" s="401" t="n">
        <v>0</v>
      </c>
      <c r="BC34" s="401" t="n">
        <v>0</v>
      </c>
      <c r="BD34" s="401" t="n">
        <v>0</v>
      </c>
      <c r="BE34" s="401" t="n">
        <v>3</v>
      </c>
      <c r="BF34" s="401" t="n">
        <v>3</v>
      </c>
      <c r="BG34" s="401" t="n">
        <v>0</v>
      </c>
      <c r="BH34" s="65" t="s">
        <v>90</v>
      </c>
      <c r="BI34" s="411" t="s">
        <v>245</v>
      </c>
      <c r="BJ34" s="412" t="s">
        <v>162</v>
      </c>
      <c r="BK34" s="411" t="s">
        <v>245</v>
      </c>
      <c r="BL34" s="413" t="s">
        <v>162</v>
      </c>
      <c r="BM34" s="411" t="s">
        <v>245</v>
      </c>
      <c r="BN34" s="413" t="s">
        <v>162</v>
      </c>
      <c r="BO34" s="411" t="s">
        <v>246</v>
      </c>
      <c r="BP34" s="414" t="s">
        <v>245</v>
      </c>
      <c r="BQ34" s="413" t="n">
        <v>2</v>
      </c>
      <c r="BR34" s="411" t="s">
        <v>246</v>
      </c>
      <c r="BS34" s="414" t="s">
        <v>245</v>
      </c>
      <c r="BT34" s="413" t="n">
        <v>2</v>
      </c>
      <c r="BU34" s="411" t="s">
        <v>246</v>
      </c>
      <c r="BV34" s="414" t="s">
        <v>245</v>
      </c>
      <c r="BW34" s="413" t="n">
        <v>2</v>
      </c>
      <c r="BX34" s="114" t="s">
        <v>90</v>
      </c>
      <c r="BY34" s="411" t="s">
        <v>597</v>
      </c>
      <c r="BZ34" s="414" t="s">
        <v>597</v>
      </c>
      <c r="CA34" s="413" t="s">
        <v>597</v>
      </c>
      <c r="CB34" s="411" t="s">
        <v>169</v>
      </c>
      <c r="CC34" s="414" t="s">
        <v>169</v>
      </c>
      <c r="CD34" s="413" t="s">
        <v>169</v>
      </c>
      <c r="CE34" s="192"/>
      <c r="CF34" s="192"/>
    </row>
    <row r="35" s="153" customFormat="true" ht="27.75" hidden="false" customHeight="true" outlineLevel="0" collapsed="false">
      <c r="A35" s="326"/>
      <c r="B35" s="327"/>
      <c r="C35" s="328"/>
      <c r="D35" s="329"/>
      <c r="E35" s="330" t="s">
        <v>920</v>
      </c>
      <c r="F35" s="330"/>
      <c r="G35" s="330"/>
      <c r="H35" s="330"/>
      <c r="I35" s="330"/>
      <c r="J35" s="330"/>
      <c r="K35" s="330"/>
      <c r="L35" s="331"/>
      <c r="M35" s="332"/>
      <c r="N35" s="463" t="s">
        <v>921</v>
      </c>
      <c r="O35" s="463"/>
      <c r="P35" s="463"/>
      <c r="Q35" s="463"/>
      <c r="R35" s="463"/>
      <c r="S35" s="463"/>
      <c r="T35" s="463"/>
      <c r="U35" s="333"/>
      <c r="V35" s="333"/>
      <c r="W35" s="463" t="s">
        <v>921</v>
      </c>
      <c r="X35" s="463"/>
      <c r="Y35" s="463"/>
      <c r="Z35" s="463"/>
      <c r="AA35" s="463"/>
      <c r="AB35" s="463"/>
      <c r="AC35" s="463"/>
      <c r="AD35" s="464"/>
      <c r="AE35" s="464"/>
      <c r="AF35" s="330" t="s">
        <v>913</v>
      </c>
      <c r="AG35" s="330"/>
      <c r="AH35" s="330"/>
      <c r="AI35" s="330"/>
      <c r="AJ35" s="330"/>
      <c r="AK35" s="330"/>
      <c r="AL35" s="330"/>
      <c r="BA35" s="65" t="s">
        <v>92</v>
      </c>
      <c r="BB35" s="401" t="n">
        <v>0</v>
      </c>
      <c r="BC35" s="401" t="n">
        <v>0</v>
      </c>
      <c r="BD35" s="401" t="n">
        <v>7</v>
      </c>
      <c r="BE35" s="401" t="n">
        <v>0</v>
      </c>
      <c r="BF35" s="401" t="n">
        <v>5</v>
      </c>
      <c r="BG35" s="401" t="n">
        <v>3</v>
      </c>
      <c r="BH35" s="65" t="s">
        <v>92</v>
      </c>
      <c r="BI35" s="411" t="s">
        <v>246</v>
      </c>
      <c r="BJ35" s="412" t="n">
        <v>5</v>
      </c>
      <c r="BK35" s="411" t="s">
        <v>246</v>
      </c>
      <c r="BL35" s="413" t="n">
        <v>5</v>
      </c>
      <c r="BM35" s="411" t="s">
        <v>246</v>
      </c>
      <c r="BN35" s="413" t="n">
        <v>5</v>
      </c>
      <c r="BO35" s="411" t="s">
        <v>246</v>
      </c>
      <c r="BP35" s="414" t="s">
        <v>245</v>
      </c>
      <c r="BQ35" s="413" t="n">
        <v>5</v>
      </c>
      <c r="BR35" s="411" t="s">
        <v>246</v>
      </c>
      <c r="BS35" s="414" t="s">
        <v>245</v>
      </c>
      <c r="BT35" s="413" t="n">
        <v>5</v>
      </c>
      <c r="BU35" s="411" t="s">
        <v>246</v>
      </c>
      <c r="BV35" s="414" t="s">
        <v>245</v>
      </c>
      <c r="BW35" s="413" t="n">
        <v>5</v>
      </c>
      <c r="BX35" s="114" t="s">
        <v>92</v>
      </c>
      <c r="BY35" s="411" t="s">
        <v>597</v>
      </c>
      <c r="BZ35" s="414" t="s">
        <v>597</v>
      </c>
      <c r="CA35" s="413" t="s">
        <v>597</v>
      </c>
      <c r="CB35" s="411" t="s">
        <v>597</v>
      </c>
      <c r="CC35" s="414" t="s">
        <v>597</v>
      </c>
      <c r="CD35" s="413" t="s">
        <v>597</v>
      </c>
      <c r="CE35" s="192"/>
      <c r="CF35" s="192"/>
    </row>
    <row r="36" customFormat="false" ht="3.75" hidden="false" customHeight="true" outlineLevel="0" collapsed="false">
      <c r="A36" s="326"/>
      <c r="B36" s="327"/>
      <c r="C36" s="153"/>
      <c r="D36" s="153"/>
      <c r="E36" s="153"/>
      <c r="F36" s="335"/>
      <c r="G36" s="335"/>
      <c r="H36" s="335"/>
      <c r="I36" s="335"/>
      <c r="J36" s="335"/>
      <c r="K36" s="335"/>
      <c r="L36" s="335"/>
      <c r="M36" s="336"/>
      <c r="N36" s="335"/>
      <c r="O36" s="335"/>
      <c r="P36" s="335"/>
      <c r="Q36" s="335"/>
      <c r="R36" s="335"/>
      <c r="S36" s="335"/>
      <c r="T36" s="335"/>
      <c r="U36" s="335"/>
      <c r="V36" s="335"/>
      <c r="W36" s="335"/>
      <c r="X36" s="335"/>
      <c r="Y36" s="335"/>
      <c r="Z36" s="335"/>
      <c r="AA36" s="335"/>
      <c r="AB36" s="335"/>
      <c r="AC36" s="335"/>
      <c r="AD36" s="153"/>
      <c r="AE36" s="153"/>
      <c r="AF36" s="335"/>
      <c r="AG36" s="335"/>
      <c r="AH36" s="335"/>
      <c r="AI36" s="336"/>
      <c r="AJ36" s="336"/>
      <c r="AK36" s="336"/>
      <c r="AL36" s="337"/>
      <c r="AX36" s="153"/>
      <c r="AY36" s="153"/>
      <c r="AZ36" s="153"/>
      <c r="BA36" s="65" t="s">
        <v>94</v>
      </c>
      <c r="BB36" s="401" t="n">
        <v>0</v>
      </c>
      <c r="BC36" s="401" t="n">
        <v>0</v>
      </c>
      <c r="BD36" s="401" t="n">
        <v>9</v>
      </c>
      <c r="BE36" s="401" t="n">
        <v>2</v>
      </c>
      <c r="BF36" s="401" t="n">
        <v>4</v>
      </c>
      <c r="BG36" s="401" t="n">
        <v>0</v>
      </c>
      <c r="BH36" s="65" t="s">
        <v>94</v>
      </c>
      <c r="BI36" s="411" t="s">
        <v>245</v>
      </c>
      <c r="BJ36" s="412" t="s">
        <v>162</v>
      </c>
      <c r="BK36" s="411" t="s">
        <v>245</v>
      </c>
      <c r="BL36" s="413" t="s">
        <v>162</v>
      </c>
      <c r="BM36" s="411" t="s">
        <v>245</v>
      </c>
      <c r="BN36" s="413" t="s">
        <v>162</v>
      </c>
      <c r="BO36" s="411" t="s">
        <v>245</v>
      </c>
      <c r="BP36" s="414" t="s">
        <v>245</v>
      </c>
      <c r="BQ36" s="413" t="s">
        <v>162</v>
      </c>
      <c r="BR36" s="411" t="s">
        <v>245</v>
      </c>
      <c r="BS36" s="414" t="s">
        <v>245</v>
      </c>
      <c r="BT36" s="413" t="s">
        <v>162</v>
      </c>
      <c r="BU36" s="411" t="s">
        <v>245</v>
      </c>
      <c r="BV36" s="414" t="s">
        <v>245</v>
      </c>
      <c r="BW36" s="413" t="s">
        <v>162</v>
      </c>
      <c r="BX36" s="114" t="s">
        <v>94</v>
      </c>
      <c r="BY36" s="411" t="s">
        <v>169</v>
      </c>
      <c r="BZ36" s="414" t="s">
        <v>169</v>
      </c>
      <c r="CA36" s="413" t="s">
        <v>169</v>
      </c>
      <c r="CB36" s="411" t="s">
        <v>169</v>
      </c>
      <c r="CC36" s="414" t="s">
        <v>169</v>
      </c>
      <c r="CD36" s="413" t="s">
        <v>169</v>
      </c>
      <c r="CE36" s="192"/>
      <c r="CF36" s="192"/>
      <c r="CG36" s="153"/>
      <c r="CH36" s="153"/>
      <c r="CI36" s="153"/>
    </row>
    <row r="37" s="153" customFormat="true" ht="4.5" hidden="false" customHeight="true" outlineLevel="0" collapsed="false">
      <c r="A37" s="326"/>
      <c r="B37" s="327"/>
      <c r="C37" s="335"/>
      <c r="E37" s="335"/>
      <c r="F37" s="335"/>
      <c r="G37" s="335"/>
      <c r="H37" s="336"/>
      <c r="I37" s="336"/>
      <c r="J37" s="336"/>
      <c r="K37" s="337"/>
      <c r="O37" s="335"/>
      <c r="P37" s="335"/>
      <c r="Q37" s="336"/>
      <c r="R37" s="336"/>
      <c r="S37" s="336"/>
      <c r="T37" s="337"/>
      <c r="W37" s="335"/>
      <c r="X37" s="335"/>
      <c r="Y37" s="335"/>
      <c r="Z37" s="335"/>
      <c r="AA37" s="335"/>
      <c r="AB37" s="335"/>
      <c r="AC37" s="335"/>
      <c r="AD37" s="335"/>
      <c r="AF37" s="335"/>
      <c r="AG37" s="335"/>
      <c r="AH37" s="335"/>
      <c r="AI37" s="336"/>
      <c r="AJ37" s="336"/>
      <c r="AK37" s="336"/>
      <c r="AL37" s="337"/>
      <c r="BA37" s="65" t="s">
        <v>95</v>
      </c>
      <c r="BB37" s="401" t="n">
        <v>0</v>
      </c>
      <c r="BC37" s="401" t="n">
        <v>0</v>
      </c>
      <c r="BD37" s="401" t="n">
        <v>0</v>
      </c>
      <c r="BE37" s="401" t="n">
        <v>0</v>
      </c>
      <c r="BF37" s="401" t="n">
        <v>0</v>
      </c>
      <c r="BG37" s="401" t="n">
        <v>2</v>
      </c>
      <c r="BH37" s="65" t="s">
        <v>95</v>
      </c>
      <c r="BI37" s="411" t="s">
        <v>246</v>
      </c>
      <c r="BJ37" s="412" t="n">
        <v>2</v>
      </c>
      <c r="BK37" s="411" t="s">
        <v>246</v>
      </c>
      <c r="BL37" s="413" t="n">
        <v>2</v>
      </c>
      <c r="BM37" s="411" t="s">
        <v>245</v>
      </c>
      <c r="BN37" s="413" t="s">
        <v>162</v>
      </c>
      <c r="BO37" s="411" t="s">
        <v>245</v>
      </c>
      <c r="BP37" s="414" t="s">
        <v>245</v>
      </c>
      <c r="BQ37" s="413" t="s">
        <v>162</v>
      </c>
      <c r="BR37" s="411" t="s">
        <v>245</v>
      </c>
      <c r="BS37" s="414" t="s">
        <v>245</v>
      </c>
      <c r="BT37" s="413" t="s">
        <v>162</v>
      </c>
      <c r="BU37" s="411" t="s">
        <v>245</v>
      </c>
      <c r="BV37" s="414" t="s">
        <v>245</v>
      </c>
      <c r="BW37" s="413" t="s">
        <v>162</v>
      </c>
      <c r="BX37" s="114" t="s">
        <v>95</v>
      </c>
      <c r="BY37" s="411" t="s">
        <v>597</v>
      </c>
      <c r="BZ37" s="414" t="s">
        <v>597</v>
      </c>
      <c r="CA37" s="413" t="s">
        <v>597</v>
      </c>
      <c r="CB37" s="411" t="s">
        <v>597</v>
      </c>
      <c r="CC37" s="414" t="s">
        <v>597</v>
      </c>
      <c r="CD37" s="413" t="s">
        <v>163</v>
      </c>
      <c r="CE37" s="192"/>
      <c r="CF37" s="192"/>
    </row>
    <row r="38" customFormat="false" ht="6.75" hidden="false" customHeight="true" outlineLevel="0" collapsed="false">
      <c r="A38" s="354"/>
      <c r="B38" s="355"/>
      <c r="C38" s="356"/>
      <c r="D38" s="356"/>
      <c r="E38" s="356"/>
      <c r="F38" s="357"/>
      <c r="G38" s="356"/>
      <c r="H38" s="356"/>
      <c r="I38" s="356"/>
      <c r="J38" s="356"/>
      <c r="K38" s="358"/>
      <c r="L38" s="356"/>
      <c r="M38" s="356"/>
      <c r="N38" s="356"/>
      <c r="O38" s="356"/>
      <c r="P38" s="356"/>
      <c r="Q38" s="356"/>
      <c r="R38" s="356"/>
      <c r="S38" s="356"/>
      <c r="T38" s="356"/>
      <c r="U38" s="356"/>
      <c r="V38" s="356"/>
      <c r="W38" s="356"/>
      <c r="X38" s="356"/>
      <c r="Y38" s="356"/>
      <c r="Z38" s="356"/>
      <c r="AA38" s="356"/>
      <c r="AB38" s="356"/>
      <c r="AC38" s="356"/>
      <c r="AD38" s="356"/>
      <c r="AE38" s="356"/>
      <c r="AF38" s="356"/>
      <c r="AG38" s="153"/>
      <c r="AH38" s="153"/>
      <c r="AI38" s="153"/>
      <c r="AJ38" s="153"/>
      <c r="AK38" s="153"/>
      <c r="AL38" s="359"/>
      <c r="AX38" s="153"/>
      <c r="AY38" s="153"/>
      <c r="AZ38" s="153"/>
      <c r="BA38" s="65" t="s">
        <v>97</v>
      </c>
      <c r="BB38" s="401" t="n">
        <v>0</v>
      </c>
      <c r="BC38" s="401" t="n">
        <v>6</v>
      </c>
      <c r="BD38" s="401" t="n">
        <v>6</v>
      </c>
      <c r="BE38" s="401" t="n">
        <v>4</v>
      </c>
      <c r="BF38" s="401" t="n">
        <v>0</v>
      </c>
      <c r="BG38" s="401" t="n">
        <v>0</v>
      </c>
      <c r="BH38" s="65" t="s">
        <v>97</v>
      </c>
      <c r="BI38" s="411" t="s">
        <v>246</v>
      </c>
      <c r="BJ38" s="412" t="n">
        <v>6</v>
      </c>
      <c r="BK38" s="411" t="s">
        <v>246</v>
      </c>
      <c r="BL38" s="413" t="n">
        <v>6</v>
      </c>
      <c r="BM38" s="411" t="s">
        <v>246</v>
      </c>
      <c r="BN38" s="413" t="n">
        <v>6</v>
      </c>
      <c r="BO38" s="411" t="s">
        <v>246</v>
      </c>
      <c r="BP38" s="414" t="s">
        <v>163</v>
      </c>
      <c r="BQ38" s="413" t="n">
        <v>1</v>
      </c>
      <c r="BR38" s="411" t="s">
        <v>246</v>
      </c>
      <c r="BS38" s="414" t="s">
        <v>163</v>
      </c>
      <c r="BT38" s="413" t="n">
        <v>1</v>
      </c>
      <c r="BU38" s="411" t="s">
        <v>246</v>
      </c>
      <c r="BV38" s="414" t="s">
        <v>163</v>
      </c>
      <c r="BW38" s="413" t="n">
        <v>1</v>
      </c>
      <c r="BX38" s="114" t="s">
        <v>97</v>
      </c>
      <c r="BY38" s="411" t="s">
        <v>597</v>
      </c>
      <c r="BZ38" s="414" t="s">
        <v>597</v>
      </c>
      <c r="CA38" s="413" t="s">
        <v>597</v>
      </c>
      <c r="CB38" s="411" t="s">
        <v>597</v>
      </c>
      <c r="CC38" s="414" t="s">
        <v>173</v>
      </c>
      <c r="CD38" s="413" t="s">
        <v>173</v>
      </c>
      <c r="CE38" s="192"/>
      <c r="CF38" s="192"/>
      <c r="CG38" s="153"/>
      <c r="CH38" s="153"/>
      <c r="CI38" s="153"/>
    </row>
    <row r="39" customFormat="false" ht="13.2" hidden="false" customHeight="false" outlineLevel="0" collapsed="false">
      <c r="A39" s="372" t="str">
        <f aca="false">'Chart D6.1.'!BY11</f>
        <v>Existence of teacher appraisal</v>
      </c>
      <c r="B39" s="373" t="s">
        <v>895</v>
      </c>
      <c r="C39" s="465" t="str">
        <f aca="false">VLOOKUP(C$19,$BA$15:$CE$58,MATCH($AX39,$BA$76:$CD$76,0),FALSE())</f>
        <v>L</v>
      </c>
      <c r="D39" s="466" t="str">
        <f aca="false">VLOOKUP(D$19,$BA$15:$CE$58,MATCH($AX39,$BA$76:$CD$76,0),FALSE())</f>
        <v>L</v>
      </c>
      <c r="E39" s="466" t="str">
        <f aca="false">VLOOKUP(E$19,$BA$15:$CE$58,MATCH($AX39,$BA$76:$CD$76,0),FALSE())</f>
        <v>L</v>
      </c>
      <c r="F39" s="467" t="str">
        <f aca="false">VLOOKUP(F$19,$BA$15:$CE$58,MATCH($AX39,$BA$76:$CD$76,0),FALSE())</f>
        <v>L</v>
      </c>
      <c r="G39" s="467" t="str">
        <f aca="false">VLOOKUP(G$19,$BA$15:$CE$58,MATCH($AX39,$BA$76:$CD$76,0),FALSE())</f>
        <v>L</v>
      </c>
      <c r="H39" s="467" t="str">
        <f aca="false">VLOOKUP(H$19,$BA$15:$CE$58,MATCH($AX39,$BA$76:$CD$76,0),FALSE())</f>
        <v>L</v>
      </c>
      <c r="I39" s="467" t="str">
        <f aca="false">VLOOKUP(I$19,$BA$15:$CE$58,MATCH($AX39,$BA$76:$CD$76,0),FALSE())</f>
        <v>L</v>
      </c>
      <c r="J39" s="467" t="str">
        <f aca="false">VLOOKUP(J$19,$BA$15:$CE$58,MATCH($AX39,$BA$76:$CD$76,0),FALSE())</f>
        <v>P</v>
      </c>
      <c r="K39" s="467" t="str">
        <f aca="false">VLOOKUP(K$19,$BA$15:$CE$58,MATCH($AX39,$BA$76:$CD$76,0),FALSE())</f>
        <v>L</v>
      </c>
      <c r="L39" s="467" t="str">
        <f aca="false">VLOOKUP(L$19,$BA$15:$CE$58,MATCH($AX39,$BA$76:$CD$76,0),FALSE())</f>
        <v>P</v>
      </c>
      <c r="M39" s="467" t="str">
        <f aca="false">VLOOKUP(M$19,$BA$15:$CE$58,MATCH($AX39,$BA$76:$CD$76,0),FALSE())</f>
        <v>m</v>
      </c>
      <c r="N39" s="467" t="str">
        <f aca="false">VLOOKUP(N$19,$BA$15:$CE$58,MATCH($AX39,$BA$76:$CD$76,0),FALSE())</f>
        <v>L</v>
      </c>
      <c r="O39" s="467" t="str">
        <f aca="false">VLOOKUP(O$19,$BA$15:$CE$58,MATCH($AX39,$BA$76:$CD$76,0),FALSE())</f>
        <v>N</v>
      </c>
      <c r="P39" s="467" t="str">
        <f aca="false">VLOOKUP(P$19,$BA$15:$CE$58,MATCH($AX39,$BA$76:$CD$76,0),FALSE())</f>
        <v>L</v>
      </c>
      <c r="Q39" s="467" t="str">
        <f aca="false">VLOOKUP(Q$19,$BA$15:$CE$58,MATCH($AX39,$BA$76:$CD$76,0),FALSE())</f>
        <v>L</v>
      </c>
      <c r="R39" s="467" t="str">
        <f aca="false">VLOOKUP(R$19,$BA$15:$CE$58,MATCH($AX39,$BA$76:$CD$76,0),FALSE())</f>
        <v>N</v>
      </c>
      <c r="S39" s="467" t="str">
        <f aca="false">VLOOKUP(S$19,$BA$15:$CE$58,MATCH($AX39,$BA$76:$CD$76,0),FALSE())</f>
        <v>L</v>
      </c>
      <c r="T39" s="467" t="str">
        <f aca="false">VLOOKUP(T$19,$BA$15:$CE$58,MATCH($AX39,$BA$76:$CD$76,0),FALSE())</f>
        <v>L</v>
      </c>
      <c r="U39" s="467" t="str">
        <f aca="false">VLOOKUP(U$19,$BA$15:$CE$58,MATCH($AX39,$BA$76:$CD$76,0),FALSE())</f>
        <v>L</v>
      </c>
      <c r="V39" s="467" t="str">
        <f aca="false">VLOOKUP(V$19,$BA$15:$CE$58,MATCH($AX39,$BA$76:$CD$76,0),FALSE())</f>
        <v>L</v>
      </c>
      <c r="W39" s="467" t="str">
        <f aca="false">VLOOKUP(W$19,$BA$15:$CE$58,MATCH($AX39,$BA$76:$CD$76,0),FALSE())</f>
        <v>L</v>
      </c>
      <c r="X39" s="467" t="str">
        <f aca="false">VLOOKUP(X$19,$BA$15:$CE$58,MATCH($AX39,$BA$76:$CD$76,0),FALSE())</f>
        <v>N</v>
      </c>
      <c r="Y39" s="467" t="str">
        <f aca="false">VLOOKUP(Y$19,$BA$15:$CE$58,MATCH($AX39,$BA$76:$CD$76,0),FALSE())</f>
        <v>L</v>
      </c>
      <c r="Z39" s="467" t="str">
        <f aca="false">VLOOKUP(Z$19,$BA$15:$CE$58,MATCH($AX39,$BA$76:$CD$76,0),FALSE())</f>
        <v>L</v>
      </c>
      <c r="AA39" s="467" t="str">
        <f aca="false">VLOOKUP(AA$19,$BA$15:$CE$58,MATCH($AX39,$BA$76:$CD$76,0),FALSE())</f>
        <v>L</v>
      </c>
      <c r="AB39" s="467" t="str">
        <f aca="false">VLOOKUP(AB$19,$BA$15:$CE$58,MATCH($AX39,$BA$76:$CD$76,0),FALSE())</f>
        <v>P</v>
      </c>
      <c r="AC39" s="467" t="str">
        <f aca="false">VLOOKUP(AC$19,$BA$15:$CE$58,MATCH($AX39,$BA$76:$CD$76,0),FALSE())</f>
        <v>L</v>
      </c>
      <c r="AD39" s="467" t="str">
        <f aca="false">VLOOKUP(AD$19,$BA$15:$CE$58,MATCH($AX39,$BA$76:$CD$76,0),FALSE())</f>
        <v>L</v>
      </c>
      <c r="AE39" s="467" t="str">
        <f aca="false">VLOOKUP(AE$19,$BA$15:$CE$58,MATCH($AX39,$BA$76:$CD$76,0),FALSE())</f>
        <v>N</v>
      </c>
      <c r="AF39" s="467" t="str">
        <f aca="false">VLOOKUP(AF$19,$BA$15:$CE$58,MATCH($AX39,$BA$76:$CD$76,0),FALSE())</f>
        <v>L</v>
      </c>
      <c r="AG39" s="467" t="str">
        <f aca="false">VLOOKUP(AG$19,$BA$15:$CE$58,MATCH($AX39,$BA$76:$CD$76,0),FALSE())</f>
        <v>L</v>
      </c>
      <c r="AH39" s="467" t="str">
        <f aca="false">VLOOKUP(AH$19,$BA$15:$CE$58,MATCH($AX39,$BA$76:$CD$76,0),FALSE())</f>
        <v>L</v>
      </c>
      <c r="AI39" s="467" t="str">
        <f aca="false">VLOOKUP(AI$19,$BA$15:$CE$58,MATCH($AX39,$BA$76:$CD$76,0),FALSE())</f>
        <v>L</v>
      </c>
      <c r="AJ39" s="467" t="str">
        <f aca="false">VLOOKUP(AJ$19,$BA$15:$CE$58,MATCH($AX39,$BA$76:$CD$76,0),FALSE())</f>
        <v>L</v>
      </c>
      <c r="AK39" s="467" t="str">
        <f aca="false">VLOOKUP(AK$19,$BA$15:$CE$58,MATCH($AX39,$BA$76:$CD$76,0),FALSE())</f>
        <v>L</v>
      </c>
      <c r="AL39" s="467" t="str">
        <f aca="false">VLOOKUP(AL$19,$BA$15:$CE$58,MATCH($AX39,$BA$76:$CD$76,0),FALSE())</f>
        <v>L</v>
      </c>
      <c r="AM39" s="467" t="str">
        <f aca="false">VLOOKUP(AM$19,$BA$15:$CE$58,MATCH($AX39,$BA$76:$CD$76,0),FALSE())</f>
        <v>L</v>
      </c>
      <c r="AN39" s="467" t="str">
        <f aca="false">VLOOKUP(AN$19,$BA$15:$CE$58,MATCH($AX39,$BA$76:$CD$76,0),FALSE())</f>
        <v>L</v>
      </c>
      <c r="AO39" s="468" t="str">
        <f aca="false">VLOOKUP(AO$19,$BA$15:$CE$58,MATCH($AX39,$BA$76:$CD$76,0),FALSE())</f>
        <v>m</v>
      </c>
      <c r="AX39" s="469" t="s">
        <v>922</v>
      </c>
      <c r="AY39" s="153"/>
      <c r="AZ39" s="153"/>
      <c r="BA39" s="65" t="s">
        <v>99</v>
      </c>
      <c r="BB39" s="401" t="n">
        <v>0</v>
      </c>
      <c r="BC39" s="401" t="n">
        <v>0</v>
      </c>
      <c r="BD39" s="401" t="n">
        <v>12</v>
      </c>
      <c r="BE39" s="401" t="n">
        <v>2</v>
      </c>
      <c r="BF39" s="401" t="n">
        <v>2</v>
      </c>
      <c r="BG39" s="401" t="n">
        <v>12</v>
      </c>
      <c r="BH39" s="65" t="s">
        <v>99</v>
      </c>
      <c r="BI39" s="411" t="s">
        <v>246</v>
      </c>
      <c r="BJ39" s="412" t="n">
        <v>5</v>
      </c>
      <c r="BK39" s="411" t="s">
        <v>246</v>
      </c>
      <c r="BL39" s="413" t="n">
        <v>5</v>
      </c>
      <c r="BM39" s="411" t="s">
        <v>246</v>
      </c>
      <c r="BN39" s="413" t="n">
        <v>5</v>
      </c>
      <c r="BO39" s="411" t="s">
        <v>246</v>
      </c>
      <c r="BP39" s="414" t="s">
        <v>245</v>
      </c>
      <c r="BQ39" s="413" t="n">
        <v>1</v>
      </c>
      <c r="BR39" s="411" t="s">
        <v>246</v>
      </c>
      <c r="BS39" s="414" t="s">
        <v>245</v>
      </c>
      <c r="BT39" s="413" t="n">
        <v>1</v>
      </c>
      <c r="BU39" s="411" t="s">
        <v>246</v>
      </c>
      <c r="BV39" s="414" t="s">
        <v>245</v>
      </c>
      <c r="BW39" s="413" t="n">
        <v>1</v>
      </c>
      <c r="BX39" s="114" t="s">
        <v>99</v>
      </c>
      <c r="BY39" s="411" t="s">
        <v>597</v>
      </c>
      <c r="BZ39" s="414" t="s">
        <v>597</v>
      </c>
      <c r="CA39" s="413" t="s">
        <v>597</v>
      </c>
      <c r="CB39" s="411" t="s">
        <v>597</v>
      </c>
      <c r="CC39" s="414" t="s">
        <v>597</v>
      </c>
      <c r="CD39" s="413" t="s">
        <v>597</v>
      </c>
      <c r="CE39" s="192"/>
      <c r="CF39" s="192"/>
      <c r="CG39" s="153"/>
      <c r="CH39" s="153"/>
      <c r="CI39" s="153"/>
    </row>
    <row r="40" customFormat="false" ht="16.5" hidden="false" customHeight="true" outlineLevel="0" collapsed="false">
      <c r="A40" s="372"/>
      <c r="B40" s="385" t="s">
        <v>770</v>
      </c>
      <c r="C40" s="470" t="str">
        <f aca="false">VLOOKUP(C$19,$BA$15:$CE$58,MATCH($AX40,$BA$76:$CD$76,0),FALSE())</f>
        <v>L</v>
      </c>
      <c r="D40" s="471" t="str">
        <f aca="false">VLOOKUP(D$19,$BA$15:$CE$58,MATCH($AX40,$BA$76:$CD$76,0),FALSE())</f>
        <v>L</v>
      </c>
      <c r="E40" s="471" t="str">
        <f aca="false">VLOOKUP(E$19,$BA$15:$CE$58,MATCH($AX40,$BA$76:$CD$76,0),FALSE())</f>
        <v>L</v>
      </c>
      <c r="F40" s="471" t="str">
        <f aca="false">VLOOKUP(F$19,$BA$15:$CE$58,MATCH($AX40,$BA$76:$CD$76,0),FALSE())</f>
        <v>L</v>
      </c>
      <c r="G40" s="471" t="str">
        <f aca="false">VLOOKUP(G$19,$BA$15:$CE$58,MATCH($AX40,$BA$76:$CD$76,0),FALSE())</f>
        <v>L</v>
      </c>
      <c r="H40" s="471" t="str">
        <f aca="false">VLOOKUP(H$19,$BA$15:$CE$58,MATCH($AX40,$BA$76:$CD$76,0),FALSE())</f>
        <v>L</v>
      </c>
      <c r="I40" s="471" t="str">
        <f aca="false">VLOOKUP(I$19,$BA$15:$CE$58,MATCH($AX40,$BA$76:$CD$76,0),FALSE())</f>
        <v>L</v>
      </c>
      <c r="J40" s="471" t="str">
        <f aca="false">VLOOKUP(J$19,$BA$15:$CE$58,MATCH($AX40,$BA$76:$CD$76,0),FALSE())</f>
        <v>P</v>
      </c>
      <c r="K40" s="471" t="str">
        <f aca="false">VLOOKUP(K$19,$BA$15:$CE$58,MATCH($AX40,$BA$76:$CD$76,0),FALSE())</f>
        <v>L</v>
      </c>
      <c r="L40" s="471" t="str">
        <f aca="false">VLOOKUP(L$19,$BA$15:$CE$58,MATCH($AX40,$BA$76:$CD$76,0),FALSE())</f>
        <v>P</v>
      </c>
      <c r="M40" s="471" t="str">
        <f aca="false">VLOOKUP(M$19,$BA$15:$CE$58,MATCH($AX40,$BA$76:$CD$76,0),FALSE())</f>
        <v>m</v>
      </c>
      <c r="N40" s="471" t="str">
        <f aca="false">VLOOKUP(N$19,$BA$15:$CE$58,MATCH($AX40,$BA$76:$CD$76,0),FALSE())</f>
        <v>L</v>
      </c>
      <c r="O40" s="471" t="str">
        <f aca="false">VLOOKUP(O$19,$BA$15:$CE$58,MATCH($AX40,$BA$76:$CD$76,0),FALSE())</f>
        <v>N</v>
      </c>
      <c r="P40" s="471" t="str">
        <f aca="false">VLOOKUP(P$19,$BA$15:$CE$58,MATCH($AX40,$BA$76:$CD$76,0),FALSE())</f>
        <v>L</v>
      </c>
      <c r="Q40" s="471" t="str">
        <f aca="false">VLOOKUP(Q$19,$BA$15:$CE$58,MATCH($AX40,$BA$76:$CD$76,0),FALSE())</f>
        <v>L</v>
      </c>
      <c r="R40" s="471" t="str">
        <f aca="false">VLOOKUP(R$19,$BA$15:$CE$58,MATCH($AX40,$BA$76:$CD$76,0),FALSE())</f>
        <v>N</v>
      </c>
      <c r="S40" s="471" t="str">
        <f aca="false">VLOOKUP(S$19,$BA$15:$CE$58,MATCH($AX40,$BA$76:$CD$76,0),FALSE())</f>
        <v>L</v>
      </c>
      <c r="T40" s="471" t="str">
        <f aca="false">VLOOKUP(T$19,$BA$15:$CE$58,MATCH($AX40,$BA$76:$CD$76,0),FALSE())</f>
        <v>L</v>
      </c>
      <c r="U40" s="471" t="str">
        <f aca="false">VLOOKUP(U$19,$BA$15:$CE$58,MATCH($AX40,$BA$76:$CD$76,0),FALSE())</f>
        <v>L</v>
      </c>
      <c r="V40" s="471" t="str">
        <f aca="false">VLOOKUP(V$19,$BA$15:$CE$58,MATCH($AX40,$BA$76:$CD$76,0),FALSE())</f>
        <v>L</v>
      </c>
      <c r="W40" s="471" t="str">
        <f aca="false">VLOOKUP(W$19,$BA$15:$CE$58,MATCH($AX40,$BA$76:$CD$76,0),FALSE())</f>
        <v>L</v>
      </c>
      <c r="X40" s="471" t="str">
        <f aca="false">VLOOKUP(X$19,$BA$15:$CE$58,MATCH($AX40,$BA$76:$CD$76,0),FALSE())</f>
        <v>N</v>
      </c>
      <c r="Y40" s="471" t="str">
        <f aca="false">VLOOKUP(Y$19,$BA$15:$CE$58,MATCH($AX40,$BA$76:$CD$76,0),FALSE())</f>
        <v>L</v>
      </c>
      <c r="Z40" s="471" t="str">
        <f aca="false">VLOOKUP(Z$19,$BA$15:$CE$58,MATCH($AX40,$BA$76:$CD$76,0),FALSE())</f>
        <v>L</v>
      </c>
      <c r="AA40" s="471" t="str">
        <f aca="false">VLOOKUP(AA$19,$BA$15:$CE$58,MATCH($AX40,$BA$76:$CD$76,0),FALSE())</f>
        <v>L</v>
      </c>
      <c r="AB40" s="471" t="str">
        <f aca="false">VLOOKUP(AB$19,$BA$15:$CE$58,MATCH($AX40,$BA$76:$CD$76,0),FALSE())</f>
        <v>P</v>
      </c>
      <c r="AC40" s="471" t="str">
        <f aca="false">VLOOKUP(AC$19,$BA$15:$CE$58,MATCH($AX40,$BA$76:$CD$76,0),FALSE())</f>
        <v>L</v>
      </c>
      <c r="AD40" s="471" t="str">
        <f aca="false">VLOOKUP(AD$19,$BA$15:$CE$58,MATCH($AX40,$BA$76:$CD$76,0),FALSE())</f>
        <v>L</v>
      </c>
      <c r="AE40" s="471" t="str">
        <f aca="false">VLOOKUP(AE$19,$BA$15:$CE$58,MATCH($AX40,$BA$76:$CD$76,0),FALSE())</f>
        <v>N</v>
      </c>
      <c r="AF40" s="471" t="str">
        <f aca="false">VLOOKUP(AF$19,$BA$15:$CE$58,MATCH($AX40,$BA$76:$CD$76,0),FALSE())</f>
        <v>L</v>
      </c>
      <c r="AG40" s="471" t="str">
        <f aca="false">VLOOKUP(AG$19,$BA$15:$CE$58,MATCH($AX40,$BA$76:$CD$76,0),FALSE())</f>
        <v>L</v>
      </c>
      <c r="AH40" s="471" t="str">
        <f aca="false">VLOOKUP(AH$19,$BA$15:$CE$58,MATCH($AX40,$BA$76:$CD$76,0),FALSE())</f>
        <v>L</v>
      </c>
      <c r="AI40" s="471" t="str">
        <f aca="false">VLOOKUP(AI$19,$BA$15:$CE$58,MATCH($AX40,$BA$76:$CD$76,0),FALSE())</f>
        <v>L</v>
      </c>
      <c r="AJ40" s="471" t="str">
        <f aca="false">VLOOKUP(AJ$19,$BA$15:$CE$58,MATCH($AX40,$BA$76:$CD$76,0),FALSE())</f>
        <v>L</v>
      </c>
      <c r="AK40" s="471" t="str">
        <f aca="false">VLOOKUP(AK$19,$BA$15:$CE$58,MATCH($AX40,$BA$76:$CD$76,0),FALSE())</f>
        <v>L</v>
      </c>
      <c r="AL40" s="471" t="str">
        <f aca="false">VLOOKUP(AL$19,$BA$15:$CE$58,MATCH($AX40,$BA$76:$CD$76,0),FALSE())</f>
        <v>L</v>
      </c>
      <c r="AM40" s="471" t="str">
        <f aca="false">VLOOKUP(AM$19,$BA$15:$CE$58,MATCH($AX40,$BA$76:$CD$76,0),FALSE())</f>
        <v>L</v>
      </c>
      <c r="AN40" s="471" t="str">
        <f aca="false">VLOOKUP(AN$19,$BA$15:$CE$58,MATCH($AX40,$BA$76:$CD$76,0),FALSE())</f>
        <v>L</v>
      </c>
      <c r="AO40" s="472" t="str">
        <f aca="false">VLOOKUP(AO$19,$BA$15:$CE$58,MATCH($AX40,$BA$76:$CD$76,0),FALSE())</f>
        <v>m</v>
      </c>
      <c r="AX40" s="469" t="s">
        <v>923</v>
      </c>
      <c r="AY40" s="153"/>
      <c r="AZ40" s="153"/>
      <c r="BA40" s="65" t="s">
        <v>101</v>
      </c>
      <c r="BB40" s="401" t="n">
        <v>0</v>
      </c>
      <c r="BC40" s="401" t="n">
        <v>2</v>
      </c>
      <c r="BD40" s="401" t="n">
        <v>7</v>
      </c>
      <c r="BE40" s="401" t="n">
        <v>4</v>
      </c>
      <c r="BF40" s="401" t="n">
        <v>5</v>
      </c>
      <c r="BG40" s="401" t="n">
        <v>3</v>
      </c>
      <c r="BH40" s="65" t="s">
        <v>101</v>
      </c>
      <c r="BI40" s="411" t="s">
        <v>246</v>
      </c>
      <c r="BJ40" s="412" t="n">
        <v>6</v>
      </c>
      <c r="BK40" s="411" t="s">
        <v>246</v>
      </c>
      <c r="BL40" s="413" t="n">
        <v>6</v>
      </c>
      <c r="BM40" s="411" t="s">
        <v>246</v>
      </c>
      <c r="BN40" s="413" t="n">
        <v>6</v>
      </c>
      <c r="BO40" s="411" t="s">
        <v>246</v>
      </c>
      <c r="BP40" s="414" t="s">
        <v>245</v>
      </c>
      <c r="BQ40" s="413" t="n">
        <v>3</v>
      </c>
      <c r="BR40" s="411" t="s">
        <v>246</v>
      </c>
      <c r="BS40" s="414" t="s">
        <v>245</v>
      </c>
      <c r="BT40" s="413" t="n">
        <v>3</v>
      </c>
      <c r="BU40" s="411" t="s">
        <v>246</v>
      </c>
      <c r="BV40" s="414" t="s">
        <v>245</v>
      </c>
      <c r="BW40" s="413" t="n">
        <v>3</v>
      </c>
      <c r="BX40" s="114" t="s">
        <v>101</v>
      </c>
      <c r="BY40" s="411" t="s">
        <v>173</v>
      </c>
      <c r="BZ40" s="414" t="s">
        <v>173</v>
      </c>
      <c r="CA40" s="413" t="s">
        <v>173</v>
      </c>
      <c r="CB40" s="411" t="s">
        <v>169</v>
      </c>
      <c r="CC40" s="414" t="s">
        <v>169</v>
      </c>
      <c r="CD40" s="413" t="s">
        <v>169</v>
      </c>
      <c r="CE40" s="192"/>
      <c r="CF40" s="192"/>
      <c r="CG40" s="153"/>
      <c r="CH40" s="153"/>
      <c r="CI40" s="153"/>
    </row>
    <row r="41" customFormat="false" ht="16.5" hidden="false" customHeight="true" outlineLevel="0" collapsed="false">
      <c r="A41" s="372"/>
      <c r="B41" s="397" t="s">
        <v>771</v>
      </c>
      <c r="C41" s="473" t="str">
        <f aca="false">VLOOKUP(C$19,$BA$15:$CE$58,MATCH($AX41,$BA$76:$CD$76,0),FALSE())</f>
        <v>L</v>
      </c>
      <c r="D41" s="474" t="str">
        <f aca="false">VLOOKUP(D$19,$BA$15:$CE$58,MATCH($AX41,$BA$76:$CD$76,0),FALSE())</f>
        <v>L</v>
      </c>
      <c r="E41" s="474" t="str">
        <f aca="false">VLOOKUP(E$19,$BA$15:$CE$58,MATCH($AX41,$BA$76:$CD$76,0),FALSE())</f>
        <v>L</v>
      </c>
      <c r="F41" s="474" t="str">
        <f aca="false">VLOOKUP(F$19,$BA$15:$CE$58,MATCH($AX41,$BA$76:$CD$76,0),FALSE())</f>
        <v>L</v>
      </c>
      <c r="G41" s="474" t="str">
        <f aca="false">VLOOKUP(G$19,$BA$15:$CE$58,MATCH($AX41,$BA$76:$CD$76,0),FALSE())</f>
        <v>L</v>
      </c>
      <c r="H41" s="474" t="str">
        <f aca="false">VLOOKUP(H$19,$BA$15:$CE$58,MATCH($AX41,$BA$76:$CD$76,0),FALSE())</f>
        <v>L</v>
      </c>
      <c r="I41" s="474" t="str">
        <f aca="false">VLOOKUP(I$19,$BA$15:$CE$58,MATCH($AX41,$BA$76:$CD$76,0),FALSE())</f>
        <v>L</v>
      </c>
      <c r="J41" s="474" t="str">
        <f aca="false">VLOOKUP(J$19,$BA$15:$CE$58,MATCH($AX41,$BA$76:$CD$76,0),FALSE())</f>
        <v>P</v>
      </c>
      <c r="K41" s="474" t="str">
        <f aca="false">VLOOKUP(K$19,$BA$15:$CE$58,MATCH($AX41,$BA$76:$CD$76,0),FALSE())</f>
        <v>L</v>
      </c>
      <c r="L41" s="474" t="str">
        <f aca="false">VLOOKUP(L$19,$BA$15:$CE$58,MATCH($AX41,$BA$76:$CD$76,0),FALSE())</f>
        <v>P</v>
      </c>
      <c r="M41" s="474" t="str">
        <f aca="false">VLOOKUP(M$19,$BA$15:$CE$58,MATCH($AX41,$BA$76:$CD$76,0),FALSE())</f>
        <v>m</v>
      </c>
      <c r="N41" s="474" t="str">
        <f aca="false">VLOOKUP(N$19,$BA$15:$CE$58,MATCH($AX41,$BA$76:$CD$76,0),FALSE())</f>
        <v>L</v>
      </c>
      <c r="O41" s="474" t="str">
        <f aca="false">VLOOKUP(O$19,$BA$15:$CE$58,MATCH($AX41,$BA$76:$CD$76,0),FALSE())</f>
        <v>N</v>
      </c>
      <c r="P41" s="474" t="str">
        <f aca="false">VLOOKUP(P$19,$BA$15:$CE$58,MATCH($AX41,$BA$76:$CD$76,0),FALSE())</f>
        <v>L</v>
      </c>
      <c r="Q41" s="474" t="str">
        <f aca="false">VLOOKUP(Q$19,$BA$15:$CE$58,MATCH($AX41,$BA$76:$CD$76,0),FALSE())</f>
        <v>L</v>
      </c>
      <c r="R41" s="474" t="str">
        <f aca="false">VLOOKUP(R$19,$BA$15:$CE$58,MATCH($AX41,$BA$76:$CD$76,0),FALSE())</f>
        <v>N</v>
      </c>
      <c r="S41" s="474" t="str">
        <f aca="false">VLOOKUP(S$19,$BA$15:$CE$58,MATCH($AX41,$BA$76:$CD$76,0),FALSE())</f>
        <v>L</v>
      </c>
      <c r="T41" s="474" t="str">
        <f aca="false">VLOOKUP(T$19,$BA$15:$CE$58,MATCH($AX41,$BA$76:$CD$76,0),FALSE())</f>
        <v>L</v>
      </c>
      <c r="U41" s="474" t="str">
        <f aca="false">VLOOKUP(U$19,$BA$15:$CE$58,MATCH($AX41,$BA$76:$CD$76,0),FALSE())</f>
        <v>L</v>
      </c>
      <c r="V41" s="474" t="str">
        <f aca="false">VLOOKUP(V$19,$BA$15:$CE$58,MATCH($AX41,$BA$76:$CD$76,0),FALSE())</f>
        <v>L</v>
      </c>
      <c r="W41" s="474" t="str">
        <f aca="false">VLOOKUP(W$19,$BA$15:$CE$58,MATCH($AX41,$BA$76:$CD$76,0),FALSE())</f>
        <v>L</v>
      </c>
      <c r="X41" s="474" t="str">
        <f aca="false">VLOOKUP(X$19,$BA$15:$CE$58,MATCH($AX41,$BA$76:$CD$76,0),FALSE())</f>
        <v>N</v>
      </c>
      <c r="Y41" s="474" t="str">
        <f aca="false">VLOOKUP(Y$19,$BA$15:$CE$58,MATCH($AX41,$BA$76:$CD$76,0),FALSE())</f>
        <v>L</v>
      </c>
      <c r="Z41" s="474" t="str">
        <f aca="false">VLOOKUP(Z$19,$BA$15:$CE$58,MATCH($AX41,$BA$76:$CD$76,0),FALSE())</f>
        <v>L</v>
      </c>
      <c r="AA41" s="474" t="str">
        <f aca="false">VLOOKUP(AA$19,$BA$15:$CE$58,MATCH($AX41,$BA$76:$CD$76,0),FALSE())</f>
        <v>L</v>
      </c>
      <c r="AB41" s="474" t="str">
        <f aca="false">VLOOKUP(AB$19,$BA$15:$CE$58,MATCH($AX41,$BA$76:$CD$76,0),FALSE())</f>
        <v>P</v>
      </c>
      <c r="AC41" s="474" t="str">
        <f aca="false">VLOOKUP(AC$19,$BA$15:$CE$58,MATCH($AX41,$BA$76:$CD$76,0),FALSE())</f>
        <v>L</v>
      </c>
      <c r="AD41" s="474" t="str">
        <f aca="false">VLOOKUP(AD$19,$BA$15:$CE$58,MATCH($AX41,$BA$76:$CD$76,0),FALSE())</f>
        <v>L</v>
      </c>
      <c r="AE41" s="474" t="str">
        <f aca="false">VLOOKUP(AE$19,$BA$15:$CE$58,MATCH($AX41,$BA$76:$CD$76,0),FALSE())</f>
        <v>N</v>
      </c>
      <c r="AF41" s="474" t="str">
        <f aca="false">VLOOKUP(AF$19,$BA$15:$CE$58,MATCH($AX41,$BA$76:$CD$76,0),FALSE())</f>
        <v>L</v>
      </c>
      <c r="AG41" s="474" t="str">
        <f aca="false">VLOOKUP(AG$19,$BA$15:$CE$58,MATCH($AX41,$BA$76:$CD$76,0),FALSE())</f>
        <v>L</v>
      </c>
      <c r="AH41" s="474" t="str">
        <f aca="false">VLOOKUP(AH$19,$BA$15:$CE$58,MATCH($AX41,$BA$76:$CD$76,0),FALSE())</f>
        <v>L</v>
      </c>
      <c r="AI41" s="474" t="str">
        <f aca="false">VLOOKUP(AI$19,$BA$15:$CE$58,MATCH($AX41,$BA$76:$CD$76,0),FALSE())</f>
        <v>L</v>
      </c>
      <c r="AJ41" s="474" t="str">
        <f aca="false">VLOOKUP(AJ$19,$BA$15:$CE$58,MATCH($AX41,$BA$76:$CD$76,0),FALSE())</f>
        <v>L</v>
      </c>
      <c r="AK41" s="474" t="str">
        <f aca="false">VLOOKUP(AK$19,$BA$15:$CE$58,MATCH($AX41,$BA$76:$CD$76,0),FALSE())</f>
        <v>L</v>
      </c>
      <c r="AL41" s="474" t="str">
        <f aca="false">VLOOKUP(AL$19,$BA$15:$CE$58,MATCH($AX41,$BA$76:$CD$76,0),FALSE())</f>
        <v>L</v>
      </c>
      <c r="AM41" s="474" t="str">
        <f aca="false">VLOOKUP(AM$19,$BA$15:$CE$58,MATCH($AX41,$BA$76:$CD$76,0),FALSE())</f>
        <v>L</v>
      </c>
      <c r="AN41" s="474" t="str">
        <f aca="false">VLOOKUP(AN$19,$BA$15:$CE$58,MATCH($AX41,$BA$76:$CD$76,0),FALSE())</f>
        <v>L</v>
      </c>
      <c r="AO41" s="475" t="str">
        <f aca="false">VLOOKUP(AO$19,$BA$15:$CE$58,MATCH($AX41,$BA$76:$CD$76,0),FALSE())</f>
        <v>m</v>
      </c>
      <c r="AX41" s="469" t="s">
        <v>924</v>
      </c>
      <c r="AY41" s="153"/>
      <c r="AZ41" s="153"/>
      <c r="BA41" s="65" t="s">
        <v>103</v>
      </c>
      <c r="BB41" s="401" t="n">
        <v>0</v>
      </c>
      <c r="BC41" s="401" t="n">
        <v>5</v>
      </c>
      <c r="BD41" s="401" t="n">
        <v>8</v>
      </c>
      <c r="BE41" s="401" t="n">
        <v>3</v>
      </c>
      <c r="BF41" s="401" t="n">
        <v>0</v>
      </c>
      <c r="BG41" s="401" t="n">
        <v>0</v>
      </c>
      <c r="BH41" s="65" t="s">
        <v>103</v>
      </c>
      <c r="BI41" s="411" t="s">
        <v>246</v>
      </c>
      <c r="BJ41" s="412" t="n">
        <v>6</v>
      </c>
      <c r="BK41" s="411" t="s">
        <v>246</v>
      </c>
      <c r="BL41" s="413" t="n">
        <v>6</v>
      </c>
      <c r="BM41" s="411" t="s">
        <v>246</v>
      </c>
      <c r="BN41" s="413" t="n">
        <v>6</v>
      </c>
      <c r="BO41" s="411" t="s">
        <v>246</v>
      </c>
      <c r="BP41" s="414" t="s">
        <v>245</v>
      </c>
      <c r="BQ41" s="413" t="n">
        <v>3</v>
      </c>
      <c r="BR41" s="411" t="s">
        <v>246</v>
      </c>
      <c r="BS41" s="414" t="s">
        <v>245</v>
      </c>
      <c r="BT41" s="413" t="n">
        <v>3</v>
      </c>
      <c r="BU41" s="411" t="s">
        <v>246</v>
      </c>
      <c r="BV41" s="414" t="s">
        <v>245</v>
      </c>
      <c r="BW41" s="413" t="n">
        <v>3</v>
      </c>
      <c r="BX41" s="114" t="s">
        <v>103</v>
      </c>
      <c r="BY41" s="411" t="s">
        <v>597</v>
      </c>
      <c r="BZ41" s="414" t="s">
        <v>597</v>
      </c>
      <c r="CA41" s="413" t="s">
        <v>597</v>
      </c>
      <c r="CB41" s="411" t="s">
        <v>597</v>
      </c>
      <c r="CC41" s="414" t="s">
        <v>597</v>
      </c>
      <c r="CD41" s="413" t="s">
        <v>597</v>
      </c>
      <c r="CE41" s="192"/>
      <c r="CF41" s="192"/>
      <c r="CG41" s="153"/>
      <c r="CH41" s="153"/>
      <c r="CI41" s="153"/>
    </row>
    <row r="42" customFormat="false" ht="16.5" hidden="false" customHeight="true" outlineLevel="0" collapsed="false">
      <c r="A42" s="407" t="str">
        <f aca="false">'Chart D6.1.'!CB11</f>
        <v>Existence of school leader appraisal</v>
      </c>
      <c r="B42" s="373" t="s">
        <v>895</v>
      </c>
      <c r="C42" s="476" t="str">
        <f aca="false">VLOOKUP(C$19,$BA$15:$CE$58,MATCH($AX42,$BA$76:$CD$76,0),FALSE())</f>
        <v>P</v>
      </c>
      <c r="D42" s="466" t="str">
        <f aca="false">VLOOKUP(D$19,$BA$15:$CE$58,MATCH($AX42,$BA$76:$CD$76,0),FALSE())</f>
        <v>N</v>
      </c>
      <c r="E42" s="467" t="str">
        <f aca="false">VLOOKUP(E$19,$BA$15:$CE$58,MATCH($AX42,$BA$76:$CD$76,0),FALSE())</f>
        <v>L</v>
      </c>
      <c r="F42" s="466" t="str">
        <f aca="false">VLOOKUP(F$19,$BA$15:$CE$58,MATCH($AX42,$BA$76:$CD$76,0),FALSE())</f>
        <v>L</v>
      </c>
      <c r="G42" s="466" t="str">
        <f aca="false">VLOOKUP(G$19,$BA$15:$CE$58,MATCH($AX42,$BA$76:$CD$76,0),FALSE())</f>
        <v>L</v>
      </c>
      <c r="H42" s="466" t="str">
        <f aca="false">VLOOKUP(H$19,$BA$15:$CE$58,MATCH($AX42,$BA$76:$CD$76,0),FALSE())</f>
        <v>N</v>
      </c>
      <c r="I42" s="466" t="str">
        <f aca="false">VLOOKUP(I$19,$BA$15:$CE$58,MATCH($AX42,$BA$76:$CD$76,0),FALSE())</f>
        <v>L</v>
      </c>
      <c r="J42" s="466" t="str">
        <f aca="false">VLOOKUP(J$19,$BA$15:$CE$58,MATCH($AX42,$BA$76:$CD$76,0),FALSE())</f>
        <v>P</v>
      </c>
      <c r="K42" s="466" t="str">
        <f aca="false">VLOOKUP(K$19,$BA$15:$CE$58,MATCH($AX42,$BA$76:$CD$76,0),FALSE())</f>
        <v>L</v>
      </c>
      <c r="L42" s="466" t="str">
        <f aca="false">VLOOKUP(L$19,$BA$15:$CE$58,MATCH($AX42,$BA$76:$CD$76,0),FALSE())</f>
        <v>N</v>
      </c>
      <c r="M42" s="466" t="str">
        <f aca="false">VLOOKUP(M$19,$BA$15:$CE$58,MATCH($AX42,$BA$76:$CD$76,0),FALSE())</f>
        <v>m</v>
      </c>
      <c r="N42" s="466" t="str">
        <f aca="false">VLOOKUP(N$19,$BA$15:$CE$58,MATCH($AX42,$BA$76:$CD$76,0),FALSE())</f>
        <v>L</v>
      </c>
      <c r="O42" s="466" t="str">
        <f aca="false">VLOOKUP(O$19,$BA$15:$CE$58,MATCH($AX42,$BA$76:$CD$76,0),FALSE())</f>
        <v>N</v>
      </c>
      <c r="P42" s="466" t="str">
        <f aca="false">VLOOKUP(P$19,$BA$15:$CE$58,MATCH($AX42,$BA$76:$CD$76,0),FALSE())</f>
        <v>L</v>
      </c>
      <c r="Q42" s="466" t="str">
        <f aca="false">VLOOKUP(Q$19,$BA$15:$CE$58,MATCH($AX42,$BA$76:$CD$76,0),FALSE())</f>
        <v>L</v>
      </c>
      <c r="R42" s="466" t="str">
        <f aca="false">VLOOKUP(R$19,$BA$15:$CE$58,MATCH($AX42,$BA$76:$CD$76,0),FALSE())</f>
        <v>N</v>
      </c>
      <c r="S42" s="466" t="str">
        <f aca="false">VLOOKUP(S$19,$BA$15:$CE$58,MATCH($AX42,$BA$76:$CD$76,0),FALSE())</f>
        <v>N</v>
      </c>
      <c r="T42" s="466" t="str">
        <f aca="false">VLOOKUP(T$19,$BA$15:$CE$58,MATCH($AX42,$BA$76:$CD$76,0),FALSE())</f>
        <v>L</v>
      </c>
      <c r="U42" s="466" t="str">
        <f aca="false">VLOOKUP(U$19,$BA$15:$CE$58,MATCH($AX42,$BA$76:$CD$76,0),FALSE())</f>
        <v>N</v>
      </c>
      <c r="V42" s="466" t="str">
        <f aca="false">VLOOKUP(V$19,$BA$15:$CE$58,MATCH($AX42,$BA$76:$CD$76,0),FALSE())</f>
        <v>N</v>
      </c>
      <c r="W42" s="466" t="str">
        <f aca="false">VLOOKUP(W$19,$BA$15:$CE$58,MATCH($AX42,$BA$76:$CD$76,0),FALSE())</f>
        <v>L</v>
      </c>
      <c r="X42" s="466" t="str">
        <f aca="false">VLOOKUP(X$19,$BA$15:$CE$58,MATCH($AX42,$BA$76:$CD$76,0),FALSE())</f>
        <v>N</v>
      </c>
      <c r="Y42" s="466" t="str">
        <f aca="false">VLOOKUP(Y$19,$BA$15:$CE$58,MATCH($AX42,$BA$76:$CD$76,0),FALSE())</f>
        <v>L</v>
      </c>
      <c r="Z42" s="466" t="str">
        <f aca="false">VLOOKUP(Z$19,$BA$15:$CE$58,MATCH($AX42,$BA$76:$CD$76,0),FALSE())</f>
        <v>L</v>
      </c>
      <c r="AA42" s="466" t="str">
        <f aca="false">VLOOKUP(AA$19,$BA$15:$CE$58,MATCH($AX42,$BA$76:$CD$76,0),FALSE())</f>
        <v>L</v>
      </c>
      <c r="AB42" s="466" t="str">
        <f aca="false">VLOOKUP(AB$19,$BA$15:$CE$58,MATCH($AX42,$BA$76:$CD$76,0),FALSE())</f>
        <v>N</v>
      </c>
      <c r="AC42" s="466" t="str">
        <f aca="false">VLOOKUP(AC$19,$BA$15:$CE$58,MATCH($AX42,$BA$76:$CD$76,0),FALSE())</f>
        <v>L</v>
      </c>
      <c r="AD42" s="466" t="str">
        <f aca="false">VLOOKUP(AD$19,$BA$15:$CE$58,MATCH($AX42,$BA$76:$CD$76,0),FALSE())</f>
        <v>L</v>
      </c>
      <c r="AE42" s="466" t="str">
        <f aca="false">VLOOKUP(AE$19,$BA$15:$CE$58,MATCH($AX42,$BA$76:$CD$76,0),FALSE())</f>
        <v>N</v>
      </c>
      <c r="AF42" s="466" t="str">
        <f aca="false">VLOOKUP(AF$19,$BA$15:$CE$58,MATCH($AX42,$BA$76:$CD$76,0),FALSE())</f>
        <v>L</v>
      </c>
      <c r="AG42" s="466" t="str">
        <f aca="false">VLOOKUP(AG$19,$BA$15:$CE$58,MATCH($AX42,$BA$76:$CD$76,0),FALSE())</f>
        <v>L</v>
      </c>
      <c r="AH42" s="466" t="str">
        <f aca="false">VLOOKUP(AH$19,$BA$15:$CE$58,MATCH($AX42,$BA$76:$CD$76,0),FALSE())</f>
        <v>L</v>
      </c>
      <c r="AI42" s="466" t="str">
        <f aca="false">VLOOKUP(AI$19,$BA$15:$CE$58,MATCH($AX42,$BA$76:$CD$76,0),FALSE())</f>
        <v>N</v>
      </c>
      <c r="AJ42" s="466" t="str">
        <f aca="false">VLOOKUP(AJ$19,$BA$15:$CE$58,MATCH($AX42,$BA$76:$CD$76,0),FALSE())</f>
        <v>L</v>
      </c>
      <c r="AK42" s="466" t="str">
        <f aca="false">VLOOKUP(AK$19,$BA$15:$CE$58,MATCH($AX42,$BA$76:$CD$76,0),FALSE())</f>
        <v>L</v>
      </c>
      <c r="AL42" s="466" t="str">
        <f aca="false">VLOOKUP(AL$19,$BA$15:$CE$58,MATCH($AX42,$BA$76:$CD$76,0),FALSE())</f>
        <v>L</v>
      </c>
      <c r="AM42" s="466" t="str">
        <f aca="false">VLOOKUP(AM$19,$BA$15:$CE$58,MATCH($AX42,$BA$76:$CD$76,0),FALSE())</f>
        <v>m</v>
      </c>
      <c r="AN42" s="466" t="str">
        <f aca="false">VLOOKUP(AN$19,$BA$15:$CE$58,MATCH($AX42,$BA$76:$CD$76,0),FALSE())</f>
        <v>L</v>
      </c>
      <c r="AO42" s="477" t="str">
        <f aca="false">VLOOKUP(AO$19,$BA$15:$CE$58,MATCH($AX42,$BA$76:$CD$76,0),FALSE())</f>
        <v>P</v>
      </c>
      <c r="AX42" s="469" t="s">
        <v>925</v>
      </c>
      <c r="AY42" s="153"/>
      <c r="AZ42" s="153"/>
      <c r="BA42" s="65" t="s">
        <v>105</v>
      </c>
      <c r="BB42" s="401" t="n">
        <v>2</v>
      </c>
      <c r="BC42" s="401" t="n">
        <v>2</v>
      </c>
      <c r="BD42" s="401" t="n">
        <v>7</v>
      </c>
      <c r="BE42" s="401" t="n">
        <v>0</v>
      </c>
      <c r="BF42" s="401" t="n">
        <v>0</v>
      </c>
      <c r="BG42" s="401" t="n">
        <v>0</v>
      </c>
      <c r="BH42" s="65" t="s">
        <v>105</v>
      </c>
      <c r="BI42" s="411" t="s">
        <v>246</v>
      </c>
      <c r="BJ42" s="412" t="n">
        <v>6</v>
      </c>
      <c r="BK42" s="411" t="s">
        <v>246</v>
      </c>
      <c r="BL42" s="413" t="n">
        <v>6</v>
      </c>
      <c r="BM42" s="411" t="s">
        <v>246</v>
      </c>
      <c r="BN42" s="413" t="n">
        <v>6</v>
      </c>
      <c r="BO42" s="411" t="s">
        <v>246</v>
      </c>
      <c r="BP42" s="414" t="s">
        <v>246</v>
      </c>
      <c r="BQ42" s="413" t="n">
        <v>-1</v>
      </c>
      <c r="BR42" s="411" t="s">
        <v>246</v>
      </c>
      <c r="BS42" s="414" t="s">
        <v>246</v>
      </c>
      <c r="BT42" s="413" t="n">
        <v>-1</v>
      </c>
      <c r="BU42" s="411" t="s">
        <v>246</v>
      </c>
      <c r="BV42" s="414" t="s">
        <v>246</v>
      </c>
      <c r="BW42" s="413" t="n">
        <v>-1</v>
      </c>
      <c r="BX42" s="114" t="s">
        <v>105</v>
      </c>
      <c r="BY42" s="411" t="s">
        <v>597</v>
      </c>
      <c r="BZ42" s="414" t="s">
        <v>597</v>
      </c>
      <c r="CA42" s="413" t="s">
        <v>597</v>
      </c>
      <c r="CB42" s="411" t="s">
        <v>597</v>
      </c>
      <c r="CC42" s="414" t="s">
        <v>597</v>
      </c>
      <c r="CD42" s="413" t="s">
        <v>597</v>
      </c>
      <c r="CE42" s="192"/>
      <c r="CF42" s="192"/>
      <c r="CG42" s="153"/>
      <c r="CH42" s="153"/>
      <c r="CI42" s="153"/>
    </row>
    <row r="43" customFormat="false" ht="16.5" hidden="false" customHeight="true" outlineLevel="0" collapsed="false">
      <c r="A43" s="407"/>
      <c r="B43" s="385" t="s">
        <v>770</v>
      </c>
      <c r="C43" s="470" t="str">
        <f aca="false">VLOOKUP(C$19,$BA$15:$CE$58,MATCH($AX43,$BA$76:$CD$76,0),FALSE())</f>
        <v>P</v>
      </c>
      <c r="D43" s="471" t="str">
        <f aca="false">VLOOKUP(D$19,$BA$15:$CE$58,MATCH($AX43,$BA$76:$CD$76,0),FALSE())</f>
        <v>N</v>
      </c>
      <c r="E43" s="471" t="str">
        <f aca="false">VLOOKUP(E$19,$BA$15:$CE$58,MATCH($AX43,$BA$76:$CD$76,0),FALSE())</f>
        <v>L</v>
      </c>
      <c r="F43" s="471" t="str">
        <f aca="false">VLOOKUP(F$19,$BA$15:$CE$58,MATCH($AX43,$BA$76:$CD$76,0),FALSE())</f>
        <v>L</v>
      </c>
      <c r="G43" s="471" t="str">
        <f aca="false">VLOOKUP(G$19,$BA$15:$CE$58,MATCH($AX43,$BA$76:$CD$76,0),FALSE())</f>
        <v>L</v>
      </c>
      <c r="H43" s="471" t="str">
        <f aca="false">VLOOKUP(H$19,$BA$15:$CE$58,MATCH($AX43,$BA$76:$CD$76,0),FALSE())</f>
        <v>N</v>
      </c>
      <c r="I43" s="471" t="str">
        <f aca="false">VLOOKUP(I$19,$BA$15:$CE$58,MATCH($AX43,$BA$76:$CD$76,0),FALSE())</f>
        <v>L</v>
      </c>
      <c r="J43" s="471" t="str">
        <f aca="false">VLOOKUP(J$19,$BA$15:$CE$58,MATCH($AX43,$BA$76:$CD$76,0),FALSE())</f>
        <v>P</v>
      </c>
      <c r="K43" s="471" t="str">
        <f aca="false">VLOOKUP(K$19,$BA$15:$CE$58,MATCH($AX43,$BA$76:$CD$76,0),FALSE())</f>
        <v>L</v>
      </c>
      <c r="L43" s="471" t="str">
        <f aca="false">VLOOKUP(L$19,$BA$15:$CE$58,MATCH($AX43,$BA$76:$CD$76,0),FALSE())</f>
        <v>N</v>
      </c>
      <c r="M43" s="471" t="str">
        <f aca="false">VLOOKUP(M$19,$BA$15:$CE$58,MATCH($AX43,$BA$76:$CD$76,0),FALSE())</f>
        <v>m</v>
      </c>
      <c r="N43" s="471" t="str">
        <f aca="false">VLOOKUP(N$19,$BA$15:$CE$58,MATCH($AX43,$BA$76:$CD$76,0),FALSE())</f>
        <v>L</v>
      </c>
      <c r="O43" s="471" t="str">
        <f aca="false">VLOOKUP(O$19,$BA$15:$CE$58,MATCH($AX43,$BA$76:$CD$76,0),FALSE())</f>
        <v>N</v>
      </c>
      <c r="P43" s="471" t="str">
        <f aca="false">VLOOKUP(P$19,$BA$15:$CE$58,MATCH($AX43,$BA$76:$CD$76,0),FALSE())</f>
        <v>L</v>
      </c>
      <c r="Q43" s="471" t="str">
        <f aca="false">VLOOKUP(Q$19,$BA$15:$CE$58,MATCH($AX43,$BA$76:$CD$76,0),FALSE())</f>
        <v>L</v>
      </c>
      <c r="R43" s="471" t="str">
        <f aca="false">VLOOKUP(R$19,$BA$15:$CE$58,MATCH($AX43,$BA$76:$CD$76,0),FALSE())</f>
        <v>N</v>
      </c>
      <c r="S43" s="471" t="str">
        <f aca="false">VLOOKUP(S$19,$BA$15:$CE$58,MATCH($AX43,$BA$76:$CD$76,0),FALSE())</f>
        <v>N</v>
      </c>
      <c r="T43" s="471" t="str">
        <f aca="false">VLOOKUP(T$19,$BA$15:$CE$58,MATCH($AX43,$BA$76:$CD$76,0),FALSE())</f>
        <v>L</v>
      </c>
      <c r="U43" s="471" t="str">
        <f aca="false">VLOOKUP(U$19,$BA$15:$CE$58,MATCH($AX43,$BA$76:$CD$76,0),FALSE())</f>
        <v>N</v>
      </c>
      <c r="V43" s="471" t="str">
        <f aca="false">VLOOKUP(V$19,$BA$15:$CE$58,MATCH($AX43,$BA$76:$CD$76,0),FALSE())</f>
        <v>N</v>
      </c>
      <c r="W43" s="471" t="str">
        <f aca="false">VLOOKUP(W$19,$BA$15:$CE$58,MATCH($AX43,$BA$76:$CD$76,0),FALSE())</f>
        <v>L</v>
      </c>
      <c r="X43" s="471" t="str">
        <f aca="false">VLOOKUP(X$19,$BA$15:$CE$58,MATCH($AX43,$BA$76:$CD$76,0),FALSE())</f>
        <v>N</v>
      </c>
      <c r="Y43" s="471" t="str">
        <f aca="false">VLOOKUP(Y$19,$BA$15:$CE$58,MATCH($AX43,$BA$76:$CD$76,0),FALSE())</f>
        <v>L</v>
      </c>
      <c r="Z43" s="471" t="str">
        <f aca="false">VLOOKUP(Z$19,$BA$15:$CE$58,MATCH($AX43,$BA$76:$CD$76,0),FALSE())</f>
        <v>P</v>
      </c>
      <c r="AA43" s="471" t="str">
        <f aca="false">VLOOKUP(AA$19,$BA$15:$CE$58,MATCH($AX43,$BA$76:$CD$76,0),FALSE())</f>
        <v>L</v>
      </c>
      <c r="AB43" s="471" t="str">
        <f aca="false">VLOOKUP(AB$19,$BA$15:$CE$58,MATCH($AX43,$BA$76:$CD$76,0),FALSE())</f>
        <v>N</v>
      </c>
      <c r="AC43" s="471" t="str">
        <f aca="false">VLOOKUP(AC$19,$BA$15:$CE$58,MATCH($AX43,$BA$76:$CD$76,0),FALSE())</f>
        <v>L</v>
      </c>
      <c r="AD43" s="471" t="str">
        <f aca="false">VLOOKUP(AD$19,$BA$15:$CE$58,MATCH($AX43,$BA$76:$CD$76,0),FALSE())</f>
        <v>L</v>
      </c>
      <c r="AE43" s="471" t="str">
        <f aca="false">VLOOKUP(AE$19,$BA$15:$CE$58,MATCH($AX43,$BA$76:$CD$76,0),FALSE())</f>
        <v>N</v>
      </c>
      <c r="AF43" s="471" t="str">
        <f aca="false">VLOOKUP(AF$19,$BA$15:$CE$58,MATCH($AX43,$BA$76:$CD$76,0),FALSE())</f>
        <v>L</v>
      </c>
      <c r="AG43" s="471" t="str">
        <f aca="false">VLOOKUP(AG$19,$BA$15:$CE$58,MATCH($AX43,$BA$76:$CD$76,0),FALSE())</f>
        <v>L</v>
      </c>
      <c r="AH43" s="471" t="str">
        <f aca="false">VLOOKUP(AH$19,$BA$15:$CE$58,MATCH($AX43,$BA$76:$CD$76,0),FALSE())</f>
        <v>L</v>
      </c>
      <c r="AI43" s="471" t="str">
        <f aca="false">VLOOKUP(AI$19,$BA$15:$CE$58,MATCH($AX43,$BA$76:$CD$76,0),FALSE())</f>
        <v>N</v>
      </c>
      <c r="AJ43" s="471" t="str">
        <f aca="false">VLOOKUP(AJ$19,$BA$15:$CE$58,MATCH($AX43,$BA$76:$CD$76,0),FALSE())</f>
        <v>L</v>
      </c>
      <c r="AK43" s="471" t="str">
        <f aca="false">VLOOKUP(AK$19,$BA$15:$CE$58,MATCH($AX43,$BA$76:$CD$76,0),FALSE())</f>
        <v>L</v>
      </c>
      <c r="AL43" s="471" t="str">
        <f aca="false">VLOOKUP(AL$19,$BA$15:$CE$58,MATCH($AX43,$BA$76:$CD$76,0),FALSE())</f>
        <v>L</v>
      </c>
      <c r="AM43" s="471" t="str">
        <f aca="false">VLOOKUP(AM$19,$BA$15:$CE$58,MATCH($AX43,$BA$76:$CD$76,0),FALSE())</f>
        <v>m</v>
      </c>
      <c r="AN43" s="471" t="str">
        <f aca="false">VLOOKUP(AN$19,$BA$15:$CE$58,MATCH($AX43,$BA$76:$CD$76,0),FALSE())</f>
        <v>L</v>
      </c>
      <c r="AO43" s="478" t="str">
        <f aca="false">VLOOKUP(AO$19,$BA$15:$CE$58,MATCH($AX43,$BA$76:$CD$76,0),FALSE())</f>
        <v>P</v>
      </c>
      <c r="AX43" s="469" t="s">
        <v>926</v>
      </c>
      <c r="AY43" s="153"/>
      <c r="AZ43" s="153"/>
      <c r="BA43" s="65" t="s">
        <v>106</v>
      </c>
      <c r="BB43" s="401" t="n">
        <v>0</v>
      </c>
      <c r="BC43" s="401" t="n">
        <v>0</v>
      </c>
      <c r="BD43" s="401" t="n">
        <v>11</v>
      </c>
      <c r="BE43" s="401" t="n">
        <v>0</v>
      </c>
      <c r="BF43" s="401" t="n">
        <v>0</v>
      </c>
      <c r="BG43" s="401" t="n">
        <v>0</v>
      </c>
      <c r="BH43" s="65" t="s">
        <v>106</v>
      </c>
      <c r="BI43" s="411" t="s">
        <v>246</v>
      </c>
      <c r="BJ43" s="412" t="n">
        <v>6</v>
      </c>
      <c r="BK43" s="411" t="s">
        <v>246</v>
      </c>
      <c r="BL43" s="413" t="n">
        <v>6</v>
      </c>
      <c r="BM43" s="411" t="s">
        <v>246</v>
      </c>
      <c r="BN43" s="413" t="n">
        <v>6</v>
      </c>
      <c r="BO43" s="411" t="s">
        <v>245</v>
      </c>
      <c r="BP43" s="414" t="s">
        <v>245</v>
      </c>
      <c r="BQ43" s="413" t="s">
        <v>162</v>
      </c>
      <c r="BR43" s="411" t="s">
        <v>245</v>
      </c>
      <c r="BS43" s="414" t="s">
        <v>245</v>
      </c>
      <c r="BT43" s="413" t="s">
        <v>162</v>
      </c>
      <c r="BU43" s="411" t="s">
        <v>245</v>
      </c>
      <c r="BV43" s="414" t="s">
        <v>245</v>
      </c>
      <c r="BW43" s="413" t="s">
        <v>162</v>
      </c>
      <c r="BX43" s="114" t="s">
        <v>106</v>
      </c>
      <c r="BY43" s="411" t="s">
        <v>169</v>
      </c>
      <c r="BZ43" s="414" t="s">
        <v>169</v>
      </c>
      <c r="CA43" s="413" t="s">
        <v>169</v>
      </c>
      <c r="CB43" s="411" t="s">
        <v>169</v>
      </c>
      <c r="CC43" s="414" t="s">
        <v>169</v>
      </c>
      <c r="CD43" s="413" t="s">
        <v>169</v>
      </c>
      <c r="CE43" s="192"/>
      <c r="CF43" s="192"/>
      <c r="CG43" s="153"/>
      <c r="CH43" s="153"/>
      <c r="CI43" s="153"/>
    </row>
    <row r="44" customFormat="false" ht="16.5" hidden="false" customHeight="true" outlineLevel="0" collapsed="false">
      <c r="A44" s="407"/>
      <c r="B44" s="416" t="s">
        <v>771</v>
      </c>
      <c r="C44" s="479" t="str">
        <f aca="false">VLOOKUP(C$19,$BA$15:$CE$58,MATCH($AX44,$BA$76:$CD$76,0),FALSE())</f>
        <v>P</v>
      </c>
      <c r="D44" s="480" t="str">
        <f aca="false">VLOOKUP(D$19,$BA$15:$CE$58,MATCH($AX44,$BA$76:$CD$76,0),FALSE())</f>
        <v>N</v>
      </c>
      <c r="E44" s="480" t="str">
        <f aca="false">VLOOKUP(E$19,$BA$15:$CE$58,MATCH($AX44,$BA$76:$CD$76,0),FALSE())</f>
        <v>L</v>
      </c>
      <c r="F44" s="480" t="str">
        <f aca="false">VLOOKUP(F$19,$BA$15:$CE$58,MATCH($AX44,$BA$76:$CD$76,0),FALSE())</f>
        <v>L</v>
      </c>
      <c r="G44" s="480" t="str">
        <f aca="false">VLOOKUP(G$19,$BA$15:$CE$58,MATCH($AX44,$BA$76:$CD$76,0),FALSE())</f>
        <v>L</v>
      </c>
      <c r="H44" s="480" t="str">
        <f aca="false">VLOOKUP(H$19,$BA$15:$CE$58,MATCH($AX44,$BA$76:$CD$76,0),FALSE())</f>
        <v>N</v>
      </c>
      <c r="I44" s="480" t="str">
        <f aca="false">VLOOKUP(I$19,$BA$15:$CE$58,MATCH($AX44,$BA$76:$CD$76,0),FALSE())</f>
        <v>L</v>
      </c>
      <c r="J44" s="480" t="str">
        <f aca="false">VLOOKUP(J$19,$BA$15:$CE$58,MATCH($AX44,$BA$76:$CD$76,0),FALSE())</f>
        <v>P</v>
      </c>
      <c r="K44" s="480" t="str">
        <f aca="false">VLOOKUP(K$19,$BA$15:$CE$58,MATCH($AX44,$BA$76:$CD$76,0),FALSE())</f>
        <v>L</v>
      </c>
      <c r="L44" s="480" t="str">
        <f aca="false">VLOOKUP(L$19,$BA$15:$CE$58,MATCH($AX44,$BA$76:$CD$76,0),FALSE())</f>
        <v>N</v>
      </c>
      <c r="M44" s="480" t="str">
        <f aca="false">VLOOKUP(M$19,$BA$15:$CE$58,MATCH($AX44,$BA$76:$CD$76,0),FALSE())</f>
        <v>m</v>
      </c>
      <c r="N44" s="480" t="str">
        <f aca="false">VLOOKUP(N$19,$BA$15:$CE$58,MATCH($AX44,$BA$76:$CD$76,0),FALSE())</f>
        <v>L</v>
      </c>
      <c r="O44" s="480" t="str">
        <f aca="false">VLOOKUP(O$19,$BA$15:$CE$58,MATCH($AX44,$BA$76:$CD$76,0),FALSE())</f>
        <v>N</v>
      </c>
      <c r="P44" s="480" t="str">
        <f aca="false">VLOOKUP(P$19,$BA$15:$CE$58,MATCH($AX44,$BA$76:$CD$76,0),FALSE())</f>
        <v>L</v>
      </c>
      <c r="Q44" s="480" t="str">
        <f aca="false">VLOOKUP(Q$19,$BA$15:$CE$58,MATCH($AX44,$BA$76:$CD$76,0),FALSE())</f>
        <v>L</v>
      </c>
      <c r="R44" s="480" t="str">
        <f aca="false">VLOOKUP(R$19,$BA$15:$CE$58,MATCH($AX44,$BA$76:$CD$76,0),FALSE())</f>
        <v>N</v>
      </c>
      <c r="S44" s="480" t="str">
        <f aca="false">VLOOKUP(S$19,$BA$15:$CE$58,MATCH($AX44,$BA$76:$CD$76,0),FALSE())</f>
        <v>N</v>
      </c>
      <c r="T44" s="480" t="str">
        <f aca="false">VLOOKUP(T$19,$BA$15:$CE$58,MATCH($AX44,$BA$76:$CD$76,0),FALSE())</f>
        <v>P</v>
      </c>
      <c r="U44" s="480" t="str">
        <f aca="false">VLOOKUP(U$19,$BA$15:$CE$58,MATCH($AX44,$BA$76:$CD$76,0),FALSE())</f>
        <v>N</v>
      </c>
      <c r="V44" s="480" t="str">
        <f aca="false">VLOOKUP(V$19,$BA$15:$CE$58,MATCH($AX44,$BA$76:$CD$76,0),FALSE())</f>
        <v>N</v>
      </c>
      <c r="W44" s="480" t="str">
        <f aca="false">VLOOKUP(W$19,$BA$15:$CE$58,MATCH($AX44,$BA$76:$CD$76,0),FALSE())</f>
        <v>L</v>
      </c>
      <c r="X44" s="480" t="str">
        <f aca="false">VLOOKUP(X$19,$BA$15:$CE$58,MATCH($AX44,$BA$76:$CD$76,0),FALSE())</f>
        <v>N</v>
      </c>
      <c r="Y44" s="480" t="str">
        <f aca="false">VLOOKUP(Y$19,$BA$15:$CE$58,MATCH($AX44,$BA$76:$CD$76,0),FALSE())</f>
        <v>m</v>
      </c>
      <c r="Z44" s="480" t="str">
        <f aca="false">VLOOKUP(Z$19,$BA$15:$CE$58,MATCH($AX44,$BA$76:$CD$76,0),FALSE())</f>
        <v>P</v>
      </c>
      <c r="AA44" s="480" t="str">
        <f aca="false">VLOOKUP(AA$19,$BA$15:$CE$58,MATCH($AX44,$BA$76:$CD$76,0),FALSE())</f>
        <v>L</v>
      </c>
      <c r="AB44" s="480" t="str">
        <f aca="false">VLOOKUP(AB$19,$BA$15:$CE$58,MATCH($AX44,$BA$76:$CD$76,0),FALSE())</f>
        <v>N</v>
      </c>
      <c r="AC44" s="480" t="str">
        <f aca="false">VLOOKUP(AC$19,$BA$15:$CE$58,MATCH($AX44,$BA$76:$CD$76,0),FALSE())</f>
        <v>L</v>
      </c>
      <c r="AD44" s="480" t="str">
        <f aca="false">VLOOKUP(AD$19,$BA$15:$CE$58,MATCH($AX44,$BA$76:$CD$76,0),FALSE())</f>
        <v>L</v>
      </c>
      <c r="AE44" s="480" t="str">
        <f aca="false">VLOOKUP(AE$19,$BA$15:$CE$58,MATCH($AX44,$BA$76:$CD$76,0),FALSE())</f>
        <v>N</v>
      </c>
      <c r="AF44" s="480" t="str">
        <f aca="false">VLOOKUP(AF$19,$BA$15:$CE$58,MATCH($AX44,$BA$76:$CD$76,0),FALSE())</f>
        <v>L</v>
      </c>
      <c r="AG44" s="480" t="str">
        <f aca="false">VLOOKUP(AG$19,$BA$15:$CE$58,MATCH($AX44,$BA$76:$CD$76,0),FALSE())</f>
        <v>L</v>
      </c>
      <c r="AH44" s="480" t="str">
        <f aca="false">VLOOKUP(AH$19,$BA$15:$CE$58,MATCH($AX44,$BA$76:$CD$76,0),FALSE())</f>
        <v>L</v>
      </c>
      <c r="AI44" s="480" t="str">
        <f aca="false">VLOOKUP(AI$19,$BA$15:$CE$58,MATCH($AX44,$BA$76:$CD$76,0),FALSE())</f>
        <v>N</v>
      </c>
      <c r="AJ44" s="480" t="str">
        <f aca="false">VLOOKUP(AJ$19,$BA$15:$CE$58,MATCH($AX44,$BA$76:$CD$76,0),FALSE())</f>
        <v>L</v>
      </c>
      <c r="AK44" s="480" t="str">
        <f aca="false">VLOOKUP(AK$19,$BA$15:$CE$58,MATCH($AX44,$BA$76:$CD$76,0),FALSE())</f>
        <v>L</v>
      </c>
      <c r="AL44" s="480" t="str">
        <f aca="false">VLOOKUP(AL$19,$BA$15:$CE$58,MATCH($AX44,$BA$76:$CD$76,0),FALSE())</f>
        <v>L</v>
      </c>
      <c r="AM44" s="480" t="str">
        <f aca="false">VLOOKUP(AM$19,$BA$15:$CE$58,MATCH($AX44,$BA$76:$CD$76,0),FALSE())</f>
        <v>m</v>
      </c>
      <c r="AN44" s="480" t="str">
        <f aca="false">VLOOKUP(AN$19,$BA$15:$CE$58,MATCH($AX44,$BA$76:$CD$76,0),FALSE())</f>
        <v>L</v>
      </c>
      <c r="AO44" s="481" t="str">
        <f aca="false">VLOOKUP(AO$19,$BA$15:$CE$58,MATCH($AX44,$BA$76:$CD$76,0),FALSE())</f>
        <v>P</v>
      </c>
      <c r="AX44" s="469" t="s">
        <v>927</v>
      </c>
      <c r="AY44" s="153"/>
      <c r="AZ44" s="153"/>
      <c r="BA44" s="65" t="s">
        <v>108</v>
      </c>
      <c r="BB44" s="401" t="n">
        <v>0</v>
      </c>
      <c r="BC44" s="401" t="n">
        <v>0</v>
      </c>
      <c r="BD44" s="401" t="n">
        <v>9</v>
      </c>
      <c r="BE44" s="401" t="n">
        <v>2</v>
      </c>
      <c r="BF44" s="401" t="n">
        <v>2</v>
      </c>
      <c r="BG44" s="401" t="n">
        <v>0</v>
      </c>
      <c r="BH44" s="65" t="s">
        <v>108</v>
      </c>
      <c r="BI44" s="411" t="s">
        <v>246</v>
      </c>
      <c r="BJ44" s="412" t="n">
        <v>6</v>
      </c>
      <c r="BK44" s="411" t="s">
        <v>246</v>
      </c>
      <c r="BL44" s="413" t="n">
        <v>6</v>
      </c>
      <c r="BM44" s="411" t="s">
        <v>246</v>
      </c>
      <c r="BN44" s="413" t="n">
        <v>6</v>
      </c>
      <c r="BO44" s="411" t="s">
        <v>246</v>
      </c>
      <c r="BP44" s="414" t="s">
        <v>245</v>
      </c>
      <c r="BQ44" s="413" t="n">
        <v>3</v>
      </c>
      <c r="BR44" s="411" t="s">
        <v>246</v>
      </c>
      <c r="BS44" s="414" t="s">
        <v>245</v>
      </c>
      <c r="BT44" s="413" t="n">
        <v>3</v>
      </c>
      <c r="BU44" s="411" t="s">
        <v>246</v>
      </c>
      <c r="BV44" s="414" t="s">
        <v>245</v>
      </c>
      <c r="BW44" s="413" t="n">
        <v>3</v>
      </c>
      <c r="BX44" s="114" t="s">
        <v>108</v>
      </c>
      <c r="BY44" s="411" t="s">
        <v>597</v>
      </c>
      <c r="BZ44" s="414" t="s">
        <v>597</v>
      </c>
      <c r="CA44" s="413" t="s">
        <v>597</v>
      </c>
      <c r="CB44" s="411" t="s">
        <v>597</v>
      </c>
      <c r="CC44" s="414" t="s">
        <v>597</v>
      </c>
      <c r="CD44" s="413" t="s">
        <v>597</v>
      </c>
      <c r="CE44" s="192"/>
      <c r="CF44" s="192"/>
      <c r="CG44" s="153"/>
      <c r="CH44" s="153"/>
      <c r="CI44" s="153"/>
    </row>
    <row r="45" customFormat="false" ht="72" hidden="false" customHeight="true" outlineLevel="0" collapsed="false">
      <c r="A45" s="326"/>
      <c r="B45" s="327"/>
      <c r="C45" s="421" t="s">
        <v>54</v>
      </c>
      <c r="D45" s="421" t="s">
        <v>56</v>
      </c>
      <c r="E45" s="421" t="s">
        <v>58</v>
      </c>
      <c r="F45" s="421" t="s">
        <v>60</v>
      </c>
      <c r="G45" s="421" t="s">
        <v>62</v>
      </c>
      <c r="H45" s="421" t="s">
        <v>63</v>
      </c>
      <c r="I45" s="421" t="s">
        <v>65</v>
      </c>
      <c r="J45" s="421" t="s">
        <v>67</v>
      </c>
      <c r="K45" s="421" t="s">
        <v>69</v>
      </c>
      <c r="L45" s="421" t="s">
        <v>71</v>
      </c>
      <c r="M45" s="421" t="s">
        <v>73</v>
      </c>
      <c r="N45" s="421" t="s">
        <v>75</v>
      </c>
      <c r="O45" s="421" t="s">
        <v>76</v>
      </c>
      <c r="P45" s="421" t="s">
        <v>78</v>
      </c>
      <c r="Q45" s="421" t="s">
        <v>80</v>
      </c>
      <c r="R45" s="421" t="s">
        <v>82</v>
      </c>
      <c r="S45" s="421" t="s">
        <v>84</v>
      </c>
      <c r="T45" s="421" t="s">
        <v>86</v>
      </c>
      <c r="U45" s="421" t="s">
        <v>88</v>
      </c>
      <c r="V45" s="421" t="s">
        <v>90</v>
      </c>
      <c r="W45" s="421" t="s">
        <v>92</v>
      </c>
      <c r="X45" s="421" t="s">
        <v>94</v>
      </c>
      <c r="Y45" s="421" t="s">
        <v>95</v>
      </c>
      <c r="Z45" s="421" t="s">
        <v>97</v>
      </c>
      <c r="AA45" s="421" t="s">
        <v>99</v>
      </c>
      <c r="AB45" s="421" t="s">
        <v>101</v>
      </c>
      <c r="AC45" s="421" t="s">
        <v>103</v>
      </c>
      <c r="AD45" s="421" t="s">
        <v>105</v>
      </c>
      <c r="AE45" s="421" t="s">
        <v>106</v>
      </c>
      <c r="AF45" s="421" t="s">
        <v>108</v>
      </c>
      <c r="AG45" s="421" t="s">
        <v>110</v>
      </c>
      <c r="AH45" s="421" t="s">
        <v>112</v>
      </c>
      <c r="AI45" s="421" t="s">
        <v>114</v>
      </c>
      <c r="AJ45" s="421" t="s">
        <v>116</v>
      </c>
      <c r="AK45" s="421" t="s">
        <v>118</v>
      </c>
      <c r="AL45" s="421" t="s">
        <v>122</v>
      </c>
      <c r="AM45" s="421" t="s">
        <v>130</v>
      </c>
      <c r="AN45" s="421" t="s">
        <v>255</v>
      </c>
      <c r="AO45" s="422" t="s">
        <v>256</v>
      </c>
      <c r="AY45" s="153"/>
      <c r="AZ45" s="153"/>
      <c r="BA45" s="65" t="s">
        <v>110</v>
      </c>
      <c r="BB45" s="401" t="n">
        <v>0</v>
      </c>
      <c r="BC45" s="401" t="n">
        <v>0</v>
      </c>
      <c r="BD45" s="401" t="n">
        <v>9</v>
      </c>
      <c r="BE45" s="401" t="n">
        <v>3</v>
      </c>
      <c r="BF45" s="401" t="n">
        <v>9</v>
      </c>
      <c r="BG45" s="401" t="n">
        <v>0</v>
      </c>
      <c r="BH45" s="65" t="s">
        <v>110</v>
      </c>
      <c r="BI45" s="411" t="s">
        <v>246</v>
      </c>
      <c r="BJ45" s="412" t="n">
        <v>6</v>
      </c>
      <c r="BK45" s="411" t="s">
        <v>246</v>
      </c>
      <c r="BL45" s="413" t="n">
        <v>6</v>
      </c>
      <c r="BM45" s="411" t="s">
        <v>246</v>
      </c>
      <c r="BN45" s="413" t="n">
        <v>6</v>
      </c>
      <c r="BO45" s="411" t="s">
        <v>246</v>
      </c>
      <c r="BP45" s="414" t="s">
        <v>245</v>
      </c>
      <c r="BQ45" s="413" t="n">
        <v>3</v>
      </c>
      <c r="BR45" s="411" t="s">
        <v>246</v>
      </c>
      <c r="BS45" s="414" t="s">
        <v>245</v>
      </c>
      <c r="BT45" s="413" t="n">
        <v>3</v>
      </c>
      <c r="BU45" s="411" t="s">
        <v>246</v>
      </c>
      <c r="BV45" s="414" t="s">
        <v>245</v>
      </c>
      <c r="BW45" s="413" t="n">
        <v>3</v>
      </c>
      <c r="BX45" s="114" t="s">
        <v>110</v>
      </c>
      <c r="BY45" s="411" t="s">
        <v>597</v>
      </c>
      <c r="BZ45" s="414" t="s">
        <v>597</v>
      </c>
      <c r="CA45" s="413" t="s">
        <v>597</v>
      </c>
      <c r="CB45" s="411" t="s">
        <v>597</v>
      </c>
      <c r="CC45" s="414" t="s">
        <v>597</v>
      </c>
      <c r="CD45" s="413" t="s">
        <v>597</v>
      </c>
      <c r="CE45" s="192"/>
      <c r="CF45" s="192"/>
      <c r="CG45" s="153"/>
      <c r="CH45" s="153"/>
      <c r="CI45" s="153"/>
    </row>
    <row r="46" customFormat="false" ht="16.5" hidden="false" customHeight="true" outlineLevel="0" collapsed="false">
      <c r="A46" s="482" t="s">
        <v>928</v>
      </c>
      <c r="B46" s="482"/>
      <c r="C46" s="482"/>
      <c r="D46" s="482"/>
      <c r="E46" s="482"/>
      <c r="F46" s="482"/>
      <c r="G46" s="482"/>
      <c r="H46" s="482"/>
      <c r="I46" s="482"/>
      <c r="J46" s="482"/>
      <c r="K46" s="482"/>
      <c r="L46" s="482"/>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X46" s="153"/>
      <c r="AY46" s="153"/>
      <c r="AZ46" s="153"/>
      <c r="BA46" s="65" t="s">
        <v>112</v>
      </c>
      <c r="BB46" s="401" t="n">
        <v>0</v>
      </c>
      <c r="BC46" s="401" t="n">
        <v>0</v>
      </c>
      <c r="BD46" s="401" t="n">
        <v>7</v>
      </c>
      <c r="BE46" s="401" t="n">
        <v>3</v>
      </c>
      <c r="BF46" s="401" t="n">
        <v>8</v>
      </c>
      <c r="BG46" s="401" t="n">
        <v>0</v>
      </c>
      <c r="BH46" s="65" t="s">
        <v>112</v>
      </c>
      <c r="BI46" s="411" t="s">
        <v>246</v>
      </c>
      <c r="BJ46" s="412" t="n">
        <v>2</v>
      </c>
      <c r="BK46" s="411" t="s">
        <v>246</v>
      </c>
      <c r="BL46" s="413" t="n">
        <v>2</v>
      </c>
      <c r="BM46" s="411" t="s">
        <v>246</v>
      </c>
      <c r="BN46" s="413" t="n">
        <v>2</v>
      </c>
      <c r="BO46" s="411" t="s">
        <v>245</v>
      </c>
      <c r="BP46" s="414" t="s">
        <v>246</v>
      </c>
      <c r="BQ46" s="413" t="n">
        <v>-2</v>
      </c>
      <c r="BR46" s="411" t="s">
        <v>245</v>
      </c>
      <c r="BS46" s="414" t="s">
        <v>246</v>
      </c>
      <c r="BT46" s="413" t="n">
        <v>-2</v>
      </c>
      <c r="BU46" s="411" t="s">
        <v>245</v>
      </c>
      <c r="BV46" s="414" t="s">
        <v>246</v>
      </c>
      <c r="BW46" s="413" t="n">
        <v>-2</v>
      </c>
      <c r="BX46" s="114" t="s">
        <v>112</v>
      </c>
      <c r="BY46" s="411" t="s">
        <v>597</v>
      </c>
      <c r="BZ46" s="414" t="s">
        <v>597</v>
      </c>
      <c r="CA46" s="413" t="s">
        <v>597</v>
      </c>
      <c r="CB46" s="411" t="s">
        <v>597</v>
      </c>
      <c r="CC46" s="414" t="s">
        <v>597</v>
      </c>
      <c r="CD46" s="413" t="s">
        <v>597</v>
      </c>
      <c r="CE46" s="192"/>
      <c r="CF46" s="192"/>
      <c r="CG46" s="153"/>
      <c r="CH46" s="153"/>
      <c r="CI46" s="153"/>
    </row>
    <row r="47" customFormat="false" ht="25.5" hidden="false" customHeight="true" outlineLevel="0" collapsed="false">
      <c r="A47" s="483" t="s">
        <v>929</v>
      </c>
      <c r="B47" s="483"/>
      <c r="C47" s="483"/>
      <c r="D47" s="483"/>
      <c r="E47" s="483"/>
      <c r="F47" s="483"/>
      <c r="G47" s="483"/>
      <c r="H47" s="483"/>
      <c r="I47" s="483"/>
      <c r="J47" s="483"/>
      <c r="K47" s="483"/>
      <c r="L47" s="483"/>
      <c r="M47" s="483"/>
      <c r="N47" s="483"/>
      <c r="O47" s="483"/>
      <c r="P47" s="483"/>
      <c r="Q47" s="483"/>
      <c r="R47" s="483"/>
      <c r="S47" s="483"/>
      <c r="T47" s="483"/>
      <c r="U47" s="483"/>
      <c r="V47" s="483"/>
      <c r="W47" s="483"/>
      <c r="X47" s="483"/>
      <c r="Y47" s="483"/>
      <c r="Z47" s="483"/>
      <c r="AA47" s="483"/>
      <c r="AB47" s="483"/>
      <c r="AC47" s="483"/>
      <c r="AD47" s="483"/>
      <c r="AE47" s="483"/>
      <c r="AF47" s="483"/>
      <c r="AG47" s="483"/>
      <c r="AH47" s="483"/>
      <c r="AI47" s="483"/>
      <c r="AJ47" s="483"/>
      <c r="AK47" s="483"/>
      <c r="AL47" s="483"/>
      <c r="AM47" s="483"/>
      <c r="AN47" s="483"/>
      <c r="AO47" s="483"/>
      <c r="AX47" s="153"/>
      <c r="AY47" s="153"/>
      <c r="AZ47" s="153"/>
      <c r="BA47" s="65" t="s">
        <v>116</v>
      </c>
      <c r="BB47" s="401" t="n">
        <v>0</v>
      </c>
      <c r="BC47" s="401" t="n">
        <v>0</v>
      </c>
      <c r="BD47" s="401" t="n">
        <v>0</v>
      </c>
      <c r="BE47" s="401" t="n">
        <v>0</v>
      </c>
      <c r="BF47" s="401" t="n">
        <v>0</v>
      </c>
      <c r="BG47" s="401" t="n">
        <v>0</v>
      </c>
      <c r="BH47" s="65" t="s">
        <v>116</v>
      </c>
      <c r="BI47" s="411" t="s">
        <v>246</v>
      </c>
      <c r="BJ47" s="412" t="n">
        <v>-1</v>
      </c>
      <c r="BK47" s="411" t="s">
        <v>246</v>
      </c>
      <c r="BL47" s="413" t="n">
        <v>-1</v>
      </c>
      <c r="BM47" s="411" t="s">
        <v>246</v>
      </c>
      <c r="BN47" s="413" t="n">
        <v>-1</v>
      </c>
      <c r="BO47" s="411" t="s">
        <v>246</v>
      </c>
      <c r="BP47" s="414" t="s">
        <v>245</v>
      </c>
      <c r="BQ47" s="413" t="n">
        <v>-1</v>
      </c>
      <c r="BR47" s="411" t="s">
        <v>246</v>
      </c>
      <c r="BS47" s="414" t="s">
        <v>245</v>
      </c>
      <c r="BT47" s="413" t="n">
        <v>-1</v>
      </c>
      <c r="BU47" s="411" t="s">
        <v>246</v>
      </c>
      <c r="BV47" s="414" t="s">
        <v>245</v>
      </c>
      <c r="BW47" s="413" t="n">
        <v>-1</v>
      </c>
      <c r="BX47" s="114" t="s">
        <v>116</v>
      </c>
      <c r="BY47" s="411" t="s">
        <v>597</v>
      </c>
      <c r="BZ47" s="414" t="s">
        <v>597</v>
      </c>
      <c r="CA47" s="413" t="s">
        <v>597</v>
      </c>
      <c r="CB47" s="411" t="s">
        <v>597</v>
      </c>
      <c r="CC47" s="414" t="s">
        <v>597</v>
      </c>
      <c r="CD47" s="413" t="s">
        <v>597</v>
      </c>
      <c r="CE47" s="192"/>
      <c r="CF47" s="192"/>
      <c r="CG47" s="153"/>
      <c r="CH47" s="153"/>
      <c r="CI47" s="153"/>
    </row>
    <row r="48" s="192" customFormat="true" ht="16.5" hidden="false" customHeight="true" outlineLevel="0" collapsed="false">
      <c r="BA48" s="65" t="s">
        <v>114</v>
      </c>
      <c r="BB48" s="401" t="n">
        <v>0</v>
      </c>
      <c r="BC48" s="401" t="n">
        <v>0</v>
      </c>
      <c r="BD48" s="401" t="n">
        <v>0</v>
      </c>
      <c r="BE48" s="401" t="n">
        <v>5</v>
      </c>
      <c r="BF48" s="401" t="n">
        <v>5</v>
      </c>
      <c r="BG48" s="401" t="n">
        <v>3</v>
      </c>
      <c r="BH48" s="65" t="s">
        <v>114</v>
      </c>
      <c r="BI48" s="411" t="s">
        <v>246</v>
      </c>
      <c r="BJ48" s="412" t="n">
        <v>6</v>
      </c>
      <c r="BK48" s="411" t="s">
        <v>246</v>
      </c>
      <c r="BL48" s="413" t="n">
        <v>6</v>
      </c>
      <c r="BM48" s="411" t="s">
        <v>246</v>
      </c>
      <c r="BN48" s="413" t="n">
        <v>6</v>
      </c>
      <c r="BO48" s="411" t="s">
        <v>245</v>
      </c>
      <c r="BP48" s="414" t="s">
        <v>246</v>
      </c>
      <c r="BQ48" s="413" t="n">
        <v>-2</v>
      </c>
      <c r="BR48" s="411" t="s">
        <v>245</v>
      </c>
      <c r="BS48" s="414" t="s">
        <v>246</v>
      </c>
      <c r="BT48" s="413" t="n">
        <v>-2</v>
      </c>
      <c r="BU48" s="411" t="s">
        <v>245</v>
      </c>
      <c r="BV48" s="414" t="s">
        <v>246</v>
      </c>
      <c r="BW48" s="413" t="n">
        <v>-2</v>
      </c>
      <c r="BX48" s="114" t="s">
        <v>114</v>
      </c>
      <c r="BY48" s="411" t="s">
        <v>597</v>
      </c>
      <c r="BZ48" s="414" t="s">
        <v>597</v>
      </c>
      <c r="CA48" s="413" t="s">
        <v>597</v>
      </c>
      <c r="CB48" s="411" t="s">
        <v>169</v>
      </c>
      <c r="CC48" s="414" t="s">
        <v>169</v>
      </c>
      <c r="CD48" s="413" t="s">
        <v>169</v>
      </c>
      <c r="CG48" s="153"/>
      <c r="CH48" s="153"/>
      <c r="CI48" s="153"/>
    </row>
    <row r="49" s="192" customFormat="true" ht="16.5" hidden="false" customHeight="true" outlineLevel="0" collapsed="false">
      <c r="A49" s="482"/>
      <c r="B49" s="482"/>
      <c r="C49" s="482"/>
      <c r="D49" s="482"/>
      <c r="E49" s="482"/>
      <c r="F49" s="482"/>
      <c r="G49" s="482"/>
      <c r="H49" s="482"/>
      <c r="I49" s="482"/>
      <c r="J49" s="482"/>
      <c r="K49" s="482"/>
      <c r="L49" s="482"/>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BA49" s="65" t="s">
        <v>118</v>
      </c>
      <c r="BB49" s="401" t="n">
        <v>0</v>
      </c>
      <c r="BC49" s="401" t="n">
        <v>6</v>
      </c>
      <c r="BD49" s="401" t="n">
        <v>5</v>
      </c>
      <c r="BE49" s="401" t="n">
        <v>0</v>
      </c>
      <c r="BF49" s="401" t="n">
        <v>0</v>
      </c>
      <c r="BG49" s="401" t="n">
        <v>0</v>
      </c>
      <c r="BH49" s="65" t="s">
        <v>118</v>
      </c>
      <c r="BI49" s="411" t="s">
        <v>246</v>
      </c>
      <c r="BJ49" s="412" t="n">
        <v>5</v>
      </c>
      <c r="BK49" s="411" t="s">
        <v>246</v>
      </c>
      <c r="BL49" s="413" t="n">
        <v>5</v>
      </c>
      <c r="BM49" s="411" t="s">
        <v>246</v>
      </c>
      <c r="BN49" s="413" t="n">
        <v>5</v>
      </c>
      <c r="BO49" s="411" t="s">
        <v>246</v>
      </c>
      <c r="BP49" s="414" t="s">
        <v>245</v>
      </c>
      <c r="BQ49" s="413" t="n">
        <v>3</v>
      </c>
      <c r="BR49" s="411" t="s">
        <v>246</v>
      </c>
      <c r="BS49" s="414" t="s">
        <v>245</v>
      </c>
      <c r="BT49" s="413" t="n">
        <v>3</v>
      </c>
      <c r="BU49" s="411" t="s">
        <v>246</v>
      </c>
      <c r="BV49" s="414" t="s">
        <v>245</v>
      </c>
      <c r="BW49" s="413" t="n">
        <v>3</v>
      </c>
      <c r="BX49" s="114" t="s">
        <v>118</v>
      </c>
      <c r="BY49" s="411" t="s">
        <v>597</v>
      </c>
      <c r="BZ49" s="414" t="s">
        <v>597</v>
      </c>
      <c r="CA49" s="413" t="s">
        <v>597</v>
      </c>
      <c r="CB49" s="411" t="s">
        <v>597</v>
      </c>
      <c r="CC49" s="414" t="s">
        <v>597</v>
      </c>
      <c r="CD49" s="413" t="s">
        <v>597</v>
      </c>
      <c r="CG49" s="153"/>
      <c r="CH49" s="153"/>
      <c r="CI49" s="153"/>
    </row>
    <row r="50" customFormat="false" ht="16.5" hidden="false" customHeight="true" outlineLevel="0" collapsed="false">
      <c r="A50" s="153"/>
      <c r="B50" s="153"/>
      <c r="C50" s="153"/>
      <c r="D50" s="153"/>
      <c r="E50" s="153"/>
      <c r="F50" s="484"/>
      <c r="G50" s="308"/>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X50" s="153"/>
      <c r="AY50" s="153"/>
      <c r="AZ50" s="153"/>
      <c r="BA50" s="65" t="s">
        <v>122</v>
      </c>
      <c r="BB50" s="401" t="n">
        <v>3</v>
      </c>
      <c r="BC50" s="401" t="n">
        <v>3</v>
      </c>
      <c r="BD50" s="401" t="n">
        <v>3</v>
      </c>
      <c r="BE50" s="401" t="n">
        <v>5</v>
      </c>
      <c r="BF50" s="401" t="n">
        <v>7</v>
      </c>
      <c r="BG50" s="401" t="n">
        <v>5</v>
      </c>
      <c r="BH50" s="65" t="s">
        <v>122</v>
      </c>
      <c r="BI50" s="411" t="s">
        <v>246</v>
      </c>
      <c r="BJ50" s="412" t="n">
        <v>-1</v>
      </c>
      <c r="BK50" s="411" t="s">
        <v>246</v>
      </c>
      <c r="BL50" s="413" t="n">
        <v>-1</v>
      </c>
      <c r="BM50" s="411" t="s">
        <v>246</v>
      </c>
      <c r="BN50" s="413" t="n">
        <v>-1</v>
      </c>
      <c r="BO50" s="411" t="s">
        <v>246</v>
      </c>
      <c r="BP50" s="414" t="s">
        <v>246</v>
      </c>
      <c r="BQ50" s="413" t="n">
        <v>-1</v>
      </c>
      <c r="BR50" s="411" t="s">
        <v>246</v>
      </c>
      <c r="BS50" s="414" t="s">
        <v>246</v>
      </c>
      <c r="BT50" s="413" t="n">
        <v>-1</v>
      </c>
      <c r="BU50" s="411" t="s">
        <v>246</v>
      </c>
      <c r="BV50" s="414" t="s">
        <v>246</v>
      </c>
      <c r="BW50" s="413" t="n">
        <v>-1</v>
      </c>
      <c r="BX50" s="114" t="s">
        <v>122</v>
      </c>
      <c r="BY50" s="411" t="s">
        <v>597</v>
      </c>
      <c r="BZ50" s="414" t="s">
        <v>597</v>
      </c>
      <c r="CA50" s="413" t="s">
        <v>597</v>
      </c>
      <c r="CB50" s="411" t="s">
        <v>597</v>
      </c>
      <c r="CC50" s="414" t="s">
        <v>597</v>
      </c>
      <c r="CD50" s="413" t="s">
        <v>597</v>
      </c>
      <c r="CE50" s="485"/>
      <c r="CF50" s="485"/>
      <c r="CG50" s="485"/>
      <c r="CH50" s="485"/>
      <c r="CI50" s="485"/>
    </row>
    <row r="51" customFormat="false" ht="16.5" hidden="false" customHeight="true" outlineLevel="0" collapsed="false">
      <c r="A51" s="153"/>
      <c r="B51" s="153"/>
      <c r="C51" s="153"/>
      <c r="D51" s="153"/>
      <c r="E51" s="153"/>
      <c r="F51" s="308"/>
      <c r="G51" s="308"/>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X51" s="153"/>
      <c r="AY51" s="153"/>
      <c r="AZ51" s="153"/>
      <c r="BA51" s="65" t="s">
        <v>130</v>
      </c>
      <c r="BB51" s="401" t="n">
        <v>0</v>
      </c>
      <c r="BC51" s="401" t="n">
        <v>0</v>
      </c>
      <c r="BD51" s="401" t="n">
        <v>0</v>
      </c>
      <c r="BE51" s="401" t="n">
        <v>2</v>
      </c>
      <c r="BF51" s="401" t="n">
        <v>2</v>
      </c>
      <c r="BG51" s="401" t="n">
        <v>2</v>
      </c>
      <c r="BH51" s="65" t="s">
        <v>130</v>
      </c>
      <c r="BI51" s="411" t="s">
        <v>245</v>
      </c>
      <c r="BJ51" s="412" t="s">
        <v>162</v>
      </c>
      <c r="BK51" s="411" t="s">
        <v>245</v>
      </c>
      <c r="BL51" s="413" t="s">
        <v>162</v>
      </c>
      <c r="BM51" s="411" t="s">
        <v>245</v>
      </c>
      <c r="BN51" s="413" t="s">
        <v>162</v>
      </c>
      <c r="BO51" s="411" t="s">
        <v>245</v>
      </c>
      <c r="BP51" s="414" t="s">
        <v>163</v>
      </c>
      <c r="BQ51" s="413" t="s">
        <v>162</v>
      </c>
      <c r="BR51" s="411" t="s">
        <v>245</v>
      </c>
      <c r="BS51" s="414" t="s">
        <v>163</v>
      </c>
      <c r="BT51" s="413" t="s">
        <v>162</v>
      </c>
      <c r="BU51" s="411" t="s">
        <v>245</v>
      </c>
      <c r="BV51" s="414" t="s">
        <v>163</v>
      </c>
      <c r="BW51" s="413" t="s">
        <v>162</v>
      </c>
      <c r="BX51" s="114" t="s">
        <v>130</v>
      </c>
      <c r="BY51" s="411" t="s">
        <v>597</v>
      </c>
      <c r="BZ51" s="414" t="s">
        <v>597</v>
      </c>
      <c r="CA51" s="413" t="s">
        <v>597</v>
      </c>
      <c r="CB51" s="411" t="s">
        <v>163</v>
      </c>
      <c r="CC51" s="414" t="s">
        <v>163</v>
      </c>
      <c r="CD51" s="413" t="s">
        <v>163</v>
      </c>
      <c r="CE51" s="485"/>
      <c r="CF51" s="485"/>
      <c r="CG51" s="485"/>
      <c r="CH51" s="485"/>
      <c r="CI51" s="485"/>
    </row>
    <row r="52" customFormat="false" ht="16.5" hidden="false" customHeight="true" outlineLevel="0" collapsed="false">
      <c r="A52" s="153"/>
      <c r="B52" s="153"/>
      <c r="C52" s="153"/>
      <c r="D52" s="153"/>
      <c r="E52" s="153"/>
      <c r="F52" s="308"/>
      <c r="G52" s="308"/>
      <c r="H52" s="153"/>
      <c r="I52" s="153"/>
      <c r="J52" s="153"/>
      <c r="K52" s="153"/>
      <c r="L52" s="153"/>
      <c r="M52" s="153"/>
      <c r="N52" s="153"/>
      <c r="O52" s="153"/>
      <c r="P52" s="153"/>
      <c r="Q52" s="153"/>
      <c r="R52" s="153"/>
      <c r="S52" s="153"/>
      <c r="T52" s="153"/>
      <c r="U52" s="153"/>
      <c r="V52" s="153"/>
      <c r="W52" s="153"/>
      <c r="X52" s="153"/>
      <c r="Y52" s="153"/>
      <c r="Z52" s="153"/>
      <c r="AA52" s="153"/>
      <c r="AB52" s="153"/>
      <c r="AC52" s="153"/>
      <c r="AD52" s="153"/>
      <c r="AE52" s="153"/>
      <c r="AF52" s="153"/>
      <c r="AG52" s="153"/>
      <c r="AH52" s="153"/>
      <c r="AI52" s="153"/>
      <c r="AJ52" s="153"/>
      <c r="AK52" s="153"/>
      <c r="AX52" s="153"/>
      <c r="AY52" s="153"/>
      <c r="AZ52" s="153"/>
      <c r="BA52" s="65" t="s">
        <v>255</v>
      </c>
      <c r="BB52" s="401" t="n">
        <v>0</v>
      </c>
      <c r="BC52" s="401" t="n">
        <v>0</v>
      </c>
      <c r="BD52" s="401" t="n">
        <v>5</v>
      </c>
      <c r="BE52" s="401" t="n">
        <v>4</v>
      </c>
      <c r="BF52" s="401" t="n">
        <v>5</v>
      </c>
      <c r="BG52" s="401" t="n">
        <v>0</v>
      </c>
      <c r="BH52" s="65" t="s">
        <v>255</v>
      </c>
      <c r="BI52" s="411" t="s">
        <v>246</v>
      </c>
      <c r="BJ52" s="412" t="n">
        <v>3</v>
      </c>
      <c r="BK52" s="411" t="s">
        <v>246</v>
      </c>
      <c r="BL52" s="413" t="n">
        <v>3</v>
      </c>
      <c r="BM52" s="411" t="s">
        <v>246</v>
      </c>
      <c r="BN52" s="413" t="n">
        <v>3</v>
      </c>
      <c r="BO52" s="411" t="s">
        <v>246</v>
      </c>
      <c r="BP52" s="414" t="s">
        <v>245</v>
      </c>
      <c r="BQ52" s="413" t="n">
        <v>3</v>
      </c>
      <c r="BR52" s="411" t="s">
        <v>246</v>
      </c>
      <c r="BS52" s="414" t="s">
        <v>245</v>
      </c>
      <c r="BT52" s="413" t="n">
        <v>3</v>
      </c>
      <c r="BU52" s="411" t="s">
        <v>246</v>
      </c>
      <c r="BV52" s="414" t="s">
        <v>245</v>
      </c>
      <c r="BW52" s="413" t="n">
        <v>3</v>
      </c>
      <c r="BX52" s="114" t="s">
        <v>255</v>
      </c>
      <c r="BY52" s="411" t="s">
        <v>597</v>
      </c>
      <c r="BZ52" s="414" t="s">
        <v>597</v>
      </c>
      <c r="CA52" s="413" t="s">
        <v>597</v>
      </c>
      <c r="CB52" s="411" t="s">
        <v>597</v>
      </c>
      <c r="CC52" s="414" t="s">
        <v>597</v>
      </c>
      <c r="CD52" s="413" t="s">
        <v>597</v>
      </c>
      <c r="CE52" s="486"/>
      <c r="CF52" s="486"/>
      <c r="CG52" s="486"/>
      <c r="CH52" s="486"/>
      <c r="CI52" s="486"/>
    </row>
    <row r="53" customFormat="false" ht="16.5" hidden="false" customHeight="true" outlineLevel="0" collapsed="false">
      <c r="A53" s="153"/>
      <c r="B53" s="153"/>
      <c r="C53" s="153"/>
      <c r="D53" s="153"/>
      <c r="E53" s="153"/>
      <c r="F53" s="308"/>
      <c r="G53" s="308"/>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X53" s="153"/>
      <c r="AY53" s="153"/>
      <c r="AZ53" s="153"/>
      <c r="BA53" s="104" t="s">
        <v>256</v>
      </c>
      <c r="BB53" s="487" t="n">
        <v>0</v>
      </c>
      <c r="BC53" s="487" t="n">
        <v>4</v>
      </c>
      <c r="BD53" s="487" t="n">
        <v>7</v>
      </c>
      <c r="BE53" s="487" t="n">
        <v>3</v>
      </c>
      <c r="BF53" s="487" t="n">
        <v>0</v>
      </c>
      <c r="BG53" s="487" t="n">
        <v>0</v>
      </c>
      <c r="BH53" s="104" t="s">
        <v>256</v>
      </c>
      <c r="BI53" s="488" t="s">
        <v>246</v>
      </c>
      <c r="BJ53" s="489" t="n">
        <v>1</v>
      </c>
      <c r="BK53" s="488" t="s">
        <v>246</v>
      </c>
      <c r="BL53" s="490" t="n">
        <v>1</v>
      </c>
      <c r="BM53" s="488" t="s">
        <v>246</v>
      </c>
      <c r="BN53" s="490" t="n">
        <v>1</v>
      </c>
      <c r="BO53" s="488" t="s">
        <v>246</v>
      </c>
      <c r="BP53" s="491" t="s">
        <v>245</v>
      </c>
      <c r="BQ53" s="490" t="n">
        <v>6</v>
      </c>
      <c r="BR53" s="488" t="s">
        <v>246</v>
      </c>
      <c r="BS53" s="491" t="s">
        <v>245</v>
      </c>
      <c r="BT53" s="490" t="n">
        <v>6</v>
      </c>
      <c r="BU53" s="488" t="s">
        <v>246</v>
      </c>
      <c r="BV53" s="491" t="s">
        <v>245</v>
      </c>
      <c r="BW53" s="490" t="n">
        <v>6</v>
      </c>
      <c r="BX53" s="115" t="s">
        <v>256</v>
      </c>
      <c r="BY53" s="488" t="s">
        <v>163</v>
      </c>
      <c r="BZ53" s="491" t="s">
        <v>163</v>
      </c>
      <c r="CA53" s="490" t="s">
        <v>163</v>
      </c>
      <c r="CB53" s="488" t="s">
        <v>173</v>
      </c>
      <c r="CC53" s="491" t="s">
        <v>173</v>
      </c>
      <c r="CD53" s="490" t="s">
        <v>173</v>
      </c>
      <c r="CE53" s="492"/>
      <c r="CF53" s="492"/>
      <c r="CG53" s="492"/>
      <c r="CH53" s="492"/>
      <c r="CI53" s="492"/>
    </row>
    <row r="54" customFormat="false" ht="16.5" hidden="false" customHeight="true" outlineLevel="0" collapsed="false">
      <c r="A54" s="153"/>
      <c r="B54" s="153"/>
      <c r="C54" s="153"/>
      <c r="D54" s="153"/>
      <c r="E54" s="153"/>
      <c r="F54" s="153"/>
      <c r="G54" s="153"/>
      <c r="H54" s="153"/>
      <c r="I54" s="153"/>
      <c r="J54" s="153"/>
      <c r="K54" s="153"/>
      <c r="L54" s="153"/>
      <c r="M54" s="153"/>
      <c r="N54" s="153"/>
      <c r="O54" s="153"/>
      <c r="P54" s="153"/>
      <c r="Q54" s="153"/>
      <c r="R54" s="153"/>
      <c r="S54" s="153"/>
      <c r="T54" s="153"/>
      <c r="U54" s="153"/>
      <c r="V54" s="153"/>
      <c r="W54" s="153"/>
      <c r="X54" s="153"/>
      <c r="Y54" s="153"/>
      <c r="Z54" s="153"/>
      <c r="AA54" s="153"/>
      <c r="AB54" s="153"/>
      <c r="AC54" s="153"/>
      <c r="AD54" s="153"/>
      <c r="AE54" s="153"/>
      <c r="AF54" s="153"/>
      <c r="AG54" s="153"/>
      <c r="AH54" s="153"/>
      <c r="AI54" s="153"/>
      <c r="AJ54" s="153"/>
      <c r="AK54" s="153"/>
      <c r="AX54" s="153"/>
      <c r="AY54" s="153"/>
      <c r="AZ54" s="153"/>
      <c r="BA54" s="308"/>
      <c r="BB54" s="153"/>
      <c r="BC54" s="153"/>
      <c r="BD54" s="153"/>
      <c r="BE54" s="153"/>
      <c r="BF54" s="153"/>
      <c r="BG54" s="153"/>
      <c r="BH54" s="308"/>
      <c r="BI54" s="153"/>
      <c r="BJ54" s="153"/>
      <c r="BK54" s="153"/>
      <c r="BL54" s="153"/>
      <c r="BM54" s="153"/>
      <c r="BN54" s="153"/>
      <c r="BO54" s="153"/>
      <c r="BP54" s="153"/>
      <c r="BQ54" s="153"/>
      <c r="BR54" s="153"/>
      <c r="BS54" s="153"/>
      <c r="BT54" s="153"/>
      <c r="BU54" s="153"/>
      <c r="BV54" s="153"/>
      <c r="BW54" s="153"/>
      <c r="BX54" s="308"/>
      <c r="BY54" s="153"/>
      <c r="BZ54" s="153"/>
      <c r="CA54" s="153"/>
      <c r="CB54" s="153"/>
      <c r="CC54" s="153"/>
      <c r="CD54" s="153"/>
      <c r="CE54" s="492"/>
      <c r="CF54" s="492"/>
      <c r="CG54" s="492"/>
      <c r="CH54" s="492"/>
      <c r="CI54" s="492"/>
    </row>
    <row r="55" customFormat="false" ht="16.5" hidden="false" customHeight="true" outlineLevel="0" collapsed="false">
      <c r="A55" s="153"/>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X55" s="153"/>
      <c r="AY55" s="153"/>
      <c r="AZ55" s="153"/>
      <c r="BA55" s="493" t="s">
        <v>930</v>
      </c>
      <c r="BB55" s="153"/>
      <c r="BC55" s="153"/>
      <c r="BD55" s="153"/>
      <c r="BE55" s="153"/>
      <c r="BF55" s="153"/>
      <c r="BG55" s="153"/>
      <c r="BH55" s="153"/>
      <c r="BI55" s="57" t="s">
        <v>931</v>
      </c>
      <c r="BJ55" s="153"/>
      <c r="BK55" s="153"/>
      <c r="BL55" s="153"/>
      <c r="BM55" s="153"/>
      <c r="BN55" s="153"/>
      <c r="BO55" s="153"/>
      <c r="BP55" s="153"/>
      <c r="BQ55" s="153"/>
      <c r="BR55" s="153"/>
      <c r="BS55" s="153"/>
      <c r="BT55" s="153"/>
      <c r="BU55" s="153"/>
      <c r="BV55" s="153"/>
      <c r="BW55" s="153"/>
      <c r="BX55" s="153"/>
      <c r="BY55" s="57" t="s">
        <v>932</v>
      </c>
      <c r="BZ55" s="153"/>
      <c r="CA55" s="153"/>
      <c r="CB55" s="153"/>
      <c r="CC55" s="153"/>
      <c r="CD55" s="153"/>
      <c r="CE55" s="192"/>
      <c r="CF55" s="192"/>
      <c r="CG55" s="153"/>
      <c r="CH55" s="153"/>
      <c r="CI55" s="153"/>
    </row>
    <row r="56" customFormat="false" ht="12" hidden="false" customHeight="true" outlineLevel="0" collapsed="false">
      <c r="A56" s="153"/>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X56" s="153"/>
      <c r="AY56" s="153"/>
      <c r="AZ56" s="153"/>
      <c r="BA56" s="493" t="s">
        <v>933</v>
      </c>
      <c r="BB56" s="153"/>
      <c r="BC56" s="153"/>
      <c r="BD56" s="153"/>
      <c r="BE56" s="153"/>
      <c r="BF56" s="153"/>
      <c r="BG56" s="153"/>
      <c r="BH56" s="153"/>
      <c r="BI56" s="54" t="s">
        <v>934</v>
      </c>
      <c r="BJ56" s="153"/>
      <c r="BK56" s="153"/>
      <c r="BL56" s="153"/>
      <c r="BM56" s="153"/>
      <c r="BN56" s="153"/>
      <c r="BO56" s="153"/>
      <c r="BP56" s="153"/>
      <c r="BQ56" s="153"/>
      <c r="BR56" s="153"/>
      <c r="BS56" s="153"/>
      <c r="BT56" s="153"/>
      <c r="BU56" s="153"/>
      <c r="BV56" s="153"/>
      <c r="BW56" s="153"/>
      <c r="BX56" s="153"/>
      <c r="BY56" s="54" t="s">
        <v>935</v>
      </c>
      <c r="BZ56" s="153"/>
      <c r="CA56" s="153"/>
      <c r="CB56" s="153"/>
      <c r="CC56" s="153"/>
      <c r="CD56" s="153"/>
      <c r="CE56" s="192"/>
      <c r="CF56" s="192"/>
      <c r="CG56" s="153"/>
      <c r="CH56" s="153"/>
      <c r="CI56" s="153"/>
    </row>
    <row r="57" customFormat="false" ht="12" hidden="false" customHeight="true" outlineLevel="0" collapsed="false">
      <c r="A57" s="153"/>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X57" s="153"/>
      <c r="AY57" s="153"/>
      <c r="AZ57" s="153"/>
      <c r="BA57" s="153"/>
      <c r="BB57" s="153"/>
      <c r="BC57" s="153"/>
      <c r="BD57" s="153"/>
      <c r="BE57" s="153"/>
      <c r="BF57" s="153"/>
      <c r="BG57" s="153"/>
      <c r="BH57" s="153"/>
      <c r="BI57" s="54" t="s">
        <v>668</v>
      </c>
      <c r="BJ57" s="153"/>
      <c r="BK57" s="153"/>
      <c r="BL57" s="153"/>
      <c r="BM57" s="153"/>
      <c r="BN57" s="153"/>
      <c r="BO57" s="153"/>
      <c r="BP57" s="153"/>
      <c r="BQ57" s="153"/>
      <c r="BR57" s="153"/>
      <c r="BS57" s="153"/>
      <c r="BT57" s="153"/>
      <c r="BU57" s="153"/>
      <c r="BV57" s="153"/>
      <c r="BW57" s="153"/>
      <c r="BX57" s="153"/>
      <c r="BY57" s="54" t="s">
        <v>936</v>
      </c>
      <c r="BZ57" s="153"/>
      <c r="CA57" s="153"/>
      <c r="CB57" s="153"/>
      <c r="CC57" s="153"/>
      <c r="CD57" s="153"/>
      <c r="CE57" s="192"/>
      <c r="CF57" s="192"/>
      <c r="CG57" s="153"/>
      <c r="CH57" s="153"/>
      <c r="CI57" s="153"/>
    </row>
    <row r="58" customFormat="false" ht="12" hidden="false" customHeight="true" outlineLevel="0" collapsed="false">
      <c r="A58" s="153"/>
      <c r="B58" s="153"/>
      <c r="C58" s="153"/>
      <c r="D58" s="153"/>
      <c r="E58" s="153"/>
      <c r="F58" s="153"/>
      <c r="G58" s="153"/>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X58" s="153"/>
      <c r="AY58" s="153"/>
      <c r="AZ58" s="153"/>
      <c r="BA58" s="57" t="s">
        <v>931</v>
      </c>
      <c r="BB58" s="153"/>
      <c r="BC58" s="153"/>
      <c r="BD58" s="153"/>
      <c r="BE58" s="153"/>
      <c r="BF58" s="153"/>
      <c r="BG58" s="153"/>
      <c r="BH58" s="153"/>
      <c r="BI58" s="54" t="s">
        <v>671</v>
      </c>
      <c r="BJ58" s="153"/>
      <c r="BK58" s="153"/>
      <c r="BL58" s="153"/>
      <c r="BM58" s="153"/>
      <c r="BN58" s="153"/>
      <c r="BO58" s="153"/>
      <c r="BP58" s="153"/>
      <c r="BQ58" s="153"/>
      <c r="BR58" s="153"/>
      <c r="BS58" s="153"/>
      <c r="BT58" s="153"/>
      <c r="BU58" s="153"/>
      <c r="BV58" s="153"/>
      <c r="BW58" s="153"/>
      <c r="BX58" s="153"/>
      <c r="BY58" s="54" t="s">
        <v>937</v>
      </c>
      <c r="BZ58" s="153"/>
      <c r="CA58" s="153"/>
      <c r="CB58" s="153"/>
      <c r="CC58" s="153"/>
      <c r="CD58" s="153"/>
      <c r="CE58" s="192"/>
      <c r="CF58" s="192"/>
      <c r="CG58" s="153"/>
      <c r="CH58" s="153"/>
      <c r="CI58" s="153"/>
    </row>
    <row r="59" customFormat="false" ht="12" hidden="false" customHeight="true" outlineLevel="0" collapsed="false">
      <c r="A59" s="153"/>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X59" s="153"/>
      <c r="AY59" s="153"/>
      <c r="AZ59" s="153"/>
      <c r="BA59" s="54" t="s">
        <v>938</v>
      </c>
      <c r="BB59" s="153"/>
      <c r="BC59" s="153"/>
      <c r="BD59" s="153"/>
      <c r="BE59" s="153"/>
      <c r="BF59" s="153"/>
      <c r="BG59" s="153"/>
      <c r="BH59" s="153"/>
      <c r="BI59" s="54" t="s">
        <v>674</v>
      </c>
      <c r="BJ59" s="153"/>
      <c r="BK59" s="153"/>
      <c r="BL59" s="153"/>
      <c r="BM59" s="153"/>
      <c r="BN59" s="153"/>
      <c r="BO59" s="153"/>
      <c r="BP59" s="153"/>
      <c r="BQ59" s="153"/>
      <c r="BR59" s="153"/>
      <c r="BS59" s="153"/>
      <c r="BT59" s="153"/>
      <c r="BU59" s="153"/>
      <c r="BV59" s="153"/>
      <c r="BW59" s="153"/>
      <c r="BX59" s="153"/>
      <c r="BY59" s="54" t="s">
        <v>939</v>
      </c>
      <c r="BZ59" s="153"/>
      <c r="CA59" s="153"/>
      <c r="CB59" s="153"/>
      <c r="CC59" s="153"/>
      <c r="CD59" s="153"/>
      <c r="CE59" s="153"/>
      <c r="CF59" s="153"/>
      <c r="CG59" s="153"/>
      <c r="CH59" s="153"/>
      <c r="CI59" s="153"/>
    </row>
    <row r="60" customFormat="false" ht="12"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X60" s="153"/>
      <c r="AY60" s="153"/>
      <c r="AZ60" s="153"/>
      <c r="BA60" s="54" t="s">
        <v>940</v>
      </c>
      <c r="BB60" s="153"/>
      <c r="BC60" s="153"/>
      <c r="BD60" s="153"/>
      <c r="BE60" s="153"/>
      <c r="BF60" s="153"/>
      <c r="BG60" s="153"/>
      <c r="BH60" s="153"/>
      <c r="BI60" s="54" t="s">
        <v>676</v>
      </c>
      <c r="BJ60" s="153"/>
      <c r="BK60" s="153"/>
      <c r="BL60" s="153"/>
      <c r="BM60" s="153"/>
      <c r="BN60" s="153"/>
      <c r="BO60" s="153"/>
      <c r="BP60" s="153"/>
      <c r="BQ60" s="153"/>
      <c r="BR60" s="153"/>
      <c r="BS60" s="153"/>
      <c r="BT60" s="153"/>
      <c r="BU60" s="153"/>
      <c r="BV60" s="153"/>
      <c r="BW60" s="153"/>
      <c r="BX60" s="153"/>
      <c r="BY60" s="153"/>
      <c r="BZ60" s="153"/>
      <c r="CA60" s="153"/>
      <c r="CB60" s="153"/>
      <c r="CC60" s="153"/>
      <c r="CD60" s="153"/>
      <c r="CE60" s="153"/>
      <c r="CF60" s="153"/>
      <c r="CG60" s="153"/>
      <c r="CH60" s="153"/>
      <c r="CI60" s="153"/>
    </row>
    <row r="61" customFormat="false" ht="12" hidden="false" customHeight="true" outlineLevel="0" collapsed="false">
      <c r="A61" s="153"/>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X61" s="153"/>
      <c r="AY61" s="153"/>
      <c r="AZ61" s="153"/>
      <c r="BA61" s="54" t="s">
        <v>941</v>
      </c>
      <c r="BB61" s="153"/>
      <c r="BC61" s="153"/>
      <c r="BD61" s="153"/>
      <c r="BE61" s="153"/>
      <c r="BF61" s="153"/>
      <c r="BG61" s="153"/>
      <c r="BH61" s="153"/>
      <c r="BI61" s="54" t="s">
        <v>678</v>
      </c>
      <c r="BJ61" s="153"/>
      <c r="BK61" s="153"/>
      <c r="BL61" s="153"/>
      <c r="BM61" s="153"/>
      <c r="BN61" s="153"/>
      <c r="BO61" s="153"/>
      <c r="BP61" s="153"/>
      <c r="BQ61" s="153"/>
      <c r="BR61" s="153"/>
      <c r="BS61" s="153"/>
      <c r="BT61" s="153"/>
      <c r="BU61" s="153"/>
      <c r="BV61" s="153"/>
      <c r="BW61" s="153"/>
      <c r="BX61" s="153"/>
      <c r="BY61" s="153"/>
      <c r="BZ61" s="153"/>
      <c r="CA61" s="153"/>
      <c r="CB61" s="153"/>
      <c r="CC61" s="153"/>
      <c r="CD61" s="153"/>
      <c r="CE61" s="153"/>
      <c r="CF61" s="153"/>
      <c r="CG61" s="153"/>
      <c r="CH61" s="153"/>
      <c r="CI61" s="153"/>
    </row>
    <row r="62" customFormat="false" ht="12" hidden="false" customHeight="true" outlineLevel="0" collapsed="false">
      <c r="A62" s="153"/>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X62" s="153"/>
      <c r="AY62" s="153"/>
      <c r="AZ62" s="153"/>
      <c r="BA62" s="54" t="s">
        <v>942</v>
      </c>
      <c r="BB62" s="153"/>
      <c r="BC62" s="153"/>
      <c r="BD62" s="153"/>
      <c r="BE62" s="153"/>
      <c r="BF62" s="153"/>
      <c r="BG62" s="153"/>
      <c r="BH62" s="54"/>
      <c r="BI62" s="54" t="s">
        <v>943</v>
      </c>
      <c r="BJ62" s="153"/>
      <c r="BK62" s="153"/>
      <c r="BL62" s="153"/>
      <c r="BM62" s="153"/>
      <c r="BN62" s="153"/>
      <c r="BO62" s="153"/>
      <c r="BP62" s="153"/>
      <c r="BQ62" s="153"/>
      <c r="BR62" s="153"/>
      <c r="BS62" s="153"/>
      <c r="BT62" s="153"/>
      <c r="BU62" s="153"/>
      <c r="BV62" s="153"/>
      <c r="BW62" s="153"/>
      <c r="BX62" s="54"/>
      <c r="BY62" s="153"/>
      <c r="BZ62" s="153"/>
      <c r="CA62" s="153"/>
      <c r="CB62" s="153"/>
      <c r="CC62" s="153"/>
      <c r="CD62" s="153"/>
      <c r="CE62" s="153"/>
      <c r="CF62" s="153"/>
      <c r="CG62" s="153"/>
      <c r="CH62" s="153"/>
      <c r="CI62" s="153"/>
    </row>
    <row r="63" customFormat="false" ht="12" hidden="false" customHeight="true" outlineLevel="0" collapsed="false">
      <c r="A63" s="153"/>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X63" s="153"/>
      <c r="AY63" s="153"/>
      <c r="AZ63" s="153"/>
      <c r="BA63" s="54" t="s">
        <v>944</v>
      </c>
      <c r="BB63" s="153"/>
      <c r="BC63" s="153"/>
      <c r="BD63" s="153"/>
      <c r="BE63" s="153"/>
      <c r="BF63" s="153"/>
      <c r="BG63" s="153"/>
      <c r="BH63" s="54"/>
      <c r="BI63" s="54" t="s">
        <v>945</v>
      </c>
      <c r="BJ63" s="153"/>
      <c r="BK63" s="153"/>
      <c r="BL63" s="153"/>
      <c r="BM63" s="153"/>
      <c r="BN63" s="153"/>
      <c r="BO63" s="153"/>
      <c r="BP63" s="153"/>
      <c r="BQ63" s="153"/>
      <c r="BR63" s="153"/>
      <c r="BS63" s="153"/>
      <c r="BT63" s="153"/>
      <c r="BU63" s="153"/>
      <c r="BV63" s="153"/>
      <c r="BW63" s="153"/>
      <c r="BX63" s="54"/>
      <c r="BY63" s="153"/>
      <c r="BZ63" s="153"/>
      <c r="CA63" s="153"/>
      <c r="CB63" s="153"/>
      <c r="CC63" s="153"/>
      <c r="CD63" s="153"/>
      <c r="CE63" s="153"/>
      <c r="CF63" s="153"/>
      <c r="CG63" s="153"/>
      <c r="CH63" s="153"/>
      <c r="CI63" s="153"/>
    </row>
    <row r="64" customFormat="false" ht="12"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BA64" s="54" t="s">
        <v>946</v>
      </c>
      <c r="BB64" s="153"/>
      <c r="BC64" s="153"/>
      <c r="BD64" s="153"/>
      <c r="BE64" s="153"/>
      <c r="BF64" s="153"/>
      <c r="BG64" s="153"/>
      <c r="BH64" s="54"/>
      <c r="BI64" s="153"/>
      <c r="BJ64" s="153"/>
      <c r="BK64" s="153"/>
      <c r="BL64" s="153"/>
      <c r="BM64" s="153"/>
      <c r="BN64" s="153"/>
      <c r="BO64" s="153"/>
      <c r="BP64" s="153"/>
      <c r="BQ64" s="153"/>
      <c r="BR64" s="153"/>
      <c r="BS64" s="153"/>
      <c r="BT64" s="153"/>
      <c r="BU64" s="153"/>
      <c r="BV64" s="153"/>
      <c r="BW64" s="153"/>
      <c r="BX64" s="54"/>
      <c r="BY64" s="153"/>
      <c r="BZ64" s="153"/>
      <c r="CA64" s="153"/>
      <c r="CB64" s="153"/>
      <c r="CC64" s="153"/>
      <c r="CD64" s="153"/>
      <c r="CE64" s="153"/>
      <c r="CF64" s="153"/>
      <c r="CG64" s="153"/>
      <c r="CH64" s="153"/>
      <c r="CI64" s="153"/>
    </row>
    <row r="65" customFormat="false" ht="12"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BA65" s="54" t="s">
        <v>947</v>
      </c>
      <c r="BB65" s="153"/>
      <c r="BC65" s="153"/>
      <c r="BD65" s="153"/>
      <c r="BE65" s="153"/>
      <c r="BF65" s="153"/>
      <c r="BG65" s="153"/>
      <c r="BH65" s="153"/>
      <c r="BI65" s="153"/>
      <c r="BJ65" s="153"/>
      <c r="BK65" s="153"/>
      <c r="BL65" s="153"/>
      <c r="BM65" s="153"/>
      <c r="BN65" s="153"/>
      <c r="BO65" s="153"/>
      <c r="BP65" s="153"/>
      <c r="BQ65" s="153"/>
      <c r="BR65" s="153"/>
      <c r="BS65" s="153"/>
      <c r="BT65" s="153"/>
      <c r="BU65" s="153"/>
      <c r="BV65" s="153"/>
      <c r="BW65" s="153"/>
      <c r="BX65" s="153"/>
      <c r="BY65" s="153"/>
      <c r="BZ65" s="153"/>
      <c r="CA65" s="153"/>
      <c r="CB65" s="153"/>
      <c r="CC65" s="153"/>
      <c r="CD65" s="153"/>
      <c r="CE65" s="153"/>
      <c r="CF65" s="153"/>
      <c r="CG65" s="153"/>
      <c r="CH65" s="153"/>
      <c r="CI65" s="153"/>
    </row>
    <row r="66" customFormat="false" ht="12" hidden="false" customHeight="true" outlineLevel="0" collapsed="false">
      <c r="A66" s="153"/>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BA66" s="153"/>
      <c r="BB66" s="153"/>
      <c r="BC66" s="153"/>
      <c r="BD66" s="153"/>
      <c r="BE66" s="153"/>
      <c r="BF66" s="153"/>
      <c r="BG66" s="153"/>
      <c r="BH66" s="153"/>
      <c r="BI66" s="153"/>
      <c r="BJ66" s="153"/>
      <c r="BK66" s="153"/>
      <c r="BL66" s="153"/>
      <c r="BM66" s="153"/>
      <c r="BN66" s="153"/>
      <c r="BO66" s="153"/>
      <c r="BP66" s="153"/>
      <c r="BQ66" s="153"/>
      <c r="BR66" s="153"/>
      <c r="BS66" s="153"/>
      <c r="BT66" s="153"/>
      <c r="BU66" s="153"/>
      <c r="BV66" s="153"/>
      <c r="BW66" s="153"/>
      <c r="BX66" s="153"/>
      <c r="BY66" s="153"/>
      <c r="BZ66" s="153"/>
      <c r="CA66" s="153"/>
      <c r="CB66" s="153"/>
      <c r="CC66" s="153"/>
      <c r="CD66" s="153"/>
      <c r="CE66" s="153"/>
      <c r="CF66" s="153"/>
      <c r="CG66" s="153"/>
      <c r="CH66" s="153"/>
      <c r="CI66" s="153"/>
    </row>
    <row r="67" customFormat="false" ht="13.2" hidden="false" customHeight="false" outlineLevel="0" collapsed="false">
      <c r="AF67" s="153"/>
      <c r="AG67" s="153"/>
      <c r="AH67" s="153"/>
      <c r="AI67" s="153"/>
      <c r="AJ67" s="153"/>
      <c r="AK67" s="153"/>
      <c r="CE67" s="153"/>
      <c r="CF67" s="153"/>
      <c r="CG67" s="153"/>
      <c r="CH67" s="153"/>
      <c r="CI67" s="153"/>
    </row>
    <row r="68" customFormat="false" ht="13.2" hidden="false" customHeight="false" outlineLevel="0" collapsed="false">
      <c r="AF68" s="153"/>
      <c r="AG68" s="153"/>
      <c r="AH68" s="153"/>
      <c r="AI68" s="153"/>
      <c r="AJ68" s="153"/>
      <c r="AK68" s="153"/>
      <c r="CE68" s="153"/>
      <c r="CF68" s="153"/>
      <c r="CG68" s="153"/>
      <c r="CH68" s="153"/>
      <c r="CI68" s="153"/>
    </row>
    <row r="69" customFormat="false" ht="13.2" hidden="false" customHeight="false" outlineLevel="0" collapsed="false">
      <c r="AF69" s="153"/>
      <c r="AG69" s="153"/>
      <c r="AH69" s="153"/>
      <c r="AI69" s="153"/>
      <c r="AJ69" s="153"/>
      <c r="AK69" s="153"/>
      <c r="CE69" s="153"/>
      <c r="CF69" s="153"/>
      <c r="CG69" s="153"/>
      <c r="CH69" s="153"/>
      <c r="CI69" s="153"/>
    </row>
    <row r="70" customFormat="false" ht="13.2" hidden="false" customHeight="false" outlineLevel="0" collapsed="false">
      <c r="AF70" s="153"/>
      <c r="AG70" s="153"/>
      <c r="AH70" s="153"/>
      <c r="AI70" s="153"/>
      <c r="AJ70" s="153"/>
      <c r="AK70" s="153"/>
      <c r="CE70" s="153"/>
      <c r="CF70" s="153"/>
      <c r="CG70" s="153"/>
      <c r="CH70" s="153"/>
      <c r="CI70" s="153"/>
    </row>
    <row r="71" customFormat="false" ht="13.2" hidden="false" customHeight="false" outlineLevel="0" collapsed="false">
      <c r="AF71" s="153"/>
      <c r="AG71" s="153"/>
      <c r="AH71" s="153"/>
      <c r="AI71" s="153"/>
      <c r="AJ71" s="153"/>
      <c r="AK71" s="153"/>
      <c r="CE71" s="153"/>
      <c r="CF71" s="153"/>
      <c r="CG71" s="153"/>
      <c r="CH71" s="153"/>
      <c r="CI71" s="153"/>
    </row>
    <row r="72" customFormat="false" ht="13.2" hidden="false" customHeight="false" outlineLevel="0" collapsed="false">
      <c r="AF72" s="153"/>
      <c r="AG72" s="153"/>
      <c r="AH72" s="153"/>
      <c r="AI72" s="153"/>
      <c r="AJ72" s="153"/>
      <c r="AK72" s="153"/>
    </row>
    <row r="73" customFormat="false" ht="13.2" hidden="true" customHeight="false" outlineLevel="0" collapsed="false">
      <c r="AF73" s="153"/>
      <c r="AG73" s="153"/>
      <c r="AH73" s="153"/>
      <c r="AI73" s="153"/>
      <c r="AJ73" s="153"/>
      <c r="AK73" s="153"/>
    </row>
    <row r="74" customFormat="false" ht="15" hidden="true" customHeight="true" outlineLevel="0" collapsed="false">
      <c r="AF74" s="153"/>
      <c r="AG74" s="153"/>
      <c r="AH74" s="153"/>
      <c r="AI74" s="153"/>
      <c r="AJ74" s="153"/>
      <c r="AK74" s="153"/>
      <c r="BA74" s="494"/>
      <c r="BB74" s="495" t="s">
        <v>948</v>
      </c>
      <c r="BC74" s="495" t="s">
        <v>949</v>
      </c>
      <c r="BD74" s="495" t="s">
        <v>950</v>
      </c>
      <c r="BE74" s="495" t="s">
        <v>951</v>
      </c>
      <c r="BF74" s="495" t="s">
        <v>952</v>
      </c>
      <c r="BG74" s="495" t="s">
        <v>953</v>
      </c>
      <c r="BH74" s="494"/>
      <c r="BI74" s="495" t="s">
        <v>954</v>
      </c>
      <c r="BJ74" s="495" t="s">
        <v>954</v>
      </c>
      <c r="BK74" s="495" t="s">
        <v>955</v>
      </c>
      <c r="BL74" s="495" t="s">
        <v>955</v>
      </c>
      <c r="BM74" s="495" t="s">
        <v>956</v>
      </c>
      <c r="BN74" s="495" t="s">
        <v>956</v>
      </c>
      <c r="BO74" s="495" t="s">
        <v>957</v>
      </c>
      <c r="BP74" s="495" t="s">
        <v>957</v>
      </c>
      <c r="BQ74" s="495" t="s">
        <v>957</v>
      </c>
      <c r="BR74" s="495" t="s">
        <v>958</v>
      </c>
      <c r="BS74" s="495" t="s">
        <v>958</v>
      </c>
      <c r="BT74" s="495" t="s">
        <v>958</v>
      </c>
      <c r="BU74" s="495" t="s">
        <v>959</v>
      </c>
      <c r="BV74" s="495" t="s">
        <v>959</v>
      </c>
      <c r="BW74" s="495" t="s">
        <v>959</v>
      </c>
      <c r="BX74" s="494"/>
      <c r="BY74" s="495" t="s">
        <v>960</v>
      </c>
      <c r="BZ74" s="495" t="s">
        <v>960</v>
      </c>
      <c r="CA74" s="495" t="s">
        <v>960</v>
      </c>
      <c r="CB74" s="495" t="s">
        <v>961</v>
      </c>
      <c r="CC74" s="495" t="s">
        <v>961</v>
      </c>
      <c r="CD74" s="495" t="s">
        <v>961</v>
      </c>
    </row>
    <row r="75" customFormat="false" ht="13.2" hidden="true" customHeight="false" outlineLevel="0" collapsed="false">
      <c r="AF75" s="153"/>
      <c r="AG75" s="153"/>
      <c r="AH75" s="153"/>
      <c r="AI75" s="153"/>
      <c r="AJ75" s="153"/>
      <c r="AK75" s="153"/>
      <c r="BA75" s="496"/>
      <c r="BB75" s="497"/>
      <c r="BC75" s="497"/>
      <c r="BD75" s="497"/>
      <c r="BE75" s="497"/>
      <c r="BF75" s="497"/>
      <c r="BG75" s="497"/>
      <c r="BH75" s="496"/>
      <c r="BI75" s="497"/>
      <c r="BJ75" s="497"/>
      <c r="BK75" s="497"/>
      <c r="BL75" s="497"/>
      <c r="BM75" s="497"/>
      <c r="BN75" s="497"/>
      <c r="BO75" s="497"/>
      <c r="BP75" s="497"/>
      <c r="BQ75" s="497"/>
      <c r="BR75" s="497"/>
      <c r="BS75" s="497"/>
      <c r="BT75" s="497"/>
      <c r="BU75" s="497"/>
      <c r="BV75" s="497"/>
      <c r="BW75" s="497"/>
      <c r="BX75" s="496"/>
      <c r="BY75" s="497"/>
      <c r="BZ75" s="497"/>
      <c r="CA75" s="497"/>
      <c r="CB75" s="497"/>
      <c r="CC75" s="497"/>
      <c r="CD75" s="497"/>
    </row>
    <row r="76" customFormat="false" ht="13.2" hidden="true" customHeight="false" outlineLevel="0" collapsed="false">
      <c r="AF76" s="153"/>
      <c r="AG76" s="153"/>
      <c r="AH76" s="153"/>
      <c r="AI76" s="153"/>
      <c r="AJ76" s="153"/>
      <c r="AK76" s="153"/>
      <c r="BA76" s="498"/>
      <c r="BB76" s="497" t="s">
        <v>896</v>
      </c>
      <c r="BC76" s="497" t="s">
        <v>900</v>
      </c>
      <c r="BD76" s="497" t="s">
        <v>901</v>
      </c>
      <c r="BE76" s="497" t="s">
        <v>903</v>
      </c>
      <c r="BF76" s="497" t="s">
        <v>904</v>
      </c>
      <c r="BG76" s="497" t="s">
        <v>905</v>
      </c>
      <c r="BH76" s="498"/>
      <c r="BI76" s="497"/>
      <c r="BJ76" s="497" t="s">
        <v>914</v>
      </c>
      <c r="BK76" s="497"/>
      <c r="BL76" s="497" t="s">
        <v>915</v>
      </c>
      <c r="BM76" s="497"/>
      <c r="BN76" s="497" t="s">
        <v>916</v>
      </c>
      <c r="BO76" s="497"/>
      <c r="BP76" s="497"/>
      <c r="BQ76" s="497" t="s">
        <v>917</v>
      </c>
      <c r="BR76" s="497"/>
      <c r="BS76" s="497"/>
      <c r="BT76" s="497" t="s">
        <v>918</v>
      </c>
      <c r="BU76" s="497"/>
      <c r="BV76" s="497"/>
      <c r="BW76" s="497" t="s">
        <v>919</v>
      </c>
      <c r="BX76" s="498"/>
      <c r="BY76" s="497" t="s">
        <v>922</v>
      </c>
      <c r="BZ76" s="497" t="s">
        <v>923</v>
      </c>
      <c r="CA76" s="497" t="s">
        <v>924</v>
      </c>
      <c r="CB76" s="497" t="s">
        <v>925</v>
      </c>
      <c r="CC76" s="497" t="s">
        <v>926</v>
      </c>
      <c r="CD76" s="497" t="s">
        <v>927</v>
      </c>
    </row>
    <row r="77" customFormat="false" ht="13.2" hidden="true" customHeight="false" outlineLevel="0" collapsed="false">
      <c r="AF77" s="153"/>
      <c r="AG77" s="153"/>
      <c r="AH77" s="153"/>
      <c r="AI77" s="153"/>
      <c r="AJ77" s="153"/>
      <c r="AK77" s="153"/>
      <c r="BB77" s="499" t="s">
        <v>217</v>
      </c>
      <c r="BC77" s="500"/>
      <c r="BD77" s="501"/>
      <c r="BE77" s="499" t="s">
        <v>217</v>
      </c>
      <c r="BF77" s="500"/>
      <c r="BG77" s="501"/>
      <c r="BI77" s="501" t="n">
        <v>3</v>
      </c>
      <c r="BJ77" s="499" t="n">
        <v>4</v>
      </c>
      <c r="BK77" s="502" t="n">
        <v>3</v>
      </c>
      <c r="BL77" s="500" t="n">
        <v>4</v>
      </c>
      <c r="BM77" s="501" t="n">
        <v>3</v>
      </c>
      <c r="BN77" s="503" t="n">
        <v>4</v>
      </c>
      <c r="BO77" s="504" t="n">
        <v>3</v>
      </c>
      <c r="BP77" s="501" t="n">
        <v>4</v>
      </c>
      <c r="BQ77" s="499" t="n">
        <v>5</v>
      </c>
      <c r="BR77" s="501" t="n">
        <v>3</v>
      </c>
      <c r="BS77" s="501" t="n">
        <v>4</v>
      </c>
      <c r="BT77" s="499" t="n">
        <v>5</v>
      </c>
      <c r="BU77" s="501" t="n">
        <v>3</v>
      </c>
      <c r="BV77" s="501" t="n">
        <v>4</v>
      </c>
      <c r="BW77" s="499" t="n">
        <v>5</v>
      </c>
      <c r="BY77" s="499" t="n">
        <v>3</v>
      </c>
      <c r="BZ77" s="499" t="n">
        <v>11</v>
      </c>
      <c r="CA77" s="499" t="n">
        <v>19</v>
      </c>
      <c r="CB77" s="499" t="n">
        <v>3</v>
      </c>
      <c r="CC77" s="499" t="n">
        <v>6</v>
      </c>
      <c r="CD77" s="499" t="n">
        <v>9</v>
      </c>
    </row>
    <row r="78" customFormat="false" ht="13.2" hidden="true" customHeight="false" outlineLevel="0" collapsed="false">
      <c r="AF78" s="153"/>
      <c r="AG78" s="153"/>
      <c r="AH78" s="153"/>
      <c r="AI78" s="153"/>
      <c r="AJ78" s="153"/>
      <c r="AK78" s="153"/>
    </row>
    <row r="79" customFormat="false" ht="11.25" hidden="false" customHeight="true" outlineLevel="0" collapsed="false">
      <c r="AF79" s="153"/>
      <c r="AG79" s="153"/>
      <c r="AH79" s="153"/>
      <c r="AI79" s="153"/>
      <c r="AJ79" s="153"/>
      <c r="AK79" s="153"/>
    </row>
    <row r="80" customFormat="false" ht="13.2" hidden="false" customHeight="false" outlineLevel="0" collapsed="false">
      <c r="AF80" s="153"/>
      <c r="AG80" s="153"/>
      <c r="AH80" s="153"/>
      <c r="AI80" s="153"/>
      <c r="AJ80" s="153"/>
      <c r="AK80" s="153"/>
    </row>
    <row r="81" customFormat="false" ht="13.2" hidden="false" customHeight="false" outlineLevel="0" collapsed="false">
      <c r="AF81" s="153"/>
      <c r="AG81" s="153"/>
      <c r="AH81" s="153"/>
      <c r="AI81" s="153"/>
      <c r="AJ81" s="153"/>
      <c r="AK81" s="153"/>
    </row>
    <row r="82" customFormat="false" ht="13.2" hidden="false" customHeight="false" outlineLevel="0" collapsed="false">
      <c r="AF82" s="153"/>
      <c r="AG82" s="153"/>
      <c r="AH82" s="153"/>
      <c r="AI82" s="153"/>
      <c r="AJ82" s="153"/>
      <c r="AK82" s="153"/>
    </row>
    <row r="83" customFormat="false" ht="13.2" hidden="false" customHeight="false" outlineLevel="0" collapsed="false">
      <c r="AF83" s="153"/>
      <c r="AG83" s="153"/>
      <c r="AH83" s="153"/>
      <c r="AI83" s="153"/>
      <c r="AJ83" s="153"/>
      <c r="AK83" s="153"/>
    </row>
    <row r="84" customFormat="false" ht="13.2" hidden="false" customHeight="false" outlineLevel="0" collapsed="false">
      <c r="AF84" s="153"/>
      <c r="AG84" s="153"/>
      <c r="AH84" s="153"/>
      <c r="AI84" s="153"/>
      <c r="AJ84" s="153"/>
      <c r="AK84" s="153"/>
    </row>
    <row r="85" customFormat="false" ht="13.2" hidden="false" customHeight="false" outlineLevel="0" collapsed="false">
      <c r="AF85" s="153"/>
      <c r="AG85" s="153"/>
      <c r="AH85" s="153"/>
      <c r="AI85" s="153"/>
      <c r="AJ85" s="153"/>
      <c r="AK85" s="153"/>
    </row>
    <row r="86" customFormat="false" ht="13.2" hidden="false" customHeight="false" outlineLevel="0" collapsed="false">
      <c r="AF86" s="153"/>
      <c r="AG86" s="153"/>
      <c r="AH86" s="153"/>
      <c r="AI86" s="153"/>
      <c r="AJ86" s="153"/>
      <c r="AK86" s="153"/>
    </row>
    <row r="87" customFormat="false" ht="13.2" hidden="false" customHeight="false" outlineLevel="0" collapsed="false">
      <c r="AF87" s="153"/>
      <c r="AG87" s="153"/>
      <c r="AH87" s="153"/>
      <c r="AI87" s="153"/>
      <c r="AJ87" s="153"/>
      <c r="AK87" s="153"/>
    </row>
    <row r="88" customFormat="false" ht="13.2" hidden="false" customHeight="false" outlineLevel="0" collapsed="false">
      <c r="AF88" s="153"/>
      <c r="AG88" s="153"/>
      <c r="AH88" s="153"/>
      <c r="AI88" s="153"/>
      <c r="AJ88" s="153"/>
      <c r="AK88" s="153"/>
    </row>
    <row r="89" customFormat="false" ht="13.2" hidden="false" customHeight="false" outlineLevel="0" collapsed="false">
      <c r="AF89" s="153"/>
      <c r="AG89" s="153"/>
      <c r="AH89" s="153"/>
      <c r="AI89" s="153"/>
      <c r="AJ89" s="153"/>
      <c r="AK89" s="153"/>
    </row>
    <row r="90" customFormat="false" ht="13.2" hidden="false" customHeight="false" outlineLevel="0" collapsed="false">
      <c r="AF90" s="153"/>
      <c r="AG90" s="153"/>
      <c r="AH90" s="153"/>
      <c r="AI90" s="153"/>
      <c r="AJ90" s="153"/>
      <c r="AK90" s="153"/>
    </row>
    <row r="91" customFormat="false" ht="13.2" hidden="false" customHeight="false" outlineLevel="0" collapsed="false">
      <c r="AF91" s="153"/>
      <c r="AG91" s="153"/>
      <c r="AH91" s="153"/>
      <c r="AI91" s="153"/>
      <c r="AJ91" s="153"/>
      <c r="AK91" s="153"/>
    </row>
    <row r="92" customFormat="false" ht="13.2" hidden="false" customHeight="false" outlineLevel="0" collapsed="false">
      <c r="AF92" s="153"/>
      <c r="AG92" s="153"/>
      <c r="AH92" s="153"/>
      <c r="AI92" s="153"/>
      <c r="AJ92" s="153"/>
      <c r="AK92" s="153"/>
    </row>
    <row r="93" customFormat="false" ht="13.2" hidden="false" customHeight="false" outlineLevel="0" collapsed="false">
      <c r="AF93" s="153"/>
      <c r="AG93" s="153"/>
      <c r="AH93" s="153"/>
      <c r="AI93" s="153"/>
      <c r="AJ93" s="153"/>
      <c r="AK93" s="153"/>
    </row>
    <row r="94" customFormat="false" ht="13.2" hidden="false" customHeight="false" outlineLevel="0" collapsed="false">
      <c r="AF94" s="153"/>
      <c r="AG94" s="153"/>
      <c r="AH94" s="153"/>
      <c r="AI94" s="153"/>
      <c r="AJ94" s="153"/>
      <c r="AK94" s="153"/>
    </row>
    <row r="95" customFormat="false" ht="13.2" hidden="false" customHeight="false" outlineLevel="0" collapsed="false">
      <c r="AF95" s="153"/>
      <c r="AG95" s="153"/>
      <c r="AH95" s="153"/>
      <c r="AI95" s="153"/>
      <c r="AJ95" s="153"/>
      <c r="AK95" s="153"/>
    </row>
    <row r="96" customFormat="false" ht="13.2" hidden="false" customHeight="false" outlineLevel="0" collapsed="false">
      <c r="AF96" s="153"/>
      <c r="AG96" s="153"/>
      <c r="AH96" s="153"/>
      <c r="AI96" s="153"/>
      <c r="AJ96" s="153"/>
      <c r="AK96" s="153"/>
    </row>
    <row r="97" customFormat="false" ht="13.2" hidden="false" customHeight="false" outlineLevel="0" collapsed="false">
      <c r="AF97" s="153"/>
      <c r="AG97" s="153"/>
      <c r="AH97" s="153"/>
      <c r="AI97" s="153"/>
      <c r="AJ97" s="153"/>
      <c r="AK97" s="153"/>
    </row>
    <row r="98" customFormat="false" ht="13.2" hidden="false" customHeight="false" outlineLevel="0" collapsed="false">
      <c r="AF98" s="153"/>
      <c r="AG98" s="153"/>
      <c r="AH98" s="153"/>
      <c r="AI98" s="153"/>
      <c r="AJ98" s="153"/>
      <c r="AK98" s="153"/>
    </row>
    <row r="99" customFormat="false" ht="13.2" hidden="false" customHeight="false" outlineLevel="0" collapsed="false">
      <c r="AF99" s="153"/>
      <c r="AG99" s="153"/>
      <c r="AH99" s="153"/>
      <c r="AI99" s="153"/>
      <c r="AJ99" s="153"/>
      <c r="AK99" s="153"/>
    </row>
    <row r="100" customFormat="false" ht="13.2" hidden="false" customHeight="false" outlineLevel="0" collapsed="false">
      <c r="AK100" s="153"/>
    </row>
    <row r="130" customFormat="false" ht="13.2" hidden="false" customHeight="false" outlineLevel="0" collapsed="false">
      <c r="A130" s="153"/>
      <c r="B130" s="153"/>
      <c r="C130" s="153"/>
      <c r="D130" s="153"/>
      <c r="E130" s="153"/>
      <c r="F130" s="153"/>
      <c r="G130" s="153"/>
      <c r="H130" s="153"/>
      <c r="I130" s="153"/>
      <c r="J130" s="153"/>
      <c r="K130" s="153"/>
      <c r="L130" s="153"/>
      <c r="M130" s="153"/>
      <c r="N130" s="153"/>
      <c r="O130" s="153"/>
      <c r="P130" s="153"/>
      <c r="Q130" s="153"/>
      <c r="R130" s="153"/>
      <c r="S130" s="153"/>
      <c r="T130" s="153"/>
      <c r="U130" s="153"/>
      <c r="V130" s="153"/>
      <c r="W130" s="153"/>
      <c r="X130" s="153"/>
      <c r="Y130" s="153"/>
      <c r="Z130" s="153"/>
      <c r="AA130" s="153"/>
      <c r="AB130" s="153"/>
      <c r="AC130" s="153"/>
      <c r="AD130" s="153"/>
      <c r="AE130" s="153"/>
    </row>
    <row r="131" customFormat="false" ht="13.2" hidden="false" customHeight="false" outlineLevel="0" collapsed="false">
      <c r="A131" s="153"/>
      <c r="B131" s="153"/>
      <c r="C131" s="153"/>
      <c r="D131" s="153"/>
      <c r="E131" s="153"/>
      <c r="F131" s="153"/>
      <c r="G131" s="153"/>
      <c r="H131" s="153"/>
      <c r="I131" s="153"/>
      <c r="J131" s="153"/>
      <c r="K131" s="153"/>
      <c r="L131" s="153"/>
      <c r="M131" s="153"/>
      <c r="N131" s="153"/>
      <c r="O131" s="153"/>
      <c r="P131" s="153"/>
      <c r="Q131" s="153"/>
      <c r="R131" s="153"/>
      <c r="S131" s="153"/>
      <c r="T131" s="153"/>
      <c r="U131" s="153"/>
      <c r="V131" s="153"/>
      <c r="W131" s="153"/>
      <c r="X131" s="153"/>
      <c r="Y131" s="153"/>
      <c r="Z131" s="153"/>
      <c r="AA131" s="153"/>
      <c r="AB131" s="153"/>
      <c r="AC131" s="153"/>
      <c r="AD131" s="153"/>
      <c r="AE131" s="153"/>
    </row>
    <row r="132" customFormat="false" ht="13.2" hidden="false" customHeight="false" outlineLevel="0" collapsed="false">
      <c r="A132" s="153"/>
      <c r="B132" s="153"/>
      <c r="C132" s="153"/>
      <c r="D132" s="153"/>
      <c r="E132" s="153"/>
      <c r="F132" s="153"/>
      <c r="G132" s="153"/>
      <c r="H132" s="153"/>
      <c r="I132" s="153"/>
      <c r="J132" s="153"/>
      <c r="K132" s="153"/>
      <c r="L132" s="153"/>
      <c r="M132" s="153"/>
      <c r="N132" s="153"/>
      <c r="O132" s="153"/>
      <c r="P132" s="153"/>
      <c r="Q132" s="153"/>
      <c r="R132" s="153"/>
      <c r="S132" s="153"/>
      <c r="T132" s="153"/>
      <c r="U132" s="153"/>
      <c r="V132" s="153"/>
      <c r="W132" s="153"/>
      <c r="X132" s="153"/>
      <c r="Y132" s="153"/>
      <c r="Z132" s="153"/>
      <c r="AA132" s="153"/>
      <c r="AB132" s="153"/>
      <c r="AC132" s="153"/>
      <c r="AD132" s="153"/>
      <c r="AE132" s="153"/>
    </row>
    <row r="133" customFormat="false" ht="13.2" hidden="false" customHeight="false" outlineLevel="0" collapsed="false">
      <c r="A133" s="153"/>
      <c r="B133" s="153"/>
      <c r="C133" s="153"/>
      <c r="D133" s="153"/>
      <c r="E133" s="153"/>
      <c r="F133" s="153"/>
      <c r="G133" s="153"/>
      <c r="H133" s="153"/>
      <c r="I133" s="153"/>
      <c r="J133" s="153"/>
      <c r="K133" s="153"/>
      <c r="L133" s="153"/>
      <c r="M133" s="153"/>
      <c r="N133" s="153"/>
      <c r="O133" s="153"/>
      <c r="P133" s="153"/>
      <c r="Q133" s="153"/>
      <c r="R133" s="153"/>
      <c r="S133" s="153"/>
      <c r="T133" s="153"/>
      <c r="U133" s="153"/>
      <c r="V133" s="153"/>
      <c r="W133" s="153"/>
      <c r="X133" s="153"/>
      <c r="Y133" s="153"/>
      <c r="Z133" s="153"/>
      <c r="AA133" s="153"/>
      <c r="AB133" s="153"/>
      <c r="AC133" s="153"/>
      <c r="AD133" s="153"/>
      <c r="AE133" s="153"/>
    </row>
    <row r="134" customFormat="false" ht="13.2" hidden="false" customHeight="false" outlineLevel="0" collapsed="false">
      <c r="A134" s="153"/>
      <c r="B134" s="153"/>
      <c r="C134" s="153"/>
      <c r="D134" s="153"/>
      <c r="E134" s="153"/>
      <c r="F134" s="153"/>
      <c r="G134" s="153"/>
      <c r="H134" s="153"/>
      <c r="I134" s="153"/>
      <c r="J134" s="153"/>
      <c r="K134" s="153"/>
      <c r="L134" s="153"/>
      <c r="M134" s="153"/>
      <c r="N134" s="153"/>
      <c r="O134" s="153"/>
      <c r="P134" s="153"/>
      <c r="Q134" s="153"/>
      <c r="R134" s="153"/>
      <c r="S134" s="153"/>
      <c r="T134" s="153"/>
      <c r="U134" s="153"/>
      <c r="V134" s="153"/>
      <c r="W134" s="153"/>
      <c r="X134" s="153"/>
      <c r="Y134" s="153"/>
      <c r="Z134" s="153"/>
      <c r="AA134" s="153"/>
      <c r="AB134" s="153"/>
      <c r="AC134" s="153"/>
      <c r="AD134" s="153"/>
      <c r="AE134" s="153"/>
    </row>
    <row r="135" customFormat="false" ht="13.2" hidden="false" customHeight="false" outlineLevel="0" collapsed="false">
      <c r="A135" s="153"/>
      <c r="B135" s="153"/>
      <c r="C135" s="153"/>
      <c r="D135" s="153"/>
      <c r="E135" s="153"/>
      <c r="F135" s="153"/>
      <c r="G135" s="153"/>
      <c r="H135" s="153"/>
      <c r="I135" s="153"/>
      <c r="J135" s="153"/>
      <c r="K135" s="153"/>
      <c r="L135" s="153"/>
      <c r="M135" s="153"/>
      <c r="N135" s="153"/>
      <c r="O135" s="153"/>
      <c r="P135" s="153"/>
      <c r="Q135" s="153"/>
      <c r="R135" s="153"/>
      <c r="S135" s="153"/>
      <c r="T135" s="153"/>
      <c r="U135" s="153"/>
      <c r="V135" s="153"/>
      <c r="W135" s="153"/>
      <c r="X135" s="153"/>
      <c r="Y135" s="153"/>
      <c r="Z135" s="153"/>
      <c r="AA135" s="153"/>
      <c r="AB135" s="153"/>
      <c r="AC135" s="153"/>
      <c r="AD135" s="153"/>
      <c r="AE135" s="153"/>
    </row>
    <row r="136" customFormat="false" ht="13.2" hidden="false" customHeight="false" outlineLevel="0" collapsed="false">
      <c r="A136" s="153"/>
      <c r="B136" s="153"/>
      <c r="C136" s="153"/>
      <c r="D136" s="153"/>
      <c r="E136" s="153"/>
      <c r="F136" s="153"/>
      <c r="G136" s="153"/>
      <c r="H136" s="153"/>
      <c r="I136" s="153"/>
      <c r="J136" s="153"/>
      <c r="K136" s="153"/>
      <c r="L136" s="153"/>
      <c r="M136" s="153"/>
      <c r="N136" s="153"/>
      <c r="O136" s="153"/>
      <c r="P136" s="153"/>
      <c r="Q136" s="153"/>
      <c r="R136" s="153"/>
      <c r="S136" s="153"/>
      <c r="T136" s="153"/>
      <c r="U136" s="153"/>
      <c r="V136" s="153"/>
      <c r="W136" s="153"/>
      <c r="X136" s="153"/>
      <c r="Y136" s="153"/>
      <c r="Z136" s="153"/>
      <c r="AA136" s="153"/>
      <c r="AB136" s="153"/>
      <c r="AC136" s="153"/>
      <c r="AD136" s="153"/>
      <c r="AE136" s="153"/>
    </row>
    <row r="137" customFormat="false" ht="13.2" hidden="false" customHeight="false" outlineLevel="0" collapsed="false">
      <c r="A137" s="153"/>
      <c r="B137" s="153"/>
      <c r="C137" s="153"/>
      <c r="D137" s="153"/>
      <c r="E137" s="153"/>
      <c r="F137" s="153"/>
      <c r="G137" s="153"/>
      <c r="H137" s="153"/>
      <c r="I137" s="153"/>
      <c r="J137" s="153"/>
      <c r="K137" s="153"/>
      <c r="L137" s="153"/>
      <c r="M137" s="153"/>
      <c r="N137" s="153"/>
      <c r="O137" s="153"/>
      <c r="P137" s="153"/>
      <c r="Q137" s="153"/>
      <c r="R137" s="153"/>
      <c r="S137" s="153"/>
      <c r="T137" s="153"/>
      <c r="U137" s="153"/>
      <c r="V137" s="153"/>
      <c r="W137" s="153"/>
      <c r="X137" s="153"/>
      <c r="Y137" s="153"/>
      <c r="Z137" s="153"/>
      <c r="AA137" s="153"/>
      <c r="AB137" s="153"/>
      <c r="AC137" s="153"/>
      <c r="AD137" s="153"/>
      <c r="AE137" s="153"/>
    </row>
    <row r="138" customFormat="false" ht="13.2" hidden="false" customHeight="false" outlineLevel="0" collapsed="false">
      <c r="A138" s="153"/>
      <c r="B138" s="153"/>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c r="AA138" s="153"/>
      <c r="AB138" s="153"/>
      <c r="AC138" s="153"/>
      <c r="AD138" s="153"/>
      <c r="AE138" s="153"/>
    </row>
    <row r="139" customFormat="false" ht="13.2" hidden="false" customHeight="false" outlineLevel="0" collapsed="false">
      <c r="A139" s="153"/>
      <c r="B139" s="153"/>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c r="AA139" s="153"/>
      <c r="AB139" s="153"/>
      <c r="AC139" s="153"/>
      <c r="AD139" s="153"/>
      <c r="AE139" s="153"/>
    </row>
    <row r="140" customFormat="false" ht="13.2" hidden="false" customHeight="false" outlineLevel="0" collapsed="false">
      <c r="A140" s="153"/>
      <c r="B140" s="153"/>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c r="AA140" s="153"/>
      <c r="AB140" s="153"/>
      <c r="AC140" s="153"/>
      <c r="AD140" s="153"/>
      <c r="AE140" s="153"/>
    </row>
    <row r="141" customFormat="false" ht="13.2" hidden="false" customHeight="false" outlineLevel="0" collapsed="false">
      <c r="A141" s="153"/>
      <c r="B141" s="153"/>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c r="AA141" s="153"/>
      <c r="AB141" s="153"/>
      <c r="AC141" s="153"/>
      <c r="AD141" s="153"/>
      <c r="AE141" s="153"/>
    </row>
    <row r="142" customFormat="false" ht="13.2" hidden="false" customHeight="false" outlineLevel="0" collapsed="false">
      <c r="A142" s="153"/>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row>
    <row r="143" customFormat="false" ht="13.2" hidden="false" customHeight="false" outlineLevel="0" collapsed="false">
      <c r="A143" s="153"/>
      <c r="B143" s="153"/>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c r="AA143" s="153"/>
      <c r="AB143" s="153"/>
      <c r="AC143" s="153"/>
      <c r="AD143" s="153"/>
      <c r="AE143" s="153"/>
    </row>
  </sheetData>
  <mergeCells count="31">
    <mergeCell ref="BX6:CD7"/>
    <mergeCell ref="E9:K9"/>
    <mergeCell ref="N9:T9"/>
    <mergeCell ref="U9:V9"/>
    <mergeCell ref="W9:AD9"/>
    <mergeCell ref="E11:K11"/>
    <mergeCell ref="N11:T11"/>
    <mergeCell ref="BB11:BD11"/>
    <mergeCell ref="BE11:BG11"/>
    <mergeCell ref="BJ11:BN11"/>
    <mergeCell ref="BY11:CA11"/>
    <mergeCell ref="CB11:CD11"/>
    <mergeCell ref="A13:A15"/>
    <mergeCell ref="A16:A18"/>
    <mergeCell ref="N22:R22"/>
    <mergeCell ref="X22:AB22"/>
    <mergeCell ref="AG22:AL22"/>
    <mergeCell ref="E24:K24"/>
    <mergeCell ref="N24:T24"/>
    <mergeCell ref="X24:AB24"/>
    <mergeCell ref="A26:A28"/>
    <mergeCell ref="A29:A31"/>
    <mergeCell ref="E35:K35"/>
    <mergeCell ref="N35:T35"/>
    <mergeCell ref="U35:V35"/>
    <mergeCell ref="W35:AC35"/>
    <mergeCell ref="AD35:AE35"/>
    <mergeCell ref="AF35:AL35"/>
    <mergeCell ref="A39:A41"/>
    <mergeCell ref="A42:A44"/>
    <mergeCell ref="A47:AO47"/>
  </mergeCells>
  <conditionalFormatting sqref="C26:AO31">
    <cfRule type="cellIs" priority="2" operator="between" aboveAverage="0" equalAverage="0" bottom="0" percent="0" rank="0" text="" dxfId="1">
      <formula>2</formula>
      <formula>3</formula>
    </cfRule>
    <cfRule type="cellIs" priority="3" operator="between" aboveAverage="0" equalAverage="0" bottom="0" percent="0" rank="0" text="" dxfId="2">
      <formula>4</formula>
      <formula>5</formula>
    </cfRule>
    <cfRule type="cellIs" priority="4" operator="equal" aboveAverage="0" equalAverage="0" bottom="0" percent="0" rank="0" text="" dxfId="3">
      <formula>6</formula>
    </cfRule>
  </conditionalFormatting>
  <conditionalFormatting sqref="C13:AO18">
    <cfRule type="cellIs" priority="5" operator="equal" aboveAverage="0" equalAverage="0" bottom="0" percent="0" rank="0" text="" dxfId="4">
      <formula>"m"</formula>
    </cfRule>
    <cfRule type="cellIs" priority="6" operator="equal" aboveAverage="0" equalAverage="0" bottom="0" percent="0" rank="0" text="" dxfId="5">
      <formula>0</formula>
    </cfRule>
    <cfRule type="cellIs" priority="7" operator="greaterThanOrEqual" aboveAverage="0" equalAverage="0" bottom="0" percent="0" rank="0" text="" dxfId="6">
      <formula>5</formula>
    </cfRule>
  </conditionalFormatting>
  <conditionalFormatting sqref="C39:AO44">
    <cfRule type="cellIs" priority="8" operator="equal" aboveAverage="0" equalAverage="0" bottom="0" percent="0" rank="0" text="" dxfId="7">
      <formula>0</formula>
    </cfRule>
    <cfRule type="cellIs" priority="9" operator="equal" aboveAverage="0" equalAverage="0" bottom="0" percent="0" rank="0" text="" dxfId="8">
      <formula>"m"</formula>
    </cfRule>
    <cfRule type="cellIs" priority="10" operator="equal" aboveAverage="0" equalAverage="0" bottom="0" percent="0" rank="0" text="" dxfId="9">
      <formula>"N"</formula>
    </cfRule>
  </conditionalFormatting>
  <conditionalFormatting sqref="C29:AO31">
    <cfRule type="cellIs" priority="11" operator="equal" aboveAverage="0" equalAverage="0" bottom="0" percent="0" rank="0" text="" dxfId="10">
      <formula>-2</formula>
    </cfRule>
  </conditionalFormatting>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0"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3" manualBreakCount="3">
    <brk id="45" man="true" max="65535" min="0"/>
    <brk id="59" man="true" max="65535" min="0"/>
    <brk id="75"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53" width="12.66"/>
    <col collapsed="false" customWidth="true" hidden="false" outlineLevel="0" max="2" min="2" style="153" width="2.1"/>
    <col collapsed="false" customWidth="true" hidden="false" outlineLevel="0" max="17" min="3" style="153" width="7.55"/>
    <col collapsed="false" customWidth="true" hidden="false" outlineLevel="0" max="18" min="18" style="153" width="1.99"/>
    <col collapsed="false" customWidth="false" hidden="false" outlineLevel="0" max="257" min="19" style="153" width="9.1"/>
  </cols>
  <sheetData>
    <row r="1" s="157" customFormat="true" ht="13.2" hidden="false" customHeight="false" outlineLevel="0" collapsed="false">
      <c r="A1" s="55" t="s">
        <v>0</v>
      </c>
    </row>
    <row r="2" s="157" customFormat="true" ht="13.2" hidden="false" customHeight="false" outlineLevel="0" collapsed="false">
      <c r="A2" s="157" t="s">
        <v>1</v>
      </c>
      <c r="B2" s="157" t="s">
        <v>2</v>
      </c>
    </row>
    <row r="3" s="157" customFormat="true" ht="13.2" hidden="false" customHeight="false" outlineLevel="0" collapsed="false">
      <c r="A3" s="157" t="s">
        <v>184</v>
      </c>
    </row>
    <row r="4" s="157" customFormat="true" ht="13.2" hidden="false" customHeight="false" outlineLevel="0" collapsed="false">
      <c r="A4" s="157" t="s">
        <v>4</v>
      </c>
    </row>
    <row r="5" s="157" customFormat="true" ht="13.2" hidden="false" customHeight="false" outlineLevel="0" collapsed="false"/>
    <row r="6" customFormat="false" ht="13.2" hidden="false" customHeight="false" outlineLevel="0" collapsed="false">
      <c r="A6" s="312" t="s">
        <v>962</v>
      </c>
    </row>
    <row r="7" customFormat="false" ht="13.2" hidden="false" customHeight="false" outlineLevel="0" collapsed="false">
      <c r="A7" s="312" t="s">
        <v>42</v>
      </c>
    </row>
    <row r="8" customFormat="false" ht="13.2" hidden="false" customHeight="false" outlineLevel="0" collapsed="false">
      <c r="A8" s="241" t="s">
        <v>732</v>
      </c>
    </row>
    <row r="34" customFormat="false" ht="13.2" hidden="false" customHeight="false" outlineLevel="0" collapsed="false">
      <c r="A34" s="493"/>
    </row>
    <row r="35" customFormat="false" ht="13.2" hidden="false" customHeight="false" outlineLevel="0" collapsed="false">
      <c r="A35" s="493" t="s">
        <v>963</v>
      </c>
    </row>
    <row r="36" customFormat="false" ht="13.2" hidden="false" customHeight="false" outlineLevel="0" collapsed="false">
      <c r="A36" s="505" t="s">
        <v>964</v>
      </c>
    </row>
    <row r="38" customFormat="false" ht="13.2" hidden="false" customHeight="false" outlineLevel="0" collapsed="false">
      <c r="A38" s="312" t="str">
        <f aca="false">"Data for "&amp;A6&amp;" "&amp;A7</f>
        <v>Data for Chart D6.2. Main purposes and uses of national/central examinations and assessments (2015)  </v>
      </c>
    </row>
    <row r="39" customFormat="false" ht="13.2" hidden="false" customHeight="false" outlineLevel="0" collapsed="false">
      <c r="A39" s="506"/>
      <c r="B39" s="507"/>
    </row>
    <row r="40" customFormat="false" ht="13.2" hidden="false" customHeight="false" outlineLevel="0" collapsed="false">
      <c r="A40" s="506"/>
      <c r="C40" s="153" t="s">
        <v>560</v>
      </c>
      <c r="K40" s="153" t="s">
        <v>309</v>
      </c>
    </row>
    <row r="41" customFormat="false" ht="12.75" hidden="false" customHeight="true" outlineLevel="0" collapsed="false">
      <c r="A41" s="506"/>
      <c r="C41" s="132" t="s">
        <v>965</v>
      </c>
      <c r="D41" s="132"/>
      <c r="E41" s="132"/>
      <c r="F41" s="132"/>
      <c r="G41" s="132"/>
      <c r="H41" s="132"/>
      <c r="I41" s="132"/>
      <c r="J41" s="135"/>
      <c r="K41" s="132" t="s">
        <v>966</v>
      </c>
      <c r="L41" s="132"/>
      <c r="M41" s="132"/>
      <c r="N41" s="132"/>
      <c r="O41" s="132"/>
      <c r="P41" s="132"/>
      <c r="Q41" s="132"/>
      <c r="R41" s="135"/>
    </row>
    <row r="42" customFormat="false" ht="165.75" hidden="false" customHeight="true" outlineLevel="0" collapsed="false">
      <c r="A42" s="153" t="s">
        <v>967</v>
      </c>
      <c r="C42" s="62" t="s">
        <v>518</v>
      </c>
      <c r="D42" s="61" t="s">
        <v>521</v>
      </c>
      <c r="E42" s="61" t="s">
        <v>522</v>
      </c>
      <c r="F42" s="61" t="s">
        <v>520</v>
      </c>
      <c r="G42" s="61" t="s">
        <v>517</v>
      </c>
      <c r="H42" s="61" t="s">
        <v>209</v>
      </c>
      <c r="I42" s="62" t="s">
        <v>519</v>
      </c>
      <c r="J42" s="508"/>
      <c r="K42" s="62" t="s">
        <v>207</v>
      </c>
      <c r="L42" s="62" t="s">
        <v>208</v>
      </c>
      <c r="M42" s="62" t="s">
        <v>203</v>
      </c>
      <c r="N42" s="62" t="s">
        <v>968</v>
      </c>
      <c r="O42" s="62" t="s">
        <v>312</v>
      </c>
      <c r="P42" s="61" t="s">
        <v>202</v>
      </c>
      <c r="Q42" s="62" t="s">
        <v>311</v>
      </c>
      <c r="R42" s="508"/>
      <c r="U42" s="509"/>
      <c r="V42" s="509"/>
      <c r="W42" s="509"/>
      <c r="X42" s="509"/>
      <c r="Y42" s="509"/>
      <c r="Z42" s="509"/>
      <c r="AA42" s="509"/>
    </row>
    <row r="43" customFormat="false" ht="12.75" hidden="false" customHeight="true" outlineLevel="0" collapsed="false">
      <c r="A43" s="510" t="s">
        <v>246</v>
      </c>
      <c r="B43" s="511"/>
      <c r="C43" s="512" t="n">
        <v>1</v>
      </c>
      <c r="D43" s="512" t="n">
        <v>1</v>
      </c>
      <c r="E43" s="512" t="n">
        <v>7</v>
      </c>
      <c r="F43" s="512" t="n">
        <v>14</v>
      </c>
      <c r="G43" s="513" t="n">
        <v>16</v>
      </c>
      <c r="H43" s="513" t="n">
        <v>17</v>
      </c>
      <c r="I43" s="513" t="n">
        <v>17</v>
      </c>
      <c r="J43" s="514"/>
      <c r="K43" s="512" t="n">
        <v>3</v>
      </c>
      <c r="L43" s="512" t="n">
        <v>9</v>
      </c>
      <c r="M43" s="512" t="n">
        <v>16</v>
      </c>
      <c r="N43" s="512" t="n">
        <v>18</v>
      </c>
      <c r="O43" s="512" t="n">
        <v>20</v>
      </c>
      <c r="P43" s="512" t="n">
        <v>24</v>
      </c>
      <c r="Q43" s="512" t="n">
        <v>27</v>
      </c>
      <c r="R43" s="514"/>
      <c r="U43" s="509"/>
      <c r="V43" s="509"/>
      <c r="W43" s="509"/>
      <c r="X43" s="509"/>
      <c r="Y43" s="509"/>
      <c r="Z43" s="509"/>
      <c r="AA43" s="509"/>
    </row>
    <row r="44" customFormat="false" ht="13.2" hidden="false" customHeight="false" outlineLevel="0" collapsed="false">
      <c r="A44" s="510" t="s">
        <v>245</v>
      </c>
      <c r="B44" s="511"/>
      <c r="C44" s="513" t="n">
        <v>26</v>
      </c>
      <c r="D44" s="513" t="n">
        <v>26</v>
      </c>
      <c r="E44" s="513" t="n">
        <v>20</v>
      </c>
      <c r="F44" s="513" t="n">
        <v>13</v>
      </c>
      <c r="G44" s="512" t="n">
        <v>11</v>
      </c>
      <c r="H44" s="512" t="n">
        <v>9</v>
      </c>
      <c r="I44" s="512" t="n">
        <v>10</v>
      </c>
      <c r="J44" s="514"/>
      <c r="K44" s="512" t="n">
        <v>27</v>
      </c>
      <c r="L44" s="512" t="n">
        <v>21</v>
      </c>
      <c r="M44" s="512" t="n">
        <v>14</v>
      </c>
      <c r="N44" s="512" t="n">
        <v>12</v>
      </c>
      <c r="O44" s="512" t="n">
        <v>10</v>
      </c>
      <c r="P44" s="512" t="n">
        <v>6</v>
      </c>
      <c r="Q44" s="512" t="n">
        <v>3</v>
      </c>
      <c r="R44" s="514"/>
      <c r="U44" s="509"/>
      <c r="V44" s="509"/>
      <c r="W44" s="509"/>
      <c r="X44" s="509"/>
      <c r="Y44" s="509"/>
      <c r="Z44" s="509"/>
      <c r="AA44" s="509"/>
    </row>
    <row r="45" customFormat="false" ht="13.2" hidden="false" customHeight="false" outlineLevel="0" collapsed="false">
      <c r="A45" s="510" t="s">
        <v>913</v>
      </c>
      <c r="B45" s="511"/>
      <c r="C45" s="512" t="n">
        <v>1</v>
      </c>
      <c r="D45" s="512" t="n">
        <v>1</v>
      </c>
      <c r="E45" s="512" t="n">
        <v>1</v>
      </c>
      <c r="F45" s="512" t="n">
        <v>1</v>
      </c>
      <c r="G45" s="512" t="n">
        <v>1</v>
      </c>
      <c r="H45" s="512" t="n">
        <v>2</v>
      </c>
      <c r="I45" s="512" t="n">
        <v>1</v>
      </c>
      <c r="J45" s="514"/>
      <c r="K45" s="512" t="n">
        <v>1</v>
      </c>
      <c r="L45" s="512" t="n">
        <v>1</v>
      </c>
      <c r="M45" s="512" t="n">
        <v>1</v>
      </c>
      <c r="N45" s="512" t="n">
        <v>1</v>
      </c>
      <c r="O45" s="512" t="n">
        <v>1</v>
      </c>
      <c r="P45" s="512" t="n">
        <v>1</v>
      </c>
      <c r="Q45" s="512" t="n">
        <v>1</v>
      </c>
      <c r="R45" s="514"/>
    </row>
    <row r="46" customFormat="false" ht="13.2" hidden="false" customHeight="false" outlineLevel="0" collapsed="false">
      <c r="A46" s="511" t="s">
        <v>969</v>
      </c>
      <c r="B46" s="511"/>
      <c r="C46" s="512" t="n">
        <v>11</v>
      </c>
      <c r="D46" s="512" t="n">
        <v>11</v>
      </c>
      <c r="E46" s="512" t="n">
        <v>11</v>
      </c>
      <c r="F46" s="512" t="n">
        <v>11</v>
      </c>
      <c r="G46" s="512" t="n">
        <v>11</v>
      </c>
      <c r="H46" s="512" t="n">
        <v>11</v>
      </c>
      <c r="I46" s="512" t="n">
        <v>11</v>
      </c>
      <c r="J46" s="515"/>
      <c r="K46" s="512" t="n">
        <v>8</v>
      </c>
      <c r="L46" s="512" t="n">
        <v>8</v>
      </c>
      <c r="M46" s="512" t="n">
        <v>8</v>
      </c>
      <c r="N46" s="512" t="n">
        <v>8</v>
      </c>
      <c r="O46" s="512" t="n">
        <v>8</v>
      </c>
      <c r="P46" s="512" t="n">
        <v>8</v>
      </c>
      <c r="Q46" s="512" t="n">
        <v>8</v>
      </c>
      <c r="R46" s="515"/>
      <c r="U46" s="509"/>
      <c r="V46" s="509"/>
      <c r="W46" s="509"/>
      <c r="X46" s="509"/>
      <c r="Y46" s="509"/>
      <c r="Z46" s="509"/>
      <c r="AA46" s="509"/>
    </row>
  </sheetData>
  <mergeCells count="2">
    <mergeCell ref="C41:I41"/>
    <mergeCell ref="K41:Q41"/>
  </mergeCells>
  <hyperlinks>
    <hyperlink ref="A1" r:id="rId1" display="Education at a Glance 2015 - © OECD 01-01-2015"/>
  </hyperlink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F&amp;C&amp;A&amp;R&amp;D</oddHeader>
    <oddFooter>&amp;CPage &amp;P of &amp;N</oddFooter>
  </headerFooter>
  <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53" width="12.66"/>
    <col collapsed="false" customWidth="true" hidden="false" outlineLevel="0" max="2" min="2" style="153" width="2.1"/>
    <col collapsed="false" customWidth="true" hidden="false" outlineLevel="0" max="12" min="3" style="153" width="5.1"/>
    <col collapsed="false" customWidth="true" hidden="false" outlineLevel="0" max="13" min="13" style="153" width="2.32"/>
    <col collapsed="false" customWidth="true" hidden="false" outlineLevel="0" max="23" min="14" style="153" width="3.99"/>
    <col collapsed="false" customWidth="true" hidden="false" outlineLevel="0" max="24" min="24" style="153" width="1.99"/>
    <col collapsed="false" customWidth="false" hidden="false" outlineLevel="0" max="257" min="25" style="153" width="9.1"/>
  </cols>
  <sheetData>
    <row r="1" s="157" customFormat="true" ht="13.2" hidden="false" customHeight="false" outlineLevel="0" collapsed="false">
      <c r="A1" s="55" t="s">
        <v>0</v>
      </c>
    </row>
    <row r="2" s="157" customFormat="true" ht="13.2" hidden="false" customHeight="false" outlineLevel="0" collapsed="false">
      <c r="A2" s="157" t="s">
        <v>1</v>
      </c>
      <c r="B2" s="157" t="s">
        <v>2</v>
      </c>
    </row>
    <row r="3" s="157" customFormat="true" ht="13.2" hidden="false" customHeight="false" outlineLevel="0" collapsed="false">
      <c r="A3" s="157" t="s">
        <v>184</v>
      </c>
    </row>
    <row r="4" s="157" customFormat="true" ht="13.2" hidden="false" customHeight="false" outlineLevel="0" collapsed="false">
      <c r="A4" s="157" t="s">
        <v>4</v>
      </c>
    </row>
    <row r="5" s="157" customFormat="true" ht="13.2" hidden="false" customHeight="false" outlineLevel="0" collapsed="false"/>
    <row r="6" customFormat="false" ht="13.2" hidden="false" customHeight="false" outlineLevel="0" collapsed="false">
      <c r="A6" s="312" t="s">
        <v>970</v>
      </c>
    </row>
    <row r="7" customFormat="false" ht="13.2" hidden="false" customHeight="false" outlineLevel="0" collapsed="false">
      <c r="A7" s="312" t="s">
        <v>43</v>
      </c>
    </row>
    <row r="8" customFormat="false" ht="13.2" hidden="false" customHeight="false" outlineLevel="0" collapsed="false">
      <c r="A8" s="516" t="s">
        <v>971</v>
      </c>
    </row>
    <row r="35" customFormat="false" ht="13.2" hidden="false" customHeight="false" outlineLevel="0" collapsed="false">
      <c r="A35" s="58" t="s">
        <v>972</v>
      </c>
    </row>
    <row r="36" customFormat="false" ht="13.2" hidden="false" customHeight="false" outlineLevel="0" collapsed="false">
      <c r="A36" s="517" t="s">
        <v>973</v>
      </c>
    </row>
    <row r="37" customFormat="false" ht="13.2" hidden="false" customHeight="false" outlineLevel="0" collapsed="false">
      <c r="A37" s="517"/>
    </row>
    <row r="38" customFormat="false" ht="13.2" hidden="false" customHeight="false" outlineLevel="0" collapsed="false">
      <c r="A38" s="312" t="str">
        <f aca="false">"Data for "&amp;A6&amp;" "&amp;A7</f>
        <v>Data for Chart D6.3. Distribution of areas addressed during school inspections and school self-evaluations (2015) </v>
      </c>
      <c r="B38" s="507"/>
    </row>
    <row r="39" customFormat="false" ht="13.2" hidden="false" customHeight="false" outlineLevel="0" collapsed="false">
      <c r="C39" s="153" t="s">
        <v>974</v>
      </c>
      <c r="N39" s="153" t="s">
        <v>975</v>
      </c>
    </row>
    <row r="40" customFormat="false" ht="12.75" hidden="false" customHeight="true" outlineLevel="0" collapsed="false">
      <c r="C40" s="63" t="s">
        <v>642</v>
      </c>
      <c r="D40" s="63"/>
      <c r="E40" s="63"/>
      <c r="F40" s="63"/>
      <c r="G40" s="63"/>
      <c r="H40" s="63"/>
      <c r="I40" s="63"/>
      <c r="J40" s="63"/>
      <c r="K40" s="63"/>
      <c r="L40" s="63"/>
      <c r="M40" s="135"/>
      <c r="N40" s="63" t="s">
        <v>641</v>
      </c>
      <c r="O40" s="63"/>
      <c r="P40" s="63"/>
      <c r="Q40" s="63"/>
      <c r="R40" s="63"/>
      <c r="S40" s="63"/>
      <c r="T40" s="63"/>
      <c r="U40" s="63"/>
      <c r="V40" s="63"/>
      <c r="W40" s="63"/>
      <c r="X40" s="135"/>
      <c r="Z40" s="194"/>
      <c r="AA40" s="194"/>
      <c r="AB40" s="194"/>
      <c r="AC40" s="194"/>
      <c r="AD40" s="194"/>
      <c r="AE40" s="194"/>
      <c r="AF40" s="194"/>
      <c r="AG40" s="194"/>
      <c r="AH40" s="194"/>
      <c r="AI40" s="194"/>
    </row>
    <row r="41" customFormat="false" ht="222" hidden="false" customHeight="false" outlineLevel="0" collapsed="false">
      <c r="C41" s="67" t="s">
        <v>684</v>
      </c>
      <c r="D41" s="66" t="s">
        <v>692</v>
      </c>
      <c r="E41" s="67" t="s">
        <v>690</v>
      </c>
      <c r="F41" s="67" t="s">
        <v>689</v>
      </c>
      <c r="G41" s="67" t="s">
        <v>691</v>
      </c>
      <c r="H41" s="67" t="s">
        <v>686</v>
      </c>
      <c r="I41" s="67" t="s">
        <v>688</v>
      </c>
      <c r="J41" s="67" t="s">
        <v>687</v>
      </c>
      <c r="K41" s="67" t="s">
        <v>685</v>
      </c>
      <c r="L41" s="62" t="s">
        <v>683</v>
      </c>
      <c r="M41" s="508"/>
      <c r="N41" s="67" t="s">
        <v>684</v>
      </c>
      <c r="O41" s="66" t="s">
        <v>692</v>
      </c>
      <c r="P41" s="67" t="s">
        <v>690</v>
      </c>
      <c r="Q41" s="67" t="s">
        <v>689</v>
      </c>
      <c r="R41" s="67" t="s">
        <v>691</v>
      </c>
      <c r="S41" s="67" t="s">
        <v>686</v>
      </c>
      <c r="T41" s="67" t="s">
        <v>688</v>
      </c>
      <c r="U41" s="67" t="s">
        <v>687</v>
      </c>
      <c r="V41" s="67" t="s">
        <v>685</v>
      </c>
      <c r="W41" s="62" t="s">
        <v>683</v>
      </c>
      <c r="X41" s="508"/>
      <c r="Z41" s="518"/>
      <c r="AA41" s="518"/>
      <c r="AB41" s="518"/>
      <c r="AC41" s="518"/>
      <c r="AD41" s="518"/>
      <c r="AE41" s="518"/>
      <c r="AF41" s="518"/>
      <c r="AG41" s="518"/>
      <c r="AH41" s="518"/>
      <c r="AI41" s="518"/>
    </row>
    <row r="42" customFormat="false" ht="13.2" hidden="false" customHeight="false" outlineLevel="0" collapsed="false">
      <c r="A42" s="510" t="s">
        <v>976</v>
      </c>
      <c r="B42" s="511"/>
      <c r="C42" s="512" t="n">
        <v>6</v>
      </c>
      <c r="D42" s="512" t="n">
        <v>9</v>
      </c>
      <c r="E42" s="512" t="n">
        <v>7</v>
      </c>
      <c r="F42" s="512" t="n">
        <v>11</v>
      </c>
      <c r="G42" s="512" t="n">
        <v>9</v>
      </c>
      <c r="H42" s="512" t="n">
        <v>8</v>
      </c>
      <c r="I42" s="512" t="n">
        <v>15</v>
      </c>
      <c r="J42" s="512" t="n">
        <v>8</v>
      </c>
      <c r="K42" s="512" t="n">
        <v>12</v>
      </c>
      <c r="L42" s="512" t="n">
        <v>10</v>
      </c>
      <c r="M42" s="514"/>
      <c r="N42" s="512" t="n">
        <v>7</v>
      </c>
      <c r="O42" s="512" t="n">
        <v>8</v>
      </c>
      <c r="P42" s="512" t="n">
        <v>11</v>
      </c>
      <c r="Q42" s="512" t="n">
        <v>13</v>
      </c>
      <c r="R42" s="512" t="n">
        <v>15</v>
      </c>
      <c r="S42" s="512" t="n">
        <v>18</v>
      </c>
      <c r="T42" s="512" t="n">
        <v>21</v>
      </c>
      <c r="U42" s="512" t="n">
        <v>21</v>
      </c>
      <c r="V42" s="512" t="n">
        <v>22</v>
      </c>
      <c r="W42" s="512" t="n">
        <v>24</v>
      </c>
      <c r="X42" s="514"/>
      <c r="Z42" s="509"/>
      <c r="AA42" s="509"/>
      <c r="AB42" s="509"/>
      <c r="AC42" s="509"/>
      <c r="AD42" s="509"/>
      <c r="AE42" s="509"/>
      <c r="AF42" s="509"/>
      <c r="AG42" s="509"/>
      <c r="AH42" s="509"/>
      <c r="AI42" s="509"/>
    </row>
    <row r="43" customFormat="false" ht="13.2" hidden="false" customHeight="false" outlineLevel="0" collapsed="false">
      <c r="A43" s="510" t="s">
        <v>977</v>
      </c>
      <c r="B43" s="511"/>
      <c r="C43" s="512" t="n">
        <v>6</v>
      </c>
      <c r="D43" s="512" t="n">
        <v>6</v>
      </c>
      <c r="E43" s="512" t="n">
        <v>12</v>
      </c>
      <c r="F43" s="512" t="n">
        <v>9</v>
      </c>
      <c r="G43" s="512" t="n">
        <v>12</v>
      </c>
      <c r="H43" s="512" t="n">
        <v>10</v>
      </c>
      <c r="I43" s="512" t="n">
        <v>7</v>
      </c>
      <c r="J43" s="512" t="n">
        <v>7</v>
      </c>
      <c r="K43" s="512" t="n">
        <v>11</v>
      </c>
      <c r="L43" s="512" t="n">
        <v>8</v>
      </c>
      <c r="M43" s="514"/>
      <c r="N43" s="512" t="n">
        <v>8</v>
      </c>
      <c r="O43" s="512" t="n">
        <v>7</v>
      </c>
      <c r="P43" s="512" t="n">
        <v>11</v>
      </c>
      <c r="Q43" s="512" t="n">
        <v>10</v>
      </c>
      <c r="R43" s="512" t="n">
        <v>9</v>
      </c>
      <c r="S43" s="512" t="n">
        <v>7</v>
      </c>
      <c r="T43" s="512" t="n">
        <v>4</v>
      </c>
      <c r="U43" s="512" t="n">
        <v>5</v>
      </c>
      <c r="V43" s="512" t="n">
        <v>4</v>
      </c>
      <c r="W43" s="512" t="n">
        <v>5</v>
      </c>
      <c r="X43" s="514"/>
      <c r="Z43" s="509"/>
      <c r="AA43" s="509"/>
      <c r="AB43" s="509"/>
      <c r="AC43" s="509"/>
      <c r="AD43" s="509"/>
      <c r="AE43" s="509"/>
      <c r="AF43" s="509"/>
      <c r="AG43" s="509"/>
      <c r="AH43" s="509"/>
      <c r="AI43" s="509"/>
    </row>
    <row r="44" customFormat="false" ht="13.2" hidden="false" customHeight="false" outlineLevel="0" collapsed="false">
      <c r="A44" s="510" t="s">
        <v>978</v>
      </c>
      <c r="B44" s="511"/>
      <c r="C44" s="512" t="n">
        <v>10</v>
      </c>
      <c r="D44" s="512" t="n">
        <v>2</v>
      </c>
      <c r="E44" s="512" t="n">
        <v>3</v>
      </c>
      <c r="F44" s="512" t="n">
        <v>3</v>
      </c>
      <c r="G44" s="512" t="n">
        <v>1</v>
      </c>
      <c r="H44" s="512" t="n">
        <v>5</v>
      </c>
      <c r="I44" s="512" t="n">
        <v>1</v>
      </c>
      <c r="J44" s="512" t="n">
        <v>8</v>
      </c>
      <c r="K44" s="512" t="n">
        <v>0</v>
      </c>
      <c r="L44" s="512" t="n">
        <v>5</v>
      </c>
      <c r="M44" s="514"/>
      <c r="N44" s="512" t="n">
        <v>14</v>
      </c>
      <c r="O44" s="512" t="n">
        <v>12</v>
      </c>
      <c r="P44" s="512" t="n">
        <v>7</v>
      </c>
      <c r="Q44" s="512" t="n">
        <v>6</v>
      </c>
      <c r="R44" s="512" t="n">
        <v>5</v>
      </c>
      <c r="S44" s="512" t="n">
        <v>4</v>
      </c>
      <c r="T44" s="512" t="n">
        <v>4</v>
      </c>
      <c r="U44" s="512" t="n">
        <v>3</v>
      </c>
      <c r="V44" s="512" t="n">
        <v>3</v>
      </c>
      <c r="W44" s="512" t="n">
        <v>0</v>
      </c>
      <c r="X44" s="514"/>
      <c r="Z44" s="509"/>
      <c r="AA44" s="509"/>
      <c r="AB44" s="509"/>
      <c r="AC44" s="509"/>
      <c r="AD44" s="509"/>
      <c r="AE44" s="509"/>
      <c r="AF44" s="509"/>
      <c r="AG44" s="509"/>
      <c r="AH44" s="509"/>
      <c r="AI44" s="509"/>
    </row>
    <row r="45" customFormat="false" ht="13.2" hidden="false" customHeight="false" outlineLevel="0" collapsed="false">
      <c r="A45" s="510" t="s">
        <v>913</v>
      </c>
      <c r="B45" s="511"/>
      <c r="C45" s="512" t="n">
        <v>7</v>
      </c>
      <c r="D45" s="512" t="n">
        <v>12</v>
      </c>
      <c r="E45" s="512" t="n">
        <v>7</v>
      </c>
      <c r="F45" s="512" t="n">
        <v>6</v>
      </c>
      <c r="G45" s="512" t="n">
        <v>7</v>
      </c>
      <c r="H45" s="512" t="n">
        <v>6</v>
      </c>
      <c r="I45" s="512" t="n">
        <v>6</v>
      </c>
      <c r="J45" s="512" t="n">
        <v>6</v>
      </c>
      <c r="K45" s="512" t="n">
        <v>6</v>
      </c>
      <c r="L45" s="512" t="n">
        <v>6</v>
      </c>
      <c r="M45" s="515"/>
      <c r="N45" s="512" t="n">
        <v>3</v>
      </c>
      <c r="O45" s="512" t="n">
        <v>5</v>
      </c>
      <c r="P45" s="512" t="n">
        <v>3</v>
      </c>
      <c r="Q45" s="512" t="n">
        <v>3</v>
      </c>
      <c r="R45" s="512" t="n">
        <v>3</v>
      </c>
      <c r="S45" s="512" t="n">
        <v>3</v>
      </c>
      <c r="T45" s="512" t="n">
        <v>3</v>
      </c>
      <c r="U45" s="512" t="n">
        <v>3</v>
      </c>
      <c r="V45" s="512" t="n">
        <v>3</v>
      </c>
      <c r="W45" s="512" t="n">
        <v>3</v>
      </c>
      <c r="X45" s="515"/>
      <c r="Z45" s="509"/>
      <c r="AA45" s="509"/>
      <c r="AB45" s="509"/>
      <c r="AC45" s="509"/>
      <c r="AD45" s="509"/>
      <c r="AE45" s="509"/>
      <c r="AF45" s="509"/>
      <c r="AG45" s="509"/>
      <c r="AH45" s="509"/>
      <c r="AI45" s="509"/>
    </row>
  </sheetData>
  <mergeCells count="3">
    <mergeCell ref="C40:L40"/>
    <mergeCell ref="N40:W40"/>
    <mergeCell ref="Z40:AI40"/>
  </mergeCells>
  <hyperlinks>
    <hyperlink ref="A1" r:id="rId1" display="Education at a Glance 2015 - © OECD 01-01-2015"/>
  </hyperlink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F&amp;C&amp;A&amp;R&amp;D</oddHeader>
    <oddFooter>&amp;CPage &amp;P of &amp;N</oddFooter>
  </headerFooter>
  <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B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53" width="7.43"/>
    <col collapsed="false" customWidth="true" hidden="false" outlineLevel="0" max="2" min="2" style="153" width="2.1"/>
    <col collapsed="false" customWidth="true" hidden="false" outlineLevel="0" max="7" min="3" style="153" width="5.99"/>
    <col collapsed="false" customWidth="true" hidden="false" outlineLevel="0" max="8" min="8" style="153" width="2.43"/>
    <col collapsed="false" customWidth="true" hidden="false" outlineLevel="0" max="13" min="9" style="153" width="5.66"/>
    <col collapsed="false" customWidth="true" hidden="false" outlineLevel="0" max="14" min="14" style="153" width="1.99"/>
    <col collapsed="false" customWidth="true" hidden="false" outlineLevel="0" max="19" min="15" style="153" width="5.43"/>
    <col collapsed="false" customWidth="true" hidden="false" outlineLevel="0" max="20" min="20" style="153" width="1.55"/>
    <col collapsed="false" customWidth="true" hidden="false" outlineLevel="0" max="25" min="21" style="153" width="6.32"/>
    <col collapsed="false" customWidth="true" hidden="false" outlineLevel="0" max="26" min="26" style="153" width="1.66"/>
    <col collapsed="false" customWidth="false" hidden="false" outlineLevel="0" max="257" min="27" style="153" width="9.1"/>
  </cols>
  <sheetData>
    <row r="1" s="157" customFormat="true" ht="13.2" hidden="false" customHeight="false" outlineLevel="0" collapsed="false">
      <c r="A1" s="55" t="s">
        <v>0</v>
      </c>
    </row>
    <row r="2" s="157" customFormat="true" ht="13.2" hidden="false" customHeight="false" outlineLevel="0" collapsed="false">
      <c r="A2" s="157" t="s">
        <v>1</v>
      </c>
      <c r="B2" s="157" t="s">
        <v>2</v>
      </c>
    </row>
    <row r="3" s="157" customFormat="true" ht="13.2" hidden="false" customHeight="false" outlineLevel="0" collapsed="false">
      <c r="A3" s="157" t="s">
        <v>184</v>
      </c>
    </row>
    <row r="4" s="157" customFormat="true" ht="13.2" hidden="false" customHeight="false" outlineLevel="0" collapsed="false">
      <c r="A4" s="157" t="s">
        <v>4</v>
      </c>
    </row>
    <row r="5" s="157" customFormat="true" ht="13.2" hidden="false" customHeight="false" outlineLevel="0" collapsed="false"/>
    <row r="6" customFormat="false" ht="13.2" hidden="false" customHeight="false" outlineLevel="0" collapsed="false">
      <c r="A6" s="519" t="s">
        <v>979</v>
      </c>
    </row>
    <row r="7" customFormat="false" ht="13.2" hidden="false" customHeight="false" outlineLevel="0" collapsed="false">
      <c r="A7" s="519" t="s">
        <v>37</v>
      </c>
    </row>
    <row r="8" customFormat="false" ht="13.2" hidden="false" customHeight="false" outlineLevel="0" collapsed="false">
      <c r="A8" s="493" t="s">
        <v>980</v>
      </c>
    </row>
    <row r="9" customFormat="false" ht="13.2" hidden="false" customHeight="false" outlineLevel="0" collapsed="false">
      <c r="A9" s="506"/>
    </row>
    <row r="38" customFormat="false" ht="13.2" hidden="false" customHeight="false" outlineLevel="0" collapsed="false">
      <c r="A38" s="58" t="s">
        <v>981</v>
      </c>
    </row>
    <row r="39" customFormat="false" ht="13.2" hidden="false" customHeight="false" outlineLevel="0" collapsed="false">
      <c r="A39" s="505" t="s">
        <v>982</v>
      </c>
    </row>
    <row r="40" customFormat="false" ht="13.2" hidden="false" customHeight="false" outlineLevel="0" collapsed="false">
      <c r="A40" s="517"/>
      <c r="AB40" s="192"/>
      <c r="AC40" s="192"/>
      <c r="AD40" s="192"/>
      <c r="AE40" s="192"/>
      <c r="AF40" s="192"/>
      <c r="AG40" s="192"/>
      <c r="AH40" s="192"/>
    </row>
    <row r="41" customFormat="false" ht="13.2" hidden="false" customHeight="false" outlineLevel="0" collapsed="false">
      <c r="A41" s="312" t="str">
        <f aca="false">"Data for "&amp;A6&amp;" "&amp;A7</f>
        <v>Data for Chart D6.4. Level of influence of various evaluation and assessment mechanisms (2015)</v>
      </c>
      <c r="AB41" s="192"/>
      <c r="AC41" s="192"/>
      <c r="AD41" s="192"/>
      <c r="AE41" s="192"/>
      <c r="AF41" s="192"/>
      <c r="AG41" s="192"/>
      <c r="AH41" s="192"/>
    </row>
    <row r="42" customFormat="false" ht="12.75" hidden="false" customHeight="true" outlineLevel="0" collapsed="false">
      <c r="C42" s="63" t="s">
        <v>983</v>
      </c>
      <c r="D42" s="63"/>
      <c r="E42" s="63"/>
      <c r="F42" s="63"/>
      <c r="G42" s="63"/>
      <c r="H42" s="135"/>
      <c r="I42" s="63" t="s">
        <v>984</v>
      </c>
      <c r="J42" s="63"/>
      <c r="K42" s="63"/>
      <c r="L42" s="63"/>
      <c r="M42" s="63"/>
      <c r="N42" s="135"/>
      <c r="O42" s="63" t="s">
        <v>965</v>
      </c>
      <c r="P42" s="63"/>
      <c r="Q42" s="63"/>
      <c r="R42" s="63"/>
      <c r="S42" s="63"/>
      <c r="T42" s="135"/>
      <c r="U42" s="63" t="s">
        <v>966</v>
      </c>
      <c r="V42" s="63"/>
      <c r="W42" s="63"/>
      <c r="X42" s="63"/>
      <c r="Y42" s="63"/>
      <c r="Z42" s="135"/>
      <c r="AB42" s="194"/>
      <c r="AC42" s="194"/>
      <c r="AD42" s="194"/>
      <c r="AE42" s="194"/>
      <c r="AF42" s="194"/>
      <c r="AG42" s="192"/>
      <c r="AH42" s="192"/>
    </row>
    <row r="43" customFormat="false" ht="127.2" hidden="false" customHeight="false" outlineLevel="0" collapsed="false">
      <c r="C43" s="307" t="s">
        <v>820</v>
      </c>
      <c r="D43" s="307" t="s">
        <v>985</v>
      </c>
      <c r="E43" s="307" t="s">
        <v>821</v>
      </c>
      <c r="F43" s="307" t="s">
        <v>819</v>
      </c>
      <c r="G43" s="62" t="s">
        <v>818</v>
      </c>
      <c r="H43" s="508"/>
      <c r="I43" s="307" t="s">
        <v>820</v>
      </c>
      <c r="J43" s="307" t="s">
        <v>985</v>
      </c>
      <c r="K43" s="307" t="s">
        <v>821</v>
      </c>
      <c r="L43" s="307" t="s">
        <v>819</v>
      </c>
      <c r="M43" s="62" t="s">
        <v>818</v>
      </c>
      <c r="N43" s="508"/>
      <c r="O43" s="307" t="s">
        <v>820</v>
      </c>
      <c r="P43" s="307" t="s">
        <v>985</v>
      </c>
      <c r="Q43" s="307" t="s">
        <v>821</v>
      </c>
      <c r="R43" s="307" t="s">
        <v>819</v>
      </c>
      <c r="S43" s="62" t="s">
        <v>818</v>
      </c>
      <c r="T43" s="508"/>
      <c r="U43" s="307" t="s">
        <v>820</v>
      </c>
      <c r="V43" s="307" t="s">
        <v>985</v>
      </c>
      <c r="W43" s="307" t="s">
        <v>821</v>
      </c>
      <c r="X43" s="307" t="s">
        <v>819</v>
      </c>
      <c r="Y43" s="62" t="s">
        <v>818</v>
      </c>
      <c r="Z43" s="508"/>
      <c r="AB43" s="518"/>
      <c r="AC43" s="518"/>
      <c r="AD43" s="192"/>
      <c r="AE43" s="518"/>
      <c r="AF43" s="518"/>
      <c r="AG43" s="192"/>
      <c r="AH43" s="192"/>
      <c r="AI43" s="192"/>
      <c r="AJ43" s="192"/>
      <c r="AK43" s="192"/>
      <c r="AL43" s="192"/>
      <c r="AM43" s="192"/>
      <c r="AN43" s="192"/>
      <c r="AO43" s="192"/>
      <c r="AP43" s="192"/>
      <c r="AQ43" s="192"/>
      <c r="AR43" s="192"/>
      <c r="AS43" s="192"/>
      <c r="AT43" s="192"/>
      <c r="AU43" s="192"/>
      <c r="AV43" s="192"/>
      <c r="AW43" s="192"/>
      <c r="AX43" s="192"/>
      <c r="AY43" s="192"/>
      <c r="AZ43" s="192"/>
      <c r="BA43" s="192"/>
    </row>
    <row r="44" customFormat="false" ht="12.75" hidden="false" customHeight="true" outlineLevel="0" collapsed="false">
      <c r="A44" s="510" t="s">
        <v>858</v>
      </c>
      <c r="B44" s="511"/>
      <c r="C44" s="512" t="n">
        <v>4</v>
      </c>
      <c r="D44" s="512" t="n">
        <v>0</v>
      </c>
      <c r="E44" s="512" t="n">
        <v>1</v>
      </c>
      <c r="F44" s="512" t="n">
        <v>5</v>
      </c>
      <c r="G44" s="512" t="n">
        <v>9</v>
      </c>
      <c r="H44" s="514"/>
      <c r="I44" s="512" t="n">
        <v>1</v>
      </c>
      <c r="J44" s="512" t="n">
        <v>7</v>
      </c>
      <c r="K44" s="512" t="n">
        <v>1</v>
      </c>
      <c r="L44" s="512" t="n">
        <v>9</v>
      </c>
      <c r="M44" s="512" t="n">
        <v>13</v>
      </c>
      <c r="N44" s="514"/>
      <c r="O44" s="512" t="n">
        <v>1</v>
      </c>
      <c r="P44" s="512" t="n">
        <v>1</v>
      </c>
      <c r="Q44" s="512" t="n">
        <v>4</v>
      </c>
      <c r="R44" s="512" t="n">
        <v>3</v>
      </c>
      <c r="S44" s="512" t="n">
        <v>9</v>
      </c>
      <c r="T44" s="514"/>
      <c r="U44" s="512" t="n">
        <v>0</v>
      </c>
      <c r="V44" s="512" t="n">
        <v>1</v>
      </c>
      <c r="W44" s="512" t="n">
        <v>1</v>
      </c>
      <c r="X44" s="512" t="n">
        <v>3</v>
      </c>
      <c r="Y44" s="512" t="n">
        <v>8</v>
      </c>
      <c r="Z44" s="514"/>
      <c r="AB44" s="509"/>
      <c r="AC44" s="509"/>
      <c r="AD44" s="509"/>
      <c r="AE44" s="509"/>
      <c r="AF44" s="509"/>
      <c r="AG44" s="509"/>
      <c r="AH44" s="509"/>
      <c r="AI44" s="509"/>
      <c r="AJ44" s="509"/>
      <c r="AK44" s="509"/>
      <c r="AL44" s="509"/>
      <c r="AM44" s="509"/>
      <c r="AN44" s="509"/>
      <c r="AO44" s="509"/>
      <c r="AP44" s="509"/>
      <c r="AQ44" s="509"/>
      <c r="AR44" s="509"/>
      <c r="AS44" s="509"/>
      <c r="AT44" s="509"/>
      <c r="AU44" s="509"/>
      <c r="AV44" s="509"/>
      <c r="AW44" s="509"/>
      <c r="AX44" s="509"/>
      <c r="AY44" s="192"/>
      <c r="AZ44" s="192"/>
      <c r="BA44" s="192"/>
    </row>
    <row r="45" customFormat="false" ht="13.2" hidden="false" customHeight="false" outlineLevel="0" collapsed="false">
      <c r="A45" s="510" t="s">
        <v>986</v>
      </c>
      <c r="B45" s="511"/>
      <c r="C45" s="512" t="n">
        <v>4</v>
      </c>
      <c r="D45" s="512" t="n">
        <v>0</v>
      </c>
      <c r="E45" s="512" t="n">
        <v>6</v>
      </c>
      <c r="F45" s="512" t="n">
        <v>4</v>
      </c>
      <c r="G45" s="512" t="n">
        <v>5</v>
      </c>
      <c r="H45" s="514"/>
      <c r="I45" s="512" t="n">
        <v>9</v>
      </c>
      <c r="J45" s="512" t="n">
        <v>4</v>
      </c>
      <c r="K45" s="512" t="n">
        <v>8</v>
      </c>
      <c r="L45" s="512" t="n">
        <v>9</v>
      </c>
      <c r="M45" s="512" t="n">
        <v>6</v>
      </c>
      <c r="N45" s="514"/>
      <c r="O45" s="512" t="n">
        <v>6</v>
      </c>
      <c r="P45" s="512" t="n">
        <v>0</v>
      </c>
      <c r="Q45" s="512" t="n">
        <v>3</v>
      </c>
      <c r="R45" s="512" t="n">
        <v>3</v>
      </c>
      <c r="S45" s="512" t="n">
        <v>8</v>
      </c>
      <c r="T45" s="514"/>
      <c r="U45" s="512" t="n">
        <v>8</v>
      </c>
      <c r="V45" s="512" t="n">
        <v>0</v>
      </c>
      <c r="W45" s="512" t="n">
        <v>2</v>
      </c>
      <c r="X45" s="512" t="n">
        <v>4</v>
      </c>
      <c r="Y45" s="512" t="n">
        <v>5</v>
      </c>
      <c r="Z45" s="514"/>
      <c r="AB45" s="509"/>
      <c r="AC45" s="509"/>
      <c r="AD45" s="509"/>
      <c r="AE45" s="509"/>
      <c r="AF45" s="509"/>
      <c r="AG45" s="509"/>
      <c r="AH45" s="509"/>
      <c r="AI45" s="509"/>
      <c r="AJ45" s="509"/>
      <c r="AK45" s="509"/>
      <c r="AL45" s="509"/>
      <c r="AM45" s="509"/>
      <c r="AN45" s="509"/>
      <c r="AO45" s="509"/>
      <c r="AP45" s="509"/>
      <c r="AQ45" s="509"/>
      <c r="AR45" s="509"/>
      <c r="AS45" s="509"/>
      <c r="AT45" s="509"/>
      <c r="AU45" s="509"/>
      <c r="AV45" s="509"/>
      <c r="AW45" s="509"/>
      <c r="AX45" s="509"/>
      <c r="AY45" s="192"/>
      <c r="AZ45" s="192"/>
      <c r="BA45" s="192"/>
    </row>
    <row r="46" customFormat="false" ht="13.2" hidden="false" customHeight="false" outlineLevel="0" collapsed="false">
      <c r="A46" s="510" t="s">
        <v>857</v>
      </c>
      <c r="B46" s="511"/>
      <c r="C46" s="512" t="n">
        <v>4</v>
      </c>
      <c r="D46" s="512" t="n">
        <v>2</v>
      </c>
      <c r="E46" s="512" t="n">
        <v>3</v>
      </c>
      <c r="F46" s="512" t="n">
        <v>6</v>
      </c>
      <c r="G46" s="512" t="n">
        <v>3</v>
      </c>
      <c r="H46" s="514"/>
      <c r="I46" s="512" t="n">
        <v>7</v>
      </c>
      <c r="J46" s="512" t="n">
        <v>2</v>
      </c>
      <c r="K46" s="512" t="n">
        <v>6</v>
      </c>
      <c r="L46" s="512" t="n">
        <v>2</v>
      </c>
      <c r="M46" s="512" t="n">
        <v>3</v>
      </c>
      <c r="N46" s="514"/>
      <c r="O46" s="512" t="n">
        <v>3</v>
      </c>
      <c r="P46" s="512" t="n">
        <v>2</v>
      </c>
      <c r="Q46" s="512" t="n">
        <v>4</v>
      </c>
      <c r="R46" s="512" t="n">
        <v>4</v>
      </c>
      <c r="S46" s="512" t="n">
        <v>1</v>
      </c>
      <c r="T46" s="514"/>
      <c r="U46" s="512" t="n">
        <v>4</v>
      </c>
      <c r="V46" s="512" t="n">
        <v>2</v>
      </c>
      <c r="W46" s="512" t="n">
        <v>7</v>
      </c>
      <c r="X46" s="512" t="n">
        <v>2</v>
      </c>
      <c r="Y46" s="512" t="n">
        <v>3</v>
      </c>
      <c r="Z46" s="514"/>
      <c r="AB46" s="509"/>
      <c r="AC46" s="509"/>
      <c r="AD46" s="509"/>
      <c r="AE46" s="509"/>
      <c r="AF46" s="509"/>
      <c r="AG46" s="509"/>
      <c r="AH46" s="509"/>
      <c r="AI46" s="509"/>
      <c r="AJ46" s="509"/>
      <c r="AK46" s="509"/>
      <c r="AL46" s="509"/>
      <c r="AM46" s="509"/>
      <c r="AN46" s="509"/>
      <c r="AO46" s="509"/>
      <c r="AP46" s="509"/>
      <c r="AQ46" s="509"/>
      <c r="AR46" s="509"/>
      <c r="AS46" s="509"/>
      <c r="AT46" s="509"/>
      <c r="AU46" s="509"/>
      <c r="AV46" s="509"/>
      <c r="AW46" s="509"/>
      <c r="AX46" s="509"/>
      <c r="AY46" s="192"/>
      <c r="AZ46" s="192"/>
      <c r="BA46" s="192"/>
    </row>
    <row r="47" customFormat="false" ht="13.2" hidden="false" customHeight="false" outlineLevel="0" collapsed="false">
      <c r="A47" s="510" t="s">
        <v>855</v>
      </c>
      <c r="B47" s="511"/>
      <c r="C47" s="512" t="n">
        <v>2</v>
      </c>
      <c r="D47" s="512" t="n">
        <v>1</v>
      </c>
      <c r="E47" s="512" t="n">
        <v>1</v>
      </c>
      <c r="F47" s="512" t="n">
        <v>3</v>
      </c>
      <c r="G47" s="512" t="n">
        <v>2</v>
      </c>
      <c r="H47" s="514"/>
      <c r="I47" s="512" t="n">
        <v>1</v>
      </c>
      <c r="J47" s="512" t="n">
        <v>1</v>
      </c>
      <c r="K47" s="512" t="n">
        <v>3</v>
      </c>
      <c r="L47" s="512" t="n">
        <v>2</v>
      </c>
      <c r="M47" s="512" t="n">
        <v>1</v>
      </c>
      <c r="N47" s="514"/>
      <c r="O47" s="512" t="n">
        <v>1</v>
      </c>
      <c r="P47" s="512" t="n">
        <v>0</v>
      </c>
      <c r="Q47" s="512" t="n">
        <v>0</v>
      </c>
      <c r="R47" s="512" t="n">
        <v>1</v>
      </c>
      <c r="S47" s="512" t="n">
        <v>0</v>
      </c>
      <c r="T47" s="514"/>
      <c r="U47" s="512" t="n">
        <v>2</v>
      </c>
      <c r="V47" s="512" t="n">
        <v>1</v>
      </c>
      <c r="W47" s="512" t="n">
        <v>2</v>
      </c>
      <c r="X47" s="512" t="n">
        <v>2</v>
      </c>
      <c r="Y47" s="512" t="n">
        <v>1</v>
      </c>
      <c r="Z47" s="514"/>
      <c r="AB47" s="509"/>
      <c r="AC47" s="509"/>
      <c r="AD47" s="509"/>
      <c r="AE47" s="509"/>
      <c r="AF47" s="509"/>
      <c r="AG47" s="509"/>
      <c r="AH47" s="509"/>
      <c r="AI47" s="509"/>
      <c r="AJ47" s="509"/>
      <c r="AK47" s="509"/>
      <c r="AL47" s="509"/>
      <c r="AM47" s="509"/>
      <c r="AN47" s="509"/>
      <c r="AO47" s="509"/>
      <c r="AP47" s="509"/>
      <c r="AQ47" s="509"/>
      <c r="AR47" s="509"/>
      <c r="AS47" s="509"/>
      <c r="AT47" s="509"/>
      <c r="AU47" s="509"/>
      <c r="AV47" s="509"/>
      <c r="AW47" s="509"/>
      <c r="AX47" s="509"/>
      <c r="AY47" s="192"/>
      <c r="AZ47" s="192"/>
      <c r="BA47" s="192"/>
    </row>
    <row r="48" customFormat="false" ht="13.2" hidden="false" customHeight="false" outlineLevel="0" collapsed="false">
      <c r="A48" s="510" t="s">
        <v>245</v>
      </c>
      <c r="B48" s="511"/>
      <c r="C48" s="512" t="n">
        <v>8</v>
      </c>
      <c r="D48" s="512" t="n">
        <v>19</v>
      </c>
      <c r="E48" s="512" t="n">
        <v>10</v>
      </c>
      <c r="F48" s="512" t="n">
        <v>5</v>
      </c>
      <c r="G48" s="512" t="n">
        <v>4</v>
      </c>
      <c r="H48" s="514"/>
      <c r="I48" s="512" t="n">
        <v>7</v>
      </c>
      <c r="J48" s="512" t="n">
        <v>11</v>
      </c>
      <c r="K48" s="512" t="n">
        <v>8</v>
      </c>
      <c r="L48" s="512" t="n">
        <v>4</v>
      </c>
      <c r="M48" s="512" t="n">
        <v>3</v>
      </c>
      <c r="N48" s="514"/>
      <c r="O48" s="512" t="n">
        <v>15</v>
      </c>
      <c r="P48" s="512" t="n">
        <v>22</v>
      </c>
      <c r="Q48" s="512" t="n">
        <v>14</v>
      </c>
      <c r="R48" s="512" t="n">
        <v>16</v>
      </c>
      <c r="S48" s="512" t="n">
        <v>10</v>
      </c>
      <c r="T48" s="514"/>
      <c r="U48" s="512" t="n">
        <v>11</v>
      </c>
      <c r="V48" s="512" t="n">
        <v>21</v>
      </c>
      <c r="W48" s="512" t="n">
        <v>13</v>
      </c>
      <c r="X48" s="512" t="n">
        <v>15</v>
      </c>
      <c r="Y48" s="512" t="n">
        <v>10</v>
      </c>
      <c r="Z48" s="514"/>
      <c r="AB48" s="509"/>
      <c r="AC48" s="509"/>
      <c r="AD48" s="509"/>
      <c r="AE48" s="509"/>
      <c r="AF48" s="509"/>
      <c r="AG48" s="509"/>
      <c r="AH48" s="509"/>
      <c r="AI48" s="509"/>
      <c r="AJ48" s="509"/>
      <c r="AK48" s="509"/>
      <c r="AL48" s="509"/>
      <c r="AM48" s="509"/>
      <c r="AN48" s="509"/>
      <c r="AO48" s="509"/>
      <c r="AP48" s="509"/>
      <c r="AQ48" s="509"/>
      <c r="AR48" s="509"/>
      <c r="AS48" s="509"/>
      <c r="AT48" s="509"/>
      <c r="AU48" s="509"/>
      <c r="AV48" s="509"/>
      <c r="AW48" s="509"/>
      <c r="AX48" s="509"/>
      <c r="AY48" s="192"/>
      <c r="AZ48" s="192"/>
      <c r="BA48" s="192"/>
    </row>
    <row r="49" customFormat="false" ht="13.2" hidden="false" customHeight="false" outlineLevel="0" collapsed="false">
      <c r="A49" s="510" t="s">
        <v>913</v>
      </c>
      <c r="B49" s="511"/>
      <c r="C49" s="512" t="n">
        <v>10</v>
      </c>
      <c r="D49" s="512" t="n">
        <v>10</v>
      </c>
      <c r="E49" s="512" t="n">
        <v>11</v>
      </c>
      <c r="F49" s="512" t="n">
        <v>9</v>
      </c>
      <c r="G49" s="512" t="n">
        <v>9</v>
      </c>
      <c r="H49" s="515"/>
      <c r="I49" s="512" t="n">
        <v>7</v>
      </c>
      <c r="J49" s="512" t="n">
        <v>7</v>
      </c>
      <c r="K49" s="512" t="n">
        <v>6</v>
      </c>
      <c r="L49" s="512" t="n">
        <v>6</v>
      </c>
      <c r="M49" s="512" t="n">
        <v>6</v>
      </c>
      <c r="N49" s="515"/>
      <c r="O49" s="512" t="n">
        <v>8</v>
      </c>
      <c r="P49" s="512" t="n">
        <v>9</v>
      </c>
      <c r="Q49" s="512" t="n">
        <v>9</v>
      </c>
      <c r="R49" s="512" t="n">
        <v>7</v>
      </c>
      <c r="S49" s="512" t="n">
        <v>6</v>
      </c>
      <c r="T49" s="515"/>
      <c r="U49" s="512" t="n">
        <v>6</v>
      </c>
      <c r="V49" s="512" t="n">
        <v>6</v>
      </c>
      <c r="W49" s="512" t="n">
        <v>6</v>
      </c>
      <c r="X49" s="512" t="n">
        <v>5</v>
      </c>
      <c r="Y49" s="512" t="n">
        <v>4</v>
      </c>
      <c r="Z49" s="515"/>
      <c r="AB49" s="509"/>
      <c r="AC49" s="509"/>
      <c r="AD49" s="509"/>
      <c r="AE49" s="509"/>
      <c r="AF49" s="509"/>
      <c r="AG49" s="509"/>
      <c r="AH49" s="509"/>
      <c r="AI49" s="509"/>
      <c r="AJ49" s="509"/>
      <c r="AK49" s="509"/>
      <c r="AL49" s="509"/>
      <c r="AM49" s="509"/>
      <c r="AN49" s="509"/>
      <c r="AO49" s="509"/>
      <c r="AP49" s="509"/>
      <c r="AQ49" s="509"/>
      <c r="AR49" s="509"/>
      <c r="AS49" s="509"/>
      <c r="AT49" s="509"/>
      <c r="AU49" s="509"/>
      <c r="AV49" s="509"/>
      <c r="AW49" s="509"/>
      <c r="AX49" s="509"/>
      <c r="AY49" s="192"/>
      <c r="AZ49" s="192"/>
      <c r="BA49" s="192"/>
    </row>
    <row r="50" customFormat="false" ht="13.2" hidden="false" customHeight="false" outlineLevel="0" collapsed="false">
      <c r="AB50" s="192"/>
      <c r="AC50" s="192"/>
      <c r="AD50" s="192"/>
      <c r="AE50" s="192"/>
      <c r="AF50" s="192"/>
      <c r="AG50" s="192"/>
      <c r="AH50" s="192"/>
      <c r="AI50" s="192"/>
      <c r="AJ50" s="192"/>
      <c r="AK50" s="192"/>
      <c r="AL50" s="192"/>
      <c r="AM50" s="192"/>
      <c r="AN50" s="192"/>
      <c r="AO50" s="192"/>
      <c r="AP50" s="192"/>
      <c r="AQ50" s="192"/>
      <c r="AR50" s="192"/>
      <c r="AS50" s="192"/>
      <c r="AT50" s="192"/>
      <c r="AU50" s="192"/>
      <c r="AV50" s="192"/>
      <c r="AW50" s="192"/>
      <c r="AX50" s="192"/>
      <c r="AY50" s="192"/>
      <c r="AZ50" s="192"/>
      <c r="BA50" s="192"/>
    </row>
    <row r="51" customFormat="false" ht="13.2" hidden="false" customHeight="false" outlineLevel="0" collapsed="false">
      <c r="C51" s="518"/>
      <c r="E51" s="518"/>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row>
    <row r="52" customFormat="false" ht="13.2" hidden="false" customHeight="false" outlineLevel="0" collapsed="false">
      <c r="C52" s="518"/>
      <c r="E52" s="518"/>
      <c r="AB52" s="192"/>
      <c r="AC52" s="192"/>
      <c r="AD52" s="192"/>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row>
    <row r="53" customFormat="false" ht="12.75" hidden="false" customHeight="true" outlineLevel="0" collapsed="false">
      <c r="U53" s="194"/>
      <c r="V53" s="194"/>
      <c r="W53" s="194"/>
      <c r="X53" s="194"/>
      <c r="Y53" s="194"/>
      <c r="AB53" s="192"/>
      <c r="AC53" s="192"/>
      <c r="AD53" s="192"/>
      <c r="AE53" s="192"/>
      <c r="AF53" s="192"/>
      <c r="AG53" s="192"/>
      <c r="AH53" s="192"/>
      <c r="AI53" s="192"/>
      <c r="AJ53" s="192"/>
      <c r="AK53" s="192"/>
      <c r="AL53" s="192"/>
      <c r="AM53" s="192"/>
      <c r="AN53" s="192"/>
      <c r="AO53" s="192"/>
      <c r="AP53" s="192"/>
      <c r="AQ53" s="192"/>
      <c r="AR53" s="192"/>
      <c r="AS53" s="192"/>
      <c r="AT53" s="192"/>
      <c r="AU53" s="192"/>
      <c r="AV53" s="192"/>
      <c r="AW53" s="192"/>
      <c r="AX53" s="192"/>
      <c r="AY53" s="192"/>
      <c r="AZ53" s="192"/>
      <c r="BA53" s="192"/>
    </row>
    <row r="54" customFormat="false" ht="13.2" hidden="false" customHeight="false" outlineLevel="0" collapsed="false">
      <c r="U54" s="518"/>
      <c r="V54" s="518"/>
      <c r="W54" s="518"/>
      <c r="X54" s="518"/>
      <c r="Y54" s="518"/>
      <c r="AB54" s="192"/>
      <c r="AC54" s="192"/>
      <c r="AD54" s="192"/>
      <c r="AE54" s="192"/>
      <c r="AF54" s="192"/>
      <c r="AG54" s="192"/>
      <c r="AH54" s="192"/>
      <c r="AI54" s="192"/>
      <c r="AJ54" s="192"/>
      <c r="AK54" s="192"/>
      <c r="AL54" s="192"/>
      <c r="AM54" s="192"/>
      <c r="AN54" s="192"/>
      <c r="AO54" s="192"/>
      <c r="AP54" s="192"/>
      <c r="AQ54" s="192"/>
      <c r="AR54" s="192"/>
      <c r="AS54" s="192"/>
      <c r="AT54" s="192"/>
      <c r="AU54" s="192"/>
      <c r="AV54" s="192"/>
      <c r="AW54" s="192"/>
      <c r="AX54" s="192"/>
      <c r="AY54" s="192"/>
      <c r="AZ54" s="192"/>
      <c r="BA54" s="192"/>
    </row>
    <row r="55" customFormat="false" ht="13.2" hidden="false" customHeight="false" outlineLevel="0" collapsed="false">
      <c r="U55" s="509"/>
      <c r="V55" s="509"/>
      <c r="W55" s="509"/>
      <c r="X55" s="509"/>
      <c r="Y55" s="509"/>
      <c r="AB55" s="192"/>
      <c r="AC55" s="192"/>
      <c r="AD55" s="192"/>
      <c r="AE55" s="192"/>
      <c r="AF55" s="192"/>
      <c r="AG55" s="192"/>
      <c r="AH55" s="192"/>
      <c r="AI55" s="192"/>
      <c r="AJ55" s="192"/>
      <c r="AK55" s="192"/>
      <c r="AL55" s="192"/>
      <c r="AM55" s="192"/>
      <c r="AN55" s="192"/>
      <c r="AO55" s="192"/>
      <c r="AP55" s="192"/>
      <c r="AQ55" s="192"/>
      <c r="AR55" s="192"/>
      <c r="AS55" s="192"/>
      <c r="AT55" s="192"/>
      <c r="AU55" s="192"/>
      <c r="AV55" s="192"/>
      <c r="AW55" s="192"/>
      <c r="AX55" s="192"/>
      <c r="AY55" s="192"/>
      <c r="AZ55" s="192"/>
      <c r="BA55" s="192"/>
    </row>
  </sheetData>
  <mergeCells count="6">
    <mergeCell ref="C42:G42"/>
    <mergeCell ref="I42:M42"/>
    <mergeCell ref="O42:S42"/>
    <mergeCell ref="U42:Y42"/>
    <mergeCell ref="AB42:AF42"/>
    <mergeCell ref="U53:Y53"/>
  </mergeCells>
  <hyperlinks>
    <hyperlink ref="A1" r:id="rId1" display="Education at a Glance 2015 - © OECD 01-01-2015"/>
  </hyperlink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F&amp;C&amp;A&amp;R&amp;D</oddHeader>
    <oddFooter>&amp;CPage &amp;P of &amp;N</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4" min="3" style="54" width="4.33"/>
    <col collapsed="false" customWidth="true" hidden="false" outlineLevel="0" max="5" min="5" style="54" width="4.87"/>
    <col collapsed="false" customWidth="true" hidden="false" outlineLevel="0" max="7" min="6" style="54" width="5.99"/>
    <col collapsed="false" customWidth="true" hidden="false" outlineLevel="0" max="8" min="8" style="54" width="4.33"/>
    <col collapsed="false" customWidth="true" hidden="false" outlineLevel="0" max="9" min="9" style="54" width="7.99"/>
    <col collapsed="false" customWidth="true" hidden="false" outlineLevel="0" max="13" min="10" style="54" width="4.55"/>
    <col collapsed="false" customWidth="true" hidden="false" outlineLevel="0" max="14" min="14" style="54" width="4.33"/>
    <col collapsed="false" customWidth="true" hidden="false" outlineLevel="0" max="15" min="15" style="54" width="33.55"/>
    <col collapsed="false" customWidth="true" hidden="false" outlineLevel="0" max="16" min="16" style="54" width="6.32"/>
    <col collapsed="false" customWidth="true" hidden="false" outlineLevel="0" max="19" min="17" style="54" width="4.33"/>
    <col collapsed="false" customWidth="true" hidden="false" outlineLevel="0" max="20" min="20" style="54" width="6.32"/>
    <col collapsed="false" customWidth="true" hidden="false" outlineLevel="0" max="21" min="21" style="54" width="4.1"/>
    <col collapsed="false" customWidth="true" hidden="false" outlineLevel="0" max="22" min="22" style="54" width="6.32"/>
    <col collapsed="false" customWidth="true" hidden="false" outlineLevel="0" max="23" min="23" style="54" width="4.33"/>
    <col collapsed="false" customWidth="true" hidden="false" outlineLevel="0" max="24" min="24" style="109" width="4.33"/>
    <col collapsed="false" customWidth="true" hidden="false" outlineLevel="0" max="25" min="25" style="109" width="6.32"/>
    <col collapsed="false" customWidth="true" hidden="false" outlineLevel="0" max="29" min="26" style="109" width="4.33"/>
    <col collapsed="false" customWidth="true" hidden="false" outlineLevel="0" max="30" min="30" style="54" width="4.33"/>
    <col collapsed="false" customWidth="false" hidden="false" outlineLevel="0" max="257" min="31" style="54" width="9.1"/>
  </cols>
  <sheetData>
    <row r="1" s="56" customFormat="true" ht="13.2" hidden="false" customHeight="false" outlineLevel="0" collapsed="false">
      <c r="A1" s="55" t="s">
        <v>0</v>
      </c>
      <c r="X1" s="121"/>
      <c r="Y1" s="121"/>
      <c r="Z1" s="121"/>
      <c r="AA1" s="121"/>
      <c r="AB1" s="121"/>
      <c r="AC1" s="121"/>
    </row>
    <row r="2" s="56" customFormat="true" ht="13.2" hidden="false" customHeight="false" outlineLevel="0" collapsed="false">
      <c r="A2" s="56" t="s">
        <v>1</v>
      </c>
      <c r="B2" s="56" t="s">
        <v>2</v>
      </c>
      <c r="X2" s="121"/>
      <c r="Y2" s="121"/>
      <c r="Z2" s="121"/>
      <c r="AA2" s="121"/>
      <c r="AB2" s="121"/>
      <c r="AC2" s="121"/>
    </row>
    <row r="3" s="56" customFormat="true" ht="13.2" hidden="false" customHeight="false" outlineLevel="0" collapsed="false">
      <c r="A3" s="56" t="s">
        <v>184</v>
      </c>
      <c r="X3" s="121"/>
      <c r="Y3" s="121"/>
      <c r="Z3" s="121"/>
      <c r="AA3" s="121"/>
      <c r="AB3" s="121"/>
      <c r="AC3" s="121"/>
    </row>
    <row r="4" s="56" customFormat="true" ht="13.2" hidden="false" customHeight="false" outlineLevel="0" collapsed="false">
      <c r="A4" s="56" t="s">
        <v>4</v>
      </c>
      <c r="X4" s="121"/>
      <c r="Y4" s="121"/>
      <c r="Z4" s="121"/>
      <c r="AA4" s="121"/>
      <c r="AB4" s="121"/>
      <c r="AC4" s="121"/>
    </row>
    <row r="5" s="56" customFormat="true" ht="13.2" hidden="false" customHeight="false" outlineLevel="0" collapsed="false">
      <c r="X5" s="121"/>
      <c r="Y5" s="121"/>
      <c r="Z5" s="121"/>
      <c r="AA5" s="121"/>
      <c r="AB5" s="121"/>
      <c r="AC5" s="121"/>
    </row>
    <row r="6" customFormat="false" ht="11.25" hidden="false" customHeight="true" outlineLevel="0" collapsed="false">
      <c r="A6" s="57" t="s">
        <v>285</v>
      </c>
    </row>
    <row r="7" customFormat="false" ht="11.25" hidden="false" customHeight="true" outlineLevel="0" collapsed="false">
      <c r="A7" s="57" t="s">
        <v>9</v>
      </c>
    </row>
    <row r="8" s="54" customFormat="true" ht="11.25" hidden="false" customHeight="true" outlineLevel="0" collapsed="false">
      <c r="A8" s="58" t="s">
        <v>286</v>
      </c>
      <c r="X8" s="109"/>
      <c r="Y8" s="109"/>
      <c r="Z8" s="109"/>
      <c r="AA8" s="109"/>
      <c r="AB8" s="109"/>
      <c r="AC8" s="109"/>
    </row>
    <row r="9" customFormat="false" ht="11.25" hidden="false" customHeight="true" outlineLevel="0" collapsed="false">
      <c r="A9" s="58"/>
    </row>
    <row r="10" customFormat="false" ht="48.75" hidden="false" customHeight="true" outlineLevel="0" collapsed="false">
      <c r="A10" s="59"/>
      <c r="B10" s="60" t="s">
        <v>186</v>
      </c>
      <c r="C10" s="61" t="s">
        <v>187</v>
      </c>
      <c r="D10" s="62" t="s">
        <v>188</v>
      </c>
      <c r="E10" s="62" t="s">
        <v>189</v>
      </c>
      <c r="F10" s="62" t="s">
        <v>190</v>
      </c>
      <c r="G10" s="62" t="s">
        <v>191</v>
      </c>
      <c r="H10" s="62" t="s">
        <v>192</v>
      </c>
      <c r="I10" s="62" t="s">
        <v>193</v>
      </c>
      <c r="J10" s="63" t="s">
        <v>194</v>
      </c>
      <c r="K10" s="63"/>
      <c r="L10" s="63" t="s">
        <v>195</v>
      </c>
      <c r="M10" s="63"/>
      <c r="N10" s="62" t="s">
        <v>287</v>
      </c>
      <c r="O10" s="63" t="s">
        <v>197</v>
      </c>
      <c r="P10" s="64" t="s">
        <v>198</v>
      </c>
      <c r="Q10" s="64"/>
      <c r="R10" s="64"/>
      <c r="S10" s="64"/>
      <c r="T10" s="64"/>
      <c r="U10" s="64"/>
      <c r="V10" s="64"/>
      <c r="W10" s="64"/>
      <c r="X10" s="64" t="s">
        <v>199</v>
      </c>
      <c r="Y10" s="64"/>
      <c r="Z10" s="64"/>
      <c r="AA10" s="64"/>
      <c r="AB10" s="64"/>
      <c r="AC10" s="64"/>
      <c r="AD10" s="64"/>
    </row>
    <row r="11" customFormat="false" ht="128.25" hidden="false" customHeight="true" outlineLevel="0" collapsed="false">
      <c r="A11" s="65"/>
      <c r="B11" s="60"/>
      <c r="C11" s="61"/>
      <c r="D11" s="62"/>
      <c r="E11" s="62"/>
      <c r="F11" s="62"/>
      <c r="G11" s="62"/>
      <c r="H11" s="62"/>
      <c r="I11" s="62"/>
      <c r="J11" s="62" t="s">
        <v>200</v>
      </c>
      <c r="K11" s="62" t="s">
        <v>201</v>
      </c>
      <c r="L11" s="62" t="s">
        <v>200</v>
      </c>
      <c r="M11" s="62" t="s">
        <v>201</v>
      </c>
      <c r="N11" s="62"/>
      <c r="O11" s="63"/>
      <c r="P11" s="62" t="s">
        <v>202</v>
      </c>
      <c r="Q11" s="62" t="s">
        <v>203</v>
      </c>
      <c r="R11" s="62" t="s">
        <v>288</v>
      </c>
      <c r="S11" s="62" t="s">
        <v>289</v>
      </c>
      <c r="T11" s="62" t="s">
        <v>290</v>
      </c>
      <c r="U11" s="62" t="s">
        <v>207</v>
      </c>
      <c r="V11" s="62" t="s">
        <v>208</v>
      </c>
      <c r="W11" s="62" t="s">
        <v>209</v>
      </c>
      <c r="X11" s="66" t="s">
        <v>210</v>
      </c>
      <c r="Y11" s="67" t="s">
        <v>211</v>
      </c>
      <c r="Z11" s="67" t="s">
        <v>212</v>
      </c>
      <c r="AA11" s="67" t="s">
        <v>213</v>
      </c>
      <c r="AB11" s="67" t="s">
        <v>214</v>
      </c>
      <c r="AC11" s="67" t="s">
        <v>215</v>
      </c>
      <c r="AD11" s="67" t="s">
        <v>216</v>
      </c>
    </row>
    <row r="12" customFormat="false" ht="10.2" hidden="false" customHeight="false" outlineLevel="0" collapsed="false">
      <c r="A12" s="104"/>
      <c r="B12" s="60"/>
      <c r="C12" s="68" t="s">
        <v>217</v>
      </c>
      <c r="D12" s="68" t="s">
        <v>218</v>
      </c>
      <c r="E12" s="68" t="s">
        <v>219</v>
      </c>
      <c r="F12" s="68" t="s">
        <v>220</v>
      </c>
      <c r="G12" s="68" t="s">
        <v>221</v>
      </c>
      <c r="H12" s="68" t="s">
        <v>222</v>
      </c>
      <c r="I12" s="68" t="s">
        <v>223</v>
      </c>
      <c r="J12" s="68" t="s">
        <v>224</v>
      </c>
      <c r="K12" s="68" t="s">
        <v>225</v>
      </c>
      <c r="L12" s="69" t="s">
        <v>226</v>
      </c>
      <c r="M12" s="68" t="s">
        <v>227</v>
      </c>
      <c r="N12" s="69" t="s">
        <v>228</v>
      </c>
      <c r="O12" s="70" t="s">
        <v>229</v>
      </c>
      <c r="P12" s="70" t="s">
        <v>230</v>
      </c>
      <c r="Q12" s="70" t="s">
        <v>231</v>
      </c>
      <c r="R12" s="70" t="s">
        <v>232</v>
      </c>
      <c r="S12" s="70" t="s">
        <v>233</v>
      </c>
      <c r="T12" s="69" t="s">
        <v>234</v>
      </c>
      <c r="U12" s="70" t="s">
        <v>235</v>
      </c>
      <c r="V12" s="70" t="s">
        <v>236</v>
      </c>
      <c r="W12" s="70" t="s">
        <v>237</v>
      </c>
      <c r="X12" s="70" t="s">
        <v>238</v>
      </c>
      <c r="Y12" s="70" t="s">
        <v>239</v>
      </c>
      <c r="Z12" s="70" t="s">
        <v>240</v>
      </c>
      <c r="AA12" s="70" t="s">
        <v>241</v>
      </c>
      <c r="AB12" s="68" t="s">
        <v>242</v>
      </c>
      <c r="AC12" s="68" t="s">
        <v>243</v>
      </c>
      <c r="AD12" s="68" t="s">
        <v>244</v>
      </c>
    </row>
    <row r="13" s="113" customFormat="true" ht="10.2" hidden="false" customHeight="false" outlineLevel="0" collapsed="false">
      <c r="A13" s="71" t="s">
        <v>51</v>
      </c>
      <c r="B13" s="122"/>
      <c r="C13" s="72"/>
      <c r="D13" s="73"/>
      <c r="E13" s="123"/>
      <c r="F13" s="123"/>
      <c r="G13" s="73"/>
      <c r="H13" s="73"/>
      <c r="I13" s="73"/>
      <c r="J13" s="74"/>
      <c r="K13" s="75"/>
      <c r="L13" s="76"/>
      <c r="M13" s="77"/>
      <c r="N13" s="78"/>
      <c r="O13" s="78"/>
      <c r="P13" s="80"/>
      <c r="Q13" s="80"/>
      <c r="R13" s="80"/>
      <c r="S13" s="80"/>
      <c r="T13" s="80"/>
      <c r="U13" s="80"/>
      <c r="V13" s="80"/>
      <c r="W13" s="81"/>
      <c r="X13" s="82"/>
      <c r="Y13" s="82"/>
      <c r="Z13" s="82"/>
      <c r="AA13" s="82"/>
      <c r="AB13" s="82"/>
      <c r="AC13" s="82"/>
      <c r="AD13" s="72"/>
    </row>
    <row r="14" customFormat="false" ht="11.25" hidden="false" customHeight="true" outlineLevel="0" collapsed="false">
      <c r="A14" s="83" t="s">
        <v>54</v>
      </c>
      <c r="B14" s="84"/>
      <c r="C14" s="85" t="s">
        <v>245</v>
      </c>
      <c r="D14" s="85" t="s">
        <v>162</v>
      </c>
      <c r="E14" s="86" t="s">
        <v>162</v>
      </c>
      <c r="F14" s="86" t="s">
        <v>162</v>
      </c>
      <c r="G14" s="86" t="s">
        <v>162</v>
      </c>
      <c r="H14" s="86" t="s">
        <v>162</v>
      </c>
      <c r="I14" s="86" t="s">
        <v>162</v>
      </c>
      <c r="J14" s="87" t="s">
        <v>162</v>
      </c>
      <c r="K14" s="85" t="s">
        <v>162</v>
      </c>
      <c r="L14" s="88" t="s">
        <v>162</v>
      </c>
      <c r="M14" s="85" t="s">
        <v>162</v>
      </c>
      <c r="N14" s="87" t="s">
        <v>162</v>
      </c>
      <c r="O14" s="86" t="s">
        <v>162</v>
      </c>
      <c r="P14" s="87" t="s">
        <v>162</v>
      </c>
      <c r="Q14" s="88" t="s">
        <v>162</v>
      </c>
      <c r="R14" s="88" t="s">
        <v>162</v>
      </c>
      <c r="S14" s="88" t="s">
        <v>162</v>
      </c>
      <c r="T14" s="88" t="s">
        <v>162</v>
      </c>
      <c r="U14" s="88" t="s">
        <v>162</v>
      </c>
      <c r="V14" s="88" t="s">
        <v>162</v>
      </c>
      <c r="W14" s="85" t="s">
        <v>162</v>
      </c>
      <c r="X14" s="87" t="s">
        <v>162</v>
      </c>
      <c r="Y14" s="88" t="s">
        <v>162</v>
      </c>
      <c r="Z14" s="88" t="s">
        <v>162</v>
      </c>
      <c r="AA14" s="88" t="s">
        <v>162</v>
      </c>
      <c r="AB14" s="88" t="s">
        <v>162</v>
      </c>
      <c r="AC14" s="88" t="s">
        <v>162</v>
      </c>
      <c r="AD14" s="85" t="s">
        <v>162</v>
      </c>
    </row>
    <row r="15" customFormat="false" ht="10.2" hidden="false" customHeight="false" outlineLevel="0" collapsed="false">
      <c r="A15" s="83" t="s">
        <v>56</v>
      </c>
      <c r="B15" s="84"/>
      <c r="C15" s="85" t="s">
        <v>245</v>
      </c>
      <c r="D15" s="85" t="s">
        <v>162</v>
      </c>
      <c r="E15" s="86" t="s">
        <v>162</v>
      </c>
      <c r="F15" s="86" t="s">
        <v>162</v>
      </c>
      <c r="G15" s="86" t="s">
        <v>162</v>
      </c>
      <c r="H15" s="86" t="s">
        <v>162</v>
      </c>
      <c r="I15" s="86" t="s">
        <v>162</v>
      </c>
      <c r="J15" s="87" t="s">
        <v>162</v>
      </c>
      <c r="K15" s="85" t="s">
        <v>162</v>
      </c>
      <c r="L15" s="88" t="s">
        <v>162</v>
      </c>
      <c r="M15" s="85" t="s">
        <v>162</v>
      </c>
      <c r="N15" s="87" t="s">
        <v>162</v>
      </c>
      <c r="O15" s="86" t="s">
        <v>162</v>
      </c>
      <c r="P15" s="87" t="s">
        <v>162</v>
      </c>
      <c r="Q15" s="88" t="s">
        <v>162</v>
      </c>
      <c r="R15" s="88" t="s">
        <v>162</v>
      </c>
      <c r="S15" s="88" t="s">
        <v>162</v>
      </c>
      <c r="T15" s="88" t="s">
        <v>162</v>
      </c>
      <c r="U15" s="88" t="s">
        <v>162</v>
      </c>
      <c r="V15" s="88" t="s">
        <v>162</v>
      </c>
      <c r="W15" s="85" t="s">
        <v>162</v>
      </c>
      <c r="X15" s="87" t="s">
        <v>162</v>
      </c>
      <c r="Y15" s="88" t="s">
        <v>162</v>
      </c>
      <c r="Z15" s="88" t="s">
        <v>162</v>
      </c>
      <c r="AA15" s="88" t="s">
        <v>162</v>
      </c>
      <c r="AB15" s="88" t="s">
        <v>162</v>
      </c>
      <c r="AC15" s="88" t="s">
        <v>162</v>
      </c>
      <c r="AD15" s="85" t="s">
        <v>162</v>
      </c>
    </row>
    <row r="16" customFormat="false" ht="10.2" hidden="false" customHeight="false" outlineLevel="0" collapsed="false">
      <c r="A16" s="89" t="s">
        <v>58</v>
      </c>
      <c r="B16" s="65"/>
      <c r="C16" s="90" t="s">
        <v>245</v>
      </c>
      <c r="D16" s="90" t="s">
        <v>162</v>
      </c>
      <c r="E16" s="91" t="s">
        <v>162</v>
      </c>
      <c r="F16" s="91" t="s">
        <v>162</v>
      </c>
      <c r="G16" s="91" t="s">
        <v>162</v>
      </c>
      <c r="H16" s="91" t="s">
        <v>162</v>
      </c>
      <c r="I16" s="91" t="s">
        <v>162</v>
      </c>
      <c r="J16" s="92" t="s">
        <v>162</v>
      </c>
      <c r="K16" s="90" t="s">
        <v>162</v>
      </c>
      <c r="L16" s="93" t="s">
        <v>162</v>
      </c>
      <c r="M16" s="90" t="s">
        <v>162</v>
      </c>
      <c r="N16" s="92" t="s">
        <v>162</v>
      </c>
      <c r="O16" s="91" t="s">
        <v>162</v>
      </c>
      <c r="P16" s="92" t="s">
        <v>162</v>
      </c>
      <c r="Q16" s="93" t="s">
        <v>162</v>
      </c>
      <c r="R16" s="93" t="s">
        <v>162</v>
      </c>
      <c r="S16" s="93" t="s">
        <v>162</v>
      </c>
      <c r="T16" s="93" t="s">
        <v>162</v>
      </c>
      <c r="U16" s="93" t="s">
        <v>162</v>
      </c>
      <c r="V16" s="93" t="s">
        <v>162</v>
      </c>
      <c r="W16" s="90" t="s">
        <v>162</v>
      </c>
      <c r="X16" s="92" t="s">
        <v>162</v>
      </c>
      <c r="Y16" s="93" t="s">
        <v>162</v>
      </c>
      <c r="Z16" s="93" t="s">
        <v>162</v>
      </c>
      <c r="AA16" s="93" t="s">
        <v>162</v>
      </c>
      <c r="AB16" s="93" t="s">
        <v>162</v>
      </c>
      <c r="AC16" s="93" t="s">
        <v>162</v>
      </c>
      <c r="AD16" s="90" t="s">
        <v>162</v>
      </c>
    </row>
    <row r="17" s="54" customFormat="true" ht="10.2" hidden="false" customHeight="false" outlineLevel="0" collapsed="false">
      <c r="A17" s="89" t="s">
        <v>60</v>
      </c>
      <c r="B17" s="65"/>
      <c r="C17" s="90" t="s">
        <v>246</v>
      </c>
      <c r="D17" s="90" t="s">
        <v>166</v>
      </c>
      <c r="E17" s="91" t="n">
        <v>3</v>
      </c>
      <c r="F17" s="91" t="n">
        <v>12</v>
      </c>
      <c r="G17" s="91" t="s">
        <v>247</v>
      </c>
      <c r="H17" s="91" t="s">
        <v>248</v>
      </c>
      <c r="I17" s="91" t="n">
        <v>2011</v>
      </c>
      <c r="J17" s="92" t="s">
        <v>246</v>
      </c>
      <c r="K17" s="90" t="s">
        <v>246</v>
      </c>
      <c r="L17" s="93" t="n">
        <v>1</v>
      </c>
      <c r="M17" s="90" t="n">
        <v>1</v>
      </c>
      <c r="N17" s="92" t="n">
        <v>0</v>
      </c>
      <c r="O17" s="91" t="s">
        <v>291</v>
      </c>
      <c r="P17" s="92" t="s">
        <v>246</v>
      </c>
      <c r="Q17" s="93" t="s">
        <v>246</v>
      </c>
      <c r="R17" s="93" t="s">
        <v>246</v>
      </c>
      <c r="S17" s="93" t="s">
        <v>245</v>
      </c>
      <c r="T17" s="93" t="s">
        <v>245</v>
      </c>
      <c r="U17" s="93" t="s">
        <v>245</v>
      </c>
      <c r="V17" s="93" t="s">
        <v>245</v>
      </c>
      <c r="W17" s="90" t="s">
        <v>245</v>
      </c>
      <c r="X17" s="92" t="s">
        <v>246</v>
      </c>
      <c r="Y17" s="93" t="s">
        <v>245</v>
      </c>
      <c r="Z17" s="93" t="s">
        <v>245</v>
      </c>
      <c r="AA17" s="93" t="s">
        <v>246</v>
      </c>
      <c r="AB17" s="93" t="s">
        <v>245</v>
      </c>
      <c r="AC17" s="93" t="s">
        <v>245</v>
      </c>
      <c r="AD17" s="90" t="s">
        <v>245</v>
      </c>
    </row>
    <row r="18" customFormat="false" ht="10.2" hidden="false" customHeight="false" outlineLevel="0" collapsed="false">
      <c r="A18" s="83" t="s">
        <v>62</v>
      </c>
      <c r="B18" s="84"/>
      <c r="C18" s="85" t="s">
        <v>245</v>
      </c>
      <c r="D18" s="85" t="s">
        <v>162</v>
      </c>
      <c r="E18" s="86" t="s">
        <v>162</v>
      </c>
      <c r="F18" s="86" t="s">
        <v>162</v>
      </c>
      <c r="G18" s="86" t="s">
        <v>162</v>
      </c>
      <c r="H18" s="86" t="s">
        <v>162</v>
      </c>
      <c r="I18" s="86" t="s">
        <v>162</v>
      </c>
      <c r="J18" s="87" t="s">
        <v>162</v>
      </c>
      <c r="K18" s="85" t="s">
        <v>162</v>
      </c>
      <c r="L18" s="88" t="s">
        <v>162</v>
      </c>
      <c r="M18" s="85" t="s">
        <v>162</v>
      </c>
      <c r="N18" s="87" t="s">
        <v>162</v>
      </c>
      <c r="O18" s="86" t="s">
        <v>162</v>
      </c>
      <c r="P18" s="87" t="s">
        <v>162</v>
      </c>
      <c r="Q18" s="88" t="s">
        <v>162</v>
      </c>
      <c r="R18" s="88" t="s">
        <v>162</v>
      </c>
      <c r="S18" s="88" t="s">
        <v>162</v>
      </c>
      <c r="T18" s="88" t="s">
        <v>162</v>
      </c>
      <c r="U18" s="88" t="s">
        <v>162</v>
      </c>
      <c r="V18" s="88" t="s">
        <v>162</v>
      </c>
      <c r="W18" s="85" t="s">
        <v>162</v>
      </c>
      <c r="X18" s="87" t="s">
        <v>162</v>
      </c>
      <c r="Y18" s="88" t="s">
        <v>162</v>
      </c>
      <c r="Z18" s="88" t="s">
        <v>162</v>
      </c>
      <c r="AA18" s="88" t="s">
        <v>162</v>
      </c>
      <c r="AB18" s="88" t="s">
        <v>162</v>
      </c>
      <c r="AC18" s="88" t="s">
        <v>162</v>
      </c>
      <c r="AD18" s="85" t="s">
        <v>162</v>
      </c>
    </row>
    <row r="19" customFormat="false" ht="10.2" hidden="false" customHeight="false" outlineLevel="0" collapsed="false">
      <c r="A19" s="83" t="s">
        <v>63</v>
      </c>
      <c r="B19" s="84"/>
      <c r="C19" s="85" t="s">
        <v>245</v>
      </c>
      <c r="D19" s="85" t="s">
        <v>162</v>
      </c>
      <c r="E19" s="86" t="s">
        <v>162</v>
      </c>
      <c r="F19" s="86" t="s">
        <v>162</v>
      </c>
      <c r="G19" s="86" t="s">
        <v>162</v>
      </c>
      <c r="H19" s="86" t="s">
        <v>162</v>
      </c>
      <c r="I19" s="86" t="s">
        <v>162</v>
      </c>
      <c r="J19" s="87" t="s">
        <v>162</v>
      </c>
      <c r="K19" s="85" t="s">
        <v>162</v>
      </c>
      <c r="L19" s="88" t="s">
        <v>162</v>
      </c>
      <c r="M19" s="85" t="s">
        <v>162</v>
      </c>
      <c r="N19" s="87" t="s">
        <v>162</v>
      </c>
      <c r="O19" s="86" t="s">
        <v>162</v>
      </c>
      <c r="P19" s="87" t="s">
        <v>162</v>
      </c>
      <c r="Q19" s="88" t="s">
        <v>162</v>
      </c>
      <c r="R19" s="88" t="s">
        <v>162</v>
      </c>
      <c r="S19" s="88" t="s">
        <v>162</v>
      </c>
      <c r="T19" s="88" t="s">
        <v>162</v>
      </c>
      <c r="U19" s="88" t="s">
        <v>162</v>
      </c>
      <c r="V19" s="88" t="s">
        <v>162</v>
      </c>
      <c r="W19" s="85" t="s">
        <v>162</v>
      </c>
      <c r="X19" s="87" t="s">
        <v>162</v>
      </c>
      <c r="Y19" s="88" t="s">
        <v>162</v>
      </c>
      <c r="Z19" s="88" t="s">
        <v>162</v>
      </c>
      <c r="AA19" s="88" t="s">
        <v>162</v>
      </c>
      <c r="AB19" s="88" t="s">
        <v>162</v>
      </c>
      <c r="AC19" s="88" t="s">
        <v>162</v>
      </c>
      <c r="AD19" s="85" t="s">
        <v>162</v>
      </c>
    </row>
    <row r="20" customFormat="false" ht="10.2" hidden="false" customHeight="false" outlineLevel="0" collapsed="false">
      <c r="A20" s="89" t="s">
        <v>65</v>
      </c>
      <c r="B20" s="65"/>
      <c r="C20" s="90" t="s">
        <v>245</v>
      </c>
      <c r="D20" s="90" t="s">
        <v>162</v>
      </c>
      <c r="E20" s="91" t="s">
        <v>162</v>
      </c>
      <c r="F20" s="91" t="s">
        <v>162</v>
      </c>
      <c r="G20" s="91" t="s">
        <v>162</v>
      </c>
      <c r="H20" s="91" t="s">
        <v>162</v>
      </c>
      <c r="I20" s="91" t="s">
        <v>162</v>
      </c>
      <c r="J20" s="92" t="s">
        <v>162</v>
      </c>
      <c r="K20" s="90" t="s">
        <v>162</v>
      </c>
      <c r="L20" s="93" t="s">
        <v>162</v>
      </c>
      <c r="M20" s="90" t="s">
        <v>162</v>
      </c>
      <c r="N20" s="92" t="s">
        <v>162</v>
      </c>
      <c r="O20" s="91" t="s">
        <v>162</v>
      </c>
      <c r="P20" s="92" t="s">
        <v>162</v>
      </c>
      <c r="Q20" s="93" t="s">
        <v>162</v>
      </c>
      <c r="R20" s="93" t="s">
        <v>162</v>
      </c>
      <c r="S20" s="93" t="s">
        <v>162</v>
      </c>
      <c r="T20" s="93" t="s">
        <v>162</v>
      </c>
      <c r="U20" s="93" t="s">
        <v>162</v>
      </c>
      <c r="V20" s="93" t="s">
        <v>162</v>
      </c>
      <c r="W20" s="90" t="s">
        <v>162</v>
      </c>
      <c r="X20" s="92" t="s">
        <v>162</v>
      </c>
      <c r="Y20" s="93" t="s">
        <v>162</v>
      </c>
      <c r="Z20" s="93" t="s">
        <v>162</v>
      </c>
      <c r="AA20" s="93" t="s">
        <v>162</v>
      </c>
      <c r="AB20" s="93" t="s">
        <v>162</v>
      </c>
      <c r="AC20" s="93" t="s">
        <v>162</v>
      </c>
      <c r="AD20" s="90" t="s">
        <v>162</v>
      </c>
    </row>
    <row r="21" customFormat="false" ht="10.2" hidden="false" customHeight="false" outlineLevel="0" collapsed="false">
      <c r="A21" s="89" t="s">
        <v>67</v>
      </c>
      <c r="B21" s="65"/>
      <c r="C21" s="90" t="s">
        <v>246</v>
      </c>
      <c r="D21" s="90" t="s">
        <v>248</v>
      </c>
      <c r="E21" s="91" t="n">
        <v>1</v>
      </c>
      <c r="F21" s="91" t="n">
        <v>1</v>
      </c>
      <c r="G21" s="91" t="s">
        <v>162</v>
      </c>
      <c r="H21" s="91" t="s">
        <v>169</v>
      </c>
      <c r="I21" s="91" t="n">
        <v>1975</v>
      </c>
      <c r="J21" s="92" t="s">
        <v>246</v>
      </c>
      <c r="K21" s="90" t="s">
        <v>245</v>
      </c>
      <c r="L21" s="93" t="n">
        <v>1</v>
      </c>
      <c r="M21" s="90" t="n">
        <v>2</v>
      </c>
      <c r="N21" s="92" t="n">
        <v>2</v>
      </c>
      <c r="O21" s="91" t="s">
        <v>292</v>
      </c>
      <c r="P21" s="92" t="s">
        <v>246</v>
      </c>
      <c r="Q21" s="93" t="s">
        <v>246</v>
      </c>
      <c r="R21" s="93" t="s">
        <v>246</v>
      </c>
      <c r="S21" s="93" t="s">
        <v>245</v>
      </c>
      <c r="T21" s="93" t="s">
        <v>245</v>
      </c>
      <c r="U21" s="93" t="s">
        <v>245</v>
      </c>
      <c r="V21" s="93" t="s">
        <v>245</v>
      </c>
      <c r="W21" s="90" t="s">
        <v>245</v>
      </c>
      <c r="X21" s="92" t="s">
        <v>246</v>
      </c>
      <c r="Y21" s="93" t="s">
        <v>246</v>
      </c>
      <c r="Z21" s="93" t="s">
        <v>246</v>
      </c>
      <c r="AA21" s="93" t="s">
        <v>246</v>
      </c>
      <c r="AB21" s="93" t="s">
        <v>246</v>
      </c>
      <c r="AC21" s="93" t="s">
        <v>246</v>
      </c>
      <c r="AD21" s="90" t="s">
        <v>245</v>
      </c>
    </row>
    <row r="22" customFormat="false" ht="10.2" hidden="false" customHeight="false" outlineLevel="0" collapsed="false">
      <c r="A22" s="83" t="s">
        <v>69</v>
      </c>
      <c r="B22" s="84"/>
      <c r="C22" s="85" t="s">
        <v>245</v>
      </c>
      <c r="D22" s="85" t="s">
        <v>162</v>
      </c>
      <c r="E22" s="86" t="s">
        <v>162</v>
      </c>
      <c r="F22" s="86" t="s">
        <v>162</v>
      </c>
      <c r="G22" s="86" t="s">
        <v>162</v>
      </c>
      <c r="H22" s="86" t="s">
        <v>162</v>
      </c>
      <c r="I22" s="86" t="s">
        <v>162</v>
      </c>
      <c r="J22" s="87" t="s">
        <v>162</v>
      </c>
      <c r="K22" s="85" t="s">
        <v>162</v>
      </c>
      <c r="L22" s="88" t="s">
        <v>162</v>
      </c>
      <c r="M22" s="85" t="s">
        <v>162</v>
      </c>
      <c r="N22" s="87" t="s">
        <v>162</v>
      </c>
      <c r="O22" s="86" t="s">
        <v>162</v>
      </c>
      <c r="P22" s="87" t="s">
        <v>162</v>
      </c>
      <c r="Q22" s="88" t="s">
        <v>162</v>
      </c>
      <c r="R22" s="88" t="s">
        <v>162</v>
      </c>
      <c r="S22" s="88" t="s">
        <v>162</v>
      </c>
      <c r="T22" s="88" t="s">
        <v>162</v>
      </c>
      <c r="U22" s="88" t="s">
        <v>162</v>
      </c>
      <c r="V22" s="88" t="s">
        <v>162</v>
      </c>
      <c r="W22" s="85" t="s">
        <v>162</v>
      </c>
      <c r="X22" s="87" t="s">
        <v>162</v>
      </c>
      <c r="Y22" s="88" t="s">
        <v>162</v>
      </c>
      <c r="Z22" s="88" t="s">
        <v>162</v>
      </c>
      <c r="AA22" s="88" t="s">
        <v>162</v>
      </c>
      <c r="AB22" s="88" t="s">
        <v>162</v>
      </c>
      <c r="AC22" s="88" t="s">
        <v>162</v>
      </c>
      <c r="AD22" s="85" t="s">
        <v>162</v>
      </c>
    </row>
    <row r="23" customFormat="false" ht="10.2" hidden="false" customHeight="false" outlineLevel="0" collapsed="false">
      <c r="A23" s="83" t="s">
        <v>71</v>
      </c>
      <c r="B23" s="84"/>
      <c r="C23" s="85" t="s">
        <v>246</v>
      </c>
      <c r="D23" s="85" t="s">
        <v>248</v>
      </c>
      <c r="E23" s="86" t="n">
        <v>2</v>
      </c>
      <c r="F23" s="86" t="n">
        <v>5</v>
      </c>
      <c r="G23" s="86" t="s">
        <v>247</v>
      </c>
      <c r="H23" s="86" t="s">
        <v>248</v>
      </c>
      <c r="I23" s="86" t="s">
        <v>293</v>
      </c>
      <c r="J23" s="87" t="s">
        <v>246</v>
      </c>
      <c r="K23" s="85" t="s">
        <v>246</v>
      </c>
      <c r="L23" s="88" t="n">
        <v>1</v>
      </c>
      <c r="M23" s="85" t="n">
        <v>1</v>
      </c>
      <c r="N23" s="87" t="n">
        <v>0</v>
      </c>
      <c r="O23" s="86" t="s">
        <v>294</v>
      </c>
      <c r="P23" s="87" t="s">
        <v>246</v>
      </c>
      <c r="Q23" s="88" t="s">
        <v>246</v>
      </c>
      <c r="R23" s="88" t="s">
        <v>246</v>
      </c>
      <c r="S23" s="88" t="s">
        <v>246</v>
      </c>
      <c r="T23" s="88" t="s">
        <v>245</v>
      </c>
      <c r="U23" s="88" t="s">
        <v>245</v>
      </c>
      <c r="V23" s="88" t="s">
        <v>245</v>
      </c>
      <c r="W23" s="85" t="s">
        <v>246</v>
      </c>
      <c r="X23" s="87" t="s">
        <v>246</v>
      </c>
      <c r="Y23" s="88" t="s">
        <v>245</v>
      </c>
      <c r="Z23" s="88" t="s">
        <v>246</v>
      </c>
      <c r="AA23" s="88" t="s">
        <v>246</v>
      </c>
      <c r="AB23" s="88" t="s">
        <v>246</v>
      </c>
      <c r="AC23" s="88" t="s">
        <v>245</v>
      </c>
      <c r="AD23" s="85" t="s">
        <v>245</v>
      </c>
    </row>
    <row r="24" customFormat="false" ht="10.2" hidden="false" customHeight="false" outlineLevel="0" collapsed="false">
      <c r="A24" s="89" t="s">
        <v>73</v>
      </c>
      <c r="B24" s="65"/>
      <c r="C24" s="90" t="s">
        <v>245</v>
      </c>
      <c r="D24" s="90" t="s">
        <v>162</v>
      </c>
      <c r="E24" s="91" t="s">
        <v>162</v>
      </c>
      <c r="F24" s="91" t="s">
        <v>162</v>
      </c>
      <c r="G24" s="91" t="s">
        <v>162</v>
      </c>
      <c r="H24" s="91" t="s">
        <v>162</v>
      </c>
      <c r="I24" s="91" t="s">
        <v>162</v>
      </c>
      <c r="J24" s="92" t="s">
        <v>162</v>
      </c>
      <c r="K24" s="90" t="s">
        <v>162</v>
      </c>
      <c r="L24" s="93" t="s">
        <v>162</v>
      </c>
      <c r="M24" s="90" t="s">
        <v>162</v>
      </c>
      <c r="N24" s="92" t="s">
        <v>162</v>
      </c>
      <c r="O24" s="91" t="s">
        <v>162</v>
      </c>
      <c r="P24" s="92" t="s">
        <v>162</v>
      </c>
      <c r="Q24" s="93" t="s">
        <v>162</v>
      </c>
      <c r="R24" s="93" t="s">
        <v>162</v>
      </c>
      <c r="S24" s="93" t="s">
        <v>162</v>
      </c>
      <c r="T24" s="93" t="s">
        <v>162</v>
      </c>
      <c r="U24" s="93" t="s">
        <v>162</v>
      </c>
      <c r="V24" s="93" t="s">
        <v>162</v>
      </c>
      <c r="W24" s="90" t="s">
        <v>162</v>
      </c>
      <c r="X24" s="92" t="s">
        <v>162</v>
      </c>
      <c r="Y24" s="93" t="s">
        <v>162</v>
      </c>
      <c r="Z24" s="93" t="s">
        <v>162</v>
      </c>
      <c r="AA24" s="93" t="s">
        <v>162</v>
      </c>
      <c r="AB24" s="93" t="s">
        <v>162</v>
      </c>
      <c r="AC24" s="93" t="s">
        <v>162</v>
      </c>
      <c r="AD24" s="90" t="s">
        <v>162</v>
      </c>
    </row>
    <row r="25" customFormat="false" ht="10.2" hidden="false" customHeight="false" outlineLevel="0" collapsed="false">
      <c r="A25" s="89" t="s">
        <v>75</v>
      </c>
      <c r="B25" s="65"/>
      <c r="C25" s="90" t="s">
        <v>246</v>
      </c>
      <c r="D25" s="90" t="s">
        <v>248</v>
      </c>
      <c r="E25" s="91" t="n">
        <v>1</v>
      </c>
      <c r="F25" s="91" t="s">
        <v>295</v>
      </c>
      <c r="G25" s="91" t="s">
        <v>247</v>
      </c>
      <c r="H25" s="91" t="s">
        <v>248</v>
      </c>
      <c r="I25" s="91" t="s">
        <v>296</v>
      </c>
      <c r="J25" s="92" t="s">
        <v>246</v>
      </c>
      <c r="K25" s="90" t="s">
        <v>245</v>
      </c>
      <c r="L25" s="93" t="n">
        <v>1</v>
      </c>
      <c r="M25" s="90" t="s">
        <v>163</v>
      </c>
      <c r="N25" s="92" t="n">
        <v>0</v>
      </c>
      <c r="O25" s="91" t="s">
        <v>292</v>
      </c>
      <c r="P25" s="92" t="s">
        <v>246</v>
      </c>
      <c r="Q25" s="93" t="s">
        <v>245</v>
      </c>
      <c r="R25" s="93" t="s">
        <v>245</v>
      </c>
      <c r="S25" s="93" t="s">
        <v>245</v>
      </c>
      <c r="T25" s="93" t="s">
        <v>162</v>
      </c>
      <c r="U25" s="93" t="s">
        <v>245</v>
      </c>
      <c r="V25" s="93" t="s">
        <v>246</v>
      </c>
      <c r="W25" s="90" t="s">
        <v>245</v>
      </c>
      <c r="X25" s="92" t="s">
        <v>246</v>
      </c>
      <c r="Y25" s="93" t="s">
        <v>246</v>
      </c>
      <c r="Z25" s="93" t="s">
        <v>246</v>
      </c>
      <c r="AA25" s="93" t="s">
        <v>245</v>
      </c>
      <c r="AB25" s="93" t="s">
        <v>246</v>
      </c>
      <c r="AC25" s="93" t="s">
        <v>245</v>
      </c>
      <c r="AD25" s="90" t="s">
        <v>245</v>
      </c>
    </row>
    <row r="26" customFormat="false" ht="10.2" hidden="false" customHeight="false" outlineLevel="0" collapsed="false">
      <c r="A26" s="83" t="s">
        <v>76</v>
      </c>
      <c r="B26" s="84"/>
      <c r="C26" s="85" t="s">
        <v>246</v>
      </c>
      <c r="D26" s="85" t="s">
        <v>166</v>
      </c>
      <c r="E26" s="86" t="n">
        <v>3</v>
      </c>
      <c r="F26" s="86" t="s">
        <v>297</v>
      </c>
      <c r="G26" s="86" t="s">
        <v>298</v>
      </c>
      <c r="H26" s="86" t="s">
        <v>248</v>
      </c>
      <c r="I26" s="86" t="s">
        <v>163</v>
      </c>
      <c r="J26" s="87" t="s">
        <v>246</v>
      </c>
      <c r="K26" s="85" t="s">
        <v>246</v>
      </c>
      <c r="L26" s="88" t="n">
        <v>1</v>
      </c>
      <c r="M26" s="85" t="n">
        <v>1</v>
      </c>
      <c r="N26" s="87" t="n">
        <v>0</v>
      </c>
      <c r="O26" s="86" t="s">
        <v>299</v>
      </c>
      <c r="P26" s="87" t="s">
        <v>246</v>
      </c>
      <c r="Q26" s="88" t="s">
        <v>246</v>
      </c>
      <c r="R26" s="88" t="s">
        <v>246</v>
      </c>
      <c r="S26" s="88" t="s">
        <v>245</v>
      </c>
      <c r="T26" s="88" t="s">
        <v>245</v>
      </c>
      <c r="U26" s="88" t="s">
        <v>246</v>
      </c>
      <c r="V26" s="88" t="s">
        <v>245</v>
      </c>
      <c r="W26" s="85" t="s">
        <v>163</v>
      </c>
      <c r="X26" s="87" t="s">
        <v>246</v>
      </c>
      <c r="Y26" s="88" t="s">
        <v>245</v>
      </c>
      <c r="Z26" s="88" t="s">
        <v>245</v>
      </c>
      <c r="AA26" s="88" t="s">
        <v>245</v>
      </c>
      <c r="AB26" s="88" t="s">
        <v>163</v>
      </c>
      <c r="AC26" s="88" t="s">
        <v>245</v>
      </c>
      <c r="AD26" s="85" t="s">
        <v>245</v>
      </c>
    </row>
    <row r="27" customFormat="false" ht="10.2" hidden="false" customHeight="false" outlineLevel="0" collapsed="false">
      <c r="A27" s="83" t="s">
        <v>78</v>
      </c>
      <c r="B27" s="84"/>
      <c r="C27" s="85" t="s">
        <v>245</v>
      </c>
      <c r="D27" s="85" t="s">
        <v>162</v>
      </c>
      <c r="E27" s="86" t="s">
        <v>162</v>
      </c>
      <c r="F27" s="86" t="s">
        <v>162</v>
      </c>
      <c r="G27" s="86" t="s">
        <v>162</v>
      </c>
      <c r="H27" s="86" t="s">
        <v>162</v>
      </c>
      <c r="I27" s="86" t="s">
        <v>162</v>
      </c>
      <c r="J27" s="87" t="s">
        <v>162</v>
      </c>
      <c r="K27" s="85" t="s">
        <v>162</v>
      </c>
      <c r="L27" s="88" t="s">
        <v>162</v>
      </c>
      <c r="M27" s="85" t="s">
        <v>162</v>
      </c>
      <c r="N27" s="87" t="s">
        <v>162</v>
      </c>
      <c r="O27" s="86" t="s">
        <v>162</v>
      </c>
      <c r="P27" s="87" t="s">
        <v>162</v>
      </c>
      <c r="Q27" s="88" t="s">
        <v>162</v>
      </c>
      <c r="R27" s="88" t="s">
        <v>162</v>
      </c>
      <c r="S27" s="88" t="s">
        <v>162</v>
      </c>
      <c r="T27" s="88" t="s">
        <v>162</v>
      </c>
      <c r="U27" s="88" t="s">
        <v>162</v>
      </c>
      <c r="V27" s="88" t="s">
        <v>162</v>
      </c>
      <c r="W27" s="85" t="s">
        <v>162</v>
      </c>
      <c r="X27" s="87" t="s">
        <v>162</v>
      </c>
      <c r="Y27" s="88" t="s">
        <v>162</v>
      </c>
      <c r="Z27" s="88" t="s">
        <v>162</v>
      </c>
      <c r="AA27" s="88" t="s">
        <v>162</v>
      </c>
      <c r="AB27" s="88" t="s">
        <v>162</v>
      </c>
      <c r="AC27" s="88" t="s">
        <v>162</v>
      </c>
      <c r="AD27" s="85" t="s">
        <v>162</v>
      </c>
    </row>
    <row r="28" customFormat="false" ht="10.2" hidden="false" customHeight="false" outlineLevel="0" collapsed="false">
      <c r="A28" s="89" t="s">
        <v>80</v>
      </c>
      <c r="B28" s="65"/>
      <c r="C28" s="90" t="s">
        <v>245</v>
      </c>
      <c r="D28" s="90" t="s">
        <v>162</v>
      </c>
      <c r="E28" s="91" t="s">
        <v>162</v>
      </c>
      <c r="F28" s="91" t="s">
        <v>162</v>
      </c>
      <c r="G28" s="91" t="s">
        <v>162</v>
      </c>
      <c r="H28" s="91" t="s">
        <v>162</v>
      </c>
      <c r="I28" s="91" t="s">
        <v>162</v>
      </c>
      <c r="J28" s="92" t="s">
        <v>162</v>
      </c>
      <c r="K28" s="90" t="s">
        <v>162</v>
      </c>
      <c r="L28" s="93" t="s">
        <v>162</v>
      </c>
      <c r="M28" s="90" t="s">
        <v>162</v>
      </c>
      <c r="N28" s="92" t="s">
        <v>162</v>
      </c>
      <c r="O28" s="91" t="s">
        <v>162</v>
      </c>
      <c r="P28" s="92" t="s">
        <v>162</v>
      </c>
      <c r="Q28" s="93" t="s">
        <v>162</v>
      </c>
      <c r="R28" s="93" t="s">
        <v>162</v>
      </c>
      <c r="S28" s="93" t="s">
        <v>162</v>
      </c>
      <c r="T28" s="93" t="s">
        <v>162</v>
      </c>
      <c r="U28" s="93" t="s">
        <v>162</v>
      </c>
      <c r="V28" s="93" t="s">
        <v>162</v>
      </c>
      <c r="W28" s="90" t="s">
        <v>162</v>
      </c>
      <c r="X28" s="92" t="s">
        <v>162</v>
      </c>
      <c r="Y28" s="93" t="s">
        <v>162</v>
      </c>
      <c r="Z28" s="93" t="s">
        <v>162</v>
      </c>
      <c r="AA28" s="93" t="s">
        <v>162</v>
      </c>
      <c r="AB28" s="93" t="s">
        <v>162</v>
      </c>
      <c r="AC28" s="93" t="s">
        <v>162</v>
      </c>
      <c r="AD28" s="90" t="s">
        <v>162</v>
      </c>
    </row>
    <row r="29" customFormat="false" ht="10.2" hidden="false" customHeight="false" outlineLevel="0" collapsed="false">
      <c r="A29" s="89" t="s">
        <v>82</v>
      </c>
      <c r="B29" s="65"/>
      <c r="C29" s="90" t="s">
        <v>245</v>
      </c>
      <c r="D29" s="90" t="s">
        <v>162</v>
      </c>
      <c r="E29" s="91" t="s">
        <v>162</v>
      </c>
      <c r="F29" s="91" t="s">
        <v>162</v>
      </c>
      <c r="G29" s="91" t="s">
        <v>162</v>
      </c>
      <c r="H29" s="91" t="s">
        <v>162</v>
      </c>
      <c r="I29" s="91" t="s">
        <v>162</v>
      </c>
      <c r="J29" s="92" t="s">
        <v>162</v>
      </c>
      <c r="K29" s="90" t="s">
        <v>162</v>
      </c>
      <c r="L29" s="93" t="s">
        <v>162</v>
      </c>
      <c r="M29" s="90" t="s">
        <v>162</v>
      </c>
      <c r="N29" s="92" t="s">
        <v>162</v>
      </c>
      <c r="O29" s="91" t="s">
        <v>162</v>
      </c>
      <c r="P29" s="92" t="s">
        <v>162</v>
      </c>
      <c r="Q29" s="93" t="s">
        <v>162</v>
      </c>
      <c r="R29" s="93" t="s">
        <v>162</v>
      </c>
      <c r="S29" s="93" t="s">
        <v>162</v>
      </c>
      <c r="T29" s="93" t="s">
        <v>162</v>
      </c>
      <c r="U29" s="93" t="s">
        <v>162</v>
      </c>
      <c r="V29" s="93" t="s">
        <v>162</v>
      </c>
      <c r="W29" s="90" t="s">
        <v>162</v>
      </c>
      <c r="X29" s="92" t="s">
        <v>162</v>
      </c>
      <c r="Y29" s="93" t="s">
        <v>162</v>
      </c>
      <c r="Z29" s="93" t="s">
        <v>162</v>
      </c>
      <c r="AA29" s="93" t="s">
        <v>162</v>
      </c>
      <c r="AB29" s="93" t="s">
        <v>162</v>
      </c>
      <c r="AC29" s="93" t="s">
        <v>162</v>
      </c>
      <c r="AD29" s="90" t="s">
        <v>162</v>
      </c>
    </row>
    <row r="30" customFormat="false" ht="10.2" hidden="false" customHeight="false" outlineLevel="0" collapsed="false">
      <c r="A30" s="83" t="s">
        <v>84</v>
      </c>
      <c r="B30" s="84"/>
      <c r="C30" s="85" t="s">
        <v>246</v>
      </c>
      <c r="D30" s="85" t="s">
        <v>248</v>
      </c>
      <c r="E30" s="86" t="n">
        <v>2</v>
      </c>
      <c r="F30" s="86" t="n">
        <v>2</v>
      </c>
      <c r="G30" s="86" t="s">
        <v>162</v>
      </c>
      <c r="H30" s="86" t="s">
        <v>248</v>
      </c>
      <c r="I30" s="86" t="n">
        <v>1924</v>
      </c>
      <c r="J30" s="87" t="s">
        <v>246</v>
      </c>
      <c r="K30" s="85" t="s">
        <v>162</v>
      </c>
      <c r="L30" s="88" t="n">
        <v>1</v>
      </c>
      <c r="M30" s="85" t="s">
        <v>162</v>
      </c>
      <c r="N30" s="87" t="n">
        <v>1</v>
      </c>
      <c r="O30" s="86" t="s">
        <v>300</v>
      </c>
      <c r="P30" s="87" t="s">
        <v>246</v>
      </c>
      <c r="Q30" s="88" t="s">
        <v>245</v>
      </c>
      <c r="R30" s="88" t="s">
        <v>245</v>
      </c>
      <c r="S30" s="88" t="s">
        <v>245</v>
      </c>
      <c r="T30" s="88" t="s">
        <v>245</v>
      </c>
      <c r="U30" s="88" t="s">
        <v>245</v>
      </c>
      <c r="V30" s="88" t="s">
        <v>245</v>
      </c>
      <c r="W30" s="85" t="s">
        <v>245</v>
      </c>
      <c r="X30" s="87" t="s">
        <v>246</v>
      </c>
      <c r="Y30" s="88" t="s">
        <v>245</v>
      </c>
      <c r="Z30" s="88" t="s">
        <v>245</v>
      </c>
      <c r="AA30" s="88" t="s">
        <v>245</v>
      </c>
      <c r="AB30" s="88" t="s">
        <v>245</v>
      </c>
      <c r="AC30" s="88" t="s">
        <v>245</v>
      </c>
      <c r="AD30" s="85" t="s">
        <v>245</v>
      </c>
    </row>
    <row r="31" customFormat="false" ht="10.2" hidden="false" customHeight="false" outlineLevel="0" collapsed="false">
      <c r="A31" s="83" t="s">
        <v>86</v>
      </c>
      <c r="B31" s="84"/>
      <c r="C31" s="85" t="s">
        <v>245</v>
      </c>
      <c r="D31" s="85" t="s">
        <v>162</v>
      </c>
      <c r="E31" s="86" t="s">
        <v>162</v>
      </c>
      <c r="F31" s="86" t="s">
        <v>162</v>
      </c>
      <c r="G31" s="86" t="s">
        <v>162</v>
      </c>
      <c r="H31" s="86" t="s">
        <v>162</v>
      </c>
      <c r="I31" s="86" t="s">
        <v>162</v>
      </c>
      <c r="J31" s="87" t="s">
        <v>162</v>
      </c>
      <c r="K31" s="85" t="s">
        <v>162</v>
      </c>
      <c r="L31" s="88" t="s">
        <v>162</v>
      </c>
      <c r="M31" s="85" t="s">
        <v>162</v>
      </c>
      <c r="N31" s="87" t="s">
        <v>162</v>
      </c>
      <c r="O31" s="86" t="s">
        <v>162</v>
      </c>
      <c r="P31" s="87" t="s">
        <v>162</v>
      </c>
      <c r="Q31" s="88" t="s">
        <v>162</v>
      </c>
      <c r="R31" s="88" t="s">
        <v>162</v>
      </c>
      <c r="S31" s="88" t="s">
        <v>162</v>
      </c>
      <c r="T31" s="88" t="s">
        <v>162</v>
      </c>
      <c r="U31" s="88" t="s">
        <v>162</v>
      </c>
      <c r="V31" s="88" t="s">
        <v>162</v>
      </c>
      <c r="W31" s="85" t="s">
        <v>162</v>
      </c>
      <c r="X31" s="87" t="s">
        <v>162</v>
      </c>
      <c r="Y31" s="88" t="s">
        <v>162</v>
      </c>
      <c r="Z31" s="88" t="s">
        <v>162</v>
      </c>
      <c r="AA31" s="88" t="s">
        <v>162</v>
      </c>
      <c r="AB31" s="88" t="s">
        <v>162</v>
      </c>
      <c r="AC31" s="88" t="s">
        <v>162</v>
      </c>
      <c r="AD31" s="85" t="s">
        <v>162</v>
      </c>
    </row>
    <row r="32" customFormat="false" ht="10.2" hidden="false" customHeight="false" outlineLevel="0" collapsed="false">
      <c r="A32" s="89" t="s">
        <v>88</v>
      </c>
      <c r="B32" s="65"/>
      <c r="C32" s="90" t="s">
        <v>246</v>
      </c>
      <c r="D32" s="90" t="s">
        <v>248</v>
      </c>
      <c r="E32" s="91" t="s">
        <v>301</v>
      </c>
      <c r="F32" s="91" t="n">
        <v>5</v>
      </c>
      <c r="G32" s="91" t="s">
        <v>302</v>
      </c>
      <c r="H32" s="91" t="s">
        <v>248</v>
      </c>
      <c r="I32" s="91" t="n">
        <v>1962</v>
      </c>
      <c r="J32" s="92" t="s">
        <v>246</v>
      </c>
      <c r="K32" s="90" t="s">
        <v>162</v>
      </c>
      <c r="L32" s="93" t="n">
        <v>1</v>
      </c>
      <c r="M32" s="90" t="s">
        <v>162</v>
      </c>
      <c r="N32" s="92" t="s">
        <v>163</v>
      </c>
      <c r="O32" s="91" t="s">
        <v>303</v>
      </c>
      <c r="P32" s="92" t="s">
        <v>246</v>
      </c>
      <c r="Q32" s="93" t="s">
        <v>246</v>
      </c>
      <c r="R32" s="93" t="s">
        <v>246</v>
      </c>
      <c r="S32" s="93" t="s">
        <v>245</v>
      </c>
      <c r="T32" s="93" t="s">
        <v>245</v>
      </c>
      <c r="U32" s="93" t="s">
        <v>245</v>
      </c>
      <c r="V32" s="93" t="s">
        <v>245</v>
      </c>
      <c r="W32" s="90" t="s">
        <v>245</v>
      </c>
      <c r="X32" s="92" t="s">
        <v>245</v>
      </c>
      <c r="Y32" s="93" t="s">
        <v>245</v>
      </c>
      <c r="Z32" s="93" t="s">
        <v>245</v>
      </c>
      <c r="AA32" s="93" t="s">
        <v>246</v>
      </c>
      <c r="AB32" s="93" t="s">
        <v>245</v>
      </c>
      <c r="AC32" s="93" t="s">
        <v>245</v>
      </c>
      <c r="AD32" s="90" t="s">
        <v>245</v>
      </c>
    </row>
    <row r="33" customFormat="false" ht="10.2" hidden="false" customHeight="false" outlineLevel="0" collapsed="false">
      <c r="A33" s="89" t="s">
        <v>90</v>
      </c>
      <c r="B33" s="65"/>
      <c r="C33" s="90" t="s">
        <v>245</v>
      </c>
      <c r="D33" s="90" t="s">
        <v>162</v>
      </c>
      <c r="E33" s="91" t="s">
        <v>162</v>
      </c>
      <c r="F33" s="91" t="s">
        <v>162</v>
      </c>
      <c r="G33" s="91" t="s">
        <v>162</v>
      </c>
      <c r="H33" s="91" t="s">
        <v>162</v>
      </c>
      <c r="I33" s="91" t="s">
        <v>162</v>
      </c>
      <c r="J33" s="92" t="s">
        <v>162</v>
      </c>
      <c r="K33" s="90" t="s">
        <v>162</v>
      </c>
      <c r="L33" s="93" t="s">
        <v>162</v>
      </c>
      <c r="M33" s="90" t="s">
        <v>162</v>
      </c>
      <c r="N33" s="92" t="s">
        <v>162</v>
      </c>
      <c r="O33" s="91" t="s">
        <v>162</v>
      </c>
      <c r="P33" s="92" t="s">
        <v>162</v>
      </c>
      <c r="Q33" s="93" t="s">
        <v>162</v>
      </c>
      <c r="R33" s="93" t="s">
        <v>162</v>
      </c>
      <c r="S33" s="93" t="s">
        <v>162</v>
      </c>
      <c r="T33" s="93" t="s">
        <v>162</v>
      </c>
      <c r="U33" s="93" t="s">
        <v>162</v>
      </c>
      <c r="V33" s="93" t="s">
        <v>162</v>
      </c>
      <c r="W33" s="90" t="s">
        <v>162</v>
      </c>
      <c r="X33" s="92" t="s">
        <v>162</v>
      </c>
      <c r="Y33" s="93" t="s">
        <v>162</v>
      </c>
      <c r="Z33" s="93" t="s">
        <v>162</v>
      </c>
      <c r="AA33" s="93" t="s">
        <v>162</v>
      </c>
      <c r="AB33" s="93" t="s">
        <v>162</v>
      </c>
      <c r="AC33" s="93" t="s">
        <v>162</v>
      </c>
      <c r="AD33" s="90" t="s">
        <v>162</v>
      </c>
    </row>
    <row r="34" customFormat="false" ht="10.2" hidden="false" customHeight="false" outlineLevel="0" collapsed="false">
      <c r="A34" s="83" t="s">
        <v>92</v>
      </c>
      <c r="B34" s="84"/>
      <c r="C34" s="85" t="s">
        <v>245</v>
      </c>
      <c r="D34" s="85" t="s">
        <v>162</v>
      </c>
      <c r="E34" s="86" t="s">
        <v>162</v>
      </c>
      <c r="F34" s="86" t="s">
        <v>162</v>
      </c>
      <c r="G34" s="86" t="s">
        <v>162</v>
      </c>
      <c r="H34" s="86" t="s">
        <v>162</v>
      </c>
      <c r="I34" s="86" t="s">
        <v>162</v>
      </c>
      <c r="J34" s="87" t="s">
        <v>162</v>
      </c>
      <c r="K34" s="85" t="s">
        <v>162</v>
      </c>
      <c r="L34" s="88" t="s">
        <v>162</v>
      </c>
      <c r="M34" s="85" t="s">
        <v>162</v>
      </c>
      <c r="N34" s="87" t="s">
        <v>162</v>
      </c>
      <c r="O34" s="86" t="s">
        <v>162</v>
      </c>
      <c r="P34" s="87" t="s">
        <v>162</v>
      </c>
      <c r="Q34" s="88" t="s">
        <v>162</v>
      </c>
      <c r="R34" s="88" t="s">
        <v>162</v>
      </c>
      <c r="S34" s="88" t="s">
        <v>162</v>
      </c>
      <c r="T34" s="88" t="s">
        <v>162</v>
      </c>
      <c r="U34" s="88" t="s">
        <v>162</v>
      </c>
      <c r="V34" s="88" t="s">
        <v>162</v>
      </c>
      <c r="W34" s="85" t="s">
        <v>162</v>
      </c>
      <c r="X34" s="87" t="s">
        <v>162</v>
      </c>
      <c r="Y34" s="88" t="s">
        <v>162</v>
      </c>
      <c r="Z34" s="88" t="s">
        <v>162</v>
      </c>
      <c r="AA34" s="88" t="s">
        <v>162</v>
      </c>
      <c r="AB34" s="88" t="s">
        <v>162</v>
      </c>
      <c r="AC34" s="88" t="s">
        <v>162</v>
      </c>
      <c r="AD34" s="85" t="s">
        <v>162</v>
      </c>
    </row>
    <row r="35" customFormat="false" ht="10.2" hidden="false" customHeight="false" outlineLevel="0" collapsed="false">
      <c r="A35" s="83" t="s">
        <v>94</v>
      </c>
      <c r="B35" s="84"/>
      <c r="C35" s="85" t="s">
        <v>245</v>
      </c>
      <c r="D35" s="85" t="s">
        <v>162</v>
      </c>
      <c r="E35" s="86" t="s">
        <v>162</v>
      </c>
      <c r="F35" s="86" t="s">
        <v>162</v>
      </c>
      <c r="G35" s="86" t="s">
        <v>162</v>
      </c>
      <c r="H35" s="86" t="s">
        <v>162</v>
      </c>
      <c r="I35" s="86" t="s">
        <v>162</v>
      </c>
      <c r="J35" s="87" t="s">
        <v>162</v>
      </c>
      <c r="K35" s="85" t="s">
        <v>162</v>
      </c>
      <c r="L35" s="88" t="s">
        <v>162</v>
      </c>
      <c r="M35" s="85" t="s">
        <v>162</v>
      </c>
      <c r="N35" s="87" t="s">
        <v>162</v>
      </c>
      <c r="O35" s="86" t="s">
        <v>162</v>
      </c>
      <c r="P35" s="87" t="s">
        <v>162</v>
      </c>
      <c r="Q35" s="88" t="s">
        <v>162</v>
      </c>
      <c r="R35" s="88" t="s">
        <v>162</v>
      </c>
      <c r="S35" s="88" t="s">
        <v>162</v>
      </c>
      <c r="T35" s="88" t="s">
        <v>162</v>
      </c>
      <c r="U35" s="88" t="s">
        <v>162</v>
      </c>
      <c r="V35" s="88" t="s">
        <v>162</v>
      </c>
      <c r="W35" s="85" t="s">
        <v>162</v>
      </c>
      <c r="X35" s="87" t="s">
        <v>162</v>
      </c>
      <c r="Y35" s="88" t="s">
        <v>162</v>
      </c>
      <c r="Z35" s="88" t="s">
        <v>162</v>
      </c>
      <c r="AA35" s="88" t="s">
        <v>162</v>
      </c>
      <c r="AB35" s="88" t="s">
        <v>162</v>
      </c>
      <c r="AC35" s="88" t="s">
        <v>162</v>
      </c>
      <c r="AD35" s="85" t="s">
        <v>162</v>
      </c>
    </row>
    <row r="36" customFormat="false" ht="11.4" hidden="false" customHeight="true" outlineLevel="0" collapsed="false">
      <c r="A36" s="89" t="s">
        <v>95</v>
      </c>
      <c r="B36" s="65"/>
      <c r="C36" s="90" t="s">
        <v>245</v>
      </c>
      <c r="D36" s="90" t="s">
        <v>162</v>
      </c>
      <c r="E36" s="91" t="s">
        <v>162</v>
      </c>
      <c r="F36" s="91" t="s">
        <v>162</v>
      </c>
      <c r="G36" s="91" t="s">
        <v>162</v>
      </c>
      <c r="H36" s="91" t="s">
        <v>162</v>
      </c>
      <c r="I36" s="91" t="s">
        <v>162</v>
      </c>
      <c r="J36" s="92" t="s">
        <v>162</v>
      </c>
      <c r="K36" s="90" t="s">
        <v>162</v>
      </c>
      <c r="L36" s="93" t="s">
        <v>162</v>
      </c>
      <c r="M36" s="90" t="s">
        <v>162</v>
      </c>
      <c r="N36" s="92" t="s">
        <v>162</v>
      </c>
      <c r="O36" s="91" t="s">
        <v>162</v>
      </c>
      <c r="P36" s="92" t="s">
        <v>162</v>
      </c>
      <c r="Q36" s="93" t="s">
        <v>162</v>
      </c>
      <c r="R36" s="93" t="s">
        <v>162</v>
      </c>
      <c r="S36" s="93" t="s">
        <v>162</v>
      </c>
      <c r="T36" s="93" t="s">
        <v>162</v>
      </c>
      <c r="U36" s="93" t="s">
        <v>162</v>
      </c>
      <c r="V36" s="93" t="s">
        <v>162</v>
      </c>
      <c r="W36" s="90" t="s">
        <v>162</v>
      </c>
      <c r="X36" s="92" t="s">
        <v>162</v>
      </c>
      <c r="Y36" s="93" t="s">
        <v>162</v>
      </c>
      <c r="Z36" s="93" t="s">
        <v>162</v>
      </c>
      <c r="AA36" s="93" t="s">
        <v>162</v>
      </c>
      <c r="AB36" s="93" t="s">
        <v>162</v>
      </c>
      <c r="AC36" s="93" t="s">
        <v>162</v>
      </c>
      <c r="AD36" s="90" t="s">
        <v>162</v>
      </c>
    </row>
    <row r="37" s="54" customFormat="true" ht="11.25" hidden="false" customHeight="true" outlineLevel="0" collapsed="false">
      <c r="A37" s="89" t="s">
        <v>97</v>
      </c>
      <c r="B37" s="65"/>
      <c r="C37" s="90" t="s">
        <v>246</v>
      </c>
      <c r="D37" s="90" t="s">
        <v>248</v>
      </c>
      <c r="E37" s="91" t="n">
        <v>1</v>
      </c>
      <c r="F37" s="91" t="n">
        <v>11</v>
      </c>
      <c r="G37" s="91" t="s">
        <v>247</v>
      </c>
      <c r="H37" s="91" t="s">
        <v>169</v>
      </c>
      <c r="I37" s="91" t="n">
        <v>1968</v>
      </c>
      <c r="J37" s="92" t="s">
        <v>246</v>
      </c>
      <c r="K37" s="90" t="s">
        <v>246</v>
      </c>
      <c r="L37" s="93" t="n">
        <v>1</v>
      </c>
      <c r="M37" s="90" t="n">
        <v>1</v>
      </c>
      <c r="N37" s="92" t="n">
        <v>0</v>
      </c>
      <c r="O37" s="91" t="s">
        <v>304</v>
      </c>
      <c r="P37" s="92" t="s">
        <v>246</v>
      </c>
      <c r="Q37" s="93" t="s">
        <v>245</v>
      </c>
      <c r="R37" s="93" t="s">
        <v>246</v>
      </c>
      <c r="S37" s="93" t="s">
        <v>245</v>
      </c>
      <c r="T37" s="93" t="s">
        <v>245</v>
      </c>
      <c r="U37" s="93" t="s">
        <v>245</v>
      </c>
      <c r="V37" s="93" t="s">
        <v>245</v>
      </c>
      <c r="W37" s="90" t="s">
        <v>245</v>
      </c>
      <c r="X37" s="92" t="s">
        <v>246</v>
      </c>
      <c r="Y37" s="93" t="s">
        <v>245</v>
      </c>
      <c r="Z37" s="93" t="s">
        <v>245</v>
      </c>
      <c r="AA37" s="93" t="s">
        <v>245</v>
      </c>
      <c r="AB37" s="93" t="s">
        <v>246</v>
      </c>
      <c r="AC37" s="93" t="s">
        <v>246</v>
      </c>
      <c r="AD37" s="90" t="s">
        <v>245</v>
      </c>
    </row>
    <row r="38" customFormat="false" ht="11.25" hidden="false" customHeight="true" outlineLevel="0" collapsed="false">
      <c r="A38" s="83" t="s">
        <v>99</v>
      </c>
      <c r="B38" s="84"/>
      <c r="C38" s="85" t="s">
        <v>245</v>
      </c>
      <c r="D38" s="85" t="s">
        <v>162</v>
      </c>
      <c r="E38" s="86" t="s">
        <v>162</v>
      </c>
      <c r="F38" s="86" t="s">
        <v>162</v>
      </c>
      <c r="G38" s="86" t="s">
        <v>162</v>
      </c>
      <c r="H38" s="86" t="s">
        <v>162</v>
      </c>
      <c r="I38" s="86" t="s">
        <v>162</v>
      </c>
      <c r="J38" s="87" t="s">
        <v>162</v>
      </c>
      <c r="K38" s="85" t="s">
        <v>162</v>
      </c>
      <c r="L38" s="88" t="s">
        <v>162</v>
      </c>
      <c r="M38" s="85" t="s">
        <v>162</v>
      </c>
      <c r="N38" s="87" t="s">
        <v>162</v>
      </c>
      <c r="O38" s="86" t="s">
        <v>162</v>
      </c>
      <c r="P38" s="87" t="s">
        <v>162</v>
      </c>
      <c r="Q38" s="88" t="s">
        <v>162</v>
      </c>
      <c r="R38" s="88" t="s">
        <v>162</v>
      </c>
      <c r="S38" s="88" t="s">
        <v>162</v>
      </c>
      <c r="T38" s="88" t="s">
        <v>162</v>
      </c>
      <c r="U38" s="88" t="s">
        <v>162</v>
      </c>
      <c r="V38" s="88" t="s">
        <v>162</v>
      </c>
      <c r="W38" s="85" t="s">
        <v>162</v>
      </c>
      <c r="X38" s="87" t="s">
        <v>162</v>
      </c>
      <c r="Y38" s="88" t="s">
        <v>162</v>
      </c>
      <c r="Z38" s="88" t="s">
        <v>162</v>
      </c>
      <c r="AA38" s="88" t="s">
        <v>162</v>
      </c>
      <c r="AB38" s="88" t="s">
        <v>162</v>
      </c>
      <c r="AC38" s="88" t="s">
        <v>162</v>
      </c>
      <c r="AD38" s="85" t="s">
        <v>162</v>
      </c>
    </row>
    <row r="39" customFormat="false" ht="11.25" hidden="false" customHeight="true" outlineLevel="0" collapsed="false">
      <c r="A39" s="83" t="s">
        <v>101</v>
      </c>
      <c r="B39" s="84"/>
      <c r="C39" s="85" t="s">
        <v>246</v>
      </c>
      <c r="D39" s="85" t="s">
        <v>248</v>
      </c>
      <c r="E39" s="86" t="n">
        <v>1</v>
      </c>
      <c r="F39" s="86" t="n">
        <v>1</v>
      </c>
      <c r="G39" s="86" t="s">
        <v>162</v>
      </c>
      <c r="H39" s="86" t="s">
        <v>248</v>
      </c>
      <c r="I39" s="86" t="n">
        <v>2007</v>
      </c>
      <c r="J39" s="87" t="s">
        <v>246</v>
      </c>
      <c r="K39" s="85" t="s">
        <v>245</v>
      </c>
      <c r="L39" s="88" t="n">
        <v>1</v>
      </c>
      <c r="M39" s="85" t="n">
        <v>2</v>
      </c>
      <c r="N39" s="87" t="s">
        <v>163</v>
      </c>
      <c r="O39" s="86" t="s">
        <v>251</v>
      </c>
      <c r="P39" s="87" t="s">
        <v>246</v>
      </c>
      <c r="Q39" s="88" t="s">
        <v>246</v>
      </c>
      <c r="R39" s="88" t="s">
        <v>246</v>
      </c>
      <c r="S39" s="88" t="s">
        <v>246</v>
      </c>
      <c r="T39" s="88" t="s">
        <v>246</v>
      </c>
      <c r="U39" s="88" t="s">
        <v>245</v>
      </c>
      <c r="V39" s="88" t="s">
        <v>245</v>
      </c>
      <c r="W39" s="85" t="s">
        <v>245</v>
      </c>
      <c r="X39" s="87" t="s">
        <v>246</v>
      </c>
      <c r="Y39" s="88" t="s">
        <v>245</v>
      </c>
      <c r="Z39" s="88" t="s">
        <v>245</v>
      </c>
      <c r="AA39" s="88" t="s">
        <v>246</v>
      </c>
      <c r="AB39" s="88" t="s">
        <v>246</v>
      </c>
      <c r="AC39" s="88" t="s">
        <v>245</v>
      </c>
      <c r="AD39" s="85" t="s">
        <v>245</v>
      </c>
    </row>
    <row r="40" customFormat="false" ht="11.25" hidden="false" customHeight="true" outlineLevel="0" collapsed="false">
      <c r="A40" s="89" t="s">
        <v>103</v>
      </c>
      <c r="B40" s="65"/>
      <c r="C40" s="90" t="s">
        <v>246</v>
      </c>
      <c r="D40" s="90" t="s">
        <v>248</v>
      </c>
      <c r="E40" s="91" t="s">
        <v>305</v>
      </c>
      <c r="F40" s="91" t="s">
        <v>305</v>
      </c>
      <c r="G40" s="91" t="s">
        <v>162</v>
      </c>
      <c r="H40" s="91" t="s">
        <v>169</v>
      </c>
      <c r="I40" s="91" t="n">
        <v>2002</v>
      </c>
      <c r="J40" s="92" t="s">
        <v>246</v>
      </c>
      <c r="K40" s="90" t="s">
        <v>246</v>
      </c>
      <c r="L40" s="93" t="n">
        <v>1</v>
      </c>
      <c r="M40" s="90" t="n">
        <v>2</v>
      </c>
      <c r="N40" s="92" t="n">
        <v>3</v>
      </c>
      <c r="O40" s="91" t="s">
        <v>294</v>
      </c>
      <c r="P40" s="92" t="s">
        <v>246</v>
      </c>
      <c r="Q40" s="93" t="s">
        <v>245</v>
      </c>
      <c r="R40" s="93" t="s">
        <v>246</v>
      </c>
      <c r="S40" s="93" t="s">
        <v>246</v>
      </c>
      <c r="T40" s="93" t="s">
        <v>245</v>
      </c>
      <c r="U40" s="93" t="s">
        <v>245</v>
      </c>
      <c r="V40" s="93" t="s">
        <v>245</v>
      </c>
      <c r="W40" s="90" t="s">
        <v>246</v>
      </c>
      <c r="X40" s="92" t="s">
        <v>246</v>
      </c>
      <c r="Y40" s="93" t="s">
        <v>245</v>
      </c>
      <c r="Z40" s="93" t="s">
        <v>246</v>
      </c>
      <c r="AA40" s="93" t="s">
        <v>246</v>
      </c>
      <c r="AB40" s="93" t="s">
        <v>245</v>
      </c>
      <c r="AC40" s="93" t="s">
        <v>245</v>
      </c>
      <c r="AD40" s="90" t="s">
        <v>245</v>
      </c>
    </row>
    <row r="41" customFormat="false" ht="11.25" hidden="false" customHeight="true" outlineLevel="0" collapsed="false">
      <c r="A41" s="89" t="s">
        <v>105</v>
      </c>
      <c r="B41" s="65"/>
      <c r="C41" s="90" t="s">
        <v>246</v>
      </c>
      <c r="D41" s="90" t="s">
        <v>248</v>
      </c>
      <c r="E41" s="91" t="n">
        <v>2</v>
      </c>
      <c r="F41" s="91" t="s">
        <v>250</v>
      </c>
      <c r="G41" s="91" t="s">
        <v>162</v>
      </c>
      <c r="H41" s="91" t="s">
        <v>248</v>
      </c>
      <c r="I41" s="91" t="n">
        <v>2005</v>
      </c>
      <c r="J41" s="92" t="s">
        <v>246</v>
      </c>
      <c r="K41" s="90" t="s">
        <v>246</v>
      </c>
      <c r="L41" s="93" t="n">
        <v>1</v>
      </c>
      <c r="M41" s="90" t="n">
        <v>1</v>
      </c>
      <c r="N41" s="92" t="n">
        <v>1.4</v>
      </c>
      <c r="O41" s="91" t="s">
        <v>251</v>
      </c>
      <c r="P41" s="92" t="s">
        <v>246</v>
      </c>
      <c r="Q41" s="93" t="s">
        <v>246</v>
      </c>
      <c r="R41" s="93" t="s">
        <v>245</v>
      </c>
      <c r="S41" s="93" t="s">
        <v>245</v>
      </c>
      <c r="T41" s="93" t="s">
        <v>245</v>
      </c>
      <c r="U41" s="93" t="s">
        <v>245</v>
      </c>
      <c r="V41" s="93" t="s">
        <v>245</v>
      </c>
      <c r="W41" s="90" t="s">
        <v>245</v>
      </c>
      <c r="X41" s="92" t="s">
        <v>246</v>
      </c>
      <c r="Y41" s="93" t="s">
        <v>245</v>
      </c>
      <c r="Z41" s="93" t="s">
        <v>246</v>
      </c>
      <c r="AA41" s="93" t="s">
        <v>245</v>
      </c>
      <c r="AB41" s="93" t="s">
        <v>245</v>
      </c>
      <c r="AC41" s="93" t="s">
        <v>246</v>
      </c>
      <c r="AD41" s="90" t="s">
        <v>245</v>
      </c>
    </row>
    <row r="42" customFormat="false" ht="11.25" hidden="false" customHeight="true" outlineLevel="0" collapsed="false">
      <c r="A42" s="83" t="s">
        <v>106</v>
      </c>
      <c r="B42" s="84"/>
      <c r="C42" s="85" t="s">
        <v>245</v>
      </c>
      <c r="D42" s="85" t="s">
        <v>162</v>
      </c>
      <c r="E42" s="86" t="s">
        <v>162</v>
      </c>
      <c r="F42" s="86" t="s">
        <v>162</v>
      </c>
      <c r="G42" s="86" t="s">
        <v>162</v>
      </c>
      <c r="H42" s="86" t="s">
        <v>162</v>
      </c>
      <c r="I42" s="86" t="s">
        <v>162</v>
      </c>
      <c r="J42" s="87" t="s">
        <v>162</v>
      </c>
      <c r="K42" s="85" t="s">
        <v>162</v>
      </c>
      <c r="L42" s="88" t="s">
        <v>162</v>
      </c>
      <c r="M42" s="85" t="s">
        <v>162</v>
      </c>
      <c r="N42" s="87" t="s">
        <v>162</v>
      </c>
      <c r="O42" s="86" t="s">
        <v>162</v>
      </c>
      <c r="P42" s="87" t="s">
        <v>162</v>
      </c>
      <c r="Q42" s="88" t="s">
        <v>162</v>
      </c>
      <c r="R42" s="88" t="s">
        <v>162</v>
      </c>
      <c r="S42" s="88" t="s">
        <v>162</v>
      </c>
      <c r="T42" s="88" t="s">
        <v>162</v>
      </c>
      <c r="U42" s="88" t="s">
        <v>162</v>
      </c>
      <c r="V42" s="88" t="s">
        <v>162</v>
      </c>
      <c r="W42" s="85" t="s">
        <v>162</v>
      </c>
      <c r="X42" s="87" t="s">
        <v>162</v>
      </c>
      <c r="Y42" s="88" t="s">
        <v>162</v>
      </c>
      <c r="Z42" s="88" t="s">
        <v>162</v>
      </c>
      <c r="AA42" s="88" t="s">
        <v>162</v>
      </c>
      <c r="AB42" s="88" t="s">
        <v>162</v>
      </c>
      <c r="AC42" s="88" t="s">
        <v>162</v>
      </c>
      <c r="AD42" s="85" t="s">
        <v>162</v>
      </c>
    </row>
    <row r="43" customFormat="false" ht="11.25" hidden="false" customHeight="true" outlineLevel="0" collapsed="false">
      <c r="A43" s="83" t="s">
        <v>108</v>
      </c>
      <c r="B43" s="84"/>
      <c r="C43" s="85" t="s">
        <v>245</v>
      </c>
      <c r="D43" s="85" t="s">
        <v>162</v>
      </c>
      <c r="E43" s="86" t="s">
        <v>162</v>
      </c>
      <c r="F43" s="86" t="s">
        <v>162</v>
      </c>
      <c r="G43" s="86" t="s">
        <v>162</v>
      </c>
      <c r="H43" s="86" t="s">
        <v>162</v>
      </c>
      <c r="I43" s="86" t="s">
        <v>162</v>
      </c>
      <c r="J43" s="87" t="s">
        <v>162</v>
      </c>
      <c r="K43" s="85" t="s">
        <v>162</v>
      </c>
      <c r="L43" s="88" t="s">
        <v>162</v>
      </c>
      <c r="M43" s="85" t="s">
        <v>162</v>
      </c>
      <c r="N43" s="87" t="s">
        <v>162</v>
      </c>
      <c r="O43" s="86" t="s">
        <v>162</v>
      </c>
      <c r="P43" s="87" t="s">
        <v>162</v>
      </c>
      <c r="Q43" s="88" t="s">
        <v>162</v>
      </c>
      <c r="R43" s="88" t="s">
        <v>162</v>
      </c>
      <c r="S43" s="88" t="s">
        <v>162</v>
      </c>
      <c r="T43" s="88" t="s">
        <v>162</v>
      </c>
      <c r="U43" s="88" t="s">
        <v>162</v>
      </c>
      <c r="V43" s="88" t="s">
        <v>162</v>
      </c>
      <c r="W43" s="85" t="s">
        <v>162</v>
      </c>
      <c r="X43" s="87" t="s">
        <v>162</v>
      </c>
      <c r="Y43" s="88" t="s">
        <v>162</v>
      </c>
      <c r="Z43" s="88" t="s">
        <v>162</v>
      </c>
      <c r="AA43" s="88" t="s">
        <v>162</v>
      </c>
      <c r="AB43" s="88" t="s">
        <v>162</v>
      </c>
      <c r="AC43" s="88" t="s">
        <v>162</v>
      </c>
      <c r="AD43" s="85" t="s">
        <v>162</v>
      </c>
    </row>
    <row r="44" customFormat="false" ht="11.25" hidden="false" customHeight="true" outlineLevel="0" collapsed="false">
      <c r="A44" s="89" t="s">
        <v>110</v>
      </c>
      <c r="B44" s="65"/>
      <c r="C44" s="90" t="s">
        <v>245</v>
      </c>
      <c r="D44" s="90" t="s">
        <v>162</v>
      </c>
      <c r="E44" s="91" t="s">
        <v>162</v>
      </c>
      <c r="F44" s="91" t="s">
        <v>162</v>
      </c>
      <c r="G44" s="91" t="s">
        <v>162</v>
      </c>
      <c r="H44" s="91" t="s">
        <v>162</v>
      </c>
      <c r="I44" s="91" t="s">
        <v>162</v>
      </c>
      <c r="J44" s="92" t="s">
        <v>162</v>
      </c>
      <c r="K44" s="90" t="s">
        <v>162</v>
      </c>
      <c r="L44" s="93" t="s">
        <v>162</v>
      </c>
      <c r="M44" s="90" t="s">
        <v>162</v>
      </c>
      <c r="N44" s="92" t="s">
        <v>162</v>
      </c>
      <c r="O44" s="91" t="s">
        <v>162</v>
      </c>
      <c r="P44" s="92" t="s">
        <v>162</v>
      </c>
      <c r="Q44" s="93" t="s">
        <v>162</v>
      </c>
      <c r="R44" s="93" t="s">
        <v>162</v>
      </c>
      <c r="S44" s="93" t="s">
        <v>162</v>
      </c>
      <c r="T44" s="93" t="s">
        <v>162</v>
      </c>
      <c r="U44" s="93" t="s">
        <v>162</v>
      </c>
      <c r="V44" s="93" t="s">
        <v>162</v>
      </c>
      <c r="W44" s="90" t="s">
        <v>162</v>
      </c>
      <c r="X44" s="92" t="s">
        <v>162</v>
      </c>
      <c r="Y44" s="93" t="s">
        <v>162</v>
      </c>
      <c r="Z44" s="93" t="s">
        <v>162</v>
      </c>
      <c r="AA44" s="93" t="s">
        <v>162</v>
      </c>
      <c r="AB44" s="93" t="s">
        <v>162</v>
      </c>
      <c r="AC44" s="93" t="s">
        <v>162</v>
      </c>
      <c r="AD44" s="90" t="s">
        <v>162</v>
      </c>
    </row>
    <row r="45" customFormat="false" ht="11.25" hidden="false" customHeight="true" outlineLevel="0" collapsed="false">
      <c r="A45" s="89" t="s">
        <v>112</v>
      </c>
      <c r="B45" s="65"/>
      <c r="C45" s="90" t="s">
        <v>245</v>
      </c>
      <c r="D45" s="90" t="s">
        <v>162</v>
      </c>
      <c r="E45" s="91" t="s">
        <v>162</v>
      </c>
      <c r="F45" s="91" t="s">
        <v>162</v>
      </c>
      <c r="G45" s="91" t="s">
        <v>162</v>
      </c>
      <c r="H45" s="91" t="s">
        <v>162</v>
      </c>
      <c r="I45" s="91" t="s">
        <v>162</v>
      </c>
      <c r="J45" s="92" t="s">
        <v>162</v>
      </c>
      <c r="K45" s="90" t="s">
        <v>162</v>
      </c>
      <c r="L45" s="93" t="s">
        <v>162</v>
      </c>
      <c r="M45" s="90" t="s">
        <v>162</v>
      </c>
      <c r="N45" s="92" t="s">
        <v>162</v>
      </c>
      <c r="O45" s="91" t="s">
        <v>162</v>
      </c>
      <c r="P45" s="92" t="s">
        <v>162</v>
      </c>
      <c r="Q45" s="93" t="s">
        <v>162</v>
      </c>
      <c r="R45" s="93" t="s">
        <v>162</v>
      </c>
      <c r="S45" s="93" t="s">
        <v>162</v>
      </c>
      <c r="T45" s="93" t="s">
        <v>162</v>
      </c>
      <c r="U45" s="93" t="s">
        <v>162</v>
      </c>
      <c r="V45" s="93" t="s">
        <v>162</v>
      </c>
      <c r="W45" s="90" t="s">
        <v>162</v>
      </c>
      <c r="X45" s="92" t="s">
        <v>162</v>
      </c>
      <c r="Y45" s="93" t="s">
        <v>162</v>
      </c>
      <c r="Z45" s="93" t="s">
        <v>162</v>
      </c>
      <c r="AA45" s="93" t="s">
        <v>162</v>
      </c>
      <c r="AB45" s="93" t="s">
        <v>162</v>
      </c>
      <c r="AC45" s="93" t="s">
        <v>162</v>
      </c>
      <c r="AD45" s="90" t="s">
        <v>162</v>
      </c>
    </row>
    <row r="46" customFormat="false" ht="11.25" hidden="false" customHeight="true" outlineLevel="0" collapsed="false">
      <c r="A46" s="83" t="s">
        <v>114</v>
      </c>
      <c r="B46" s="84"/>
      <c r="C46" s="85" t="s">
        <v>245</v>
      </c>
      <c r="D46" s="85" t="s">
        <v>162</v>
      </c>
      <c r="E46" s="86" t="s">
        <v>162</v>
      </c>
      <c r="F46" s="86" t="s">
        <v>162</v>
      </c>
      <c r="G46" s="86" t="s">
        <v>162</v>
      </c>
      <c r="H46" s="86" t="s">
        <v>162</v>
      </c>
      <c r="I46" s="86" t="s">
        <v>162</v>
      </c>
      <c r="J46" s="87" t="s">
        <v>162</v>
      </c>
      <c r="K46" s="85" t="s">
        <v>162</v>
      </c>
      <c r="L46" s="88" t="s">
        <v>162</v>
      </c>
      <c r="M46" s="85" t="s">
        <v>162</v>
      </c>
      <c r="N46" s="87" t="s">
        <v>162</v>
      </c>
      <c r="O46" s="86" t="s">
        <v>162</v>
      </c>
      <c r="P46" s="87" t="s">
        <v>162</v>
      </c>
      <c r="Q46" s="88" t="s">
        <v>162</v>
      </c>
      <c r="R46" s="88" t="s">
        <v>162</v>
      </c>
      <c r="S46" s="88" t="s">
        <v>162</v>
      </c>
      <c r="T46" s="88" t="s">
        <v>162</v>
      </c>
      <c r="U46" s="88" t="s">
        <v>162</v>
      </c>
      <c r="V46" s="88" t="s">
        <v>162</v>
      </c>
      <c r="W46" s="85" t="s">
        <v>162</v>
      </c>
      <c r="X46" s="87" t="s">
        <v>162</v>
      </c>
      <c r="Y46" s="88" t="s">
        <v>162</v>
      </c>
      <c r="Z46" s="88" t="s">
        <v>162</v>
      </c>
      <c r="AA46" s="88" t="s">
        <v>162</v>
      </c>
      <c r="AB46" s="88" t="s">
        <v>162</v>
      </c>
      <c r="AC46" s="88" t="s">
        <v>162</v>
      </c>
      <c r="AD46" s="85" t="s">
        <v>162</v>
      </c>
    </row>
    <row r="47" customFormat="false" ht="11.25" hidden="false" customHeight="true" outlineLevel="0" collapsed="false">
      <c r="A47" s="83" t="s">
        <v>116</v>
      </c>
      <c r="B47" s="84"/>
      <c r="C47" s="85" t="s">
        <v>245</v>
      </c>
      <c r="D47" s="85" t="s">
        <v>162</v>
      </c>
      <c r="E47" s="86" t="s">
        <v>162</v>
      </c>
      <c r="F47" s="86" t="s">
        <v>162</v>
      </c>
      <c r="G47" s="86" t="s">
        <v>162</v>
      </c>
      <c r="H47" s="86" t="s">
        <v>162</v>
      </c>
      <c r="I47" s="86" t="s">
        <v>162</v>
      </c>
      <c r="J47" s="87" t="s">
        <v>162</v>
      </c>
      <c r="K47" s="85" t="s">
        <v>162</v>
      </c>
      <c r="L47" s="88" t="s">
        <v>162</v>
      </c>
      <c r="M47" s="85" t="s">
        <v>162</v>
      </c>
      <c r="N47" s="87" t="s">
        <v>162</v>
      </c>
      <c r="O47" s="86" t="s">
        <v>162</v>
      </c>
      <c r="P47" s="87" t="s">
        <v>162</v>
      </c>
      <c r="Q47" s="88" t="s">
        <v>162</v>
      </c>
      <c r="R47" s="88" t="s">
        <v>162</v>
      </c>
      <c r="S47" s="88" t="s">
        <v>162</v>
      </c>
      <c r="T47" s="88" t="s">
        <v>162</v>
      </c>
      <c r="U47" s="88" t="s">
        <v>162</v>
      </c>
      <c r="V47" s="88" t="s">
        <v>162</v>
      </c>
      <c r="W47" s="85" t="s">
        <v>162</v>
      </c>
      <c r="X47" s="87" t="s">
        <v>162</v>
      </c>
      <c r="Y47" s="88" t="s">
        <v>162</v>
      </c>
      <c r="Z47" s="88" t="s">
        <v>162</v>
      </c>
      <c r="AA47" s="88" t="s">
        <v>162</v>
      </c>
      <c r="AB47" s="88" t="s">
        <v>162</v>
      </c>
      <c r="AC47" s="88" t="s">
        <v>162</v>
      </c>
      <c r="AD47" s="85" t="s">
        <v>162</v>
      </c>
    </row>
    <row r="48" customFormat="false" ht="11.25" hidden="false" customHeight="true" outlineLevel="0" collapsed="false">
      <c r="A48" s="89" t="s">
        <v>118</v>
      </c>
      <c r="B48" s="65"/>
      <c r="C48" s="90" t="s">
        <v>246</v>
      </c>
      <c r="D48" s="90" t="s">
        <v>248</v>
      </c>
      <c r="E48" s="91" t="n">
        <v>1</v>
      </c>
      <c r="F48" s="91" t="n">
        <v>1</v>
      </c>
      <c r="G48" s="91" t="s">
        <v>162</v>
      </c>
      <c r="H48" s="91" t="s">
        <v>248</v>
      </c>
      <c r="I48" s="91" t="n">
        <v>1987</v>
      </c>
      <c r="J48" s="92" t="s">
        <v>246</v>
      </c>
      <c r="K48" s="90" t="s">
        <v>162</v>
      </c>
      <c r="L48" s="93" t="n">
        <v>1</v>
      </c>
      <c r="M48" s="90" t="s">
        <v>162</v>
      </c>
      <c r="N48" s="92" t="n">
        <v>0</v>
      </c>
      <c r="O48" s="91" t="s">
        <v>306</v>
      </c>
      <c r="P48" s="92" t="s">
        <v>246</v>
      </c>
      <c r="Q48" s="93" t="s">
        <v>245</v>
      </c>
      <c r="R48" s="93" t="s">
        <v>245</v>
      </c>
      <c r="S48" s="93" t="s">
        <v>246</v>
      </c>
      <c r="T48" s="93" t="s">
        <v>245</v>
      </c>
      <c r="U48" s="93" t="s">
        <v>245</v>
      </c>
      <c r="V48" s="93" t="s">
        <v>246</v>
      </c>
      <c r="W48" s="90" t="s">
        <v>245</v>
      </c>
      <c r="X48" s="92" t="s">
        <v>246</v>
      </c>
      <c r="Y48" s="93" t="s">
        <v>245</v>
      </c>
      <c r="Z48" s="93" t="s">
        <v>245</v>
      </c>
      <c r="AA48" s="93" t="s">
        <v>246</v>
      </c>
      <c r="AB48" s="93" t="s">
        <v>245</v>
      </c>
      <c r="AC48" s="93" t="s">
        <v>245</v>
      </c>
      <c r="AD48" s="90" t="s">
        <v>245</v>
      </c>
    </row>
    <row r="49" customFormat="false" ht="11.25" hidden="false" customHeight="true" outlineLevel="0" collapsed="false">
      <c r="A49" s="89" t="s">
        <v>122</v>
      </c>
      <c r="B49" s="65"/>
      <c r="C49" s="90" t="s">
        <v>246</v>
      </c>
      <c r="D49" s="90" t="s">
        <v>166</v>
      </c>
      <c r="E49" s="91" t="n">
        <v>3</v>
      </c>
      <c r="F49" s="91" t="n">
        <v>3</v>
      </c>
      <c r="G49" s="91" t="s">
        <v>162</v>
      </c>
      <c r="H49" s="91" t="s">
        <v>163</v>
      </c>
      <c r="I49" s="91" t="n">
        <v>2001</v>
      </c>
      <c r="J49" s="92" t="s">
        <v>246</v>
      </c>
      <c r="K49" s="90" t="s">
        <v>162</v>
      </c>
      <c r="L49" s="93" t="n">
        <v>1</v>
      </c>
      <c r="M49" s="90" t="s">
        <v>162</v>
      </c>
      <c r="N49" s="92" t="s">
        <v>252</v>
      </c>
      <c r="O49" s="91" t="s">
        <v>253</v>
      </c>
      <c r="P49" s="92" t="s">
        <v>246</v>
      </c>
      <c r="Q49" s="93" t="s">
        <v>246</v>
      </c>
      <c r="R49" s="93" t="s">
        <v>245</v>
      </c>
      <c r="S49" s="93" t="s">
        <v>163</v>
      </c>
      <c r="T49" s="93" t="s">
        <v>246</v>
      </c>
      <c r="U49" s="93" t="s">
        <v>245</v>
      </c>
      <c r="V49" s="93" t="s">
        <v>245</v>
      </c>
      <c r="W49" s="90" t="s">
        <v>163</v>
      </c>
      <c r="X49" s="92" t="s">
        <v>246</v>
      </c>
      <c r="Y49" s="93" t="s">
        <v>245</v>
      </c>
      <c r="Z49" s="93" t="s">
        <v>246</v>
      </c>
      <c r="AA49" s="93" t="s">
        <v>246</v>
      </c>
      <c r="AB49" s="93" t="s">
        <v>245</v>
      </c>
      <c r="AC49" s="93" t="s">
        <v>246</v>
      </c>
      <c r="AD49" s="90" t="s">
        <v>245</v>
      </c>
    </row>
    <row r="50" customFormat="false" ht="11.25" hidden="false" customHeight="true" outlineLevel="0" collapsed="false">
      <c r="A50" s="89"/>
      <c r="B50" s="65"/>
      <c r="C50" s="90"/>
      <c r="D50" s="91"/>
      <c r="E50" s="91"/>
      <c r="F50" s="91"/>
      <c r="G50" s="91"/>
      <c r="H50" s="91"/>
      <c r="I50" s="91"/>
      <c r="J50" s="92"/>
      <c r="K50" s="90"/>
      <c r="L50" s="93"/>
      <c r="M50" s="90"/>
      <c r="N50" s="124"/>
      <c r="O50" s="91"/>
      <c r="P50" s="124"/>
      <c r="Q50" s="125"/>
      <c r="R50" s="125"/>
      <c r="S50" s="125"/>
      <c r="T50" s="125"/>
      <c r="U50" s="125"/>
      <c r="V50" s="125"/>
      <c r="W50" s="126"/>
      <c r="X50" s="93"/>
      <c r="Y50" s="93"/>
      <c r="Z50" s="93"/>
      <c r="AA50" s="93"/>
      <c r="AB50" s="93"/>
      <c r="AC50" s="93"/>
      <c r="AD50" s="90"/>
    </row>
    <row r="51" customFormat="false" ht="11.25" hidden="false" customHeight="true" outlineLevel="0" collapsed="false">
      <c r="A51" s="96" t="s">
        <v>254</v>
      </c>
      <c r="B51" s="65"/>
      <c r="C51" s="90"/>
      <c r="D51" s="91"/>
      <c r="E51" s="91"/>
      <c r="F51" s="91"/>
      <c r="G51" s="91"/>
      <c r="H51" s="91"/>
      <c r="I51" s="91"/>
      <c r="J51" s="92"/>
      <c r="K51" s="90"/>
      <c r="L51" s="93"/>
      <c r="M51" s="90"/>
      <c r="N51" s="124"/>
      <c r="O51" s="91"/>
      <c r="P51" s="124"/>
      <c r="Q51" s="125"/>
      <c r="R51" s="125"/>
      <c r="S51" s="125"/>
      <c r="T51" s="125"/>
      <c r="U51" s="125"/>
      <c r="V51" s="125"/>
      <c r="W51" s="126"/>
      <c r="X51" s="93"/>
      <c r="Y51" s="93"/>
      <c r="Z51" s="93"/>
      <c r="AA51" s="93"/>
      <c r="AB51" s="93"/>
      <c r="AC51" s="93"/>
      <c r="AD51" s="90"/>
    </row>
    <row r="52" customFormat="false" ht="11.25" hidden="false" customHeight="true" outlineLevel="0" collapsed="false">
      <c r="A52" s="97" t="s">
        <v>130</v>
      </c>
      <c r="B52" s="98"/>
      <c r="C52" s="99" t="s">
        <v>245</v>
      </c>
      <c r="D52" s="99" t="s">
        <v>162</v>
      </c>
      <c r="E52" s="100" t="s">
        <v>162</v>
      </c>
      <c r="F52" s="100" t="s">
        <v>162</v>
      </c>
      <c r="G52" s="100" t="s">
        <v>162</v>
      </c>
      <c r="H52" s="100" t="s">
        <v>162</v>
      </c>
      <c r="I52" s="100" t="s">
        <v>162</v>
      </c>
      <c r="J52" s="101" t="s">
        <v>162</v>
      </c>
      <c r="K52" s="99" t="s">
        <v>162</v>
      </c>
      <c r="L52" s="102" t="s">
        <v>162</v>
      </c>
      <c r="M52" s="99" t="s">
        <v>162</v>
      </c>
      <c r="N52" s="101" t="s">
        <v>162</v>
      </c>
      <c r="O52" s="100" t="s">
        <v>162</v>
      </c>
      <c r="P52" s="101" t="s">
        <v>162</v>
      </c>
      <c r="Q52" s="102" t="s">
        <v>162</v>
      </c>
      <c r="R52" s="102" t="s">
        <v>162</v>
      </c>
      <c r="S52" s="102" t="s">
        <v>162</v>
      </c>
      <c r="T52" s="102" t="s">
        <v>162</v>
      </c>
      <c r="U52" s="102" t="s">
        <v>162</v>
      </c>
      <c r="V52" s="102" t="s">
        <v>162</v>
      </c>
      <c r="W52" s="99" t="s">
        <v>162</v>
      </c>
      <c r="X52" s="101" t="s">
        <v>162</v>
      </c>
      <c r="Y52" s="102" t="s">
        <v>162</v>
      </c>
      <c r="Z52" s="102" t="s">
        <v>162</v>
      </c>
      <c r="AA52" s="102" t="s">
        <v>162</v>
      </c>
      <c r="AB52" s="102" t="s">
        <v>162</v>
      </c>
      <c r="AC52" s="102" t="s">
        <v>162</v>
      </c>
      <c r="AD52" s="99" t="s">
        <v>162</v>
      </c>
    </row>
    <row r="53" s="54" customFormat="true" ht="11.25" hidden="false" customHeight="true" outlineLevel="0" collapsed="false">
      <c r="A53" s="97" t="s">
        <v>255</v>
      </c>
      <c r="B53" s="98"/>
      <c r="C53" s="99" t="s">
        <v>245</v>
      </c>
      <c r="D53" s="99" t="s">
        <v>162</v>
      </c>
      <c r="E53" s="100" t="s">
        <v>162</v>
      </c>
      <c r="F53" s="100" t="s">
        <v>162</v>
      </c>
      <c r="G53" s="100" t="s">
        <v>162</v>
      </c>
      <c r="H53" s="100" t="s">
        <v>162</v>
      </c>
      <c r="I53" s="100" t="s">
        <v>162</v>
      </c>
      <c r="J53" s="101" t="s">
        <v>162</v>
      </c>
      <c r="K53" s="99" t="s">
        <v>162</v>
      </c>
      <c r="L53" s="102" t="s">
        <v>162</v>
      </c>
      <c r="M53" s="99" t="s">
        <v>162</v>
      </c>
      <c r="N53" s="101" t="n">
        <v>0</v>
      </c>
      <c r="O53" s="100" t="s">
        <v>162</v>
      </c>
      <c r="P53" s="101" t="s">
        <v>162</v>
      </c>
      <c r="Q53" s="102" t="s">
        <v>162</v>
      </c>
      <c r="R53" s="102" t="s">
        <v>162</v>
      </c>
      <c r="S53" s="102" t="s">
        <v>162</v>
      </c>
      <c r="T53" s="102" t="s">
        <v>162</v>
      </c>
      <c r="U53" s="102" t="s">
        <v>162</v>
      </c>
      <c r="V53" s="102" t="s">
        <v>162</v>
      </c>
      <c r="W53" s="99" t="s">
        <v>162</v>
      </c>
      <c r="X53" s="101" t="s">
        <v>162</v>
      </c>
      <c r="Y53" s="102" t="s">
        <v>162</v>
      </c>
      <c r="Z53" s="102" t="s">
        <v>162</v>
      </c>
      <c r="AA53" s="102" t="s">
        <v>162</v>
      </c>
      <c r="AB53" s="102" t="s">
        <v>162</v>
      </c>
      <c r="AC53" s="102" t="s">
        <v>162</v>
      </c>
      <c r="AD53" s="99" t="s">
        <v>162</v>
      </c>
    </row>
    <row r="54" s="54" customFormat="true" ht="11.25" hidden="false" customHeight="true" outlineLevel="0" collapsed="false">
      <c r="A54" s="103" t="s">
        <v>256</v>
      </c>
      <c r="B54" s="104"/>
      <c r="C54" s="105" t="s">
        <v>246</v>
      </c>
      <c r="D54" s="105" t="s">
        <v>248</v>
      </c>
      <c r="E54" s="106" t="n">
        <v>2</v>
      </c>
      <c r="F54" s="106" t="s">
        <v>307</v>
      </c>
      <c r="G54" s="106" t="s">
        <v>247</v>
      </c>
      <c r="H54" s="106" t="s">
        <v>248</v>
      </c>
      <c r="I54" s="106" t="n">
        <v>1999</v>
      </c>
      <c r="J54" s="107" t="s">
        <v>246</v>
      </c>
      <c r="K54" s="105" t="s">
        <v>246</v>
      </c>
      <c r="L54" s="108" t="n">
        <v>1</v>
      </c>
      <c r="M54" s="105" t="n">
        <v>1</v>
      </c>
      <c r="N54" s="107" t="n">
        <v>10</v>
      </c>
      <c r="O54" s="106" t="s">
        <v>308</v>
      </c>
      <c r="P54" s="107" t="s">
        <v>246</v>
      </c>
      <c r="Q54" s="108" t="s">
        <v>245</v>
      </c>
      <c r="R54" s="108" t="s">
        <v>245</v>
      </c>
      <c r="S54" s="108" t="s">
        <v>245</v>
      </c>
      <c r="T54" s="108" t="s">
        <v>245</v>
      </c>
      <c r="U54" s="108" t="s">
        <v>245</v>
      </c>
      <c r="V54" s="108" t="s">
        <v>245</v>
      </c>
      <c r="W54" s="105" t="s">
        <v>245</v>
      </c>
      <c r="X54" s="107" t="s">
        <v>246</v>
      </c>
      <c r="Y54" s="108" t="s">
        <v>246</v>
      </c>
      <c r="Z54" s="108" t="s">
        <v>245</v>
      </c>
      <c r="AA54" s="108" t="s">
        <v>246</v>
      </c>
      <c r="AB54" s="108" t="s">
        <v>245</v>
      </c>
      <c r="AC54" s="108" t="s">
        <v>246</v>
      </c>
      <c r="AD54" s="105" t="s">
        <v>245</v>
      </c>
    </row>
    <row r="55" customFormat="false" ht="13.5" hidden="false" customHeight="true" outlineLevel="0" collapsed="false"/>
    <row r="56" customFormat="false" ht="10.2" hidden="false" customHeight="false" outlineLevel="0" collapsed="false">
      <c r="A56" s="57" t="s">
        <v>257</v>
      </c>
      <c r="H56" s="57"/>
      <c r="I56" s="57"/>
      <c r="J56" s="57" t="s">
        <v>258</v>
      </c>
      <c r="K56" s="57"/>
      <c r="L56" s="57"/>
      <c r="M56" s="57"/>
      <c r="T56" s="57"/>
      <c r="V56" s="57"/>
    </row>
    <row r="57" customFormat="false" ht="10.2" hidden="false" customHeight="false" outlineLevel="0" collapsed="false">
      <c r="A57" s="110" t="s">
        <v>259</v>
      </c>
      <c r="H57" s="110"/>
      <c r="I57" s="110"/>
      <c r="J57" s="111" t="s">
        <v>260</v>
      </c>
      <c r="L57" s="111"/>
      <c r="T57" s="110"/>
      <c r="V57" s="110"/>
    </row>
    <row r="58" customFormat="false" ht="10.2" hidden="false" customHeight="false" outlineLevel="0" collapsed="false">
      <c r="A58" s="54" t="s">
        <v>261</v>
      </c>
      <c r="J58" s="54" t="s">
        <v>262</v>
      </c>
    </row>
    <row r="59" customFormat="false" ht="10.2" hidden="false" customHeight="false" outlineLevel="0" collapsed="false">
      <c r="A59" s="54" t="s">
        <v>263</v>
      </c>
      <c r="J59" s="54" t="s">
        <v>264</v>
      </c>
    </row>
    <row r="60" customFormat="false" ht="10.2" hidden="false" customHeight="false" outlineLevel="0" collapsed="false">
      <c r="A60" s="112" t="s">
        <v>265</v>
      </c>
      <c r="H60" s="112"/>
      <c r="I60" s="112"/>
      <c r="T60" s="112"/>
      <c r="V60" s="112"/>
    </row>
    <row r="61" customFormat="false" ht="10.2" hidden="false" customHeight="false" outlineLevel="0" collapsed="false">
      <c r="A61" s="112" t="s">
        <v>266</v>
      </c>
      <c r="H61" s="112"/>
      <c r="I61" s="112"/>
      <c r="J61" s="57" t="s">
        <v>267</v>
      </c>
      <c r="T61" s="112"/>
      <c r="V61" s="112"/>
    </row>
    <row r="62" customFormat="false" ht="10.2" hidden="false" customHeight="false" outlineLevel="0" collapsed="false">
      <c r="A62" s="112" t="s">
        <v>268</v>
      </c>
      <c r="H62" s="112"/>
      <c r="I62" s="112"/>
      <c r="J62" s="54" t="s">
        <v>269</v>
      </c>
      <c r="L62" s="57"/>
      <c r="T62" s="112"/>
      <c r="V62" s="112"/>
    </row>
    <row r="63" customFormat="false" ht="10.2" hidden="false" customHeight="false" outlineLevel="0" collapsed="false">
      <c r="A63" s="112" t="s">
        <v>270</v>
      </c>
      <c r="H63" s="112"/>
      <c r="I63" s="112"/>
      <c r="J63" s="54" t="s">
        <v>271</v>
      </c>
      <c r="T63" s="112"/>
      <c r="V63" s="112"/>
    </row>
    <row r="64" s="54" customFormat="true" ht="10.2" hidden="false" customHeight="false" outlineLevel="0" collapsed="false">
      <c r="A64" s="112" t="s">
        <v>272</v>
      </c>
      <c r="H64" s="112"/>
      <c r="I64" s="112"/>
      <c r="J64" s="54" t="s">
        <v>273</v>
      </c>
      <c r="T64" s="112"/>
      <c r="V64" s="112"/>
      <c r="X64" s="109"/>
      <c r="Y64" s="109"/>
      <c r="Z64" s="109"/>
      <c r="AA64" s="109"/>
      <c r="AB64" s="109"/>
      <c r="AC64" s="109"/>
    </row>
    <row r="65" s="54" customFormat="true" ht="10.2" hidden="false" customHeight="false" outlineLevel="0" collapsed="false">
      <c r="A65" s="112" t="s">
        <v>274</v>
      </c>
      <c r="H65" s="112"/>
      <c r="I65" s="112"/>
      <c r="J65" s="54" t="s">
        <v>275</v>
      </c>
      <c r="K65" s="57"/>
      <c r="L65" s="113"/>
      <c r="M65" s="57"/>
      <c r="T65" s="112"/>
      <c r="V65" s="112"/>
      <c r="X65" s="109"/>
      <c r="Y65" s="109"/>
      <c r="Z65" s="109"/>
      <c r="AA65" s="109"/>
      <c r="AB65" s="109"/>
      <c r="AC65" s="109"/>
    </row>
    <row r="66" s="54" customFormat="true" ht="10.2" hidden="false" customHeight="false" outlineLevel="0" collapsed="false">
      <c r="A66" s="111" t="s">
        <v>276</v>
      </c>
      <c r="H66" s="112"/>
      <c r="I66" s="112"/>
      <c r="J66" s="54" t="s">
        <v>277</v>
      </c>
      <c r="L66" s="113"/>
      <c r="T66" s="112"/>
      <c r="V66" s="112"/>
      <c r="X66" s="109"/>
      <c r="Y66" s="109"/>
      <c r="Z66" s="109"/>
      <c r="AA66" s="109"/>
      <c r="AB66" s="109"/>
      <c r="AC66" s="109"/>
    </row>
    <row r="67" s="54" customFormat="true" ht="10.2" hidden="false" customHeight="false" outlineLevel="0" collapsed="false">
      <c r="A67" s="54" t="s">
        <v>278</v>
      </c>
      <c r="H67" s="112"/>
      <c r="I67" s="112"/>
      <c r="J67" s="114" t="s">
        <v>279</v>
      </c>
      <c r="L67" s="113"/>
      <c r="T67" s="112"/>
      <c r="V67" s="112"/>
      <c r="X67" s="109"/>
      <c r="Y67" s="109"/>
      <c r="Z67" s="109"/>
      <c r="AA67" s="109"/>
      <c r="AB67" s="109"/>
      <c r="AC67" s="109"/>
    </row>
    <row r="68" s="54" customFormat="true" ht="10.2" hidden="false" customHeight="false" outlineLevel="0" collapsed="false">
      <c r="A68" s="115" t="s">
        <v>280</v>
      </c>
      <c r="B68" s="115"/>
      <c r="C68" s="115"/>
      <c r="D68" s="115"/>
      <c r="E68" s="115"/>
      <c r="F68" s="115"/>
      <c r="G68" s="115"/>
      <c r="H68" s="116"/>
      <c r="I68" s="116"/>
      <c r="J68" s="115"/>
      <c r="K68" s="115"/>
      <c r="L68" s="117"/>
      <c r="M68" s="115"/>
      <c r="N68" s="115"/>
      <c r="O68" s="115"/>
      <c r="P68" s="115"/>
      <c r="Q68" s="115"/>
      <c r="R68" s="115"/>
      <c r="S68" s="115"/>
      <c r="T68" s="116"/>
      <c r="U68" s="115"/>
      <c r="V68" s="116"/>
      <c r="W68" s="115"/>
      <c r="X68" s="108"/>
      <c r="Y68" s="108"/>
      <c r="Z68" s="108"/>
      <c r="AA68" s="108"/>
      <c r="AB68" s="108"/>
      <c r="AC68" s="108"/>
      <c r="AD68" s="115"/>
    </row>
    <row r="69" s="54" customFormat="true" ht="10.2" hidden="false" customHeight="false" outlineLevel="0" collapsed="false">
      <c r="A69" s="112"/>
      <c r="T69" s="111"/>
      <c r="V69" s="111"/>
      <c r="X69" s="109"/>
      <c r="Y69" s="109"/>
      <c r="Z69" s="109"/>
      <c r="AA69" s="109"/>
      <c r="AB69" s="109"/>
      <c r="AC69" s="109"/>
    </row>
    <row r="70" s="54" customFormat="true" ht="21" hidden="false" customHeight="true" outlineLevel="0" collapsed="false">
      <c r="A70" s="118" t="s">
        <v>281</v>
      </c>
      <c r="B70" s="118"/>
      <c r="C70" s="118"/>
      <c r="D70" s="118"/>
      <c r="E70" s="118"/>
      <c r="F70" s="118"/>
      <c r="G70" s="118"/>
      <c r="H70" s="118"/>
      <c r="I70" s="118"/>
      <c r="J70" s="118"/>
      <c r="K70" s="118"/>
      <c r="L70" s="118"/>
      <c r="M70" s="118"/>
      <c r="N70" s="118"/>
      <c r="O70" s="118"/>
      <c r="X70" s="109"/>
      <c r="Y70" s="109"/>
      <c r="Z70" s="109"/>
      <c r="AA70" s="109"/>
      <c r="AB70" s="109"/>
      <c r="AC70" s="109"/>
    </row>
    <row r="71" s="54" customFormat="true" ht="10.2" hidden="false" customHeight="false" outlineLevel="0" collapsed="false">
      <c r="A71" s="57" t="s">
        <v>282</v>
      </c>
      <c r="X71" s="109"/>
      <c r="Y71" s="109"/>
      <c r="Z71" s="109"/>
      <c r="AA71" s="109"/>
      <c r="AB71" s="109"/>
      <c r="AC71" s="109"/>
    </row>
    <row r="72" s="54" customFormat="true" ht="10.2" hidden="false" customHeight="false" outlineLevel="0" collapsed="false">
      <c r="A72" s="58" t="s">
        <v>283</v>
      </c>
      <c r="X72" s="109"/>
      <c r="Y72" s="109"/>
      <c r="Z72" s="109"/>
      <c r="AA72" s="109"/>
      <c r="AB72" s="109"/>
      <c r="AC72" s="109"/>
    </row>
    <row r="73" customFormat="false" ht="10.2" hidden="false" customHeight="false" outlineLevel="0" collapsed="false">
      <c r="A73" s="119" t="s">
        <v>284</v>
      </c>
    </row>
    <row r="74" customFormat="false" ht="10.2" hidden="false" customHeight="false" outlineLevel="0" collapsed="false">
      <c r="A74" s="110"/>
    </row>
    <row r="76" customFormat="false" ht="10.2" hidden="false" customHeight="false" outlineLevel="0" collapsed="false">
      <c r="Q76" s="57"/>
    </row>
    <row r="77" customFormat="false" ht="10.2" hidden="false" customHeight="false" outlineLevel="0" collapsed="false">
      <c r="A77" s="112"/>
      <c r="Q77" s="111"/>
    </row>
    <row r="78" customFormat="false" ht="10.2" hidden="false" customHeight="false" outlineLevel="0" collapsed="false">
      <c r="A78" s="112"/>
    </row>
    <row r="79" customFormat="false" ht="10.2" hidden="false" customHeight="false" outlineLevel="0" collapsed="false">
      <c r="X79" s="54"/>
      <c r="Y79" s="54"/>
      <c r="Z79" s="54"/>
      <c r="AA79" s="54"/>
      <c r="AB79" s="54"/>
      <c r="AC79" s="54"/>
    </row>
    <row r="80" customFormat="false" ht="10.2" hidden="false" customHeight="false" outlineLevel="0" collapsed="false">
      <c r="X80" s="54"/>
      <c r="Y80" s="54"/>
      <c r="Z80" s="54"/>
      <c r="AA80" s="54"/>
      <c r="AB80" s="54"/>
      <c r="AC80" s="54"/>
    </row>
    <row r="81" customFormat="false" ht="10.2" hidden="false" customHeight="false" outlineLevel="0" collapsed="false">
      <c r="X81" s="54"/>
      <c r="Y81" s="54"/>
      <c r="Z81" s="54"/>
      <c r="AA81" s="54"/>
      <c r="AB81" s="54"/>
      <c r="AC81" s="54"/>
    </row>
    <row r="82" customFormat="false" ht="10.2" hidden="false" customHeight="false" outlineLevel="0" collapsed="false">
      <c r="X82" s="54"/>
      <c r="Y82" s="54"/>
      <c r="Z82" s="54"/>
      <c r="AA82" s="54"/>
      <c r="AB82" s="54"/>
      <c r="AC82" s="54"/>
    </row>
    <row r="83" customFormat="false" ht="12" hidden="false" customHeight="true" outlineLevel="0" collapsed="false">
      <c r="X83" s="54"/>
      <c r="Y83" s="54"/>
      <c r="Z83" s="54"/>
      <c r="AA83" s="54"/>
      <c r="AB83" s="54"/>
      <c r="AC83" s="54"/>
    </row>
    <row r="84" customFormat="false" ht="10.2" hidden="false" customHeight="false" outlineLevel="0" collapsed="false">
      <c r="X84" s="54"/>
      <c r="Y84" s="54"/>
      <c r="Z84" s="54"/>
      <c r="AA84" s="54"/>
      <c r="AB84" s="54"/>
      <c r="AC84" s="54"/>
    </row>
    <row r="85" customFormat="false" ht="10.2" hidden="false" customHeight="false" outlineLevel="0" collapsed="false">
      <c r="X85" s="54"/>
      <c r="Y85" s="54"/>
      <c r="Z85" s="54"/>
      <c r="AA85" s="54"/>
      <c r="AB85" s="54"/>
      <c r="AC85" s="54"/>
    </row>
    <row r="86" customFormat="false" ht="10.2" hidden="false" customHeight="false" outlineLevel="0" collapsed="false">
      <c r="G86" s="120"/>
      <c r="X86" s="54"/>
      <c r="Y86" s="54"/>
      <c r="Z86" s="54"/>
      <c r="AA86" s="54"/>
      <c r="AB86" s="54"/>
      <c r="AC86" s="54"/>
    </row>
    <row r="87" customFormat="false" ht="10.2" hidden="false" customHeight="false" outlineLevel="0" collapsed="false">
      <c r="D87" s="120"/>
      <c r="F87" s="120"/>
      <c r="G87" s="120"/>
      <c r="X87" s="54"/>
      <c r="Y87" s="54"/>
      <c r="Z87" s="54"/>
      <c r="AA87" s="54"/>
      <c r="AB87" s="54"/>
      <c r="AC87" s="54"/>
    </row>
    <row r="88" customFormat="false" ht="10.2" hidden="false" customHeight="false" outlineLevel="0" collapsed="false">
      <c r="C88" s="120"/>
      <c r="D88" s="120"/>
      <c r="E88" s="120"/>
      <c r="F88" s="120"/>
      <c r="G88" s="120"/>
      <c r="H88" s="120"/>
      <c r="J88" s="120"/>
      <c r="K88" s="120"/>
      <c r="L88" s="120"/>
      <c r="M88" s="120"/>
      <c r="P88" s="120"/>
      <c r="Q88" s="120"/>
      <c r="R88" s="120"/>
      <c r="S88" s="120"/>
      <c r="T88" s="120"/>
      <c r="U88" s="120"/>
      <c r="V88" s="120"/>
      <c r="W88" s="120"/>
      <c r="X88" s="120"/>
      <c r="Y88" s="120"/>
      <c r="Z88" s="120"/>
      <c r="AA88" s="120"/>
      <c r="AB88" s="120"/>
      <c r="AC88" s="120"/>
      <c r="AD88" s="120"/>
    </row>
    <row r="89" customFormat="false" ht="10.2" hidden="false" customHeight="false" outlineLevel="0" collapsed="false">
      <c r="C89" s="120"/>
      <c r="D89" s="120"/>
      <c r="E89" s="120"/>
      <c r="F89" s="120"/>
      <c r="G89" s="120"/>
      <c r="H89" s="120"/>
      <c r="J89" s="120"/>
      <c r="K89" s="120"/>
      <c r="L89" s="120"/>
      <c r="M89" s="120"/>
      <c r="P89" s="120"/>
      <c r="Q89" s="120"/>
      <c r="R89" s="120"/>
      <c r="S89" s="120"/>
      <c r="T89" s="120"/>
      <c r="U89" s="120"/>
      <c r="V89" s="120"/>
      <c r="W89" s="120"/>
      <c r="X89" s="120"/>
      <c r="Y89" s="120"/>
      <c r="Z89" s="120"/>
      <c r="AA89" s="120"/>
      <c r="AB89" s="120"/>
      <c r="AC89" s="120"/>
      <c r="AD89" s="120"/>
    </row>
    <row r="101" customFormat="false" ht="10.2" hidden="false" customHeight="false" outlineLevel="0" collapsed="false">
      <c r="A101" s="58"/>
    </row>
    <row r="102" customFormat="false" ht="10.2" hidden="false" customHeight="false" outlineLevel="0" collapsed="false">
      <c r="A102" s="119"/>
    </row>
  </sheetData>
  <mergeCells count="15">
    <mergeCell ref="B10:B12"/>
    <mergeCell ref="C10:C11"/>
    <mergeCell ref="D10:D11"/>
    <mergeCell ref="E10:E11"/>
    <mergeCell ref="F10:F11"/>
    <mergeCell ref="G10:G11"/>
    <mergeCell ref="H10:H11"/>
    <mergeCell ref="I10:I11"/>
    <mergeCell ref="J10:K10"/>
    <mergeCell ref="L10:M10"/>
    <mergeCell ref="N10:N11"/>
    <mergeCell ref="O10:O11"/>
    <mergeCell ref="P10:W10"/>
    <mergeCell ref="X10:AD10"/>
    <mergeCell ref="A70:O7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74"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15" man="true" max="65535" min="0"/>
  </col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53" width="11.1"/>
    <col collapsed="false" customWidth="true" hidden="false" outlineLevel="0" max="2" min="2" style="153" width="2.43"/>
    <col collapsed="false" customWidth="true" hidden="false" outlineLevel="0" max="3" min="3" style="153" width="18.55"/>
    <col collapsed="false" customWidth="true" hidden="false" outlineLevel="0" max="4" min="4" style="153" width="1.66"/>
    <col collapsed="false" customWidth="false" hidden="false" outlineLevel="0" max="6" min="5" style="153" width="9.1"/>
    <col collapsed="false" customWidth="true" hidden="false" outlineLevel="0" max="7" min="7" style="153" width="1.87"/>
    <col collapsed="false" customWidth="false" hidden="false" outlineLevel="0" max="9" min="8" style="153" width="9.1"/>
    <col collapsed="false" customWidth="true" hidden="false" outlineLevel="0" max="10" min="10" style="153" width="2.32"/>
    <col collapsed="false" customWidth="false" hidden="false" outlineLevel="0" max="12" min="11" style="153" width="9.1"/>
    <col collapsed="false" customWidth="true" hidden="false" outlineLevel="0" max="13" min="13" style="153" width="1.55"/>
    <col collapsed="false" customWidth="false" hidden="false" outlineLevel="0" max="15" min="14" style="153" width="9.1"/>
    <col collapsed="false" customWidth="true" hidden="false" outlineLevel="0" max="16" min="16" style="153" width="1.87"/>
    <col collapsed="false" customWidth="true" hidden="false" outlineLevel="0" max="17" min="17" style="153" width="6.32"/>
    <col collapsed="false" customWidth="false" hidden="false" outlineLevel="0" max="18" min="18" style="153" width="9.1"/>
    <col collapsed="false" customWidth="true" hidden="false" outlineLevel="0" max="19" min="19" style="153" width="2.43"/>
    <col collapsed="false" customWidth="false" hidden="false" outlineLevel="0" max="257" min="20" style="153" width="9.1"/>
  </cols>
  <sheetData>
    <row r="1" s="157" customFormat="true" ht="13.2" hidden="false" customHeight="false" outlineLevel="0" collapsed="false">
      <c r="A1" s="55" t="s">
        <v>0</v>
      </c>
    </row>
    <row r="2" s="157" customFormat="true" ht="13.2" hidden="false" customHeight="false" outlineLevel="0" collapsed="false">
      <c r="A2" s="157" t="s">
        <v>1</v>
      </c>
      <c r="B2" s="157" t="s">
        <v>2</v>
      </c>
    </row>
    <row r="3" s="157" customFormat="true" ht="13.2" hidden="false" customHeight="false" outlineLevel="0" collapsed="false">
      <c r="A3" s="157" t="s">
        <v>184</v>
      </c>
    </row>
    <row r="4" s="157" customFormat="true" ht="13.2" hidden="false" customHeight="false" outlineLevel="0" collapsed="false">
      <c r="A4" s="157" t="s">
        <v>4</v>
      </c>
    </row>
    <row r="5" s="157" customFormat="true" ht="13.2" hidden="false" customHeight="false" outlineLevel="0" collapsed="false"/>
    <row r="6" customFormat="false" ht="13.2" hidden="false" customHeight="false" outlineLevel="0" collapsed="false">
      <c r="A6" s="312" t="s">
        <v>987</v>
      </c>
      <c r="B6" s="520"/>
    </row>
    <row r="7" customFormat="false" ht="13.2" hidden="false" customHeight="false" outlineLevel="0" collapsed="false">
      <c r="A7" s="312" t="s">
        <v>39</v>
      </c>
      <c r="B7" s="520"/>
    </row>
    <row r="8" customFormat="false" ht="13.2" hidden="false" customHeight="false" outlineLevel="0" collapsed="false">
      <c r="A8" s="493" t="s">
        <v>980</v>
      </c>
    </row>
    <row r="30" customFormat="false" ht="13.2" hidden="false" customHeight="false" outlineLevel="0" collapsed="false">
      <c r="A30" s="308"/>
    </row>
    <row r="31" customFormat="false" ht="13.2" hidden="false" customHeight="false" outlineLevel="0" collapsed="false">
      <c r="A31" s="308"/>
    </row>
    <row r="32" customFormat="false" ht="13.2" hidden="false" customHeight="false" outlineLevel="0" collapsed="false">
      <c r="A32" s="308"/>
    </row>
    <row r="33" customFormat="false" ht="13.2" hidden="false" customHeight="false" outlineLevel="0" collapsed="false">
      <c r="A33" s="308"/>
    </row>
    <row r="34" customFormat="false" ht="13.2" hidden="false" customHeight="false" outlineLevel="0" collapsed="false">
      <c r="A34" s="308"/>
    </row>
    <row r="35" customFormat="false" ht="13.2" hidden="false" customHeight="false" outlineLevel="0" collapsed="false">
      <c r="A35" s="308"/>
    </row>
    <row r="36" customFormat="false" ht="13.2" hidden="false" customHeight="false" outlineLevel="0" collapsed="false">
      <c r="A36" s="308"/>
    </row>
    <row r="37" customFormat="false" ht="13.2" hidden="false" customHeight="false" outlineLevel="0" collapsed="false">
      <c r="A37" s="312" t="s">
        <v>988</v>
      </c>
    </row>
    <row r="38" customFormat="false" ht="13.2" hidden="false" customHeight="false" outlineLevel="0" collapsed="false">
      <c r="A38" s="312"/>
    </row>
    <row r="39" customFormat="false" ht="13.2" hidden="false" customHeight="false" outlineLevel="0" collapsed="false">
      <c r="A39" s="312" t="str">
        <f aca="false">"Data for "&amp;A6&amp;" "&amp;A7</f>
        <v>Data for Chart D6.5.  Extent to which evaluation and assessment activities are used for formative and/or summative purposes (2015)</v>
      </c>
      <c r="B39" s="507"/>
    </row>
    <row r="40" customFormat="false" ht="43.5" hidden="false" customHeight="true" outlineLevel="0" collapsed="false">
      <c r="E40" s="63" t="s">
        <v>816</v>
      </c>
      <c r="F40" s="63"/>
      <c r="G40" s="521"/>
      <c r="H40" s="63" t="s">
        <v>817</v>
      </c>
      <c r="I40" s="63"/>
      <c r="K40" s="63" t="s">
        <v>641</v>
      </c>
      <c r="L40" s="63"/>
      <c r="M40" s="521"/>
      <c r="N40" s="63" t="s">
        <v>642</v>
      </c>
      <c r="O40" s="63"/>
      <c r="Q40" s="193"/>
      <c r="R40" s="193"/>
      <c r="S40" s="192"/>
      <c r="T40" s="194"/>
      <c r="U40" s="194"/>
    </row>
    <row r="41" customFormat="false" ht="51.75" hidden="false" customHeight="true" outlineLevel="0" collapsed="false">
      <c r="E41" s="62" t="s">
        <v>989</v>
      </c>
      <c r="F41" s="62" t="s">
        <v>990</v>
      </c>
      <c r="G41" s="62"/>
      <c r="H41" s="62" t="s">
        <v>989</v>
      </c>
      <c r="I41" s="62" t="s">
        <v>990</v>
      </c>
      <c r="K41" s="62" t="s">
        <v>989</v>
      </c>
      <c r="L41" s="62" t="s">
        <v>990</v>
      </c>
      <c r="M41" s="62"/>
      <c r="N41" s="62" t="s">
        <v>989</v>
      </c>
      <c r="O41" s="62" t="s">
        <v>990</v>
      </c>
      <c r="Q41" s="518"/>
      <c r="R41" s="518"/>
      <c r="S41" s="192"/>
      <c r="T41" s="518"/>
      <c r="U41" s="518"/>
    </row>
    <row r="42" customFormat="false" ht="13.2" hidden="false" customHeight="false" outlineLevel="0" collapsed="false">
      <c r="B42" s="522"/>
      <c r="C42" s="510" t="s">
        <v>991</v>
      </c>
      <c r="D42" s="511"/>
      <c r="E42" s="523" t="n">
        <v>2</v>
      </c>
      <c r="F42" s="523" t="n">
        <v>16</v>
      </c>
      <c r="G42" s="524"/>
      <c r="H42" s="523" t="n">
        <v>11</v>
      </c>
      <c r="I42" s="523" t="n">
        <v>10</v>
      </c>
      <c r="K42" s="523" t="n">
        <v>18</v>
      </c>
      <c r="L42" s="523" t="n">
        <v>14</v>
      </c>
      <c r="N42" s="523" t="n">
        <v>20</v>
      </c>
      <c r="O42" s="523" t="n">
        <v>7</v>
      </c>
      <c r="Q42" s="525"/>
      <c r="R42" s="525"/>
      <c r="S42" s="192"/>
      <c r="T42" s="525"/>
      <c r="U42" s="525"/>
    </row>
    <row r="43" customFormat="false" ht="13.2" hidden="false" customHeight="false" outlineLevel="0" collapsed="false">
      <c r="B43" s="522"/>
      <c r="C43" s="510" t="s">
        <v>992</v>
      </c>
      <c r="D43" s="511"/>
      <c r="E43" s="523" t="n">
        <v>10</v>
      </c>
      <c r="F43" s="523" t="n">
        <v>6</v>
      </c>
      <c r="G43" s="524"/>
      <c r="H43" s="523" t="n">
        <v>7</v>
      </c>
      <c r="I43" s="523" t="n">
        <v>4</v>
      </c>
      <c r="K43" s="523" t="n">
        <v>5</v>
      </c>
      <c r="L43" s="523" t="n">
        <v>6</v>
      </c>
      <c r="N43" s="523" t="n">
        <v>3</v>
      </c>
      <c r="O43" s="523" t="n">
        <v>2</v>
      </c>
      <c r="Q43" s="525"/>
      <c r="R43" s="525"/>
      <c r="S43" s="192"/>
      <c r="T43" s="525"/>
      <c r="U43" s="525"/>
    </row>
    <row r="44" customFormat="false" ht="13.2" hidden="false" customHeight="false" outlineLevel="0" collapsed="false">
      <c r="B44" s="522"/>
      <c r="C44" s="510" t="s">
        <v>993</v>
      </c>
      <c r="D44" s="511"/>
      <c r="E44" s="523" t="n">
        <v>1</v>
      </c>
      <c r="F44" s="523" t="n">
        <v>0</v>
      </c>
      <c r="G44" s="524"/>
      <c r="H44" s="523" t="n">
        <v>4</v>
      </c>
      <c r="I44" s="523" t="n">
        <v>8</v>
      </c>
      <c r="K44" s="523" t="n">
        <v>1</v>
      </c>
      <c r="L44" s="523" t="n">
        <v>4</v>
      </c>
      <c r="N44" s="523" t="n">
        <v>0</v>
      </c>
      <c r="O44" s="523" t="n">
        <v>9</v>
      </c>
      <c r="Q44" s="525"/>
      <c r="R44" s="525"/>
      <c r="S44" s="192"/>
      <c r="T44" s="525"/>
      <c r="U44" s="525"/>
    </row>
    <row r="45" customFormat="false" ht="13.2" hidden="false" customHeight="false" outlineLevel="0" collapsed="false">
      <c r="B45" s="522"/>
      <c r="C45" s="510" t="s">
        <v>994</v>
      </c>
      <c r="D45" s="511"/>
      <c r="E45" s="523" t="n">
        <v>11</v>
      </c>
      <c r="F45" s="523" t="n">
        <v>3</v>
      </c>
      <c r="G45" s="524"/>
      <c r="H45" s="523" t="n">
        <v>3</v>
      </c>
      <c r="I45" s="523" t="n">
        <v>3</v>
      </c>
      <c r="K45" s="523" t="n">
        <v>1</v>
      </c>
      <c r="L45" s="523" t="n">
        <v>1</v>
      </c>
      <c r="N45" s="523" t="n">
        <v>0</v>
      </c>
      <c r="O45" s="523" t="n">
        <v>5</v>
      </c>
      <c r="Q45" s="525"/>
      <c r="R45" s="525"/>
      <c r="S45" s="192"/>
      <c r="T45" s="525"/>
      <c r="U45" s="525"/>
    </row>
    <row r="46" customFormat="false" ht="13.2" hidden="false" customHeight="false" outlineLevel="0" collapsed="false">
      <c r="B46" s="522"/>
      <c r="C46" s="510" t="s">
        <v>913</v>
      </c>
      <c r="D46" s="511"/>
      <c r="E46" s="523" t="n">
        <v>7</v>
      </c>
      <c r="F46" s="523" t="n">
        <v>6</v>
      </c>
      <c r="G46" s="524"/>
      <c r="H46" s="523" t="n">
        <v>9</v>
      </c>
      <c r="I46" s="523" t="n">
        <v>9</v>
      </c>
      <c r="K46" s="523" t="n">
        <v>7</v>
      </c>
      <c r="L46" s="523" t="n">
        <v>7</v>
      </c>
      <c r="N46" s="523" t="n">
        <v>9</v>
      </c>
      <c r="O46" s="523" t="n">
        <v>9</v>
      </c>
      <c r="Q46" s="525"/>
      <c r="R46" s="525"/>
      <c r="S46" s="192"/>
      <c r="T46" s="525"/>
      <c r="U46" s="525"/>
    </row>
    <row r="47" customFormat="false" ht="13.2" hidden="false" customHeight="false" outlineLevel="0" collapsed="false">
      <c r="C47" s="526"/>
      <c r="D47" s="526"/>
      <c r="G47" s="527"/>
      <c r="K47" s="528"/>
      <c r="L47" s="529"/>
      <c r="N47" s="528"/>
      <c r="O47" s="529"/>
      <c r="Q47" s="192"/>
      <c r="R47" s="192"/>
      <c r="S47" s="192"/>
      <c r="T47" s="192"/>
      <c r="U47" s="192"/>
    </row>
    <row r="48" customFormat="false" ht="15" hidden="false" customHeight="true" outlineLevel="0" collapsed="false">
      <c r="E48" s="63" t="s">
        <v>816</v>
      </c>
      <c r="F48" s="63"/>
      <c r="G48" s="521"/>
      <c r="H48" s="63" t="s">
        <v>817</v>
      </c>
      <c r="I48" s="63"/>
      <c r="K48" s="63" t="s">
        <v>641</v>
      </c>
      <c r="L48" s="63"/>
      <c r="M48" s="521"/>
      <c r="N48" s="63" t="s">
        <v>642</v>
      </c>
      <c r="O48" s="63"/>
      <c r="Q48" s="194"/>
      <c r="R48" s="194"/>
      <c r="S48" s="192"/>
      <c r="T48" s="194"/>
      <c r="U48" s="194"/>
    </row>
    <row r="49" customFormat="false" ht="109.5" hidden="false" customHeight="true" outlineLevel="0" collapsed="false">
      <c r="A49" s="530" t="s">
        <v>995</v>
      </c>
      <c r="B49" s="530"/>
      <c r="C49" s="530"/>
      <c r="D49" s="531"/>
      <c r="E49" s="62" t="s">
        <v>989</v>
      </c>
      <c r="F49" s="62" t="s">
        <v>990</v>
      </c>
      <c r="G49" s="62"/>
      <c r="H49" s="62" t="s">
        <v>989</v>
      </c>
      <c r="I49" s="62" t="s">
        <v>990</v>
      </c>
      <c r="K49" s="62" t="s">
        <v>989</v>
      </c>
      <c r="L49" s="62" t="s">
        <v>990</v>
      </c>
      <c r="M49" s="62"/>
      <c r="N49" s="62" t="s">
        <v>989</v>
      </c>
      <c r="O49" s="62" t="s">
        <v>990</v>
      </c>
      <c r="Q49" s="518"/>
      <c r="R49" s="518"/>
      <c r="S49" s="192"/>
      <c r="T49" s="518"/>
      <c r="U49" s="518"/>
    </row>
    <row r="50" customFormat="false" ht="13.2" hidden="false" customHeight="false" outlineLevel="0" collapsed="false">
      <c r="A50" s="89" t="s">
        <v>54</v>
      </c>
      <c r="E50" s="532" t="s">
        <v>163</v>
      </c>
      <c r="F50" s="532" t="s">
        <v>163</v>
      </c>
      <c r="G50" s="533"/>
      <c r="H50" s="532" t="s">
        <v>856</v>
      </c>
      <c r="I50" s="532" t="s">
        <v>858</v>
      </c>
      <c r="J50" s="533"/>
      <c r="K50" s="532" t="s">
        <v>163</v>
      </c>
      <c r="L50" s="532" t="s">
        <v>163</v>
      </c>
      <c r="M50" s="533"/>
      <c r="N50" s="532" t="s">
        <v>163</v>
      </c>
      <c r="O50" s="532" t="s">
        <v>163</v>
      </c>
      <c r="Q50" s="509"/>
      <c r="R50" s="509"/>
      <c r="S50" s="192"/>
      <c r="T50" s="509"/>
      <c r="U50" s="509"/>
    </row>
    <row r="51" customFormat="false" ht="13.2" hidden="false" customHeight="false" outlineLevel="0" collapsed="false">
      <c r="A51" s="89" t="s">
        <v>56</v>
      </c>
      <c r="E51" s="532" t="s">
        <v>163</v>
      </c>
      <c r="F51" s="532" t="s">
        <v>163</v>
      </c>
      <c r="G51" s="533"/>
      <c r="H51" s="532" t="s">
        <v>163</v>
      </c>
      <c r="I51" s="532" t="s">
        <v>163</v>
      </c>
      <c r="J51" s="533"/>
      <c r="K51" s="532" t="s">
        <v>162</v>
      </c>
      <c r="L51" s="532" t="s">
        <v>162</v>
      </c>
      <c r="M51" s="533"/>
      <c r="N51" s="532" t="s">
        <v>163</v>
      </c>
      <c r="O51" s="532" t="s">
        <v>163</v>
      </c>
      <c r="Q51" s="509"/>
      <c r="R51" s="509"/>
      <c r="S51" s="192"/>
      <c r="T51" s="509"/>
      <c r="U51" s="509"/>
    </row>
    <row r="52" customFormat="false" ht="13.2" hidden="false" customHeight="false" outlineLevel="0" collapsed="false">
      <c r="A52" s="89" t="s">
        <v>58</v>
      </c>
      <c r="E52" s="532" t="s">
        <v>162</v>
      </c>
      <c r="F52" s="532" t="s">
        <v>162</v>
      </c>
      <c r="G52" s="533"/>
      <c r="H52" s="532" t="s">
        <v>245</v>
      </c>
      <c r="I52" s="532" t="s">
        <v>245</v>
      </c>
      <c r="J52" s="533"/>
      <c r="K52" s="532" t="s">
        <v>858</v>
      </c>
      <c r="L52" s="532" t="s">
        <v>858</v>
      </c>
      <c r="M52" s="533"/>
      <c r="N52" s="532" t="s">
        <v>163</v>
      </c>
      <c r="O52" s="532" t="s">
        <v>163</v>
      </c>
      <c r="Q52" s="509"/>
      <c r="R52" s="509"/>
      <c r="S52" s="192"/>
      <c r="T52" s="509"/>
      <c r="U52" s="509"/>
    </row>
    <row r="53" customFormat="false" ht="13.2" hidden="false" customHeight="false" outlineLevel="0" collapsed="false">
      <c r="A53" s="89" t="s">
        <v>60</v>
      </c>
      <c r="E53" s="532" t="s">
        <v>245</v>
      </c>
      <c r="F53" s="532" t="s">
        <v>858</v>
      </c>
      <c r="G53" s="533"/>
      <c r="H53" s="532" t="s">
        <v>858</v>
      </c>
      <c r="I53" s="532" t="s">
        <v>245</v>
      </c>
      <c r="J53" s="533"/>
      <c r="K53" s="532" t="s">
        <v>858</v>
      </c>
      <c r="L53" s="532" t="s">
        <v>858</v>
      </c>
      <c r="M53" s="533"/>
      <c r="N53" s="532" t="s">
        <v>162</v>
      </c>
      <c r="O53" s="532" t="s">
        <v>162</v>
      </c>
      <c r="Q53" s="509"/>
      <c r="R53" s="509"/>
      <c r="S53" s="192"/>
      <c r="T53" s="509"/>
      <c r="U53" s="509"/>
    </row>
    <row r="54" customFormat="false" ht="13.2" hidden="false" customHeight="false" outlineLevel="0" collapsed="false">
      <c r="A54" s="89" t="s">
        <v>62</v>
      </c>
      <c r="E54" s="532" t="s">
        <v>162</v>
      </c>
      <c r="F54" s="532" t="s">
        <v>162</v>
      </c>
      <c r="G54" s="533"/>
      <c r="H54" s="532" t="s">
        <v>163</v>
      </c>
      <c r="I54" s="532" t="s">
        <v>163</v>
      </c>
      <c r="J54" s="533"/>
      <c r="K54" s="532" t="s">
        <v>163</v>
      </c>
      <c r="L54" s="532" t="s">
        <v>163</v>
      </c>
      <c r="M54" s="533"/>
      <c r="N54" s="532" t="s">
        <v>163</v>
      </c>
      <c r="O54" s="532" t="s">
        <v>163</v>
      </c>
      <c r="Q54" s="509"/>
      <c r="R54" s="509"/>
      <c r="S54" s="192"/>
      <c r="T54" s="509"/>
      <c r="U54" s="509"/>
    </row>
    <row r="55" customFormat="false" ht="13.2" hidden="false" customHeight="false" outlineLevel="0" collapsed="false">
      <c r="A55" s="89" t="s">
        <v>63</v>
      </c>
      <c r="E55" s="532" t="s">
        <v>163</v>
      </c>
      <c r="F55" s="532" t="s">
        <v>163</v>
      </c>
      <c r="G55" s="533"/>
      <c r="H55" s="532" t="s">
        <v>163</v>
      </c>
      <c r="I55" s="532" t="s">
        <v>163</v>
      </c>
      <c r="J55" s="533"/>
      <c r="K55" s="532" t="s">
        <v>163</v>
      </c>
      <c r="L55" s="532" t="s">
        <v>163</v>
      </c>
      <c r="M55" s="533"/>
      <c r="N55" s="532" t="s">
        <v>162</v>
      </c>
      <c r="O55" s="532" t="s">
        <v>162</v>
      </c>
      <c r="Q55" s="509"/>
      <c r="R55" s="509"/>
      <c r="S55" s="192"/>
      <c r="T55" s="509"/>
      <c r="U55" s="509"/>
    </row>
    <row r="56" customFormat="false" ht="12.75" hidden="false" customHeight="true" outlineLevel="0" collapsed="false">
      <c r="A56" s="89" t="s">
        <v>65</v>
      </c>
      <c r="E56" s="532" t="s">
        <v>856</v>
      </c>
      <c r="F56" s="532" t="s">
        <v>856</v>
      </c>
      <c r="G56" s="533"/>
      <c r="H56" s="532" t="s">
        <v>858</v>
      </c>
      <c r="I56" s="532" t="s">
        <v>858</v>
      </c>
      <c r="J56" s="533"/>
      <c r="K56" s="532" t="s">
        <v>858</v>
      </c>
      <c r="L56" s="532" t="s">
        <v>856</v>
      </c>
      <c r="M56" s="533"/>
      <c r="N56" s="532" t="s">
        <v>858</v>
      </c>
      <c r="O56" s="532" t="s">
        <v>857</v>
      </c>
      <c r="Q56" s="509"/>
      <c r="R56" s="509"/>
      <c r="S56" s="192"/>
      <c r="T56" s="509"/>
      <c r="U56" s="509"/>
    </row>
    <row r="57" customFormat="false" ht="13.2" hidden="false" customHeight="false" outlineLevel="0" collapsed="false">
      <c r="A57" s="89" t="s">
        <v>67</v>
      </c>
      <c r="E57" s="532" t="s">
        <v>245</v>
      </c>
      <c r="F57" s="532" t="s">
        <v>858</v>
      </c>
      <c r="G57" s="533"/>
      <c r="H57" s="532" t="s">
        <v>858</v>
      </c>
      <c r="I57" s="532" t="s">
        <v>857</v>
      </c>
      <c r="J57" s="533"/>
      <c r="K57" s="532" t="s">
        <v>162</v>
      </c>
      <c r="L57" s="532" t="s">
        <v>162</v>
      </c>
      <c r="M57" s="533"/>
      <c r="N57" s="532" t="s">
        <v>858</v>
      </c>
      <c r="O57" s="532" t="s">
        <v>245</v>
      </c>
      <c r="Q57" s="509"/>
      <c r="R57" s="509"/>
      <c r="S57" s="192"/>
      <c r="T57" s="509"/>
      <c r="U57" s="509"/>
    </row>
    <row r="58" customFormat="false" ht="13.2" hidden="false" customHeight="false" outlineLevel="0" collapsed="false">
      <c r="A58" s="89" t="s">
        <v>69</v>
      </c>
      <c r="E58" s="532" t="s">
        <v>856</v>
      </c>
      <c r="F58" s="532" t="s">
        <v>858</v>
      </c>
      <c r="G58" s="533"/>
      <c r="H58" s="532" t="s">
        <v>858</v>
      </c>
      <c r="I58" s="532" t="s">
        <v>858</v>
      </c>
      <c r="J58" s="533"/>
      <c r="K58" s="532" t="s">
        <v>858</v>
      </c>
      <c r="L58" s="532" t="s">
        <v>858</v>
      </c>
      <c r="M58" s="533"/>
      <c r="N58" s="532" t="s">
        <v>858</v>
      </c>
      <c r="O58" s="532" t="s">
        <v>858</v>
      </c>
      <c r="Q58" s="509"/>
      <c r="R58" s="509"/>
      <c r="S58" s="192"/>
      <c r="T58" s="509"/>
      <c r="U58" s="509"/>
    </row>
    <row r="59" customFormat="false" ht="13.2" hidden="false" customHeight="false" outlineLevel="0" collapsed="false">
      <c r="A59" s="89" t="s">
        <v>71</v>
      </c>
      <c r="E59" s="532" t="s">
        <v>858</v>
      </c>
      <c r="F59" s="532" t="s">
        <v>858</v>
      </c>
      <c r="G59" s="533"/>
      <c r="H59" s="532" t="s">
        <v>858</v>
      </c>
      <c r="I59" s="532" t="s">
        <v>858</v>
      </c>
      <c r="J59" s="533"/>
      <c r="K59" s="532" t="s">
        <v>856</v>
      </c>
      <c r="L59" s="532" t="s">
        <v>856</v>
      </c>
      <c r="M59" s="533"/>
      <c r="N59" s="532" t="s">
        <v>858</v>
      </c>
      <c r="O59" s="532" t="s">
        <v>245</v>
      </c>
      <c r="Q59" s="509"/>
      <c r="R59" s="509"/>
      <c r="S59" s="192"/>
      <c r="T59" s="509"/>
      <c r="U59" s="509"/>
    </row>
    <row r="60" customFormat="false" ht="13.2" hidden="false" customHeight="false" outlineLevel="0" collapsed="false">
      <c r="A60" s="89" t="s">
        <v>73</v>
      </c>
      <c r="E60" s="532" t="s">
        <v>163</v>
      </c>
      <c r="F60" s="532" t="s">
        <v>163</v>
      </c>
      <c r="G60" s="533"/>
      <c r="H60" s="532" t="s">
        <v>163</v>
      </c>
      <c r="I60" s="532" t="s">
        <v>163</v>
      </c>
      <c r="J60" s="533"/>
      <c r="K60" s="532" t="s">
        <v>162</v>
      </c>
      <c r="L60" s="532" t="s">
        <v>162</v>
      </c>
      <c r="M60" s="533"/>
      <c r="N60" s="532" t="s">
        <v>163</v>
      </c>
      <c r="O60" s="532" t="s">
        <v>163</v>
      </c>
      <c r="Q60" s="509"/>
      <c r="R60" s="509"/>
      <c r="S60" s="192"/>
      <c r="T60" s="509"/>
      <c r="U60" s="509"/>
    </row>
    <row r="61" customFormat="false" ht="13.2" hidden="false" customHeight="false" outlineLevel="0" collapsed="false">
      <c r="A61" s="89" t="s">
        <v>75</v>
      </c>
      <c r="E61" s="532" t="s">
        <v>858</v>
      </c>
      <c r="F61" s="532" t="s">
        <v>858</v>
      </c>
      <c r="G61" s="533"/>
      <c r="H61" s="532" t="s">
        <v>858</v>
      </c>
      <c r="I61" s="532" t="s">
        <v>858</v>
      </c>
      <c r="J61" s="533"/>
      <c r="K61" s="532" t="s">
        <v>858</v>
      </c>
      <c r="L61" s="532" t="s">
        <v>857</v>
      </c>
      <c r="M61" s="533"/>
      <c r="N61" s="532" t="s">
        <v>858</v>
      </c>
      <c r="O61" s="532" t="s">
        <v>857</v>
      </c>
      <c r="Q61" s="509"/>
      <c r="R61" s="509"/>
      <c r="S61" s="192"/>
      <c r="T61" s="509"/>
      <c r="U61" s="509"/>
    </row>
    <row r="62" customFormat="false" ht="13.2" hidden="false" customHeight="false" outlineLevel="0" collapsed="false">
      <c r="A62" s="89" t="s">
        <v>76</v>
      </c>
      <c r="E62" s="532" t="s">
        <v>245</v>
      </c>
      <c r="F62" s="532" t="s">
        <v>245</v>
      </c>
      <c r="G62" s="533"/>
      <c r="H62" s="532" t="s">
        <v>857</v>
      </c>
      <c r="I62" s="532" t="s">
        <v>858</v>
      </c>
      <c r="J62" s="533"/>
      <c r="K62" s="532" t="s">
        <v>857</v>
      </c>
      <c r="L62" s="532" t="s">
        <v>858</v>
      </c>
      <c r="M62" s="533"/>
      <c r="N62" s="532" t="s">
        <v>856</v>
      </c>
      <c r="O62" s="532" t="s">
        <v>857</v>
      </c>
      <c r="Q62" s="509"/>
      <c r="R62" s="509"/>
      <c r="S62" s="192"/>
      <c r="T62" s="509"/>
      <c r="U62" s="509"/>
    </row>
    <row r="63" customFormat="false" ht="13.2" hidden="false" customHeight="false" outlineLevel="0" collapsed="false">
      <c r="A63" s="89" t="s">
        <v>78</v>
      </c>
      <c r="E63" s="532" t="s">
        <v>245</v>
      </c>
      <c r="F63" s="532" t="s">
        <v>245</v>
      </c>
      <c r="G63" s="533"/>
      <c r="H63" s="532" t="s">
        <v>162</v>
      </c>
      <c r="I63" s="532" t="s">
        <v>162</v>
      </c>
      <c r="J63" s="533"/>
      <c r="K63" s="532" t="s">
        <v>858</v>
      </c>
      <c r="L63" s="532" t="s">
        <v>858</v>
      </c>
      <c r="M63" s="533"/>
      <c r="N63" s="532" t="s">
        <v>858</v>
      </c>
      <c r="O63" s="532" t="s">
        <v>858</v>
      </c>
      <c r="Q63" s="509"/>
      <c r="R63" s="509"/>
      <c r="S63" s="192"/>
      <c r="T63" s="509"/>
      <c r="U63" s="509"/>
    </row>
    <row r="64" customFormat="false" ht="13.2" hidden="false" customHeight="false" outlineLevel="0" collapsed="false">
      <c r="A64" s="89" t="s">
        <v>80</v>
      </c>
      <c r="E64" s="532" t="s">
        <v>245</v>
      </c>
      <c r="F64" s="532" t="s">
        <v>858</v>
      </c>
      <c r="G64" s="533"/>
      <c r="H64" s="532" t="s">
        <v>858</v>
      </c>
      <c r="I64" s="532" t="s">
        <v>857</v>
      </c>
      <c r="J64" s="533"/>
      <c r="K64" s="532" t="s">
        <v>856</v>
      </c>
      <c r="L64" s="532" t="s">
        <v>856</v>
      </c>
      <c r="M64" s="533"/>
      <c r="N64" s="532" t="s">
        <v>856</v>
      </c>
      <c r="O64" s="532" t="s">
        <v>856</v>
      </c>
      <c r="Q64" s="509"/>
      <c r="R64" s="509"/>
      <c r="S64" s="192"/>
      <c r="T64" s="509"/>
      <c r="U64" s="509"/>
    </row>
    <row r="65" customFormat="false" ht="13.2" hidden="false" customHeight="false" outlineLevel="0" collapsed="false">
      <c r="A65" s="89" t="s">
        <v>82</v>
      </c>
      <c r="E65" s="532" t="s">
        <v>162</v>
      </c>
      <c r="F65" s="532" t="s">
        <v>162</v>
      </c>
      <c r="G65" s="533"/>
      <c r="H65" s="532" t="s">
        <v>857</v>
      </c>
      <c r="I65" s="532" t="s">
        <v>858</v>
      </c>
      <c r="J65" s="533"/>
      <c r="K65" s="532" t="s">
        <v>858</v>
      </c>
      <c r="L65" s="532" t="s">
        <v>857</v>
      </c>
      <c r="M65" s="533"/>
      <c r="N65" s="532" t="s">
        <v>858</v>
      </c>
      <c r="O65" s="532" t="s">
        <v>857</v>
      </c>
      <c r="Q65" s="509"/>
      <c r="R65" s="509"/>
      <c r="S65" s="192"/>
      <c r="T65" s="509"/>
      <c r="U65" s="509"/>
    </row>
    <row r="66" customFormat="false" ht="13.2" hidden="false" customHeight="false" outlineLevel="0" collapsed="false">
      <c r="A66" s="89" t="s">
        <v>84</v>
      </c>
      <c r="E66" s="532" t="s">
        <v>857</v>
      </c>
      <c r="F66" s="532" t="s">
        <v>858</v>
      </c>
      <c r="G66" s="533"/>
      <c r="H66" s="532" t="s">
        <v>856</v>
      </c>
      <c r="I66" s="532" t="s">
        <v>858</v>
      </c>
      <c r="J66" s="533"/>
      <c r="K66" s="532" t="s">
        <v>858</v>
      </c>
      <c r="L66" s="532" t="s">
        <v>857</v>
      </c>
      <c r="M66" s="533"/>
      <c r="N66" s="532" t="s">
        <v>858</v>
      </c>
      <c r="O66" s="532" t="s">
        <v>245</v>
      </c>
      <c r="Q66" s="509"/>
      <c r="R66" s="509"/>
      <c r="S66" s="192"/>
      <c r="T66" s="509"/>
      <c r="U66" s="509"/>
    </row>
    <row r="67" customFormat="false" ht="13.2" hidden="false" customHeight="false" outlineLevel="0" collapsed="false">
      <c r="A67" s="89" t="s">
        <v>86</v>
      </c>
      <c r="E67" s="532" t="s">
        <v>856</v>
      </c>
      <c r="F67" s="532" t="s">
        <v>856</v>
      </c>
      <c r="G67" s="533"/>
      <c r="H67" s="532" t="s">
        <v>856</v>
      </c>
      <c r="I67" s="532" t="s">
        <v>856</v>
      </c>
      <c r="J67" s="533"/>
      <c r="K67" s="532" t="s">
        <v>856</v>
      </c>
      <c r="L67" s="532" t="s">
        <v>858</v>
      </c>
      <c r="M67" s="533"/>
      <c r="N67" s="532" t="s">
        <v>856</v>
      </c>
      <c r="O67" s="532" t="s">
        <v>856</v>
      </c>
      <c r="Q67" s="509"/>
      <c r="R67" s="509"/>
      <c r="S67" s="192"/>
      <c r="T67" s="509"/>
      <c r="U67" s="509"/>
    </row>
    <row r="68" customFormat="false" ht="13.2" hidden="false" customHeight="false" outlineLevel="0" collapsed="false">
      <c r="A68" s="89" t="s">
        <v>88</v>
      </c>
      <c r="E68" s="532" t="s">
        <v>856</v>
      </c>
      <c r="F68" s="532" t="s">
        <v>856</v>
      </c>
      <c r="G68" s="533"/>
      <c r="H68" s="532" t="s">
        <v>856</v>
      </c>
      <c r="I68" s="532" t="s">
        <v>857</v>
      </c>
      <c r="J68" s="533"/>
      <c r="K68" s="532" t="s">
        <v>162</v>
      </c>
      <c r="L68" s="532" t="s">
        <v>162</v>
      </c>
      <c r="M68" s="533"/>
      <c r="N68" s="532" t="s">
        <v>858</v>
      </c>
      <c r="O68" s="532" t="s">
        <v>858</v>
      </c>
      <c r="Q68" s="509"/>
      <c r="R68" s="509"/>
      <c r="S68" s="192"/>
      <c r="T68" s="509"/>
      <c r="U68" s="509"/>
    </row>
    <row r="69" customFormat="false" ht="13.2" hidden="false" customHeight="false" outlineLevel="0" collapsed="false">
      <c r="A69" s="89" t="s">
        <v>90</v>
      </c>
      <c r="E69" s="532" t="s">
        <v>162</v>
      </c>
      <c r="F69" s="532" t="s">
        <v>162</v>
      </c>
      <c r="G69" s="533"/>
      <c r="H69" s="532" t="s">
        <v>858</v>
      </c>
      <c r="I69" s="532" t="s">
        <v>163</v>
      </c>
      <c r="J69" s="533"/>
      <c r="K69" s="532" t="s">
        <v>162</v>
      </c>
      <c r="L69" s="532" t="s">
        <v>162</v>
      </c>
      <c r="M69" s="533"/>
      <c r="N69" s="532" t="s">
        <v>858</v>
      </c>
      <c r="O69" s="532" t="s">
        <v>858</v>
      </c>
      <c r="Q69" s="509"/>
      <c r="R69" s="509"/>
      <c r="S69" s="192"/>
      <c r="T69" s="509"/>
      <c r="U69" s="509"/>
    </row>
    <row r="70" customFormat="false" ht="13.2" hidden="false" customHeight="false" outlineLevel="0" collapsed="false">
      <c r="A70" s="89" t="s">
        <v>92</v>
      </c>
      <c r="E70" s="532" t="s">
        <v>245</v>
      </c>
      <c r="F70" s="532" t="s">
        <v>858</v>
      </c>
      <c r="G70" s="533"/>
      <c r="H70" s="532" t="s">
        <v>856</v>
      </c>
      <c r="I70" s="532" t="s">
        <v>857</v>
      </c>
      <c r="J70" s="533"/>
      <c r="K70" s="532" t="s">
        <v>858</v>
      </c>
      <c r="L70" s="532" t="s">
        <v>857</v>
      </c>
      <c r="M70" s="533"/>
      <c r="N70" s="532" t="s">
        <v>858</v>
      </c>
      <c r="O70" s="532" t="s">
        <v>857</v>
      </c>
      <c r="Q70" s="509"/>
      <c r="R70" s="509"/>
      <c r="S70" s="192"/>
      <c r="T70" s="509"/>
      <c r="U70" s="509"/>
    </row>
    <row r="71" customFormat="false" ht="13.2" hidden="false" customHeight="false" outlineLevel="0" collapsed="false">
      <c r="A71" s="89" t="s">
        <v>94</v>
      </c>
      <c r="E71" s="532" t="s">
        <v>245</v>
      </c>
      <c r="F71" s="532" t="s">
        <v>245</v>
      </c>
      <c r="G71" s="533"/>
      <c r="H71" s="532" t="s">
        <v>857</v>
      </c>
      <c r="I71" s="532" t="s">
        <v>857</v>
      </c>
      <c r="J71" s="533"/>
      <c r="K71" s="532" t="s">
        <v>162</v>
      </c>
      <c r="L71" s="532" t="s">
        <v>162</v>
      </c>
      <c r="M71" s="533"/>
      <c r="N71" s="532" t="s">
        <v>162</v>
      </c>
      <c r="O71" s="532" t="s">
        <v>162</v>
      </c>
      <c r="Q71" s="509"/>
      <c r="R71" s="509"/>
      <c r="S71" s="192"/>
      <c r="T71" s="509"/>
      <c r="U71" s="509"/>
    </row>
    <row r="72" customFormat="false" ht="13.2" hidden="false" customHeight="false" outlineLevel="0" collapsed="false">
      <c r="A72" s="89" t="s">
        <v>95</v>
      </c>
      <c r="E72" s="532" t="s">
        <v>162</v>
      </c>
      <c r="F72" s="532" t="s">
        <v>162</v>
      </c>
      <c r="G72" s="533"/>
      <c r="H72" s="532" t="s">
        <v>245</v>
      </c>
      <c r="I72" s="532" t="s">
        <v>245</v>
      </c>
      <c r="J72" s="533"/>
      <c r="K72" s="532" t="s">
        <v>245</v>
      </c>
      <c r="L72" s="532" t="s">
        <v>245</v>
      </c>
      <c r="M72" s="533"/>
      <c r="N72" s="532" t="s">
        <v>162</v>
      </c>
      <c r="O72" s="532" t="s">
        <v>162</v>
      </c>
      <c r="Q72" s="509"/>
      <c r="R72" s="509"/>
      <c r="S72" s="192"/>
      <c r="T72" s="509"/>
      <c r="U72" s="509"/>
    </row>
    <row r="73" customFormat="false" ht="13.2" hidden="false" customHeight="false" outlineLevel="0" collapsed="false">
      <c r="A73" s="89" t="s">
        <v>97</v>
      </c>
      <c r="E73" s="532" t="s">
        <v>163</v>
      </c>
      <c r="F73" s="532" t="s">
        <v>856</v>
      </c>
      <c r="G73" s="533"/>
      <c r="H73" s="532" t="s">
        <v>163</v>
      </c>
      <c r="I73" s="532" t="s">
        <v>856</v>
      </c>
      <c r="J73" s="533"/>
      <c r="K73" s="532" t="s">
        <v>858</v>
      </c>
      <c r="L73" s="532" t="s">
        <v>858</v>
      </c>
      <c r="M73" s="533"/>
      <c r="N73" s="532" t="s">
        <v>858</v>
      </c>
      <c r="O73" s="532" t="s">
        <v>245</v>
      </c>
      <c r="Q73" s="509"/>
      <c r="R73" s="509"/>
      <c r="S73" s="192"/>
      <c r="T73" s="509"/>
      <c r="U73" s="509"/>
    </row>
    <row r="74" customFormat="false" ht="13.2" hidden="false" customHeight="false" outlineLevel="0" collapsed="false">
      <c r="A74" s="89" t="s">
        <v>99</v>
      </c>
      <c r="E74" s="532" t="s">
        <v>856</v>
      </c>
      <c r="F74" s="532" t="s">
        <v>856</v>
      </c>
      <c r="G74" s="533"/>
      <c r="H74" s="532" t="s">
        <v>856</v>
      </c>
      <c r="I74" s="532" t="s">
        <v>856</v>
      </c>
      <c r="J74" s="533"/>
      <c r="K74" s="532" t="s">
        <v>858</v>
      </c>
      <c r="L74" s="532" t="s">
        <v>858</v>
      </c>
      <c r="M74" s="533"/>
      <c r="N74" s="532" t="s">
        <v>858</v>
      </c>
      <c r="O74" s="532" t="s">
        <v>858</v>
      </c>
      <c r="Q74" s="509"/>
      <c r="R74" s="509"/>
      <c r="S74" s="192"/>
      <c r="T74" s="509"/>
      <c r="U74" s="509"/>
    </row>
    <row r="75" customFormat="false" ht="13.2" hidden="false" customHeight="false" outlineLevel="0" collapsed="false">
      <c r="A75" s="89" t="s">
        <v>101</v>
      </c>
      <c r="E75" s="532" t="s">
        <v>245</v>
      </c>
      <c r="F75" s="532" t="s">
        <v>858</v>
      </c>
      <c r="G75" s="533"/>
      <c r="H75" s="532" t="s">
        <v>858</v>
      </c>
      <c r="I75" s="532" t="s">
        <v>857</v>
      </c>
      <c r="J75" s="533"/>
      <c r="K75" s="532" t="s">
        <v>858</v>
      </c>
      <c r="L75" s="532" t="s">
        <v>858</v>
      </c>
      <c r="M75" s="533"/>
      <c r="N75" s="532" t="s">
        <v>163</v>
      </c>
      <c r="O75" s="532" t="s">
        <v>163</v>
      </c>
      <c r="Q75" s="509"/>
      <c r="R75" s="509"/>
      <c r="S75" s="192"/>
      <c r="T75" s="509"/>
      <c r="U75" s="509"/>
    </row>
    <row r="76" customFormat="false" ht="13.2" hidden="false" customHeight="false" outlineLevel="0" collapsed="false">
      <c r="A76" s="89" t="s">
        <v>103</v>
      </c>
      <c r="E76" s="532" t="s">
        <v>856</v>
      </c>
      <c r="F76" s="532" t="s">
        <v>858</v>
      </c>
      <c r="G76" s="533"/>
      <c r="H76" s="532" t="s">
        <v>858</v>
      </c>
      <c r="I76" s="532" t="s">
        <v>858</v>
      </c>
      <c r="J76" s="533"/>
      <c r="K76" s="532" t="s">
        <v>858</v>
      </c>
      <c r="L76" s="532" t="s">
        <v>858</v>
      </c>
      <c r="M76" s="533"/>
      <c r="N76" s="532" t="s">
        <v>858</v>
      </c>
      <c r="O76" s="532" t="s">
        <v>858</v>
      </c>
      <c r="Q76" s="509"/>
      <c r="R76" s="509"/>
      <c r="S76" s="192"/>
      <c r="T76" s="509"/>
      <c r="U76" s="509"/>
    </row>
    <row r="77" customFormat="false" ht="13.2" hidden="false" customHeight="false" outlineLevel="0" collapsed="false">
      <c r="A77" s="89" t="s">
        <v>105</v>
      </c>
      <c r="E77" s="532" t="s">
        <v>856</v>
      </c>
      <c r="F77" s="532" t="s">
        <v>858</v>
      </c>
      <c r="G77" s="533"/>
      <c r="H77" s="532" t="s">
        <v>162</v>
      </c>
      <c r="I77" s="532" t="s">
        <v>162</v>
      </c>
      <c r="J77" s="533"/>
      <c r="K77" s="532" t="s">
        <v>858</v>
      </c>
      <c r="L77" s="532" t="s">
        <v>856</v>
      </c>
      <c r="M77" s="533"/>
      <c r="N77" s="532" t="s">
        <v>858</v>
      </c>
      <c r="O77" s="532" t="s">
        <v>857</v>
      </c>
      <c r="Q77" s="509"/>
      <c r="R77" s="509"/>
      <c r="S77" s="192"/>
      <c r="T77" s="509"/>
      <c r="U77" s="509"/>
    </row>
    <row r="78" customFormat="false" ht="13.2" hidden="false" customHeight="false" outlineLevel="0" collapsed="false">
      <c r="A78" s="89" t="s">
        <v>106</v>
      </c>
      <c r="E78" s="532" t="s">
        <v>245</v>
      </c>
      <c r="F78" s="532" t="s">
        <v>858</v>
      </c>
      <c r="G78" s="533"/>
      <c r="H78" s="532" t="s">
        <v>162</v>
      </c>
      <c r="I78" s="532" t="s">
        <v>162</v>
      </c>
      <c r="J78" s="533"/>
      <c r="K78" s="532" t="s">
        <v>858</v>
      </c>
      <c r="L78" s="532" t="s">
        <v>858</v>
      </c>
      <c r="M78" s="533"/>
      <c r="N78" s="532" t="s">
        <v>162</v>
      </c>
      <c r="O78" s="532" t="s">
        <v>162</v>
      </c>
      <c r="Q78" s="509"/>
      <c r="R78" s="509"/>
      <c r="S78" s="192"/>
      <c r="T78" s="509"/>
      <c r="U78" s="509"/>
    </row>
    <row r="79" customFormat="false" ht="13.2" hidden="false" customHeight="false" outlineLevel="0" collapsed="false">
      <c r="A79" s="89" t="s">
        <v>108</v>
      </c>
      <c r="E79" s="532" t="s">
        <v>245</v>
      </c>
      <c r="F79" s="532" t="s">
        <v>858</v>
      </c>
      <c r="G79" s="533"/>
      <c r="H79" s="532" t="s">
        <v>245</v>
      </c>
      <c r="I79" s="532" t="s">
        <v>858</v>
      </c>
      <c r="J79" s="533"/>
      <c r="K79" s="532" t="s">
        <v>858</v>
      </c>
      <c r="L79" s="532" t="s">
        <v>858</v>
      </c>
      <c r="M79" s="533"/>
      <c r="N79" s="532" t="s">
        <v>858</v>
      </c>
      <c r="O79" s="532" t="s">
        <v>858</v>
      </c>
      <c r="Q79" s="509"/>
      <c r="R79" s="509"/>
      <c r="S79" s="192"/>
      <c r="T79" s="509"/>
      <c r="U79" s="509"/>
    </row>
    <row r="80" customFormat="false" ht="13.2" hidden="false" customHeight="false" outlineLevel="0" collapsed="false">
      <c r="A80" s="89" t="s">
        <v>110</v>
      </c>
      <c r="E80" s="532" t="s">
        <v>245</v>
      </c>
      <c r="F80" s="532" t="s">
        <v>858</v>
      </c>
      <c r="G80" s="533"/>
      <c r="H80" s="532" t="s">
        <v>858</v>
      </c>
      <c r="I80" s="532" t="s">
        <v>857</v>
      </c>
      <c r="J80" s="533"/>
      <c r="K80" s="532" t="s">
        <v>858</v>
      </c>
      <c r="L80" s="532" t="s">
        <v>858</v>
      </c>
      <c r="M80" s="533"/>
      <c r="N80" s="532" t="s">
        <v>858</v>
      </c>
      <c r="O80" s="532" t="s">
        <v>857</v>
      </c>
      <c r="Q80" s="509"/>
      <c r="R80" s="509"/>
      <c r="S80" s="192"/>
      <c r="T80" s="509"/>
      <c r="U80" s="509"/>
    </row>
    <row r="81" customFormat="false" ht="13.2" hidden="false" customHeight="false" outlineLevel="0" collapsed="false">
      <c r="A81" s="89" t="s">
        <v>112</v>
      </c>
      <c r="E81" s="532" t="s">
        <v>856</v>
      </c>
      <c r="F81" s="532" t="s">
        <v>858</v>
      </c>
      <c r="G81" s="533"/>
      <c r="H81" s="532" t="s">
        <v>857</v>
      </c>
      <c r="I81" s="532" t="s">
        <v>857</v>
      </c>
      <c r="J81" s="533"/>
      <c r="K81" s="532" t="s">
        <v>856</v>
      </c>
      <c r="L81" s="532" t="s">
        <v>856</v>
      </c>
      <c r="M81" s="533"/>
      <c r="N81" s="532" t="s">
        <v>858</v>
      </c>
      <c r="O81" s="532" t="s">
        <v>245</v>
      </c>
      <c r="Q81" s="509"/>
      <c r="R81" s="509"/>
      <c r="S81" s="192"/>
      <c r="T81" s="509"/>
      <c r="U81" s="509"/>
    </row>
    <row r="82" customFormat="false" ht="13.2" hidden="false" customHeight="false" outlineLevel="0" collapsed="false">
      <c r="A82" s="89" t="s">
        <v>114</v>
      </c>
      <c r="E82" s="532" t="s">
        <v>162</v>
      </c>
      <c r="F82" s="532" t="s">
        <v>162</v>
      </c>
      <c r="G82" s="533"/>
      <c r="H82" s="532" t="s">
        <v>163</v>
      </c>
      <c r="I82" s="532" t="s">
        <v>163</v>
      </c>
      <c r="J82" s="533"/>
      <c r="K82" s="532" t="s">
        <v>163</v>
      </c>
      <c r="L82" s="532" t="s">
        <v>163</v>
      </c>
      <c r="M82" s="533"/>
      <c r="N82" s="532" t="s">
        <v>162</v>
      </c>
      <c r="O82" s="532" t="s">
        <v>162</v>
      </c>
      <c r="Q82" s="509"/>
      <c r="R82" s="509"/>
      <c r="S82" s="192"/>
      <c r="T82" s="509"/>
      <c r="U82" s="509"/>
    </row>
    <row r="83" customFormat="false" ht="13.2" hidden="false" customHeight="false" outlineLevel="0" collapsed="false">
      <c r="A83" s="89" t="s">
        <v>116</v>
      </c>
      <c r="E83" s="532" t="s">
        <v>162</v>
      </c>
      <c r="F83" s="532" t="s">
        <v>162</v>
      </c>
      <c r="G83" s="533"/>
      <c r="H83" s="532" t="s">
        <v>162</v>
      </c>
      <c r="I83" s="532" t="s">
        <v>162</v>
      </c>
      <c r="J83" s="533"/>
      <c r="K83" s="532" t="s">
        <v>163</v>
      </c>
      <c r="L83" s="532" t="s">
        <v>163</v>
      </c>
      <c r="M83" s="533"/>
      <c r="N83" s="532" t="s">
        <v>163</v>
      </c>
      <c r="O83" s="532" t="s">
        <v>163</v>
      </c>
      <c r="Q83" s="509"/>
      <c r="R83" s="509"/>
      <c r="S83" s="192"/>
      <c r="T83" s="509"/>
      <c r="U83" s="509"/>
    </row>
    <row r="84" customFormat="false" ht="13.2" hidden="false" customHeight="false" outlineLevel="0" collapsed="false">
      <c r="A84" s="89" t="s">
        <v>118</v>
      </c>
      <c r="E84" s="532" t="s">
        <v>856</v>
      </c>
      <c r="F84" s="532" t="s">
        <v>858</v>
      </c>
      <c r="G84" s="533"/>
      <c r="H84" s="532" t="s">
        <v>162</v>
      </c>
      <c r="I84" s="532" t="s">
        <v>162</v>
      </c>
      <c r="J84" s="533"/>
      <c r="K84" s="532" t="s">
        <v>858</v>
      </c>
      <c r="L84" s="532" t="s">
        <v>858</v>
      </c>
      <c r="M84" s="533"/>
      <c r="N84" s="532" t="s">
        <v>858</v>
      </c>
      <c r="O84" s="532" t="s">
        <v>857</v>
      </c>
      <c r="Q84" s="509"/>
      <c r="R84" s="509"/>
      <c r="S84" s="192"/>
      <c r="T84" s="509"/>
      <c r="U84" s="509"/>
    </row>
    <row r="85" customFormat="false" ht="13.2" hidden="false" customHeight="false" outlineLevel="0" collapsed="false">
      <c r="A85" s="89" t="s">
        <v>122</v>
      </c>
      <c r="E85" s="532" t="s">
        <v>163</v>
      </c>
      <c r="F85" s="532" t="s">
        <v>163</v>
      </c>
      <c r="G85" s="533"/>
      <c r="H85" s="532" t="s">
        <v>163</v>
      </c>
      <c r="I85" s="532" t="s">
        <v>163</v>
      </c>
      <c r="J85" s="533"/>
      <c r="K85" s="532" t="s">
        <v>163</v>
      </c>
      <c r="L85" s="532" t="s">
        <v>163</v>
      </c>
      <c r="M85" s="533"/>
      <c r="N85" s="532" t="s">
        <v>163</v>
      </c>
      <c r="O85" s="532" t="s">
        <v>163</v>
      </c>
      <c r="Q85" s="509"/>
      <c r="R85" s="509"/>
      <c r="S85" s="192"/>
      <c r="T85" s="509"/>
      <c r="U85" s="509"/>
    </row>
    <row r="86" customFormat="false" ht="13.2" hidden="false" customHeight="false" outlineLevel="0" collapsed="false">
      <c r="A86" s="89" t="s">
        <v>130</v>
      </c>
      <c r="E86" s="532" t="s">
        <v>162</v>
      </c>
      <c r="F86" s="532" t="s">
        <v>162</v>
      </c>
      <c r="G86" s="533"/>
      <c r="H86" s="532" t="s">
        <v>163</v>
      </c>
      <c r="I86" s="532" t="s">
        <v>163</v>
      </c>
      <c r="J86" s="533"/>
      <c r="K86" s="532" t="s">
        <v>162</v>
      </c>
      <c r="L86" s="532" t="s">
        <v>162</v>
      </c>
      <c r="M86" s="533"/>
      <c r="N86" s="532" t="s">
        <v>162</v>
      </c>
      <c r="O86" s="532" t="s">
        <v>162</v>
      </c>
      <c r="Q86" s="509"/>
      <c r="R86" s="509"/>
      <c r="S86" s="192"/>
      <c r="T86" s="509"/>
      <c r="U86" s="509"/>
    </row>
    <row r="87" customFormat="false" ht="13.2" hidden="false" customHeight="false" outlineLevel="0" collapsed="false">
      <c r="A87" s="89" t="s">
        <v>255</v>
      </c>
      <c r="E87" s="532" t="s">
        <v>856</v>
      </c>
      <c r="F87" s="532" t="s">
        <v>856</v>
      </c>
      <c r="G87" s="533"/>
      <c r="H87" s="532" t="s">
        <v>856</v>
      </c>
      <c r="I87" s="532" t="s">
        <v>856</v>
      </c>
      <c r="J87" s="533"/>
      <c r="K87" s="532" t="s">
        <v>856</v>
      </c>
      <c r="L87" s="532" t="s">
        <v>856</v>
      </c>
      <c r="M87" s="533"/>
      <c r="N87" s="532" t="s">
        <v>858</v>
      </c>
      <c r="O87" s="532" t="s">
        <v>857</v>
      </c>
      <c r="Q87" s="509"/>
      <c r="R87" s="509"/>
      <c r="S87" s="192"/>
      <c r="T87" s="509"/>
      <c r="U87" s="509"/>
    </row>
    <row r="88" customFormat="false" ht="13.2" hidden="false" customHeight="false" outlineLevel="0" collapsed="false">
      <c r="A88" s="89" t="s">
        <v>256</v>
      </c>
      <c r="E88" s="532" t="s">
        <v>163</v>
      </c>
      <c r="F88" s="532" t="s">
        <v>163</v>
      </c>
      <c r="G88" s="533"/>
      <c r="H88" s="532" t="s">
        <v>163</v>
      </c>
      <c r="I88" s="532" t="s">
        <v>163</v>
      </c>
      <c r="J88" s="533"/>
      <c r="K88" s="532" t="s">
        <v>163</v>
      </c>
      <c r="L88" s="532" t="s">
        <v>163</v>
      </c>
      <c r="M88" s="533"/>
      <c r="N88" s="532" t="s">
        <v>163</v>
      </c>
      <c r="O88" s="532" t="s">
        <v>163</v>
      </c>
      <c r="Q88" s="509"/>
      <c r="R88" s="509"/>
      <c r="S88" s="192"/>
      <c r="T88" s="509"/>
      <c r="U88" s="509"/>
    </row>
    <row r="89" customFormat="false" ht="13.2" hidden="false" customHeight="false" outlineLevel="0" collapsed="false">
      <c r="Q89" s="192"/>
      <c r="R89" s="192"/>
      <c r="S89" s="192"/>
      <c r="T89" s="192"/>
      <c r="U89" s="192"/>
    </row>
    <row r="90" customFormat="false" ht="13.2" hidden="false" customHeight="false" outlineLevel="0" collapsed="false">
      <c r="Q90" s="192"/>
      <c r="R90" s="192"/>
      <c r="S90" s="192"/>
      <c r="T90" s="192"/>
      <c r="U90" s="192"/>
    </row>
    <row r="91" customFormat="false" ht="13.2" hidden="false" customHeight="false" outlineLevel="0" collapsed="false">
      <c r="Q91" s="192"/>
      <c r="R91" s="192"/>
      <c r="S91" s="192"/>
      <c r="T91" s="192"/>
      <c r="U91" s="192"/>
    </row>
    <row r="92" customFormat="false" ht="13.2" hidden="false" customHeight="false" outlineLevel="0" collapsed="false">
      <c r="Q92" s="192"/>
      <c r="R92" s="192"/>
      <c r="S92" s="192"/>
      <c r="T92" s="192"/>
      <c r="U92" s="192"/>
    </row>
    <row r="93" customFormat="false" ht="13.2" hidden="false" customHeight="false" outlineLevel="0" collapsed="false">
      <c r="Q93" s="192"/>
      <c r="R93" s="192"/>
      <c r="S93" s="192"/>
      <c r="T93" s="192"/>
      <c r="U93" s="192"/>
    </row>
    <row r="94" customFormat="false" ht="13.2" hidden="false" customHeight="false" outlineLevel="0" collapsed="false">
      <c r="Q94" s="192"/>
      <c r="R94" s="192"/>
      <c r="S94" s="192"/>
      <c r="T94" s="192"/>
      <c r="U94" s="192"/>
    </row>
    <row r="95" customFormat="false" ht="13.2" hidden="false" customHeight="false" outlineLevel="0" collapsed="false">
      <c r="Q95" s="192"/>
      <c r="R95" s="192"/>
      <c r="S95" s="192"/>
      <c r="T95" s="192"/>
      <c r="U95" s="192"/>
    </row>
    <row r="96" customFormat="false" ht="13.2" hidden="false" customHeight="false" outlineLevel="0" collapsed="false">
      <c r="Q96" s="192"/>
      <c r="R96" s="192"/>
      <c r="S96" s="192"/>
      <c r="T96" s="192"/>
      <c r="U96" s="192"/>
    </row>
  </sheetData>
  <mergeCells count="13">
    <mergeCell ref="E40:F40"/>
    <mergeCell ref="H40:I40"/>
    <mergeCell ref="K40:L40"/>
    <mergeCell ref="N40:O40"/>
    <mergeCell ref="T40:U40"/>
    <mergeCell ref="B42:B46"/>
    <mergeCell ref="E48:F48"/>
    <mergeCell ref="H48:I48"/>
    <mergeCell ref="K48:L48"/>
    <mergeCell ref="N48:O48"/>
    <mergeCell ref="Q48:R48"/>
    <mergeCell ref="T48:U48"/>
    <mergeCell ref="A49:C49"/>
  </mergeCells>
  <conditionalFormatting sqref="E50:O88">
    <cfRule type="expression" priority="2" aboveAverage="0" equalAverage="0" bottom="0" percent="0" rank="0" text="" dxfId="11">
      <formula>NOT(ISERROR(SEARCH("m",E50)))</formula>
    </cfRule>
    <cfRule type="expression" priority="3" aboveAverage="0" equalAverage="0" bottom="0" percent="0" rank="0" text="" dxfId="12">
      <formula>NOT(ISERROR(SEARCH("No",E50)))</formula>
    </cfRule>
    <cfRule type="expression" priority="4" aboveAverage="0" equalAverage="0" bottom="0" percent="0" rank="0" text="" dxfId="13">
      <formula>NOT(ISERROR(SEARCH("Low",E50)))</formula>
    </cfRule>
  </conditionalFormatting>
  <hyperlinks>
    <hyperlink ref="A1" r:id="rId1" display="Education at a Glance 2015 - © OECD 01-01-2015"/>
  </hyperlink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F&amp;C&amp;A&amp;R&amp;D</oddHeader>
    <oddFooter>&amp;CPage &amp;P of &amp;N</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9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4" min="3" style="54" width="4.33"/>
    <col collapsed="false" customWidth="true" hidden="false" outlineLevel="0" max="5" min="5" style="54" width="8.66"/>
    <col collapsed="false" customWidth="true" hidden="false" outlineLevel="0" max="6" min="6" style="54" width="6.55"/>
    <col collapsed="false" customWidth="true" hidden="false" outlineLevel="0" max="7" min="7" style="54" width="5.99"/>
    <col collapsed="false" customWidth="true" hidden="false" outlineLevel="0" max="8" min="8" style="54" width="4.33"/>
    <col collapsed="false" customWidth="true" hidden="false" outlineLevel="0" max="9" min="9" style="54" width="7.66"/>
    <col collapsed="false" customWidth="true" hidden="false" outlineLevel="0" max="13" min="10" style="54" width="4.55"/>
    <col collapsed="false" customWidth="true" hidden="false" outlineLevel="0" max="14" min="14" style="54" width="4.33"/>
    <col collapsed="false" customWidth="true" hidden="false" outlineLevel="0" max="15" min="15" style="54" width="33.33"/>
    <col collapsed="false" customWidth="true" hidden="false" outlineLevel="0" max="16" min="16" style="54" width="6.32"/>
    <col collapsed="false" customWidth="true" hidden="false" outlineLevel="0" max="19" min="17" style="54" width="4.33"/>
    <col collapsed="false" customWidth="true" hidden="false" outlineLevel="0" max="20" min="20" style="54" width="6.32"/>
    <col collapsed="false" customWidth="true" hidden="false" outlineLevel="0" max="21" min="21" style="54" width="4.33"/>
    <col collapsed="false" customWidth="true" hidden="false" outlineLevel="0" max="22" min="22" style="54" width="6.32"/>
    <col collapsed="false" customWidth="true" hidden="false" outlineLevel="0" max="24" min="23" style="54" width="4.33"/>
    <col collapsed="false" customWidth="true" hidden="false" outlineLevel="0" max="25" min="25" style="54" width="6.32"/>
    <col collapsed="false" customWidth="true" hidden="false" outlineLevel="0" max="30" min="26" style="54" width="4.33"/>
    <col collapsed="false" customWidth="false" hidden="false" outlineLevel="0" max="257" min="31" style="54" width="9.1"/>
  </cols>
  <sheetData>
    <row r="1" s="56" customFormat="true" ht="13.2" hidden="false" customHeight="false" outlineLevel="0" collapsed="false">
      <c r="A1" s="55" t="s">
        <v>0</v>
      </c>
    </row>
    <row r="2" s="56" customFormat="true" ht="13.2" hidden="false" customHeight="false" outlineLevel="0" collapsed="false">
      <c r="A2" s="56" t="s">
        <v>1</v>
      </c>
      <c r="B2" s="56" t="s">
        <v>2</v>
      </c>
    </row>
    <row r="3" s="56" customFormat="true" ht="13.2" hidden="false" customHeight="false" outlineLevel="0" collapsed="false">
      <c r="A3" s="56" t="s">
        <v>184</v>
      </c>
    </row>
    <row r="4" s="56" customFormat="true" ht="13.2" hidden="false" customHeight="false" outlineLevel="0" collapsed="false">
      <c r="A4" s="56" t="s">
        <v>4</v>
      </c>
    </row>
    <row r="5" s="56" customFormat="true" ht="13.2" hidden="false" customHeight="false" outlineLevel="0" collapsed="false"/>
    <row r="6" customFormat="false" ht="11.25" hidden="false" customHeight="true" outlineLevel="0" collapsed="false">
      <c r="A6" s="57" t="s">
        <v>309</v>
      </c>
    </row>
    <row r="7" customFormat="false" ht="11.25" hidden="false" customHeight="true" outlineLevel="0" collapsed="false">
      <c r="A7" s="57" t="s">
        <v>10</v>
      </c>
    </row>
    <row r="8" s="54" customFormat="true" ht="11.25" hidden="false" customHeight="true" outlineLevel="0" collapsed="false">
      <c r="A8" s="58" t="s">
        <v>286</v>
      </c>
    </row>
    <row r="9" customFormat="false" ht="11.25" hidden="false" customHeight="true" outlineLevel="0" collapsed="false">
      <c r="A9" s="58"/>
    </row>
    <row r="10" customFormat="false" ht="48.75" hidden="false" customHeight="true" outlineLevel="0" collapsed="false">
      <c r="A10" s="59"/>
      <c r="B10" s="60" t="s">
        <v>186</v>
      </c>
      <c r="C10" s="62" t="s">
        <v>187</v>
      </c>
      <c r="D10" s="62" t="s">
        <v>188</v>
      </c>
      <c r="E10" s="62" t="s">
        <v>189</v>
      </c>
      <c r="F10" s="62" t="s">
        <v>190</v>
      </c>
      <c r="G10" s="62" t="s">
        <v>191</v>
      </c>
      <c r="H10" s="62" t="s">
        <v>192</v>
      </c>
      <c r="I10" s="62" t="s">
        <v>193</v>
      </c>
      <c r="J10" s="63" t="s">
        <v>194</v>
      </c>
      <c r="K10" s="63"/>
      <c r="L10" s="63" t="s">
        <v>195</v>
      </c>
      <c r="M10" s="63"/>
      <c r="N10" s="62" t="s">
        <v>287</v>
      </c>
      <c r="O10" s="63" t="s">
        <v>197</v>
      </c>
      <c r="P10" s="64" t="s">
        <v>198</v>
      </c>
      <c r="Q10" s="64"/>
      <c r="R10" s="64"/>
      <c r="S10" s="64"/>
      <c r="T10" s="64"/>
      <c r="U10" s="64"/>
      <c r="V10" s="64"/>
      <c r="W10" s="64"/>
      <c r="X10" s="64" t="s">
        <v>199</v>
      </c>
      <c r="Y10" s="64"/>
      <c r="Z10" s="64"/>
      <c r="AA10" s="64"/>
      <c r="AB10" s="64"/>
      <c r="AC10" s="64"/>
      <c r="AD10" s="64"/>
    </row>
    <row r="11" customFormat="false" ht="128.25" hidden="false" customHeight="true" outlineLevel="0" collapsed="false">
      <c r="A11" s="65"/>
      <c r="B11" s="60"/>
      <c r="C11" s="62"/>
      <c r="D11" s="62"/>
      <c r="E11" s="62"/>
      <c r="F11" s="62"/>
      <c r="G11" s="62"/>
      <c r="H11" s="62"/>
      <c r="I11" s="62"/>
      <c r="J11" s="62" t="s">
        <v>200</v>
      </c>
      <c r="K11" s="62" t="s">
        <v>201</v>
      </c>
      <c r="L11" s="62" t="s">
        <v>200</v>
      </c>
      <c r="M11" s="62" t="s">
        <v>201</v>
      </c>
      <c r="N11" s="62"/>
      <c r="O11" s="63"/>
      <c r="P11" s="62" t="s">
        <v>310</v>
      </c>
      <c r="Q11" s="62" t="s">
        <v>203</v>
      </c>
      <c r="R11" s="62" t="s">
        <v>311</v>
      </c>
      <c r="S11" s="62" t="s">
        <v>312</v>
      </c>
      <c r="T11" s="62" t="s">
        <v>313</v>
      </c>
      <c r="U11" s="62" t="s">
        <v>207</v>
      </c>
      <c r="V11" s="62" t="s">
        <v>208</v>
      </c>
      <c r="W11" s="62" t="s">
        <v>209</v>
      </c>
      <c r="X11" s="66" t="s">
        <v>210</v>
      </c>
      <c r="Y11" s="67" t="s">
        <v>211</v>
      </c>
      <c r="Z11" s="67" t="s">
        <v>212</v>
      </c>
      <c r="AA11" s="67" t="s">
        <v>213</v>
      </c>
      <c r="AB11" s="67" t="s">
        <v>214</v>
      </c>
      <c r="AC11" s="67" t="s">
        <v>215</v>
      </c>
      <c r="AD11" s="67" t="s">
        <v>216</v>
      </c>
    </row>
    <row r="12" customFormat="false" ht="10.2" hidden="false" customHeight="false" outlineLevel="0" collapsed="false">
      <c r="A12" s="104"/>
      <c r="B12" s="60"/>
      <c r="C12" s="68" t="s">
        <v>217</v>
      </c>
      <c r="D12" s="68" t="s">
        <v>218</v>
      </c>
      <c r="E12" s="68" t="s">
        <v>219</v>
      </c>
      <c r="F12" s="68" t="s">
        <v>220</v>
      </c>
      <c r="G12" s="68" t="s">
        <v>221</v>
      </c>
      <c r="H12" s="68" t="s">
        <v>222</v>
      </c>
      <c r="I12" s="68" t="s">
        <v>223</v>
      </c>
      <c r="J12" s="68" t="s">
        <v>224</v>
      </c>
      <c r="K12" s="68" t="s">
        <v>225</v>
      </c>
      <c r="L12" s="69" t="s">
        <v>226</v>
      </c>
      <c r="M12" s="68" t="s">
        <v>227</v>
      </c>
      <c r="N12" s="69" t="s">
        <v>228</v>
      </c>
      <c r="O12" s="70" t="s">
        <v>229</v>
      </c>
      <c r="P12" s="70" t="s">
        <v>230</v>
      </c>
      <c r="Q12" s="70" t="s">
        <v>231</v>
      </c>
      <c r="R12" s="70" t="s">
        <v>232</v>
      </c>
      <c r="S12" s="70" t="s">
        <v>233</v>
      </c>
      <c r="T12" s="69" t="s">
        <v>234</v>
      </c>
      <c r="U12" s="70" t="s">
        <v>235</v>
      </c>
      <c r="V12" s="70" t="s">
        <v>236</v>
      </c>
      <c r="W12" s="70" t="s">
        <v>237</v>
      </c>
      <c r="X12" s="70" t="s">
        <v>238</v>
      </c>
      <c r="Y12" s="70" t="s">
        <v>239</v>
      </c>
      <c r="Z12" s="70" t="s">
        <v>240</v>
      </c>
      <c r="AA12" s="70" t="s">
        <v>241</v>
      </c>
      <c r="AB12" s="68" t="s">
        <v>242</v>
      </c>
      <c r="AC12" s="68" t="s">
        <v>243</v>
      </c>
      <c r="AD12" s="68" t="s">
        <v>244</v>
      </c>
    </row>
    <row r="13" customFormat="false" ht="10.2" hidden="false" customHeight="false" outlineLevel="0" collapsed="false">
      <c r="A13" s="71" t="s">
        <v>51</v>
      </c>
      <c r="B13" s="59"/>
      <c r="C13" s="72"/>
      <c r="D13" s="73"/>
      <c r="E13" s="123"/>
      <c r="F13" s="123"/>
      <c r="G13" s="73"/>
      <c r="H13" s="73"/>
      <c r="I13" s="73"/>
      <c r="J13" s="74"/>
      <c r="K13" s="75"/>
      <c r="L13" s="76"/>
      <c r="M13" s="77"/>
      <c r="N13" s="79"/>
      <c r="O13" s="78"/>
      <c r="P13" s="80"/>
      <c r="Q13" s="80"/>
      <c r="R13" s="80"/>
      <c r="S13" s="80"/>
      <c r="T13" s="80"/>
      <c r="U13" s="80"/>
      <c r="V13" s="80"/>
      <c r="W13" s="81"/>
      <c r="X13" s="82"/>
      <c r="Y13" s="82"/>
      <c r="Z13" s="82"/>
      <c r="AA13" s="82"/>
      <c r="AB13" s="82"/>
      <c r="AC13" s="82"/>
      <c r="AD13" s="72"/>
    </row>
    <row r="14" customFormat="false" ht="11.25" hidden="false" customHeight="true" outlineLevel="0" collapsed="false">
      <c r="A14" s="83" t="s">
        <v>54</v>
      </c>
      <c r="B14" s="84"/>
      <c r="C14" s="85" t="s">
        <v>246</v>
      </c>
      <c r="D14" s="85" t="s">
        <v>166</v>
      </c>
      <c r="E14" s="86" t="s">
        <v>163</v>
      </c>
      <c r="F14" s="86" t="s">
        <v>163</v>
      </c>
      <c r="G14" s="86" t="s">
        <v>162</v>
      </c>
      <c r="H14" s="86" t="s">
        <v>163</v>
      </c>
      <c r="I14" s="86" t="s">
        <v>163</v>
      </c>
      <c r="J14" s="87" t="s">
        <v>163</v>
      </c>
      <c r="K14" s="85" t="s">
        <v>163</v>
      </c>
      <c r="L14" s="88" t="s">
        <v>163</v>
      </c>
      <c r="M14" s="85" t="s">
        <v>163</v>
      </c>
      <c r="N14" s="87" t="s">
        <v>163</v>
      </c>
      <c r="O14" s="86" t="s">
        <v>163</v>
      </c>
      <c r="P14" s="87" t="s">
        <v>163</v>
      </c>
      <c r="Q14" s="88" t="s">
        <v>163</v>
      </c>
      <c r="R14" s="88" t="s">
        <v>163</v>
      </c>
      <c r="S14" s="88" t="s">
        <v>163</v>
      </c>
      <c r="T14" s="88" t="s">
        <v>163</v>
      </c>
      <c r="U14" s="88" t="s">
        <v>163</v>
      </c>
      <c r="V14" s="88" t="s">
        <v>163</v>
      </c>
      <c r="W14" s="85" t="s">
        <v>163</v>
      </c>
      <c r="X14" s="87" t="s">
        <v>163</v>
      </c>
      <c r="Y14" s="88" t="s">
        <v>163</v>
      </c>
      <c r="Z14" s="88" t="s">
        <v>163</v>
      </c>
      <c r="AA14" s="88" t="s">
        <v>163</v>
      </c>
      <c r="AB14" s="88" t="s">
        <v>163</v>
      </c>
      <c r="AC14" s="88" t="s">
        <v>163</v>
      </c>
      <c r="AD14" s="85" t="s">
        <v>163</v>
      </c>
    </row>
    <row r="15" customFormat="false" ht="10.2" hidden="false" customHeight="false" outlineLevel="0" collapsed="false">
      <c r="A15" s="83" t="s">
        <v>56</v>
      </c>
      <c r="B15" s="84"/>
      <c r="C15" s="85" t="s">
        <v>246</v>
      </c>
      <c r="D15" s="85" t="s">
        <v>248</v>
      </c>
      <c r="E15" s="86" t="n">
        <v>2</v>
      </c>
      <c r="F15" s="86" t="s">
        <v>314</v>
      </c>
      <c r="G15" s="86" t="s">
        <v>247</v>
      </c>
      <c r="H15" s="86" t="s">
        <v>248</v>
      </c>
      <c r="I15" s="86" t="s">
        <v>315</v>
      </c>
      <c r="J15" s="87" t="s">
        <v>246</v>
      </c>
      <c r="K15" s="85" t="s">
        <v>246</v>
      </c>
      <c r="L15" s="88" t="n">
        <v>1</v>
      </c>
      <c r="M15" s="85" t="n">
        <v>1</v>
      </c>
      <c r="N15" s="85" t="n">
        <v>0</v>
      </c>
      <c r="O15" s="86" t="s">
        <v>316</v>
      </c>
      <c r="P15" s="87" t="s">
        <v>246</v>
      </c>
      <c r="Q15" s="88" t="s">
        <v>245</v>
      </c>
      <c r="R15" s="88" t="s">
        <v>246</v>
      </c>
      <c r="S15" s="88" t="s">
        <v>245</v>
      </c>
      <c r="T15" s="88" t="s">
        <v>245</v>
      </c>
      <c r="U15" s="88" t="s">
        <v>245</v>
      </c>
      <c r="V15" s="88" t="s">
        <v>245</v>
      </c>
      <c r="W15" s="85" t="s">
        <v>245</v>
      </c>
      <c r="X15" s="87" t="s">
        <v>245</v>
      </c>
      <c r="Y15" s="88" t="s">
        <v>245</v>
      </c>
      <c r="Z15" s="88" t="s">
        <v>245</v>
      </c>
      <c r="AA15" s="88" t="s">
        <v>245</v>
      </c>
      <c r="AB15" s="88" t="s">
        <v>245</v>
      </c>
      <c r="AC15" s="88" t="s">
        <v>245</v>
      </c>
      <c r="AD15" s="85" t="s">
        <v>245</v>
      </c>
    </row>
    <row r="16" customFormat="false" ht="10.2" hidden="false" customHeight="false" outlineLevel="0" collapsed="false">
      <c r="A16" s="89" t="s">
        <v>58</v>
      </c>
      <c r="B16" s="65"/>
      <c r="C16" s="90" t="s">
        <v>245</v>
      </c>
      <c r="D16" s="90" t="s">
        <v>162</v>
      </c>
      <c r="E16" s="91" t="s">
        <v>162</v>
      </c>
      <c r="F16" s="91" t="s">
        <v>162</v>
      </c>
      <c r="G16" s="91" t="s">
        <v>162</v>
      </c>
      <c r="H16" s="91" t="s">
        <v>162</v>
      </c>
      <c r="I16" s="91" t="s">
        <v>162</v>
      </c>
      <c r="J16" s="92" t="s">
        <v>162</v>
      </c>
      <c r="K16" s="90" t="s">
        <v>162</v>
      </c>
      <c r="L16" s="93" t="s">
        <v>162</v>
      </c>
      <c r="M16" s="90" t="s">
        <v>162</v>
      </c>
      <c r="N16" s="92" t="s">
        <v>162</v>
      </c>
      <c r="O16" s="91" t="s">
        <v>162</v>
      </c>
      <c r="P16" s="92" t="s">
        <v>162</v>
      </c>
      <c r="Q16" s="93" t="s">
        <v>162</v>
      </c>
      <c r="R16" s="93" t="s">
        <v>162</v>
      </c>
      <c r="S16" s="93" t="s">
        <v>162</v>
      </c>
      <c r="T16" s="93" t="s">
        <v>162</v>
      </c>
      <c r="U16" s="93" t="s">
        <v>162</v>
      </c>
      <c r="V16" s="93" t="s">
        <v>162</v>
      </c>
      <c r="W16" s="90" t="s">
        <v>162</v>
      </c>
      <c r="X16" s="92" t="s">
        <v>162</v>
      </c>
      <c r="Y16" s="93" t="s">
        <v>162</v>
      </c>
      <c r="Z16" s="93" t="s">
        <v>162</v>
      </c>
      <c r="AA16" s="93" t="s">
        <v>162</v>
      </c>
      <c r="AB16" s="93" t="s">
        <v>162</v>
      </c>
      <c r="AC16" s="93" t="s">
        <v>162</v>
      </c>
      <c r="AD16" s="90" t="s">
        <v>162</v>
      </c>
    </row>
    <row r="17" s="54" customFormat="true" ht="10.2" hidden="false" customHeight="false" outlineLevel="0" collapsed="false">
      <c r="A17" s="89" t="s">
        <v>60</v>
      </c>
      <c r="B17" s="65"/>
      <c r="C17" s="90" t="s">
        <v>246</v>
      </c>
      <c r="D17" s="90" t="s">
        <v>166</v>
      </c>
      <c r="E17" s="91" t="n">
        <v>3</v>
      </c>
      <c r="F17" s="91" t="n">
        <v>12</v>
      </c>
      <c r="G17" s="91" t="s">
        <v>247</v>
      </c>
      <c r="H17" s="91" t="s">
        <v>248</v>
      </c>
      <c r="I17" s="91" t="n">
        <v>2011</v>
      </c>
      <c r="J17" s="92" t="s">
        <v>246</v>
      </c>
      <c r="K17" s="90" t="s">
        <v>246</v>
      </c>
      <c r="L17" s="93" t="n">
        <v>1</v>
      </c>
      <c r="M17" s="90" t="n">
        <v>1</v>
      </c>
      <c r="N17" s="92" t="n">
        <v>0</v>
      </c>
      <c r="O17" s="91" t="s">
        <v>317</v>
      </c>
      <c r="P17" s="92" t="s">
        <v>246</v>
      </c>
      <c r="Q17" s="93" t="s">
        <v>246</v>
      </c>
      <c r="R17" s="93" t="s">
        <v>246</v>
      </c>
      <c r="S17" s="93" t="s">
        <v>245</v>
      </c>
      <c r="T17" s="93" t="s">
        <v>245</v>
      </c>
      <c r="U17" s="93" t="s">
        <v>245</v>
      </c>
      <c r="V17" s="93" t="s">
        <v>245</v>
      </c>
      <c r="W17" s="90" t="s">
        <v>245</v>
      </c>
      <c r="X17" s="92" t="s">
        <v>246</v>
      </c>
      <c r="Y17" s="93" t="s">
        <v>245</v>
      </c>
      <c r="Z17" s="93" t="s">
        <v>245</v>
      </c>
      <c r="AA17" s="93" t="s">
        <v>246</v>
      </c>
      <c r="AB17" s="93" t="s">
        <v>245</v>
      </c>
      <c r="AC17" s="93" t="s">
        <v>245</v>
      </c>
      <c r="AD17" s="90" t="s">
        <v>245</v>
      </c>
    </row>
    <row r="18" customFormat="false" ht="10.2" hidden="false" customHeight="false" outlineLevel="0" collapsed="false">
      <c r="A18" s="83" t="s">
        <v>62</v>
      </c>
      <c r="B18" s="84"/>
      <c r="C18" s="85" t="s">
        <v>245</v>
      </c>
      <c r="D18" s="85" t="s">
        <v>162</v>
      </c>
      <c r="E18" s="86" t="s">
        <v>162</v>
      </c>
      <c r="F18" s="86" t="s">
        <v>162</v>
      </c>
      <c r="G18" s="86" t="s">
        <v>162</v>
      </c>
      <c r="H18" s="86" t="s">
        <v>162</v>
      </c>
      <c r="I18" s="86" t="s">
        <v>162</v>
      </c>
      <c r="J18" s="87" t="s">
        <v>162</v>
      </c>
      <c r="K18" s="85" t="s">
        <v>162</v>
      </c>
      <c r="L18" s="88" t="s">
        <v>162</v>
      </c>
      <c r="M18" s="85" t="s">
        <v>162</v>
      </c>
      <c r="N18" s="87" t="s">
        <v>162</v>
      </c>
      <c r="O18" s="86" t="s">
        <v>162</v>
      </c>
      <c r="P18" s="87" t="s">
        <v>162</v>
      </c>
      <c r="Q18" s="88" t="s">
        <v>162</v>
      </c>
      <c r="R18" s="88" t="s">
        <v>162</v>
      </c>
      <c r="S18" s="88" t="s">
        <v>162</v>
      </c>
      <c r="T18" s="88" t="s">
        <v>162</v>
      </c>
      <c r="U18" s="88" t="s">
        <v>162</v>
      </c>
      <c r="V18" s="88" t="s">
        <v>162</v>
      </c>
      <c r="W18" s="85" t="s">
        <v>162</v>
      </c>
      <c r="X18" s="87" t="s">
        <v>162</v>
      </c>
      <c r="Y18" s="88" t="s">
        <v>162</v>
      </c>
      <c r="Z18" s="88" t="s">
        <v>162</v>
      </c>
      <c r="AA18" s="88" t="s">
        <v>162</v>
      </c>
      <c r="AB18" s="88" t="s">
        <v>162</v>
      </c>
      <c r="AC18" s="88" t="s">
        <v>162</v>
      </c>
      <c r="AD18" s="85" t="s">
        <v>162</v>
      </c>
    </row>
    <row r="19" customFormat="false" ht="10.2" hidden="false" customHeight="false" outlineLevel="0" collapsed="false">
      <c r="A19" s="83" t="s">
        <v>63</v>
      </c>
      <c r="B19" s="84"/>
      <c r="C19" s="85" t="s">
        <v>246</v>
      </c>
      <c r="D19" s="85" t="s">
        <v>248</v>
      </c>
      <c r="E19" s="86" t="n">
        <v>12</v>
      </c>
      <c r="F19" s="86" t="n">
        <v>12</v>
      </c>
      <c r="G19" s="86" t="s">
        <v>162</v>
      </c>
      <c r="H19" s="86" t="s">
        <v>169</v>
      </c>
      <c r="I19" s="86" t="n">
        <v>1966</v>
      </c>
      <c r="J19" s="87" t="s">
        <v>245</v>
      </c>
      <c r="K19" s="85" t="s">
        <v>245</v>
      </c>
      <c r="L19" s="88" t="s">
        <v>163</v>
      </c>
      <c r="M19" s="85" t="s">
        <v>163</v>
      </c>
      <c r="N19" s="87" t="s">
        <v>163</v>
      </c>
      <c r="O19" s="86" t="s">
        <v>249</v>
      </c>
      <c r="P19" s="87" t="s">
        <v>245</v>
      </c>
      <c r="Q19" s="88" t="s">
        <v>245</v>
      </c>
      <c r="R19" s="88" t="s">
        <v>246</v>
      </c>
      <c r="S19" s="88" t="s">
        <v>246</v>
      </c>
      <c r="T19" s="88" t="s">
        <v>245</v>
      </c>
      <c r="U19" s="88" t="s">
        <v>245</v>
      </c>
      <c r="V19" s="88" t="s">
        <v>245</v>
      </c>
      <c r="W19" s="85" t="s">
        <v>245</v>
      </c>
      <c r="X19" s="87" t="s">
        <v>246</v>
      </c>
      <c r="Y19" s="88" t="s">
        <v>245</v>
      </c>
      <c r="Z19" s="88" t="s">
        <v>245</v>
      </c>
      <c r="AA19" s="88" t="s">
        <v>245</v>
      </c>
      <c r="AB19" s="88" t="s">
        <v>245</v>
      </c>
      <c r="AC19" s="88" t="s">
        <v>245</v>
      </c>
      <c r="AD19" s="85" t="s">
        <v>245</v>
      </c>
    </row>
    <row r="20" customFormat="false" ht="10.2" hidden="false" customHeight="false" outlineLevel="0" collapsed="false">
      <c r="A20" s="89" t="s">
        <v>65</v>
      </c>
      <c r="B20" s="65"/>
      <c r="C20" s="90" t="s">
        <v>246</v>
      </c>
      <c r="D20" s="90" t="s">
        <v>248</v>
      </c>
      <c r="E20" s="91" t="n">
        <v>2</v>
      </c>
      <c r="F20" s="91" t="s">
        <v>318</v>
      </c>
      <c r="G20" s="91" t="s">
        <v>167</v>
      </c>
      <c r="H20" s="91" t="s">
        <v>248</v>
      </c>
      <c r="I20" s="91" t="n">
        <v>2011</v>
      </c>
      <c r="J20" s="92" t="s">
        <v>246</v>
      </c>
      <c r="K20" s="90" t="s">
        <v>246</v>
      </c>
      <c r="L20" s="93" t="n">
        <v>1</v>
      </c>
      <c r="M20" s="90" t="n">
        <v>1</v>
      </c>
      <c r="N20" s="92" t="n">
        <v>0</v>
      </c>
      <c r="O20" s="91" t="s">
        <v>316</v>
      </c>
      <c r="P20" s="92" t="s">
        <v>246</v>
      </c>
      <c r="Q20" s="93" t="s">
        <v>245</v>
      </c>
      <c r="R20" s="93" t="s">
        <v>245</v>
      </c>
      <c r="S20" s="93" t="s">
        <v>245</v>
      </c>
      <c r="T20" s="93" t="s">
        <v>245</v>
      </c>
      <c r="U20" s="93" t="s">
        <v>245</v>
      </c>
      <c r="V20" s="93" t="s">
        <v>245</v>
      </c>
      <c r="W20" s="90" t="s">
        <v>246</v>
      </c>
      <c r="X20" s="92" t="s">
        <v>246</v>
      </c>
      <c r="Y20" s="93" t="s">
        <v>245</v>
      </c>
      <c r="Z20" s="93" t="s">
        <v>245</v>
      </c>
      <c r="AA20" s="93" t="s">
        <v>245</v>
      </c>
      <c r="AB20" s="93" t="s">
        <v>245</v>
      </c>
      <c r="AC20" s="93" t="s">
        <v>245</v>
      </c>
      <c r="AD20" s="90" t="s">
        <v>245</v>
      </c>
    </row>
    <row r="21" customFormat="false" ht="10.2" hidden="false" customHeight="false" outlineLevel="0" collapsed="false">
      <c r="A21" s="89" t="s">
        <v>67</v>
      </c>
      <c r="B21" s="65"/>
      <c r="C21" s="90" t="s">
        <v>246</v>
      </c>
      <c r="D21" s="90" t="s">
        <v>248</v>
      </c>
      <c r="E21" s="91" t="n">
        <v>1</v>
      </c>
      <c r="F21" s="91" t="n">
        <v>1</v>
      </c>
      <c r="G21" s="91" t="s">
        <v>162</v>
      </c>
      <c r="H21" s="91" t="s">
        <v>169</v>
      </c>
      <c r="I21" s="91" t="s">
        <v>163</v>
      </c>
      <c r="J21" s="92" t="s">
        <v>246</v>
      </c>
      <c r="K21" s="90" t="s">
        <v>246</v>
      </c>
      <c r="L21" s="93" t="n">
        <v>1</v>
      </c>
      <c r="M21" s="90" t="n">
        <v>1</v>
      </c>
      <c r="N21" s="92" t="n">
        <v>0</v>
      </c>
      <c r="O21" s="91" t="s">
        <v>319</v>
      </c>
      <c r="P21" s="92" t="s">
        <v>246</v>
      </c>
      <c r="Q21" s="93" t="s">
        <v>246</v>
      </c>
      <c r="R21" s="93" t="s">
        <v>246</v>
      </c>
      <c r="S21" s="93" t="s">
        <v>246</v>
      </c>
      <c r="T21" s="93" t="s">
        <v>246</v>
      </c>
      <c r="U21" s="93" t="s">
        <v>245</v>
      </c>
      <c r="V21" s="93" t="s">
        <v>245</v>
      </c>
      <c r="W21" s="90" t="s">
        <v>245</v>
      </c>
      <c r="X21" s="92" t="s">
        <v>246</v>
      </c>
      <c r="Y21" s="93" t="s">
        <v>246</v>
      </c>
      <c r="Z21" s="93" t="s">
        <v>246</v>
      </c>
      <c r="AA21" s="93" t="s">
        <v>246</v>
      </c>
      <c r="AB21" s="93" t="s">
        <v>246</v>
      </c>
      <c r="AC21" s="93" t="s">
        <v>246</v>
      </c>
      <c r="AD21" s="90" t="s">
        <v>245</v>
      </c>
    </row>
    <row r="22" customFormat="false" ht="10.2" hidden="false" customHeight="false" outlineLevel="0" collapsed="false">
      <c r="A22" s="83" t="s">
        <v>69</v>
      </c>
      <c r="B22" s="84"/>
      <c r="C22" s="85" t="s">
        <v>246</v>
      </c>
      <c r="D22" s="85" t="s">
        <v>248</v>
      </c>
      <c r="E22" s="86" t="s">
        <v>320</v>
      </c>
      <c r="F22" s="86" t="s">
        <v>321</v>
      </c>
      <c r="G22" s="86" t="s">
        <v>298</v>
      </c>
      <c r="H22" s="86" t="s">
        <v>248</v>
      </c>
      <c r="I22" s="86" t="n">
        <v>1988</v>
      </c>
      <c r="J22" s="87" t="s">
        <v>245</v>
      </c>
      <c r="K22" s="85" t="s">
        <v>245</v>
      </c>
      <c r="L22" s="88" t="n">
        <v>1</v>
      </c>
      <c r="M22" s="85" t="n">
        <v>1</v>
      </c>
      <c r="N22" s="87" t="s">
        <v>322</v>
      </c>
      <c r="O22" s="86" t="s">
        <v>292</v>
      </c>
      <c r="P22" s="87" t="s">
        <v>246</v>
      </c>
      <c r="Q22" s="88" t="s">
        <v>246</v>
      </c>
      <c r="R22" s="88" t="s">
        <v>246</v>
      </c>
      <c r="S22" s="88" t="s">
        <v>246</v>
      </c>
      <c r="T22" s="88" t="s">
        <v>246</v>
      </c>
      <c r="U22" s="88" t="s">
        <v>245</v>
      </c>
      <c r="V22" s="88" t="s">
        <v>246</v>
      </c>
      <c r="W22" s="85" t="s">
        <v>245</v>
      </c>
      <c r="X22" s="87" t="s">
        <v>246</v>
      </c>
      <c r="Y22" s="88" t="s">
        <v>246</v>
      </c>
      <c r="Z22" s="88" t="s">
        <v>246</v>
      </c>
      <c r="AA22" s="88" t="s">
        <v>246</v>
      </c>
      <c r="AB22" s="88" t="s">
        <v>246</v>
      </c>
      <c r="AC22" s="88" t="s">
        <v>246</v>
      </c>
      <c r="AD22" s="85" t="s">
        <v>245</v>
      </c>
    </row>
    <row r="23" customFormat="false" ht="10.2" hidden="false" customHeight="false" outlineLevel="0" collapsed="false">
      <c r="A23" s="83" t="s">
        <v>71</v>
      </c>
      <c r="B23" s="84"/>
      <c r="C23" s="85" t="s">
        <v>246</v>
      </c>
      <c r="D23" s="85" t="s">
        <v>248</v>
      </c>
      <c r="E23" s="86" t="n">
        <v>2</v>
      </c>
      <c r="F23" s="86" t="n">
        <v>2</v>
      </c>
      <c r="G23" s="86" t="s">
        <v>162</v>
      </c>
      <c r="H23" s="86" t="s">
        <v>248</v>
      </c>
      <c r="I23" s="86" t="s">
        <v>323</v>
      </c>
      <c r="J23" s="87" t="s">
        <v>246</v>
      </c>
      <c r="K23" s="85" t="s">
        <v>246</v>
      </c>
      <c r="L23" s="88" t="n">
        <v>1</v>
      </c>
      <c r="M23" s="85" t="n">
        <v>1</v>
      </c>
      <c r="N23" s="87" t="n">
        <v>0</v>
      </c>
      <c r="O23" s="86" t="s">
        <v>316</v>
      </c>
      <c r="P23" s="87" t="s">
        <v>246</v>
      </c>
      <c r="Q23" s="88" t="s">
        <v>246</v>
      </c>
      <c r="R23" s="88" t="s">
        <v>246</v>
      </c>
      <c r="S23" s="88" t="s">
        <v>246</v>
      </c>
      <c r="T23" s="88" t="s">
        <v>246</v>
      </c>
      <c r="U23" s="88" t="s">
        <v>245</v>
      </c>
      <c r="V23" s="88" t="s">
        <v>245</v>
      </c>
      <c r="W23" s="85" t="s">
        <v>246</v>
      </c>
      <c r="X23" s="87" t="s">
        <v>246</v>
      </c>
      <c r="Y23" s="88" t="s">
        <v>245</v>
      </c>
      <c r="Z23" s="88" t="s">
        <v>246</v>
      </c>
      <c r="AA23" s="88" t="s">
        <v>246</v>
      </c>
      <c r="AB23" s="88" t="s">
        <v>246</v>
      </c>
      <c r="AC23" s="88" t="s">
        <v>245</v>
      </c>
      <c r="AD23" s="85" t="s">
        <v>245</v>
      </c>
    </row>
    <row r="24" customFormat="false" ht="10.2" hidden="false" customHeight="false" outlineLevel="0" collapsed="false">
      <c r="A24" s="89" t="s">
        <v>73</v>
      </c>
      <c r="B24" s="65"/>
      <c r="C24" s="90" t="s">
        <v>246</v>
      </c>
      <c r="D24" s="90" t="s">
        <v>248</v>
      </c>
      <c r="E24" s="91" t="n">
        <v>2</v>
      </c>
      <c r="F24" s="91" t="s">
        <v>324</v>
      </c>
      <c r="G24" s="91" t="s">
        <v>298</v>
      </c>
      <c r="H24" s="91" t="s">
        <v>169</v>
      </c>
      <c r="I24" s="91" t="n">
        <v>1852</v>
      </c>
      <c r="J24" s="92" t="s">
        <v>246</v>
      </c>
      <c r="K24" s="90" t="s">
        <v>246</v>
      </c>
      <c r="L24" s="93" t="n">
        <v>1</v>
      </c>
      <c r="M24" s="90" t="n">
        <v>1</v>
      </c>
      <c r="N24" s="92" t="s">
        <v>162</v>
      </c>
      <c r="O24" s="91" t="s">
        <v>325</v>
      </c>
      <c r="P24" s="92" t="s">
        <v>246</v>
      </c>
      <c r="Q24" s="93" t="s">
        <v>245</v>
      </c>
      <c r="R24" s="93" t="s">
        <v>246</v>
      </c>
      <c r="S24" s="93" t="s">
        <v>246</v>
      </c>
      <c r="T24" s="93" t="s">
        <v>246</v>
      </c>
      <c r="U24" s="93" t="s">
        <v>245</v>
      </c>
      <c r="V24" s="93" t="s">
        <v>245</v>
      </c>
      <c r="W24" s="90" t="s">
        <v>245</v>
      </c>
      <c r="X24" s="92" t="s">
        <v>246</v>
      </c>
      <c r="Y24" s="93" t="s">
        <v>245</v>
      </c>
      <c r="Z24" s="93" t="s">
        <v>245</v>
      </c>
      <c r="AA24" s="93" t="s">
        <v>245</v>
      </c>
      <c r="AB24" s="93" t="s">
        <v>245</v>
      </c>
      <c r="AC24" s="93" t="s">
        <v>245</v>
      </c>
      <c r="AD24" s="90" t="s">
        <v>246</v>
      </c>
    </row>
    <row r="25" customFormat="false" ht="10.2" hidden="false" customHeight="false" outlineLevel="0" collapsed="false">
      <c r="A25" s="89" t="s">
        <v>75</v>
      </c>
      <c r="B25" s="65"/>
      <c r="C25" s="90" t="s">
        <v>246</v>
      </c>
      <c r="D25" s="90" t="s">
        <v>248</v>
      </c>
      <c r="E25" s="91" t="n">
        <v>1</v>
      </c>
      <c r="F25" s="91" t="s">
        <v>326</v>
      </c>
      <c r="G25" s="91" t="s">
        <v>247</v>
      </c>
      <c r="H25" s="91" t="s">
        <v>248</v>
      </c>
      <c r="I25" s="91" t="n">
        <v>1808</v>
      </c>
      <c r="J25" s="92" t="s">
        <v>246</v>
      </c>
      <c r="K25" s="90" t="s">
        <v>245</v>
      </c>
      <c r="L25" s="93" t="n">
        <v>1</v>
      </c>
      <c r="M25" s="90" t="s">
        <v>163</v>
      </c>
      <c r="N25" s="92" t="n">
        <v>0</v>
      </c>
      <c r="O25" s="91" t="s">
        <v>327</v>
      </c>
      <c r="P25" s="92" t="s">
        <v>246</v>
      </c>
      <c r="Q25" s="93" t="s">
        <v>246</v>
      </c>
      <c r="R25" s="93" t="s">
        <v>246</v>
      </c>
      <c r="S25" s="93" t="s">
        <v>245</v>
      </c>
      <c r="T25" s="93" t="s">
        <v>246</v>
      </c>
      <c r="U25" s="93" t="s">
        <v>245</v>
      </c>
      <c r="V25" s="93" t="s">
        <v>246</v>
      </c>
      <c r="W25" s="90" t="s">
        <v>245</v>
      </c>
      <c r="X25" s="92" t="s">
        <v>246</v>
      </c>
      <c r="Y25" s="93" t="s">
        <v>246</v>
      </c>
      <c r="Z25" s="93" t="s">
        <v>246</v>
      </c>
      <c r="AA25" s="93" t="s">
        <v>245</v>
      </c>
      <c r="AB25" s="93" t="s">
        <v>246</v>
      </c>
      <c r="AC25" s="93" t="s">
        <v>245</v>
      </c>
      <c r="AD25" s="90" t="s">
        <v>245</v>
      </c>
    </row>
    <row r="26" customFormat="false" ht="10.2" hidden="false" customHeight="false" outlineLevel="0" collapsed="false">
      <c r="A26" s="83" t="s">
        <v>76</v>
      </c>
      <c r="B26" s="84"/>
      <c r="C26" s="85" t="s">
        <v>246</v>
      </c>
      <c r="D26" s="85" t="s">
        <v>166</v>
      </c>
      <c r="E26" s="86" t="n">
        <v>3</v>
      </c>
      <c r="F26" s="86" t="s">
        <v>297</v>
      </c>
      <c r="G26" s="86" t="s">
        <v>298</v>
      </c>
      <c r="H26" s="86" t="s">
        <v>248</v>
      </c>
      <c r="I26" s="86" t="s">
        <v>163</v>
      </c>
      <c r="J26" s="87" t="s">
        <v>246</v>
      </c>
      <c r="K26" s="85" t="s">
        <v>246</v>
      </c>
      <c r="L26" s="88" t="n">
        <v>1</v>
      </c>
      <c r="M26" s="85" t="n">
        <v>1</v>
      </c>
      <c r="N26" s="87" t="n">
        <v>0</v>
      </c>
      <c r="O26" s="86" t="s">
        <v>328</v>
      </c>
      <c r="P26" s="87" t="s">
        <v>246</v>
      </c>
      <c r="Q26" s="88" t="s">
        <v>246</v>
      </c>
      <c r="R26" s="88" t="s">
        <v>246</v>
      </c>
      <c r="S26" s="88" t="s">
        <v>245</v>
      </c>
      <c r="T26" s="88" t="s">
        <v>246</v>
      </c>
      <c r="U26" s="88" t="s">
        <v>246</v>
      </c>
      <c r="V26" s="88" t="s">
        <v>245</v>
      </c>
      <c r="W26" s="85" t="s">
        <v>163</v>
      </c>
      <c r="X26" s="87" t="s">
        <v>246</v>
      </c>
      <c r="Y26" s="88" t="s">
        <v>245</v>
      </c>
      <c r="Z26" s="88" t="s">
        <v>245</v>
      </c>
      <c r="AA26" s="88" t="s">
        <v>245</v>
      </c>
      <c r="AB26" s="88" t="s">
        <v>163</v>
      </c>
      <c r="AC26" s="88" t="s">
        <v>245</v>
      </c>
      <c r="AD26" s="85" t="s">
        <v>245</v>
      </c>
    </row>
    <row r="27" customFormat="false" ht="10.2" hidden="false" customHeight="false" outlineLevel="0" collapsed="false">
      <c r="A27" s="83" t="s">
        <v>78</v>
      </c>
      <c r="B27" s="84"/>
      <c r="C27" s="85" t="s">
        <v>246</v>
      </c>
      <c r="D27" s="85" t="s">
        <v>248</v>
      </c>
      <c r="E27" s="86" t="n">
        <v>1</v>
      </c>
      <c r="F27" s="86" t="n">
        <v>12</v>
      </c>
      <c r="G27" s="86" t="s">
        <v>162</v>
      </c>
      <c r="H27" s="86" t="s">
        <v>169</v>
      </c>
      <c r="I27" s="86" t="n">
        <v>2000</v>
      </c>
      <c r="J27" s="87" t="s">
        <v>246</v>
      </c>
      <c r="K27" s="85" t="s">
        <v>162</v>
      </c>
      <c r="L27" s="88" t="n">
        <v>1</v>
      </c>
      <c r="M27" s="85" t="s">
        <v>162</v>
      </c>
      <c r="N27" s="87" t="n">
        <v>18</v>
      </c>
      <c r="O27" s="86" t="s">
        <v>303</v>
      </c>
      <c r="P27" s="87" t="s">
        <v>246</v>
      </c>
      <c r="Q27" s="88" t="s">
        <v>245</v>
      </c>
      <c r="R27" s="88" t="s">
        <v>246</v>
      </c>
      <c r="S27" s="88" t="s">
        <v>246</v>
      </c>
      <c r="T27" s="88" t="s">
        <v>246</v>
      </c>
      <c r="U27" s="88" t="s">
        <v>246</v>
      </c>
      <c r="V27" s="88" t="s">
        <v>246</v>
      </c>
      <c r="W27" s="85" t="s">
        <v>245</v>
      </c>
      <c r="X27" s="87" t="s">
        <v>246</v>
      </c>
      <c r="Y27" s="88" t="s">
        <v>245</v>
      </c>
      <c r="Z27" s="88" t="s">
        <v>245</v>
      </c>
      <c r="AA27" s="88" t="s">
        <v>245</v>
      </c>
      <c r="AB27" s="88" t="s">
        <v>245</v>
      </c>
      <c r="AC27" s="88" t="s">
        <v>245</v>
      </c>
      <c r="AD27" s="85" t="s">
        <v>245</v>
      </c>
    </row>
    <row r="28" customFormat="false" ht="10.2" hidden="false" customHeight="false" outlineLevel="0" collapsed="false">
      <c r="A28" s="89" t="s">
        <v>80</v>
      </c>
      <c r="B28" s="65"/>
      <c r="C28" s="90" t="s">
        <v>246</v>
      </c>
      <c r="D28" s="90" t="s">
        <v>248</v>
      </c>
      <c r="E28" s="91" t="n">
        <v>1</v>
      </c>
      <c r="F28" s="91" t="n">
        <v>1</v>
      </c>
      <c r="G28" s="91" t="s">
        <v>162</v>
      </c>
      <c r="H28" s="91" t="s">
        <v>248</v>
      </c>
      <c r="I28" s="91" t="n">
        <v>2005</v>
      </c>
      <c r="J28" s="92" t="s">
        <v>246</v>
      </c>
      <c r="K28" s="90" t="s">
        <v>246</v>
      </c>
      <c r="L28" s="93" t="n">
        <v>1</v>
      </c>
      <c r="M28" s="90" t="n">
        <v>1</v>
      </c>
      <c r="N28" s="92" t="n">
        <v>0</v>
      </c>
      <c r="O28" s="91" t="s">
        <v>294</v>
      </c>
      <c r="P28" s="92" t="s">
        <v>246</v>
      </c>
      <c r="Q28" s="93" t="s">
        <v>246</v>
      </c>
      <c r="R28" s="93" t="s">
        <v>246</v>
      </c>
      <c r="S28" s="93" t="s">
        <v>246</v>
      </c>
      <c r="T28" s="93" t="s">
        <v>246</v>
      </c>
      <c r="U28" s="93" t="s">
        <v>245</v>
      </c>
      <c r="V28" s="93" t="s">
        <v>245</v>
      </c>
      <c r="W28" s="90" t="s">
        <v>245</v>
      </c>
      <c r="X28" s="92" t="s">
        <v>245</v>
      </c>
      <c r="Y28" s="93" t="s">
        <v>245</v>
      </c>
      <c r="Z28" s="93" t="s">
        <v>245</v>
      </c>
      <c r="AA28" s="93" t="s">
        <v>245</v>
      </c>
      <c r="AB28" s="93" t="s">
        <v>245</v>
      </c>
      <c r="AC28" s="93" t="s">
        <v>245</v>
      </c>
      <c r="AD28" s="90" t="s">
        <v>245</v>
      </c>
    </row>
    <row r="29" customFormat="false" ht="10.2" hidden="false" customHeight="false" outlineLevel="0" collapsed="false">
      <c r="A29" s="89" t="s">
        <v>82</v>
      </c>
      <c r="B29" s="65"/>
      <c r="C29" s="90" t="s">
        <v>245</v>
      </c>
      <c r="D29" s="90" t="s">
        <v>162</v>
      </c>
      <c r="E29" s="91" t="s">
        <v>162</v>
      </c>
      <c r="F29" s="91" t="s">
        <v>162</v>
      </c>
      <c r="G29" s="91" t="s">
        <v>162</v>
      </c>
      <c r="H29" s="91" t="s">
        <v>162</v>
      </c>
      <c r="I29" s="91" t="s">
        <v>162</v>
      </c>
      <c r="J29" s="92" t="s">
        <v>162</v>
      </c>
      <c r="K29" s="90" t="s">
        <v>162</v>
      </c>
      <c r="L29" s="93" t="s">
        <v>162</v>
      </c>
      <c r="M29" s="90" t="s">
        <v>162</v>
      </c>
      <c r="N29" s="92" t="s">
        <v>162</v>
      </c>
      <c r="O29" s="91" t="s">
        <v>162</v>
      </c>
      <c r="P29" s="92" t="s">
        <v>162</v>
      </c>
      <c r="Q29" s="93" t="s">
        <v>162</v>
      </c>
      <c r="R29" s="93" t="s">
        <v>162</v>
      </c>
      <c r="S29" s="93" t="s">
        <v>162</v>
      </c>
      <c r="T29" s="93" t="s">
        <v>162</v>
      </c>
      <c r="U29" s="93" t="s">
        <v>162</v>
      </c>
      <c r="V29" s="93" t="s">
        <v>162</v>
      </c>
      <c r="W29" s="90" t="s">
        <v>162</v>
      </c>
      <c r="X29" s="92" t="s">
        <v>162</v>
      </c>
      <c r="Y29" s="93" t="s">
        <v>162</v>
      </c>
      <c r="Z29" s="93" t="s">
        <v>162</v>
      </c>
      <c r="AA29" s="93" t="s">
        <v>162</v>
      </c>
      <c r="AB29" s="93" t="s">
        <v>162</v>
      </c>
      <c r="AC29" s="93" t="s">
        <v>162</v>
      </c>
      <c r="AD29" s="90" t="s">
        <v>162</v>
      </c>
    </row>
    <row r="30" customFormat="false" ht="10.2" hidden="false" customHeight="false" outlineLevel="0" collapsed="false">
      <c r="A30" s="83" t="s">
        <v>84</v>
      </c>
      <c r="B30" s="84"/>
      <c r="C30" s="85" t="s">
        <v>246</v>
      </c>
      <c r="D30" s="85" t="s">
        <v>248</v>
      </c>
      <c r="E30" s="86" t="n">
        <v>2</v>
      </c>
      <c r="F30" s="86" t="n">
        <v>2</v>
      </c>
      <c r="G30" s="86" t="s">
        <v>162</v>
      </c>
      <c r="H30" s="86" t="s">
        <v>248</v>
      </c>
      <c r="I30" s="86" t="n">
        <v>1924</v>
      </c>
      <c r="J30" s="87" t="s">
        <v>246</v>
      </c>
      <c r="K30" s="85" t="s">
        <v>162</v>
      </c>
      <c r="L30" s="88" t="n">
        <v>1</v>
      </c>
      <c r="M30" s="85" t="s">
        <v>162</v>
      </c>
      <c r="N30" s="87" t="n">
        <v>1</v>
      </c>
      <c r="O30" s="86" t="s">
        <v>300</v>
      </c>
      <c r="P30" s="87" t="s">
        <v>246</v>
      </c>
      <c r="Q30" s="88" t="s">
        <v>245</v>
      </c>
      <c r="R30" s="88" t="s">
        <v>246</v>
      </c>
      <c r="S30" s="88" t="s">
        <v>246</v>
      </c>
      <c r="T30" s="88" t="s">
        <v>246</v>
      </c>
      <c r="U30" s="88" t="s">
        <v>245</v>
      </c>
      <c r="V30" s="88" t="s">
        <v>246</v>
      </c>
      <c r="W30" s="85" t="s">
        <v>245</v>
      </c>
      <c r="X30" s="87" t="s">
        <v>246</v>
      </c>
      <c r="Y30" s="88" t="s">
        <v>245</v>
      </c>
      <c r="Z30" s="88" t="s">
        <v>245</v>
      </c>
      <c r="AA30" s="88" t="s">
        <v>245</v>
      </c>
      <c r="AB30" s="88" t="s">
        <v>245</v>
      </c>
      <c r="AC30" s="88" t="s">
        <v>245</v>
      </c>
      <c r="AD30" s="85" t="s">
        <v>245</v>
      </c>
    </row>
    <row r="31" customFormat="false" ht="10.2" hidden="false" customHeight="false" outlineLevel="0" collapsed="false">
      <c r="A31" s="83" t="s">
        <v>86</v>
      </c>
      <c r="B31" s="84"/>
      <c r="C31" s="85" t="s">
        <v>246</v>
      </c>
      <c r="D31" s="85" t="s">
        <v>248</v>
      </c>
      <c r="E31" s="86" t="n">
        <v>1</v>
      </c>
      <c r="F31" s="86" t="s">
        <v>326</v>
      </c>
      <c r="G31" s="86" t="s">
        <v>247</v>
      </c>
      <c r="H31" s="86" t="s">
        <v>248</v>
      </c>
      <c r="I31" s="86" t="n">
        <v>1948</v>
      </c>
      <c r="J31" s="87" t="s">
        <v>245</v>
      </c>
      <c r="K31" s="85" t="s">
        <v>245</v>
      </c>
      <c r="L31" s="88" t="n">
        <v>2</v>
      </c>
      <c r="M31" s="85" t="s">
        <v>163</v>
      </c>
      <c r="N31" s="87" t="s">
        <v>162</v>
      </c>
      <c r="O31" s="86" t="s">
        <v>329</v>
      </c>
      <c r="P31" s="87" t="s">
        <v>246</v>
      </c>
      <c r="Q31" s="88" t="s">
        <v>246</v>
      </c>
      <c r="R31" s="88" t="s">
        <v>246</v>
      </c>
      <c r="S31" s="88" t="s">
        <v>246</v>
      </c>
      <c r="T31" s="88" t="s">
        <v>246</v>
      </c>
      <c r="U31" s="88" t="s">
        <v>245</v>
      </c>
      <c r="V31" s="88" t="s">
        <v>245</v>
      </c>
      <c r="W31" s="85" t="s">
        <v>245</v>
      </c>
      <c r="X31" s="87" t="s">
        <v>246</v>
      </c>
      <c r="Y31" s="88" t="s">
        <v>246</v>
      </c>
      <c r="Z31" s="88" t="s">
        <v>246</v>
      </c>
      <c r="AA31" s="88" t="s">
        <v>246</v>
      </c>
      <c r="AB31" s="88" t="s">
        <v>245</v>
      </c>
      <c r="AC31" s="88" t="s">
        <v>246</v>
      </c>
      <c r="AD31" s="85" t="s">
        <v>245</v>
      </c>
    </row>
    <row r="32" customFormat="false" ht="10.2" hidden="false" customHeight="false" outlineLevel="0" collapsed="false">
      <c r="A32" s="89" t="s">
        <v>88</v>
      </c>
      <c r="B32" s="65"/>
      <c r="C32" s="90" t="s">
        <v>246</v>
      </c>
      <c r="D32" s="90" t="s">
        <v>248</v>
      </c>
      <c r="E32" s="91" t="s">
        <v>330</v>
      </c>
      <c r="F32" s="91" t="s">
        <v>331</v>
      </c>
      <c r="G32" s="91" t="s">
        <v>332</v>
      </c>
      <c r="H32" s="91" t="s">
        <v>248</v>
      </c>
      <c r="I32" s="91" t="n">
        <v>1923</v>
      </c>
      <c r="J32" s="92" t="s">
        <v>246</v>
      </c>
      <c r="K32" s="90" t="s">
        <v>162</v>
      </c>
      <c r="L32" s="93" t="n">
        <v>1</v>
      </c>
      <c r="M32" s="90" t="s">
        <v>162</v>
      </c>
      <c r="N32" s="92" t="s">
        <v>163</v>
      </c>
      <c r="O32" s="91" t="s">
        <v>303</v>
      </c>
      <c r="P32" s="92" t="s">
        <v>246</v>
      </c>
      <c r="Q32" s="93" t="s">
        <v>246</v>
      </c>
      <c r="R32" s="93" t="s">
        <v>246</v>
      </c>
      <c r="S32" s="93" t="s">
        <v>245</v>
      </c>
      <c r="T32" s="93" t="s">
        <v>245</v>
      </c>
      <c r="U32" s="93" t="s">
        <v>245</v>
      </c>
      <c r="V32" s="93" t="s">
        <v>245</v>
      </c>
      <c r="W32" s="90" t="s">
        <v>245</v>
      </c>
      <c r="X32" s="92" t="s">
        <v>245</v>
      </c>
      <c r="Y32" s="93" t="s">
        <v>245</v>
      </c>
      <c r="Z32" s="93" t="s">
        <v>245</v>
      </c>
      <c r="AA32" s="93" t="s">
        <v>246</v>
      </c>
      <c r="AB32" s="93" t="s">
        <v>245</v>
      </c>
      <c r="AC32" s="93" t="s">
        <v>245</v>
      </c>
      <c r="AD32" s="90" t="s">
        <v>245</v>
      </c>
    </row>
    <row r="33" customFormat="false" ht="10.2" hidden="false" customHeight="false" outlineLevel="0" collapsed="false">
      <c r="A33" s="89" t="s">
        <v>90</v>
      </c>
      <c r="B33" s="65"/>
      <c r="C33" s="90" t="s">
        <v>245</v>
      </c>
      <c r="D33" s="90" t="s">
        <v>162</v>
      </c>
      <c r="E33" s="91" t="s">
        <v>162</v>
      </c>
      <c r="F33" s="91" t="s">
        <v>162</v>
      </c>
      <c r="G33" s="91" t="s">
        <v>162</v>
      </c>
      <c r="H33" s="91" t="s">
        <v>162</v>
      </c>
      <c r="I33" s="91" t="s">
        <v>162</v>
      </c>
      <c r="J33" s="92" t="s">
        <v>162</v>
      </c>
      <c r="K33" s="90" t="s">
        <v>162</v>
      </c>
      <c r="L33" s="93" t="s">
        <v>162</v>
      </c>
      <c r="M33" s="90" t="s">
        <v>162</v>
      </c>
      <c r="N33" s="92" t="s">
        <v>162</v>
      </c>
      <c r="O33" s="91" t="s">
        <v>162</v>
      </c>
      <c r="P33" s="92" t="s">
        <v>162</v>
      </c>
      <c r="Q33" s="93" t="s">
        <v>162</v>
      </c>
      <c r="R33" s="93" t="s">
        <v>162</v>
      </c>
      <c r="S33" s="93" t="s">
        <v>162</v>
      </c>
      <c r="T33" s="93" t="s">
        <v>162</v>
      </c>
      <c r="U33" s="93" t="s">
        <v>162</v>
      </c>
      <c r="V33" s="93" t="s">
        <v>162</v>
      </c>
      <c r="W33" s="90" t="s">
        <v>162</v>
      </c>
      <c r="X33" s="92" t="s">
        <v>162</v>
      </c>
      <c r="Y33" s="93" t="s">
        <v>162</v>
      </c>
      <c r="Z33" s="93" t="s">
        <v>162</v>
      </c>
      <c r="AA33" s="93" t="s">
        <v>162</v>
      </c>
      <c r="AB33" s="93" t="s">
        <v>162</v>
      </c>
      <c r="AC33" s="93" t="s">
        <v>162</v>
      </c>
      <c r="AD33" s="90" t="s">
        <v>162</v>
      </c>
    </row>
    <row r="34" customFormat="false" ht="10.2" hidden="false" customHeight="false" outlineLevel="0" collapsed="false">
      <c r="A34" s="83" t="s">
        <v>92</v>
      </c>
      <c r="B34" s="84"/>
      <c r="C34" s="85" t="s">
        <v>246</v>
      </c>
      <c r="D34" s="85" t="s">
        <v>248</v>
      </c>
      <c r="E34" s="86" t="s">
        <v>250</v>
      </c>
      <c r="F34" s="86" t="s">
        <v>250</v>
      </c>
      <c r="G34" s="86" t="s">
        <v>162</v>
      </c>
      <c r="H34" s="86" t="s">
        <v>169</v>
      </c>
      <c r="I34" s="86" t="n">
        <v>1994</v>
      </c>
      <c r="J34" s="87" t="s">
        <v>245</v>
      </c>
      <c r="K34" s="85" t="s">
        <v>245</v>
      </c>
      <c r="L34" s="88" t="n">
        <v>2</v>
      </c>
      <c r="M34" s="85" t="n">
        <v>2</v>
      </c>
      <c r="N34" s="87" t="s">
        <v>163</v>
      </c>
      <c r="O34" s="86" t="s">
        <v>333</v>
      </c>
      <c r="P34" s="87" t="s">
        <v>245</v>
      </c>
      <c r="Q34" s="88" t="s">
        <v>245</v>
      </c>
      <c r="R34" s="88" t="s">
        <v>246</v>
      </c>
      <c r="S34" s="88" t="s">
        <v>246</v>
      </c>
      <c r="T34" s="88" t="s">
        <v>245</v>
      </c>
      <c r="U34" s="88" t="s">
        <v>245</v>
      </c>
      <c r="V34" s="88" t="s">
        <v>245</v>
      </c>
      <c r="W34" s="85" t="s">
        <v>245</v>
      </c>
      <c r="X34" s="87" t="s">
        <v>246</v>
      </c>
      <c r="Y34" s="88" t="s">
        <v>245</v>
      </c>
      <c r="Z34" s="88" t="s">
        <v>245</v>
      </c>
      <c r="AA34" s="88" t="s">
        <v>245</v>
      </c>
      <c r="AB34" s="88" t="s">
        <v>245</v>
      </c>
      <c r="AC34" s="88" t="s">
        <v>245</v>
      </c>
      <c r="AD34" s="85" t="s">
        <v>245</v>
      </c>
    </row>
    <row r="35" customFormat="false" ht="10.2" hidden="false" customHeight="false" outlineLevel="0" collapsed="false">
      <c r="A35" s="83" t="s">
        <v>94</v>
      </c>
      <c r="B35" s="84"/>
      <c r="C35" s="85" t="s">
        <v>246</v>
      </c>
      <c r="D35" s="85" t="s">
        <v>248</v>
      </c>
      <c r="E35" s="86" t="n">
        <v>1</v>
      </c>
      <c r="F35" s="86" t="s">
        <v>307</v>
      </c>
      <c r="G35" s="86" t="s">
        <v>247</v>
      </c>
      <c r="H35" s="86" t="s">
        <v>248</v>
      </c>
      <c r="I35" s="86" t="n">
        <v>1848</v>
      </c>
      <c r="J35" s="87" t="s">
        <v>246</v>
      </c>
      <c r="K35" s="85" t="s">
        <v>246</v>
      </c>
      <c r="L35" s="88" t="n">
        <v>1</v>
      </c>
      <c r="M35" s="85" t="n">
        <v>1</v>
      </c>
      <c r="N35" s="87" t="n">
        <v>0</v>
      </c>
      <c r="O35" s="86" t="s">
        <v>334</v>
      </c>
      <c r="P35" s="87" t="s">
        <v>246</v>
      </c>
      <c r="Q35" s="88" t="s">
        <v>246</v>
      </c>
      <c r="R35" s="88" t="s">
        <v>246</v>
      </c>
      <c r="S35" s="88" t="s">
        <v>245</v>
      </c>
      <c r="T35" s="88" t="s">
        <v>245</v>
      </c>
      <c r="U35" s="88" t="s">
        <v>245</v>
      </c>
      <c r="V35" s="88" t="s">
        <v>245</v>
      </c>
      <c r="W35" s="85" t="s">
        <v>245</v>
      </c>
      <c r="X35" s="87" t="s">
        <v>246</v>
      </c>
      <c r="Y35" s="88" t="s">
        <v>245</v>
      </c>
      <c r="Z35" s="88" t="s">
        <v>245</v>
      </c>
      <c r="AA35" s="88" t="s">
        <v>245</v>
      </c>
      <c r="AB35" s="88" t="s">
        <v>246</v>
      </c>
      <c r="AC35" s="88" t="s">
        <v>245</v>
      </c>
      <c r="AD35" s="85" t="s">
        <v>245</v>
      </c>
    </row>
    <row r="36" customFormat="false" ht="10.2" hidden="false" customHeight="false" outlineLevel="0" collapsed="false">
      <c r="A36" s="89" t="s">
        <v>95</v>
      </c>
      <c r="B36" s="65"/>
      <c r="C36" s="90" t="s">
        <v>245</v>
      </c>
      <c r="D36" s="90" t="s">
        <v>162</v>
      </c>
      <c r="E36" s="91" t="s">
        <v>162</v>
      </c>
      <c r="F36" s="91" t="s">
        <v>162</v>
      </c>
      <c r="G36" s="91" t="s">
        <v>162</v>
      </c>
      <c r="H36" s="91" t="s">
        <v>162</v>
      </c>
      <c r="I36" s="91" t="s">
        <v>162</v>
      </c>
      <c r="J36" s="92" t="s">
        <v>162</v>
      </c>
      <c r="K36" s="90" t="s">
        <v>162</v>
      </c>
      <c r="L36" s="93" t="s">
        <v>162</v>
      </c>
      <c r="M36" s="90" t="s">
        <v>162</v>
      </c>
      <c r="N36" s="92" t="s">
        <v>162</v>
      </c>
      <c r="O36" s="91" t="s">
        <v>162</v>
      </c>
      <c r="P36" s="92" t="s">
        <v>162</v>
      </c>
      <c r="Q36" s="93" t="s">
        <v>162</v>
      </c>
      <c r="R36" s="93" t="s">
        <v>162</v>
      </c>
      <c r="S36" s="93" t="s">
        <v>162</v>
      </c>
      <c r="T36" s="93" t="s">
        <v>162</v>
      </c>
      <c r="U36" s="93" t="s">
        <v>162</v>
      </c>
      <c r="V36" s="93" t="s">
        <v>162</v>
      </c>
      <c r="W36" s="90" t="s">
        <v>162</v>
      </c>
      <c r="X36" s="92" t="s">
        <v>162</v>
      </c>
      <c r="Y36" s="93" t="s">
        <v>162</v>
      </c>
      <c r="Z36" s="93" t="s">
        <v>162</v>
      </c>
      <c r="AA36" s="93" t="s">
        <v>162</v>
      </c>
      <c r="AB36" s="93" t="s">
        <v>162</v>
      </c>
      <c r="AC36" s="93" t="s">
        <v>162</v>
      </c>
      <c r="AD36" s="90" t="s">
        <v>162</v>
      </c>
    </row>
    <row r="37" customFormat="false" ht="10.2" hidden="false" customHeight="false" outlineLevel="0" collapsed="false">
      <c r="A37" s="89" t="s">
        <v>97</v>
      </c>
      <c r="B37" s="65"/>
      <c r="C37" s="90" t="s">
        <v>246</v>
      </c>
      <c r="D37" s="90" t="s">
        <v>248</v>
      </c>
      <c r="E37" s="91" t="n">
        <v>1</v>
      </c>
      <c r="F37" s="91" t="n">
        <v>11</v>
      </c>
      <c r="G37" s="91" t="s">
        <v>247</v>
      </c>
      <c r="H37" s="91" t="s">
        <v>169</v>
      </c>
      <c r="I37" s="91" t="n">
        <v>1968</v>
      </c>
      <c r="J37" s="92" t="s">
        <v>246</v>
      </c>
      <c r="K37" s="90" t="s">
        <v>246</v>
      </c>
      <c r="L37" s="93" t="n">
        <v>1</v>
      </c>
      <c r="M37" s="90" t="n">
        <v>1</v>
      </c>
      <c r="N37" s="92" t="n">
        <v>0</v>
      </c>
      <c r="O37" s="91" t="s">
        <v>304</v>
      </c>
      <c r="P37" s="92" t="s">
        <v>246</v>
      </c>
      <c r="Q37" s="93" t="s">
        <v>245</v>
      </c>
      <c r="R37" s="93" t="s">
        <v>246</v>
      </c>
      <c r="S37" s="93" t="s">
        <v>245</v>
      </c>
      <c r="T37" s="93" t="s">
        <v>245</v>
      </c>
      <c r="U37" s="93" t="s">
        <v>245</v>
      </c>
      <c r="V37" s="93" t="s">
        <v>245</v>
      </c>
      <c r="W37" s="90" t="s">
        <v>245</v>
      </c>
      <c r="X37" s="92" t="s">
        <v>246</v>
      </c>
      <c r="Y37" s="93" t="s">
        <v>245</v>
      </c>
      <c r="Z37" s="93" t="s">
        <v>245</v>
      </c>
      <c r="AA37" s="93" t="s">
        <v>245</v>
      </c>
      <c r="AB37" s="93" t="s">
        <v>246</v>
      </c>
      <c r="AC37" s="93" t="s">
        <v>246</v>
      </c>
      <c r="AD37" s="90" t="s">
        <v>245</v>
      </c>
    </row>
    <row r="38" customFormat="false" ht="10.2" hidden="false" customHeight="false" outlineLevel="0" collapsed="false">
      <c r="A38" s="83" t="s">
        <v>99</v>
      </c>
      <c r="B38" s="84"/>
      <c r="C38" s="85" t="s">
        <v>246</v>
      </c>
      <c r="D38" s="85" t="s">
        <v>248</v>
      </c>
      <c r="E38" s="85" t="n">
        <v>2</v>
      </c>
      <c r="F38" s="86" t="s">
        <v>335</v>
      </c>
      <c r="G38" s="86" t="s">
        <v>298</v>
      </c>
      <c r="H38" s="86" t="s">
        <v>248</v>
      </c>
      <c r="I38" s="86" t="n">
        <v>2002</v>
      </c>
      <c r="J38" s="87" t="s">
        <v>245</v>
      </c>
      <c r="K38" s="85" t="s">
        <v>162</v>
      </c>
      <c r="L38" s="88" t="n">
        <v>2</v>
      </c>
      <c r="M38" s="85" t="s">
        <v>162</v>
      </c>
      <c r="N38" s="87" t="n">
        <v>0</v>
      </c>
      <c r="O38" s="86" t="s">
        <v>336</v>
      </c>
      <c r="P38" s="87" t="s">
        <v>246</v>
      </c>
      <c r="Q38" s="88" t="s">
        <v>246</v>
      </c>
      <c r="R38" s="88" t="s">
        <v>246</v>
      </c>
      <c r="S38" s="88" t="s">
        <v>246</v>
      </c>
      <c r="T38" s="88" t="s">
        <v>246</v>
      </c>
      <c r="U38" s="88" t="s">
        <v>245</v>
      </c>
      <c r="V38" s="88" t="s">
        <v>246</v>
      </c>
      <c r="W38" s="85" t="s">
        <v>245</v>
      </c>
      <c r="X38" s="87" t="s">
        <v>246</v>
      </c>
      <c r="Y38" s="88" t="s">
        <v>246</v>
      </c>
      <c r="Z38" s="88" t="s">
        <v>246</v>
      </c>
      <c r="AA38" s="88" t="s">
        <v>246</v>
      </c>
      <c r="AB38" s="88" t="s">
        <v>245</v>
      </c>
      <c r="AC38" s="88" t="s">
        <v>245</v>
      </c>
      <c r="AD38" s="85" t="s">
        <v>245</v>
      </c>
    </row>
    <row r="39" customFormat="false" ht="10.2" hidden="false" customHeight="false" outlineLevel="0" collapsed="false">
      <c r="A39" s="83" t="s">
        <v>101</v>
      </c>
      <c r="B39" s="84"/>
      <c r="C39" s="85" t="s">
        <v>246</v>
      </c>
      <c r="D39" s="85" t="s">
        <v>248</v>
      </c>
      <c r="E39" s="86" t="n">
        <v>1</v>
      </c>
      <c r="F39" s="86" t="n">
        <v>1</v>
      </c>
      <c r="G39" s="86" t="s">
        <v>162</v>
      </c>
      <c r="H39" s="86" t="s">
        <v>248</v>
      </c>
      <c r="I39" s="86" t="n">
        <v>2007</v>
      </c>
      <c r="J39" s="87" t="s">
        <v>246</v>
      </c>
      <c r="K39" s="85" t="s">
        <v>245</v>
      </c>
      <c r="L39" s="88" t="n">
        <v>1</v>
      </c>
      <c r="M39" s="85" t="n">
        <v>2</v>
      </c>
      <c r="N39" s="87" t="s">
        <v>163</v>
      </c>
      <c r="O39" s="86" t="s">
        <v>337</v>
      </c>
      <c r="P39" s="87" t="s">
        <v>246</v>
      </c>
      <c r="Q39" s="88" t="s">
        <v>246</v>
      </c>
      <c r="R39" s="88" t="s">
        <v>246</v>
      </c>
      <c r="S39" s="88" t="s">
        <v>246</v>
      </c>
      <c r="T39" s="88" t="s">
        <v>246</v>
      </c>
      <c r="U39" s="88" t="s">
        <v>245</v>
      </c>
      <c r="V39" s="88" t="s">
        <v>245</v>
      </c>
      <c r="W39" s="85" t="s">
        <v>245</v>
      </c>
      <c r="X39" s="87" t="s">
        <v>246</v>
      </c>
      <c r="Y39" s="88" t="s">
        <v>245</v>
      </c>
      <c r="Z39" s="88" t="s">
        <v>245</v>
      </c>
      <c r="AA39" s="88" t="s">
        <v>246</v>
      </c>
      <c r="AB39" s="88" t="s">
        <v>246</v>
      </c>
      <c r="AC39" s="88" t="s">
        <v>245</v>
      </c>
      <c r="AD39" s="85" t="s">
        <v>245</v>
      </c>
    </row>
    <row r="40" customFormat="false" ht="10.2" hidden="false" customHeight="false" outlineLevel="0" collapsed="false">
      <c r="A40" s="89" t="s">
        <v>103</v>
      </c>
      <c r="B40" s="65"/>
      <c r="C40" s="90" t="s">
        <v>246</v>
      </c>
      <c r="D40" s="90" t="s">
        <v>248</v>
      </c>
      <c r="E40" s="91" t="s">
        <v>305</v>
      </c>
      <c r="F40" s="91" t="s">
        <v>305</v>
      </c>
      <c r="G40" s="91" t="s">
        <v>162</v>
      </c>
      <c r="H40" s="91" t="s">
        <v>169</v>
      </c>
      <c r="I40" s="91" t="n">
        <v>2005</v>
      </c>
      <c r="J40" s="92" t="s">
        <v>246</v>
      </c>
      <c r="K40" s="90" t="s">
        <v>246</v>
      </c>
      <c r="L40" s="93" t="n">
        <v>2</v>
      </c>
      <c r="M40" s="90" t="n">
        <v>2</v>
      </c>
      <c r="N40" s="92" t="s">
        <v>162</v>
      </c>
      <c r="O40" s="91" t="s">
        <v>338</v>
      </c>
      <c r="P40" s="92" t="s">
        <v>245</v>
      </c>
      <c r="Q40" s="93" t="s">
        <v>245</v>
      </c>
      <c r="R40" s="93" t="s">
        <v>246</v>
      </c>
      <c r="S40" s="93" t="s">
        <v>246</v>
      </c>
      <c r="T40" s="93" t="s">
        <v>246</v>
      </c>
      <c r="U40" s="93" t="s">
        <v>245</v>
      </c>
      <c r="V40" s="93" t="s">
        <v>246</v>
      </c>
      <c r="W40" s="90" t="s">
        <v>246</v>
      </c>
      <c r="X40" s="92" t="s">
        <v>246</v>
      </c>
      <c r="Y40" s="93" t="s">
        <v>245</v>
      </c>
      <c r="Z40" s="93" t="s">
        <v>246</v>
      </c>
      <c r="AA40" s="93" t="s">
        <v>246</v>
      </c>
      <c r="AB40" s="93" t="s">
        <v>245</v>
      </c>
      <c r="AC40" s="93" t="s">
        <v>245</v>
      </c>
      <c r="AD40" s="90" t="s">
        <v>245</v>
      </c>
    </row>
    <row r="41" customFormat="false" ht="10.2" hidden="false" customHeight="false" outlineLevel="0" collapsed="false">
      <c r="A41" s="89" t="s">
        <v>105</v>
      </c>
      <c r="B41" s="65"/>
      <c r="C41" s="90" t="s">
        <v>246</v>
      </c>
      <c r="D41" s="90" t="s">
        <v>248</v>
      </c>
      <c r="E41" s="91" t="n">
        <v>2</v>
      </c>
      <c r="F41" s="91" t="s">
        <v>250</v>
      </c>
      <c r="G41" s="91" t="s">
        <v>162</v>
      </c>
      <c r="H41" s="91" t="s">
        <v>248</v>
      </c>
      <c r="I41" s="91" t="n">
        <v>1996</v>
      </c>
      <c r="J41" s="92" t="s">
        <v>246</v>
      </c>
      <c r="K41" s="90" t="s">
        <v>246</v>
      </c>
      <c r="L41" s="93" t="n">
        <v>1</v>
      </c>
      <c r="M41" s="90" t="n">
        <v>1</v>
      </c>
      <c r="N41" s="92" t="n">
        <v>0.07</v>
      </c>
      <c r="O41" s="91" t="s">
        <v>339</v>
      </c>
      <c r="P41" s="92" t="s">
        <v>246</v>
      </c>
      <c r="Q41" s="93" t="s">
        <v>246</v>
      </c>
      <c r="R41" s="93" t="s">
        <v>246</v>
      </c>
      <c r="S41" s="93" t="s">
        <v>246</v>
      </c>
      <c r="T41" s="93" t="s">
        <v>245</v>
      </c>
      <c r="U41" s="93" t="s">
        <v>245</v>
      </c>
      <c r="V41" s="93" t="s">
        <v>245</v>
      </c>
      <c r="W41" s="90" t="s">
        <v>245</v>
      </c>
      <c r="X41" s="92" t="s">
        <v>246</v>
      </c>
      <c r="Y41" s="93" t="s">
        <v>245</v>
      </c>
      <c r="Z41" s="93" t="s">
        <v>246</v>
      </c>
      <c r="AA41" s="93" t="s">
        <v>245</v>
      </c>
      <c r="AB41" s="93" t="s">
        <v>245</v>
      </c>
      <c r="AC41" s="93" t="s">
        <v>246</v>
      </c>
      <c r="AD41" s="90" t="s">
        <v>245</v>
      </c>
    </row>
    <row r="42" customFormat="false" ht="10.2" hidden="false" customHeight="false" outlineLevel="0" collapsed="false">
      <c r="A42" s="83" t="s">
        <v>106</v>
      </c>
      <c r="B42" s="84"/>
      <c r="C42" s="85" t="s">
        <v>246</v>
      </c>
      <c r="D42" s="85" t="s">
        <v>248</v>
      </c>
      <c r="E42" s="86" t="n">
        <v>2</v>
      </c>
      <c r="F42" s="86" t="s">
        <v>318</v>
      </c>
      <c r="G42" s="86" t="s">
        <v>298</v>
      </c>
      <c r="H42" s="86" t="s">
        <v>248</v>
      </c>
      <c r="I42" s="86" t="s">
        <v>340</v>
      </c>
      <c r="J42" s="87" t="s">
        <v>245</v>
      </c>
      <c r="K42" s="85" t="s">
        <v>162</v>
      </c>
      <c r="L42" s="88" t="n">
        <v>1</v>
      </c>
      <c r="M42" s="85" t="s">
        <v>162</v>
      </c>
      <c r="N42" s="87" t="n">
        <v>0</v>
      </c>
      <c r="O42" s="86" t="s">
        <v>292</v>
      </c>
      <c r="P42" s="87" t="s">
        <v>246</v>
      </c>
      <c r="Q42" s="88" t="s">
        <v>246</v>
      </c>
      <c r="R42" s="88" t="s">
        <v>246</v>
      </c>
      <c r="S42" s="88" t="s">
        <v>246</v>
      </c>
      <c r="T42" s="88" t="s">
        <v>246</v>
      </c>
      <c r="U42" s="88" t="s">
        <v>245</v>
      </c>
      <c r="V42" s="88" t="s">
        <v>245</v>
      </c>
      <c r="W42" s="85" t="s">
        <v>245</v>
      </c>
      <c r="X42" s="87" t="s">
        <v>246</v>
      </c>
      <c r="Y42" s="88" t="s">
        <v>246</v>
      </c>
      <c r="Z42" s="88" t="s">
        <v>246</v>
      </c>
      <c r="AA42" s="88" t="s">
        <v>246</v>
      </c>
      <c r="AB42" s="88" t="s">
        <v>245</v>
      </c>
      <c r="AC42" s="88" t="s">
        <v>245</v>
      </c>
      <c r="AD42" s="85" t="s">
        <v>245</v>
      </c>
    </row>
    <row r="43" customFormat="false" ht="10.2" hidden="false" customHeight="false" outlineLevel="0" collapsed="false">
      <c r="A43" s="83" t="s">
        <v>108</v>
      </c>
      <c r="B43" s="84"/>
      <c r="C43" s="85" t="s">
        <v>246</v>
      </c>
      <c r="D43" s="85" t="s">
        <v>248</v>
      </c>
      <c r="E43" s="86" t="s">
        <v>250</v>
      </c>
      <c r="F43" s="86" t="s">
        <v>341</v>
      </c>
      <c r="G43" s="86" t="s">
        <v>167</v>
      </c>
      <c r="H43" s="86" t="s">
        <v>169</v>
      </c>
      <c r="I43" s="86" t="n">
        <v>1868</v>
      </c>
      <c r="J43" s="87" t="s">
        <v>246</v>
      </c>
      <c r="K43" s="85" t="s">
        <v>246</v>
      </c>
      <c r="L43" s="88" t="n">
        <v>1</v>
      </c>
      <c r="M43" s="85" t="n">
        <v>1</v>
      </c>
      <c r="N43" s="87" t="n">
        <v>0</v>
      </c>
      <c r="O43" s="86" t="s">
        <v>342</v>
      </c>
      <c r="P43" s="87" t="s">
        <v>246</v>
      </c>
      <c r="Q43" s="88" t="s">
        <v>245</v>
      </c>
      <c r="R43" s="88" t="s">
        <v>246</v>
      </c>
      <c r="S43" s="88" t="s">
        <v>246</v>
      </c>
      <c r="T43" s="88" t="s">
        <v>246</v>
      </c>
      <c r="U43" s="88" t="s">
        <v>246</v>
      </c>
      <c r="V43" s="88" t="s">
        <v>245</v>
      </c>
      <c r="W43" s="85" t="s">
        <v>245</v>
      </c>
      <c r="X43" s="87" t="s">
        <v>246</v>
      </c>
      <c r="Y43" s="88" t="s">
        <v>245</v>
      </c>
      <c r="Z43" s="88" t="s">
        <v>245</v>
      </c>
      <c r="AA43" s="88" t="s">
        <v>246</v>
      </c>
      <c r="AB43" s="88" t="s">
        <v>245</v>
      </c>
      <c r="AC43" s="88" t="s">
        <v>245</v>
      </c>
      <c r="AD43" s="85" t="s">
        <v>246</v>
      </c>
    </row>
    <row r="44" customFormat="false" ht="10.2" hidden="false" customHeight="false" outlineLevel="0" collapsed="false">
      <c r="A44" s="89" t="s">
        <v>110</v>
      </c>
      <c r="B44" s="65"/>
      <c r="C44" s="90" t="s">
        <v>246</v>
      </c>
      <c r="D44" s="90" t="s">
        <v>248</v>
      </c>
      <c r="E44" s="91" t="n">
        <v>2</v>
      </c>
      <c r="F44" s="91" t="n">
        <v>2</v>
      </c>
      <c r="G44" s="91" t="s">
        <v>162</v>
      </c>
      <c r="H44" s="91" t="s">
        <v>343</v>
      </c>
      <c r="I44" s="91" t="n">
        <v>1995</v>
      </c>
      <c r="J44" s="92" t="s">
        <v>246</v>
      </c>
      <c r="K44" s="90" t="s">
        <v>246</v>
      </c>
      <c r="L44" s="93" t="n">
        <v>1</v>
      </c>
      <c r="M44" s="90" t="n">
        <v>1</v>
      </c>
      <c r="N44" s="92" t="n">
        <v>0</v>
      </c>
      <c r="O44" s="91" t="s">
        <v>334</v>
      </c>
      <c r="P44" s="92" t="s">
        <v>246</v>
      </c>
      <c r="Q44" s="93" t="s">
        <v>245</v>
      </c>
      <c r="R44" s="93" t="s">
        <v>246</v>
      </c>
      <c r="S44" s="93" t="s">
        <v>246</v>
      </c>
      <c r="T44" s="93" t="s">
        <v>246</v>
      </c>
      <c r="U44" s="93" t="s">
        <v>245</v>
      </c>
      <c r="V44" s="93" t="s">
        <v>246</v>
      </c>
      <c r="W44" s="90" t="s">
        <v>245</v>
      </c>
      <c r="X44" s="92" t="s">
        <v>246</v>
      </c>
      <c r="Y44" s="93" t="s">
        <v>245</v>
      </c>
      <c r="Z44" s="93" t="s">
        <v>245</v>
      </c>
      <c r="AA44" s="93" t="s">
        <v>246</v>
      </c>
      <c r="AB44" s="93" t="s">
        <v>245</v>
      </c>
      <c r="AC44" s="93" t="s">
        <v>245</v>
      </c>
      <c r="AD44" s="90" t="s">
        <v>245</v>
      </c>
    </row>
    <row r="45" customFormat="false" ht="10.2" hidden="false" customHeight="false" outlineLevel="0" collapsed="false">
      <c r="A45" s="89" t="s">
        <v>112</v>
      </c>
      <c r="B45" s="65"/>
      <c r="C45" s="90" t="s">
        <v>246</v>
      </c>
      <c r="D45" s="90" t="s">
        <v>166</v>
      </c>
      <c r="E45" s="91" t="n">
        <v>3</v>
      </c>
      <c r="F45" s="91" t="n">
        <v>12</v>
      </c>
      <c r="G45" s="91" t="s">
        <v>332</v>
      </c>
      <c r="H45" s="91" t="s">
        <v>248</v>
      </c>
      <c r="I45" s="91" t="n">
        <v>1975</v>
      </c>
      <c r="J45" s="92" t="s">
        <v>246</v>
      </c>
      <c r="K45" s="90" t="s">
        <v>246</v>
      </c>
      <c r="L45" s="93" t="n">
        <v>1</v>
      </c>
      <c r="M45" s="90" t="n">
        <v>1</v>
      </c>
      <c r="N45" s="92" t="s">
        <v>344</v>
      </c>
      <c r="O45" s="91" t="s">
        <v>345</v>
      </c>
      <c r="P45" s="92" t="s">
        <v>245</v>
      </c>
      <c r="Q45" s="93" t="s">
        <v>245</v>
      </c>
      <c r="R45" s="93" t="s">
        <v>246</v>
      </c>
      <c r="S45" s="93" t="s">
        <v>246</v>
      </c>
      <c r="T45" s="93" t="s">
        <v>245</v>
      </c>
      <c r="U45" s="93" t="s">
        <v>245</v>
      </c>
      <c r="V45" s="93" t="s">
        <v>245</v>
      </c>
      <c r="W45" s="90" t="s">
        <v>245</v>
      </c>
      <c r="X45" s="92" t="s">
        <v>246</v>
      </c>
      <c r="Y45" s="93" t="s">
        <v>245</v>
      </c>
      <c r="Z45" s="93" t="s">
        <v>245</v>
      </c>
      <c r="AA45" s="93" t="s">
        <v>245</v>
      </c>
      <c r="AB45" s="93" t="s">
        <v>245</v>
      </c>
      <c r="AC45" s="93" t="s">
        <v>245</v>
      </c>
      <c r="AD45" s="90" t="s">
        <v>245</v>
      </c>
    </row>
    <row r="46" customFormat="false" ht="12.75" hidden="false" customHeight="true" outlineLevel="0" collapsed="false">
      <c r="A46" s="83" t="s">
        <v>114</v>
      </c>
      <c r="B46" s="84"/>
      <c r="C46" s="85" t="s">
        <v>245</v>
      </c>
      <c r="D46" s="85" t="s">
        <v>162</v>
      </c>
      <c r="E46" s="86" t="s">
        <v>162</v>
      </c>
      <c r="F46" s="86" t="s">
        <v>162</v>
      </c>
      <c r="G46" s="86" t="s">
        <v>162</v>
      </c>
      <c r="H46" s="86" t="s">
        <v>162</v>
      </c>
      <c r="I46" s="86" t="s">
        <v>162</v>
      </c>
      <c r="J46" s="87" t="s">
        <v>162</v>
      </c>
      <c r="K46" s="85" t="s">
        <v>162</v>
      </c>
      <c r="L46" s="88" t="s">
        <v>162</v>
      </c>
      <c r="M46" s="85" t="s">
        <v>162</v>
      </c>
      <c r="N46" s="87" t="s">
        <v>162</v>
      </c>
      <c r="O46" s="86" t="s">
        <v>162</v>
      </c>
      <c r="P46" s="87" t="s">
        <v>162</v>
      </c>
      <c r="Q46" s="88" t="s">
        <v>162</v>
      </c>
      <c r="R46" s="88" t="s">
        <v>162</v>
      </c>
      <c r="S46" s="88" t="s">
        <v>162</v>
      </c>
      <c r="T46" s="88" t="s">
        <v>162</v>
      </c>
      <c r="U46" s="88" t="s">
        <v>162</v>
      </c>
      <c r="V46" s="88" t="s">
        <v>162</v>
      </c>
      <c r="W46" s="85" t="s">
        <v>162</v>
      </c>
      <c r="X46" s="87" t="s">
        <v>162</v>
      </c>
      <c r="Y46" s="88" t="s">
        <v>162</v>
      </c>
      <c r="Z46" s="88" t="s">
        <v>162</v>
      </c>
      <c r="AA46" s="88" t="s">
        <v>162</v>
      </c>
      <c r="AB46" s="88" t="s">
        <v>162</v>
      </c>
      <c r="AC46" s="88" t="s">
        <v>162</v>
      </c>
      <c r="AD46" s="85" t="s">
        <v>162</v>
      </c>
    </row>
    <row r="47" customFormat="false" ht="10.2" hidden="false" customHeight="false" outlineLevel="0" collapsed="false">
      <c r="A47" s="83" t="s">
        <v>116</v>
      </c>
      <c r="B47" s="84"/>
      <c r="C47" s="85" t="s">
        <v>245</v>
      </c>
      <c r="D47" s="85" t="s">
        <v>162</v>
      </c>
      <c r="E47" s="86" t="s">
        <v>162</v>
      </c>
      <c r="F47" s="86" t="s">
        <v>162</v>
      </c>
      <c r="G47" s="86" t="s">
        <v>162</v>
      </c>
      <c r="H47" s="86" t="s">
        <v>162</v>
      </c>
      <c r="I47" s="86" t="s">
        <v>162</v>
      </c>
      <c r="J47" s="87" t="s">
        <v>162</v>
      </c>
      <c r="K47" s="85" t="s">
        <v>162</v>
      </c>
      <c r="L47" s="88" t="s">
        <v>162</v>
      </c>
      <c r="M47" s="85" t="s">
        <v>162</v>
      </c>
      <c r="N47" s="87" t="s">
        <v>162</v>
      </c>
      <c r="O47" s="86" t="s">
        <v>162</v>
      </c>
      <c r="P47" s="87" t="s">
        <v>162</v>
      </c>
      <c r="Q47" s="88" t="s">
        <v>162</v>
      </c>
      <c r="R47" s="88" t="s">
        <v>162</v>
      </c>
      <c r="S47" s="88" t="s">
        <v>162</v>
      </c>
      <c r="T47" s="88" t="s">
        <v>162</v>
      </c>
      <c r="U47" s="88" t="s">
        <v>162</v>
      </c>
      <c r="V47" s="88" t="s">
        <v>162</v>
      </c>
      <c r="W47" s="85" t="s">
        <v>162</v>
      </c>
      <c r="X47" s="87" t="s">
        <v>162</v>
      </c>
      <c r="Y47" s="88" t="s">
        <v>162</v>
      </c>
      <c r="Z47" s="88" t="s">
        <v>162</v>
      </c>
      <c r="AA47" s="88" t="s">
        <v>162</v>
      </c>
      <c r="AB47" s="88" t="s">
        <v>162</v>
      </c>
      <c r="AC47" s="88" t="s">
        <v>162</v>
      </c>
      <c r="AD47" s="85" t="s">
        <v>162</v>
      </c>
    </row>
    <row r="48" customFormat="false" ht="10.2" hidden="false" customHeight="false" outlineLevel="0" collapsed="false">
      <c r="A48" s="89" t="s">
        <v>118</v>
      </c>
      <c r="B48" s="65"/>
      <c r="C48" s="90" t="s">
        <v>246</v>
      </c>
      <c r="D48" s="90" t="s">
        <v>248</v>
      </c>
      <c r="E48" s="91" t="n">
        <v>2</v>
      </c>
      <c r="F48" s="91" t="n">
        <v>2</v>
      </c>
      <c r="G48" s="91" t="s">
        <v>162</v>
      </c>
      <c r="H48" s="91" t="s">
        <v>169</v>
      </c>
      <c r="I48" s="91" t="n">
        <v>1974</v>
      </c>
      <c r="J48" s="92" t="s">
        <v>245</v>
      </c>
      <c r="K48" s="90" t="s">
        <v>162</v>
      </c>
      <c r="L48" s="93" t="n">
        <v>2</v>
      </c>
      <c r="M48" s="90" t="s">
        <v>162</v>
      </c>
      <c r="N48" s="92" t="n">
        <v>0</v>
      </c>
      <c r="O48" s="91" t="s">
        <v>294</v>
      </c>
      <c r="P48" s="92" t="s">
        <v>245</v>
      </c>
      <c r="Q48" s="93" t="s">
        <v>245</v>
      </c>
      <c r="R48" s="93" t="s">
        <v>246</v>
      </c>
      <c r="S48" s="93" t="s">
        <v>246</v>
      </c>
      <c r="T48" s="93" t="s">
        <v>246</v>
      </c>
      <c r="U48" s="93" t="s">
        <v>245</v>
      </c>
      <c r="V48" s="93" t="s">
        <v>246</v>
      </c>
      <c r="W48" s="90" t="s">
        <v>245</v>
      </c>
      <c r="X48" s="92" t="s">
        <v>246</v>
      </c>
      <c r="Y48" s="93" t="s">
        <v>245</v>
      </c>
      <c r="Z48" s="93" t="s">
        <v>245</v>
      </c>
      <c r="AA48" s="93" t="s">
        <v>246</v>
      </c>
      <c r="AB48" s="93" t="s">
        <v>245</v>
      </c>
      <c r="AC48" s="93" t="s">
        <v>245</v>
      </c>
      <c r="AD48" s="90" t="s">
        <v>245</v>
      </c>
    </row>
    <row r="49" customFormat="false" ht="10.2" hidden="false" customHeight="false" outlineLevel="0" collapsed="false">
      <c r="A49" s="89" t="s">
        <v>122</v>
      </c>
      <c r="B49" s="65"/>
      <c r="C49" s="90" t="s">
        <v>246</v>
      </c>
      <c r="D49" s="90" t="s">
        <v>166</v>
      </c>
      <c r="E49" s="91" t="n">
        <v>3</v>
      </c>
      <c r="F49" s="91" t="n">
        <v>3</v>
      </c>
      <c r="G49" s="91" t="s">
        <v>162</v>
      </c>
      <c r="H49" s="91" t="s">
        <v>163</v>
      </c>
      <c r="I49" s="91" t="n">
        <v>2001</v>
      </c>
      <c r="J49" s="92" t="s">
        <v>246</v>
      </c>
      <c r="K49" s="90" t="s">
        <v>162</v>
      </c>
      <c r="L49" s="93" t="n">
        <v>1</v>
      </c>
      <c r="M49" s="90" t="s">
        <v>162</v>
      </c>
      <c r="N49" s="92" t="s">
        <v>252</v>
      </c>
      <c r="O49" s="91" t="s">
        <v>253</v>
      </c>
      <c r="P49" s="92" t="s">
        <v>246</v>
      </c>
      <c r="Q49" s="93" t="s">
        <v>246</v>
      </c>
      <c r="R49" s="93" t="s">
        <v>245</v>
      </c>
      <c r="S49" s="93" t="s">
        <v>245</v>
      </c>
      <c r="T49" s="93" t="s">
        <v>245</v>
      </c>
      <c r="U49" s="93" t="s">
        <v>245</v>
      </c>
      <c r="V49" s="93" t="s">
        <v>245</v>
      </c>
      <c r="W49" s="90" t="s">
        <v>163</v>
      </c>
      <c r="X49" s="92" t="s">
        <v>246</v>
      </c>
      <c r="Y49" s="93" t="s">
        <v>245</v>
      </c>
      <c r="Z49" s="93" t="s">
        <v>246</v>
      </c>
      <c r="AA49" s="93" t="s">
        <v>246</v>
      </c>
      <c r="AB49" s="93" t="s">
        <v>246</v>
      </c>
      <c r="AC49" s="93" t="s">
        <v>246</v>
      </c>
      <c r="AD49" s="90" t="s">
        <v>245</v>
      </c>
    </row>
    <row r="50" customFormat="false" ht="10.2" hidden="false" customHeight="false" outlineLevel="0" collapsed="false">
      <c r="A50" s="89"/>
      <c r="B50" s="65"/>
      <c r="C50" s="91"/>
      <c r="D50" s="91"/>
      <c r="E50" s="91"/>
      <c r="F50" s="91"/>
      <c r="G50" s="91"/>
      <c r="H50" s="91"/>
      <c r="I50" s="91"/>
      <c r="J50" s="92"/>
      <c r="K50" s="90"/>
      <c r="L50" s="93"/>
      <c r="M50" s="126"/>
      <c r="N50" s="125"/>
      <c r="O50" s="91"/>
      <c r="P50" s="124"/>
      <c r="Q50" s="125"/>
      <c r="R50" s="125"/>
      <c r="S50" s="125"/>
      <c r="T50" s="125"/>
      <c r="U50" s="125"/>
      <c r="V50" s="125"/>
      <c r="W50" s="126"/>
      <c r="X50" s="93"/>
      <c r="Y50" s="93"/>
      <c r="Z50" s="93"/>
      <c r="AA50" s="93"/>
      <c r="AB50" s="93"/>
      <c r="AC50" s="93"/>
      <c r="AD50" s="90"/>
    </row>
    <row r="51" customFormat="false" ht="10.2" hidden="false" customHeight="false" outlineLevel="0" collapsed="false">
      <c r="A51" s="96" t="s">
        <v>254</v>
      </c>
      <c r="B51" s="65"/>
      <c r="C51" s="91"/>
      <c r="D51" s="91"/>
      <c r="E51" s="91"/>
      <c r="F51" s="91"/>
      <c r="G51" s="91"/>
      <c r="H51" s="91"/>
      <c r="I51" s="91"/>
      <c r="J51" s="92"/>
      <c r="K51" s="90"/>
      <c r="L51" s="93"/>
      <c r="M51" s="126"/>
      <c r="N51" s="125"/>
      <c r="O51" s="91"/>
      <c r="P51" s="124"/>
      <c r="Q51" s="125"/>
      <c r="R51" s="125"/>
      <c r="S51" s="125"/>
      <c r="T51" s="125"/>
      <c r="U51" s="125"/>
      <c r="V51" s="125"/>
      <c r="W51" s="126"/>
      <c r="X51" s="93"/>
      <c r="Y51" s="93"/>
      <c r="Z51" s="93"/>
      <c r="AA51" s="93"/>
      <c r="AB51" s="93"/>
      <c r="AC51" s="93"/>
      <c r="AD51" s="90"/>
    </row>
    <row r="52" customFormat="false" ht="11.25" hidden="false" customHeight="true" outlineLevel="0" collapsed="false">
      <c r="A52" s="97" t="s">
        <v>130</v>
      </c>
      <c r="B52" s="98"/>
      <c r="C52" s="99" t="s">
        <v>245</v>
      </c>
      <c r="D52" s="99" t="s">
        <v>162</v>
      </c>
      <c r="E52" s="100" t="s">
        <v>162</v>
      </c>
      <c r="F52" s="100" t="s">
        <v>162</v>
      </c>
      <c r="G52" s="100" t="s">
        <v>162</v>
      </c>
      <c r="H52" s="100" t="s">
        <v>162</v>
      </c>
      <c r="I52" s="100" t="s">
        <v>162</v>
      </c>
      <c r="J52" s="101" t="s">
        <v>162</v>
      </c>
      <c r="K52" s="99" t="s">
        <v>162</v>
      </c>
      <c r="L52" s="102" t="s">
        <v>162</v>
      </c>
      <c r="M52" s="99" t="s">
        <v>162</v>
      </c>
      <c r="N52" s="101" t="s">
        <v>162</v>
      </c>
      <c r="O52" s="100" t="s">
        <v>162</v>
      </c>
      <c r="P52" s="101" t="s">
        <v>162</v>
      </c>
      <c r="Q52" s="102" t="s">
        <v>162</v>
      </c>
      <c r="R52" s="102" t="s">
        <v>162</v>
      </c>
      <c r="S52" s="102" t="s">
        <v>162</v>
      </c>
      <c r="T52" s="102" t="s">
        <v>162</v>
      </c>
      <c r="U52" s="102" t="s">
        <v>162</v>
      </c>
      <c r="V52" s="102" t="s">
        <v>162</v>
      </c>
      <c r="W52" s="99" t="s">
        <v>162</v>
      </c>
      <c r="X52" s="101" t="s">
        <v>162</v>
      </c>
      <c r="Y52" s="102" t="s">
        <v>162</v>
      </c>
      <c r="Z52" s="102" t="s">
        <v>162</v>
      </c>
      <c r="AA52" s="102" t="s">
        <v>162</v>
      </c>
      <c r="AB52" s="102" t="s">
        <v>162</v>
      </c>
      <c r="AC52" s="102" t="s">
        <v>162</v>
      </c>
      <c r="AD52" s="99" t="s">
        <v>162</v>
      </c>
    </row>
    <row r="53" s="54" customFormat="true" ht="10.2" hidden="false" customHeight="false" outlineLevel="0" collapsed="false">
      <c r="A53" s="97" t="s">
        <v>255</v>
      </c>
      <c r="B53" s="98"/>
      <c r="C53" s="99" t="s">
        <v>246</v>
      </c>
      <c r="D53" s="99" t="s">
        <v>248</v>
      </c>
      <c r="E53" s="100" t="n">
        <v>2</v>
      </c>
      <c r="F53" s="100" t="n">
        <v>2</v>
      </c>
      <c r="G53" s="100" t="s">
        <v>162</v>
      </c>
      <c r="H53" s="100" t="s">
        <v>248</v>
      </c>
      <c r="I53" s="100" t="n">
        <v>1968</v>
      </c>
      <c r="J53" s="101" t="s">
        <v>246</v>
      </c>
      <c r="K53" s="99" t="s">
        <v>246</v>
      </c>
      <c r="L53" s="102" t="n">
        <v>1</v>
      </c>
      <c r="M53" s="99" t="n">
        <v>1</v>
      </c>
      <c r="N53" s="101" t="n">
        <v>0</v>
      </c>
      <c r="O53" s="100" t="s">
        <v>294</v>
      </c>
      <c r="P53" s="101" t="s">
        <v>245</v>
      </c>
      <c r="Q53" s="102" t="s">
        <v>245</v>
      </c>
      <c r="R53" s="102" t="s">
        <v>246</v>
      </c>
      <c r="S53" s="102" t="s">
        <v>246</v>
      </c>
      <c r="T53" s="102" t="s">
        <v>246</v>
      </c>
      <c r="U53" s="102" t="s">
        <v>245</v>
      </c>
      <c r="V53" s="102" t="s">
        <v>246</v>
      </c>
      <c r="W53" s="99" t="s">
        <v>246</v>
      </c>
      <c r="X53" s="101" t="s">
        <v>246</v>
      </c>
      <c r="Y53" s="102" t="s">
        <v>245</v>
      </c>
      <c r="Z53" s="102" t="s">
        <v>245</v>
      </c>
      <c r="AA53" s="102" t="s">
        <v>246</v>
      </c>
      <c r="AB53" s="102" t="s">
        <v>245</v>
      </c>
      <c r="AC53" s="102" t="s">
        <v>246</v>
      </c>
      <c r="AD53" s="99" t="s">
        <v>245</v>
      </c>
    </row>
    <row r="54" s="54" customFormat="true" ht="10.2" hidden="false" customHeight="false" outlineLevel="0" collapsed="false">
      <c r="A54" s="104" t="s">
        <v>256</v>
      </c>
      <c r="B54" s="104"/>
      <c r="C54" s="105" t="s">
        <v>246</v>
      </c>
      <c r="D54" s="105" t="s">
        <v>248</v>
      </c>
      <c r="E54" s="106" t="n">
        <v>2</v>
      </c>
      <c r="F54" s="106" t="n">
        <v>2</v>
      </c>
      <c r="G54" s="106" t="s">
        <v>162</v>
      </c>
      <c r="H54" s="106" t="s">
        <v>169</v>
      </c>
      <c r="I54" s="106" t="n">
        <v>1999</v>
      </c>
      <c r="J54" s="107" t="s">
        <v>246</v>
      </c>
      <c r="K54" s="105" t="s">
        <v>246</v>
      </c>
      <c r="L54" s="108" t="n">
        <v>1</v>
      </c>
      <c r="M54" s="105" t="n">
        <v>1</v>
      </c>
      <c r="N54" s="107" t="n">
        <v>10</v>
      </c>
      <c r="O54" s="106" t="s">
        <v>346</v>
      </c>
      <c r="P54" s="107" t="s">
        <v>246</v>
      </c>
      <c r="Q54" s="108" t="s">
        <v>246</v>
      </c>
      <c r="R54" s="108" t="s">
        <v>245</v>
      </c>
      <c r="S54" s="108" t="s">
        <v>245</v>
      </c>
      <c r="T54" s="108" t="s">
        <v>245</v>
      </c>
      <c r="U54" s="108" t="s">
        <v>245</v>
      </c>
      <c r="V54" s="108" t="s">
        <v>245</v>
      </c>
      <c r="W54" s="105" t="s">
        <v>245</v>
      </c>
      <c r="X54" s="107" t="s">
        <v>246</v>
      </c>
      <c r="Y54" s="108" t="s">
        <v>246</v>
      </c>
      <c r="Z54" s="108" t="s">
        <v>245</v>
      </c>
      <c r="AA54" s="108" t="s">
        <v>246</v>
      </c>
      <c r="AB54" s="108" t="s">
        <v>245</v>
      </c>
      <c r="AC54" s="108" t="s">
        <v>246</v>
      </c>
      <c r="AD54" s="105" t="s">
        <v>245</v>
      </c>
    </row>
    <row r="55" customFormat="false" ht="13.5" hidden="false" customHeight="true" outlineLevel="0" collapsed="false">
      <c r="M55" s="127"/>
    </row>
    <row r="56" s="54" customFormat="true" ht="10.2" hidden="false" customHeight="false" outlineLevel="0" collapsed="false">
      <c r="A56" s="57" t="s">
        <v>257</v>
      </c>
      <c r="H56" s="57"/>
      <c r="I56" s="57"/>
      <c r="J56" s="57" t="s">
        <v>258</v>
      </c>
      <c r="K56" s="57"/>
      <c r="L56" s="57"/>
      <c r="M56" s="57"/>
      <c r="T56" s="57"/>
      <c r="V56" s="57"/>
      <c r="X56" s="109"/>
      <c r="Y56" s="109"/>
      <c r="Z56" s="109"/>
      <c r="AA56" s="109"/>
      <c r="AB56" s="109"/>
      <c r="AC56" s="109"/>
    </row>
    <row r="57" s="54" customFormat="true" ht="10.2" hidden="false" customHeight="false" outlineLevel="0" collapsed="false">
      <c r="A57" s="110" t="s">
        <v>259</v>
      </c>
      <c r="H57" s="110"/>
      <c r="I57" s="110"/>
      <c r="J57" s="111" t="s">
        <v>260</v>
      </c>
      <c r="L57" s="111"/>
      <c r="T57" s="110"/>
      <c r="V57" s="110"/>
      <c r="X57" s="109"/>
      <c r="Y57" s="109"/>
      <c r="Z57" s="109"/>
      <c r="AA57" s="109"/>
      <c r="AB57" s="109"/>
      <c r="AC57" s="109"/>
    </row>
    <row r="58" s="54" customFormat="true" ht="10.2" hidden="false" customHeight="false" outlineLevel="0" collapsed="false">
      <c r="A58" s="54" t="s">
        <v>261</v>
      </c>
      <c r="J58" s="54" t="s">
        <v>262</v>
      </c>
      <c r="X58" s="109"/>
      <c r="Y58" s="109"/>
      <c r="Z58" s="109"/>
      <c r="AA58" s="109"/>
      <c r="AB58" s="109"/>
      <c r="AC58" s="109"/>
    </row>
    <row r="59" s="54" customFormat="true" ht="10.2" hidden="false" customHeight="false" outlineLevel="0" collapsed="false">
      <c r="A59" s="54" t="s">
        <v>263</v>
      </c>
      <c r="J59" s="54" t="s">
        <v>264</v>
      </c>
      <c r="X59" s="109"/>
      <c r="Y59" s="109"/>
      <c r="Z59" s="109"/>
      <c r="AA59" s="109"/>
      <c r="AB59" s="109"/>
      <c r="AC59" s="109"/>
    </row>
    <row r="60" s="54" customFormat="true" ht="10.2" hidden="false" customHeight="false" outlineLevel="0" collapsed="false">
      <c r="A60" s="112" t="s">
        <v>265</v>
      </c>
      <c r="H60" s="112"/>
      <c r="I60" s="112"/>
      <c r="T60" s="112"/>
      <c r="V60" s="112"/>
      <c r="X60" s="109"/>
      <c r="Y60" s="109"/>
      <c r="Z60" s="109"/>
      <c r="AA60" s="109"/>
      <c r="AB60" s="109"/>
      <c r="AC60" s="109"/>
    </row>
    <row r="61" s="54" customFormat="true" ht="10.2" hidden="false" customHeight="false" outlineLevel="0" collapsed="false">
      <c r="A61" s="112" t="s">
        <v>266</v>
      </c>
      <c r="H61" s="112"/>
      <c r="I61" s="112"/>
      <c r="J61" s="57" t="s">
        <v>267</v>
      </c>
      <c r="T61" s="112"/>
      <c r="V61" s="112"/>
      <c r="X61" s="109"/>
      <c r="Y61" s="109"/>
      <c r="Z61" s="109"/>
      <c r="AA61" s="109"/>
      <c r="AB61" s="109"/>
      <c r="AC61" s="109"/>
    </row>
    <row r="62" s="54" customFormat="true" ht="10.2" hidden="false" customHeight="false" outlineLevel="0" collapsed="false">
      <c r="A62" s="112" t="s">
        <v>268</v>
      </c>
      <c r="H62" s="112"/>
      <c r="I62" s="112"/>
      <c r="J62" s="54" t="s">
        <v>269</v>
      </c>
      <c r="L62" s="57"/>
      <c r="T62" s="112"/>
      <c r="V62" s="112"/>
      <c r="X62" s="109"/>
      <c r="Y62" s="109"/>
      <c r="Z62" s="109"/>
      <c r="AA62" s="109"/>
      <c r="AB62" s="109"/>
      <c r="AC62" s="109"/>
    </row>
    <row r="63" s="54" customFormat="true" ht="10.2" hidden="false" customHeight="false" outlineLevel="0" collapsed="false">
      <c r="A63" s="112" t="s">
        <v>270</v>
      </c>
      <c r="H63" s="112"/>
      <c r="I63" s="112"/>
      <c r="J63" s="54" t="s">
        <v>271</v>
      </c>
      <c r="T63" s="112"/>
      <c r="V63" s="112"/>
      <c r="X63" s="109"/>
      <c r="Y63" s="109"/>
      <c r="Z63" s="109"/>
      <c r="AA63" s="109"/>
      <c r="AB63" s="109"/>
      <c r="AC63" s="109"/>
    </row>
    <row r="64" s="54" customFormat="true" ht="10.2" hidden="false" customHeight="false" outlineLevel="0" collapsed="false">
      <c r="A64" s="112" t="s">
        <v>272</v>
      </c>
      <c r="H64" s="112"/>
      <c r="I64" s="112"/>
      <c r="J64" s="54" t="s">
        <v>273</v>
      </c>
      <c r="T64" s="112"/>
      <c r="V64" s="112"/>
      <c r="X64" s="109"/>
      <c r="Y64" s="109"/>
      <c r="Z64" s="109"/>
      <c r="AA64" s="109"/>
      <c r="AB64" s="109"/>
      <c r="AC64" s="109"/>
    </row>
    <row r="65" s="54" customFormat="true" ht="10.2" hidden="false" customHeight="false" outlineLevel="0" collapsed="false">
      <c r="A65" s="112" t="s">
        <v>274</v>
      </c>
      <c r="H65" s="112"/>
      <c r="I65" s="112"/>
      <c r="J65" s="54" t="s">
        <v>275</v>
      </c>
      <c r="K65" s="57"/>
      <c r="L65" s="113"/>
      <c r="M65" s="57"/>
      <c r="T65" s="112"/>
      <c r="V65" s="112"/>
      <c r="X65" s="109"/>
      <c r="Y65" s="109"/>
      <c r="Z65" s="109"/>
      <c r="AA65" s="109"/>
      <c r="AB65" s="109"/>
      <c r="AC65" s="109"/>
    </row>
    <row r="66" s="54" customFormat="true" ht="10.2" hidden="false" customHeight="false" outlineLevel="0" collapsed="false">
      <c r="A66" s="111" t="s">
        <v>276</v>
      </c>
      <c r="H66" s="112"/>
      <c r="I66" s="112"/>
      <c r="J66" s="54" t="s">
        <v>277</v>
      </c>
      <c r="L66" s="113"/>
      <c r="T66" s="112"/>
      <c r="V66" s="112"/>
      <c r="X66" s="109"/>
      <c r="Y66" s="109"/>
      <c r="Z66" s="109"/>
      <c r="AA66" s="109"/>
      <c r="AB66" s="109"/>
      <c r="AC66" s="109"/>
    </row>
    <row r="67" s="54" customFormat="true" ht="10.2" hidden="false" customHeight="false" outlineLevel="0" collapsed="false">
      <c r="A67" s="54" t="s">
        <v>278</v>
      </c>
      <c r="H67" s="112"/>
      <c r="I67" s="112"/>
      <c r="J67" s="114" t="s">
        <v>279</v>
      </c>
      <c r="L67" s="113"/>
      <c r="T67" s="112"/>
      <c r="V67" s="112"/>
      <c r="X67" s="109"/>
      <c r="Y67" s="109"/>
      <c r="Z67" s="109"/>
      <c r="AA67" s="109"/>
      <c r="AB67" s="109"/>
      <c r="AC67" s="109"/>
    </row>
    <row r="68" s="54" customFormat="true" ht="10.2" hidden="false" customHeight="false" outlineLevel="0" collapsed="false">
      <c r="A68" s="115" t="s">
        <v>280</v>
      </c>
      <c r="B68" s="115"/>
      <c r="C68" s="115"/>
      <c r="D68" s="115"/>
      <c r="E68" s="115"/>
      <c r="F68" s="115"/>
      <c r="G68" s="115"/>
      <c r="H68" s="116"/>
      <c r="I68" s="116"/>
      <c r="J68" s="115"/>
      <c r="K68" s="115"/>
      <c r="L68" s="117"/>
      <c r="M68" s="115"/>
      <c r="N68" s="115"/>
      <c r="O68" s="115"/>
      <c r="P68" s="115"/>
      <c r="Q68" s="115"/>
      <c r="R68" s="115"/>
      <c r="S68" s="115"/>
      <c r="T68" s="116"/>
      <c r="U68" s="115"/>
      <c r="V68" s="116"/>
      <c r="W68" s="115"/>
      <c r="X68" s="108"/>
      <c r="Y68" s="108"/>
      <c r="Z68" s="108"/>
      <c r="AA68" s="108"/>
      <c r="AB68" s="108"/>
      <c r="AC68" s="108"/>
      <c r="AD68" s="115"/>
    </row>
    <row r="69" s="54" customFormat="true" ht="10.2" hidden="false" customHeight="false" outlineLevel="0" collapsed="false">
      <c r="A69" s="112"/>
      <c r="T69" s="111"/>
      <c r="V69" s="111"/>
      <c r="X69" s="109"/>
      <c r="Y69" s="109"/>
      <c r="Z69" s="109"/>
      <c r="AA69" s="109"/>
      <c r="AB69" s="109"/>
      <c r="AC69" s="109"/>
    </row>
    <row r="70" customFormat="false" ht="24" hidden="false" customHeight="true" outlineLevel="0" collapsed="false">
      <c r="A70" s="118" t="s">
        <v>347</v>
      </c>
      <c r="B70" s="118"/>
      <c r="C70" s="118"/>
      <c r="D70" s="118"/>
      <c r="E70" s="118"/>
      <c r="F70" s="118"/>
      <c r="G70" s="118"/>
      <c r="H70" s="118"/>
      <c r="I70" s="118"/>
      <c r="J70" s="118"/>
      <c r="K70" s="118"/>
      <c r="L70" s="118"/>
      <c r="M70" s="118"/>
      <c r="N70" s="118"/>
      <c r="O70" s="118"/>
    </row>
    <row r="71" s="54" customFormat="true" ht="22.5" hidden="false" customHeight="true" outlineLevel="0" collapsed="false">
      <c r="A71" s="128" t="s">
        <v>348</v>
      </c>
      <c r="B71" s="128"/>
      <c r="C71" s="128"/>
      <c r="D71" s="128"/>
      <c r="E71" s="128"/>
      <c r="F71" s="128"/>
      <c r="G71" s="128"/>
      <c r="H71" s="128"/>
      <c r="I71" s="128"/>
      <c r="J71" s="128"/>
      <c r="K71" s="128"/>
      <c r="L71" s="128"/>
      <c r="M71" s="128"/>
      <c r="N71" s="128"/>
      <c r="O71" s="128"/>
    </row>
    <row r="72" customFormat="false" ht="10.2" hidden="false" customHeight="false" outlineLevel="0" collapsed="false">
      <c r="A72" s="57" t="s">
        <v>282</v>
      </c>
    </row>
    <row r="73" customFormat="false" ht="10.2" hidden="false" customHeight="false" outlineLevel="0" collapsed="false">
      <c r="A73" s="58" t="s">
        <v>283</v>
      </c>
    </row>
    <row r="74" customFormat="false" ht="10.2" hidden="false" customHeight="false" outlineLevel="0" collapsed="false">
      <c r="A74" s="119" t="s">
        <v>284</v>
      </c>
    </row>
    <row r="87" customFormat="false" ht="10.2" hidden="false" customHeight="false" outlineLevel="0" collapsed="false">
      <c r="G87" s="120"/>
    </row>
    <row r="88" customFormat="false" ht="10.2" hidden="false" customHeight="false" outlineLevel="0" collapsed="false">
      <c r="D88" s="120"/>
      <c r="F88" s="120"/>
      <c r="G88" s="120"/>
    </row>
    <row r="89" customFormat="false" ht="10.2" hidden="false" customHeight="false" outlineLevel="0" collapsed="false">
      <c r="C89" s="120"/>
      <c r="D89" s="120"/>
      <c r="E89" s="120"/>
      <c r="F89" s="120"/>
      <c r="G89" s="120"/>
      <c r="H89" s="120"/>
      <c r="J89" s="120"/>
      <c r="K89" s="120"/>
      <c r="L89" s="120"/>
      <c r="M89" s="120"/>
      <c r="P89" s="120"/>
      <c r="Q89" s="120"/>
      <c r="R89" s="120"/>
      <c r="S89" s="120"/>
      <c r="T89" s="120"/>
      <c r="U89" s="120"/>
      <c r="V89" s="120"/>
      <c r="W89" s="120"/>
      <c r="X89" s="120"/>
      <c r="Y89" s="120"/>
      <c r="Z89" s="120"/>
      <c r="AA89" s="120"/>
      <c r="AB89" s="120"/>
      <c r="AC89" s="120"/>
      <c r="AD89" s="120"/>
    </row>
    <row r="90" customFormat="false" ht="10.2" hidden="false" customHeight="false" outlineLevel="0" collapsed="false">
      <c r="C90" s="120"/>
      <c r="D90" s="120"/>
      <c r="E90" s="120"/>
      <c r="F90" s="120"/>
      <c r="G90" s="120"/>
      <c r="H90" s="120"/>
      <c r="J90" s="120"/>
      <c r="K90" s="120"/>
      <c r="L90" s="120"/>
      <c r="M90" s="120"/>
      <c r="P90" s="120"/>
      <c r="Q90" s="120"/>
      <c r="R90" s="120"/>
      <c r="S90" s="120"/>
      <c r="T90" s="120"/>
      <c r="U90" s="120"/>
      <c r="V90" s="120"/>
      <c r="W90" s="120"/>
      <c r="X90" s="120"/>
      <c r="Y90" s="120"/>
      <c r="Z90" s="120"/>
      <c r="AA90" s="120"/>
      <c r="AB90" s="120"/>
      <c r="AC90" s="120"/>
      <c r="AD90" s="120"/>
    </row>
  </sheetData>
  <mergeCells count="16">
    <mergeCell ref="B10:B12"/>
    <mergeCell ref="C10:C11"/>
    <mergeCell ref="D10:D11"/>
    <mergeCell ref="E10:E11"/>
    <mergeCell ref="F10:F11"/>
    <mergeCell ref="G10:G11"/>
    <mergeCell ref="H10:H11"/>
    <mergeCell ref="I10:I11"/>
    <mergeCell ref="J10:K10"/>
    <mergeCell ref="L10:M10"/>
    <mergeCell ref="N10:N11"/>
    <mergeCell ref="O10:O11"/>
    <mergeCell ref="P10:W10"/>
    <mergeCell ref="X10:AD10"/>
    <mergeCell ref="A70:O70"/>
    <mergeCell ref="A71:O71"/>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71"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1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4.33"/>
    <col collapsed="false" customWidth="true" hidden="false" outlineLevel="0" max="24" min="4" style="109" width="8.66"/>
    <col collapsed="false" customWidth="true" hidden="false" outlineLevel="0" max="25" min="25" style="109" width="11.66"/>
    <col collapsed="false" customWidth="true" hidden="false" outlineLevel="0" max="27" min="26" style="109" width="8.66"/>
    <col collapsed="false" customWidth="true" hidden="false" outlineLevel="0" max="28" min="28" style="109" width="11.66"/>
    <col collapsed="false" customWidth="true" hidden="false" outlineLevel="0" max="30" min="29" style="109" width="8.66"/>
    <col collapsed="false" customWidth="false" hidden="false" outlineLevel="0" max="257" min="31" style="54" width="9.1"/>
  </cols>
  <sheetData>
    <row r="1" s="56" customFormat="true" ht="13.2" hidden="false" customHeight="false" outlineLevel="0" collapsed="false">
      <c r="A1" s="55" t="s">
        <v>0</v>
      </c>
      <c r="D1" s="121"/>
      <c r="E1" s="121"/>
      <c r="F1" s="121"/>
      <c r="G1" s="121"/>
      <c r="H1" s="121"/>
      <c r="I1" s="121"/>
      <c r="J1" s="121"/>
      <c r="K1" s="121"/>
      <c r="L1" s="121"/>
      <c r="M1" s="121"/>
      <c r="N1" s="121"/>
      <c r="O1" s="121"/>
      <c r="P1" s="121"/>
      <c r="Q1" s="121"/>
      <c r="R1" s="121"/>
      <c r="S1" s="121"/>
      <c r="T1" s="121"/>
      <c r="U1" s="121"/>
      <c r="V1" s="121"/>
      <c r="W1" s="121"/>
      <c r="X1" s="121"/>
      <c r="Y1" s="121"/>
      <c r="Z1" s="121"/>
      <c r="AA1" s="121"/>
      <c r="AB1" s="121"/>
      <c r="AC1" s="121"/>
      <c r="AD1" s="121"/>
    </row>
    <row r="2" s="56" customFormat="true" ht="13.2" hidden="false" customHeight="false" outlineLevel="0" collapsed="false">
      <c r="A2" s="56" t="s">
        <v>1</v>
      </c>
      <c r="B2" s="56" t="s">
        <v>2</v>
      </c>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row>
    <row r="3" s="56" customFormat="true" ht="13.2" hidden="false" customHeight="false" outlineLevel="0" collapsed="false">
      <c r="A3" s="56" t="s">
        <v>184</v>
      </c>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row>
    <row r="4" s="56" customFormat="true" ht="13.2" hidden="false" customHeight="false" outlineLevel="0" collapsed="false">
      <c r="A4" s="56" t="s">
        <v>4</v>
      </c>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row>
    <row r="5" s="56" customFormat="true" ht="13.2" hidden="false" customHeight="false" outlineLevel="0" collapsed="false">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row>
    <row r="6" customFormat="false" ht="11.25" hidden="false" customHeight="true" outlineLevel="0" collapsed="false">
      <c r="A6" s="57" t="s">
        <v>349</v>
      </c>
    </row>
    <row r="7" customFormat="false" ht="11.25" hidden="false" customHeight="true" outlineLevel="0" collapsed="false">
      <c r="A7" s="57" t="s">
        <v>11</v>
      </c>
    </row>
    <row r="8" s="54" customFormat="true" ht="4.5" hidden="false" customHeight="true" outlineLevel="0" collapsed="false">
      <c r="A8" s="57"/>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row>
    <row r="9" customFormat="false" ht="3.75" hidden="false" customHeight="true" outlineLevel="0" collapsed="false">
      <c r="G9" s="54"/>
      <c r="K9" s="54"/>
      <c r="O9" s="54"/>
      <c r="S9" s="54"/>
    </row>
    <row r="10" customFormat="false" ht="54.9" hidden="false" customHeight="true" outlineLevel="0" collapsed="false">
      <c r="A10" s="129"/>
      <c r="B10" s="60" t="s">
        <v>186</v>
      </c>
      <c r="C10" s="59"/>
      <c r="D10" s="130" t="s">
        <v>350</v>
      </c>
      <c r="E10" s="130"/>
      <c r="F10" s="130"/>
      <c r="G10" s="130"/>
      <c r="H10" s="130"/>
      <c r="I10" s="130"/>
      <c r="J10" s="131" t="s">
        <v>351</v>
      </c>
      <c r="K10" s="131"/>
      <c r="L10" s="131"/>
      <c r="M10" s="131"/>
      <c r="N10" s="131"/>
      <c r="O10" s="131"/>
      <c r="P10" s="131" t="s">
        <v>352</v>
      </c>
      <c r="Q10" s="131"/>
      <c r="R10" s="131"/>
      <c r="S10" s="131"/>
      <c r="T10" s="131"/>
      <c r="U10" s="131"/>
      <c r="V10" s="132" t="s">
        <v>353</v>
      </c>
      <c r="W10" s="132" t="s">
        <v>354</v>
      </c>
      <c r="X10" s="132" t="s">
        <v>355</v>
      </c>
      <c r="Y10" s="132" t="s">
        <v>356</v>
      </c>
      <c r="Z10" s="133" t="s">
        <v>357</v>
      </c>
      <c r="AA10" s="132" t="s">
        <v>358</v>
      </c>
      <c r="AB10" s="132" t="s">
        <v>359</v>
      </c>
      <c r="AC10" s="132" t="s">
        <v>360</v>
      </c>
      <c r="AD10" s="63" t="s">
        <v>361</v>
      </c>
    </row>
    <row r="11" customFormat="false" ht="65.1" hidden="false" customHeight="true" outlineLevel="0" collapsed="false">
      <c r="A11" s="89"/>
      <c r="B11" s="60"/>
      <c r="C11" s="67" t="s">
        <v>187</v>
      </c>
      <c r="D11" s="134" t="s">
        <v>362</v>
      </c>
      <c r="E11" s="135" t="s">
        <v>363</v>
      </c>
      <c r="F11" s="135" t="s">
        <v>364</v>
      </c>
      <c r="G11" s="135" t="s">
        <v>365</v>
      </c>
      <c r="H11" s="135" t="s">
        <v>366</v>
      </c>
      <c r="I11" s="135" t="s">
        <v>367</v>
      </c>
      <c r="J11" s="135" t="s">
        <v>362</v>
      </c>
      <c r="K11" s="135" t="s">
        <v>363</v>
      </c>
      <c r="L11" s="135" t="s">
        <v>364</v>
      </c>
      <c r="M11" s="135" t="s">
        <v>365</v>
      </c>
      <c r="N11" s="135" t="s">
        <v>366</v>
      </c>
      <c r="O11" s="135" t="s">
        <v>367</v>
      </c>
      <c r="P11" s="134" t="s">
        <v>362</v>
      </c>
      <c r="Q11" s="135" t="s">
        <v>363</v>
      </c>
      <c r="R11" s="135" t="s">
        <v>364</v>
      </c>
      <c r="S11" s="135" t="s">
        <v>365</v>
      </c>
      <c r="T11" s="135" t="s">
        <v>366</v>
      </c>
      <c r="U11" s="135" t="s">
        <v>367</v>
      </c>
      <c r="V11" s="135" t="s">
        <v>362</v>
      </c>
      <c r="W11" s="134" t="s">
        <v>362</v>
      </c>
      <c r="X11" s="135" t="s">
        <v>362</v>
      </c>
      <c r="Y11" s="135" t="s">
        <v>362</v>
      </c>
      <c r="Z11" s="135" t="s">
        <v>362</v>
      </c>
      <c r="AA11" s="134" t="s">
        <v>362</v>
      </c>
      <c r="AB11" s="135" t="s">
        <v>362</v>
      </c>
      <c r="AC11" s="134" t="s">
        <v>362</v>
      </c>
      <c r="AD11" s="135" t="s">
        <v>362</v>
      </c>
      <c r="AF11" s="113"/>
    </row>
    <row r="12" customFormat="false" ht="10.2" hidden="false" customHeight="false" outlineLevel="0" collapsed="false">
      <c r="A12" s="103"/>
      <c r="B12" s="60"/>
      <c r="C12" s="106" t="s">
        <v>217</v>
      </c>
      <c r="D12" s="68" t="s">
        <v>218</v>
      </c>
      <c r="E12" s="68" t="s">
        <v>219</v>
      </c>
      <c r="F12" s="68" t="s">
        <v>220</v>
      </c>
      <c r="G12" s="68" t="s">
        <v>221</v>
      </c>
      <c r="H12" s="68" t="s">
        <v>222</v>
      </c>
      <c r="I12" s="68" t="s">
        <v>223</v>
      </c>
      <c r="J12" s="68" t="s">
        <v>224</v>
      </c>
      <c r="K12" s="68" t="s">
        <v>225</v>
      </c>
      <c r="L12" s="68" t="s">
        <v>226</v>
      </c>
      <c r="M12" s="68" t="s">
        <v>227</v>
      </c>
      <c r="N12" s="68" t="s">
        <v>228</v>
      </c>
      <c r="O12" s="68" t="s">
        <v>229</v>
      </c>
      <c r="P12" s="68" t="s">
        <v>230</v>
      </c>
      <c r="Q12" s="68" t="s">
        <v>231</v>
      </c>
      <c r="R12" s="68" t="s">
        <v>232</v>
      </c>
      <c r="S12" s="68" t="s">
        <v>233</v>
      </c>
      <c r="T12" s="68" t="s">
        <v>234</v>
      </c>
      <c r="U12" s="68" t="s">
        <v>235</v>
      </c>
      <c r="V12" s="68" t="s">
        <v>236</v>
      </c>
      <c r="W12" s="68" t="s">
        <v>237</v>
      </c>
      <c r="X12" s="68" t="s">
        <v>238</v>
      </c>
      <c r="Y12" s="68" t="s">
        <v>239</v>
      </c>
      <c r="Z12" s="68" t="s">
        <v>240</v>
      </c>
      <c r="AA12" s="68" t="s">
        <v>241</v>
      </c>
      <c r="AB12" s="68" t="s">
        <v>242</v>
      </c>
      <c r="AC12" s="68" t="s">
        <v>243</v>
      </c>
      <c r="AD12" s="68" t="s">
        <v>244</v>
      </c>
      <c r="AF12" s="113"/>
    </row>
    <row r="13" customFormat="false" ht="10.2" hidden="false" customHeight="false" outlineLevel="0" collapsed="false">
      <c r="A13" s="71" t="s">
        <v>51</v>
      </c>
      <c r="B13" s="59"/>
      <c r="C13" s="136"/>
      <c r="D13" s="76"/>
      <c r="E13" s="137"/>
      <c r="F13" s="76"/>
      <c r="G13" s="76"/>
      <c r="H13" s="76"/>
      <c r="I13" s="72"/>
      <c r="J13" s="76"/>
      <c r="K13" s="137"/>
      <c r="L13" s="76"/>
      <c r="M13" s="76"/>
      <c r="N13" s="76"/>
      <c r="O13" s="72"/>
      <c r="P13" s="76"/>
      <c r="Q13" s="137"/>
      <c r="R13" s="76"/>
      <c r="S13" s="76"/>
      <c r="T13" s="76"/>
      <c r="U13" s="72"/>
      <c r="V13" s="138"/>
      <c r="W13" s="138"/>
      <c r="X13" s="138"/>
      <c r="Y13" s="138"/>
      <c r="Z13" s="138"/>
      <c r="AA13" s="138"/>
      <c r="AB13" s="138"/>
      <c r="AC13" s="138"/>
      <c r="AD13" s="73"/>
      <c r="AF13" s="113"/>
    </row>
    <row r="14" customFormat="false" ht="11.25" hidden="false" customHeight="true" outlineLevel="0" collapsed="false">
      <c r="A14" s="83" t="s">
        <v>54</v>
      </c>
      <c r="B14" s="84"/>
      <c r="C14" s="86" t="s">
        <v>245</v>
      </c>
      <c r="D14" s="87" t="s">
        <v>162</v>
      </c>
      <c r="E14" s="88" t="s">
        <v>162</v>
      </c>
      <c r="F14" s="88" t="s">
        <v>162</v>
      </c>
      <c r="G14" s="88" t="s">
        <v>162</v>
      </c>
      <c r="H14" s="88" t="s">
        <v>162</v>
      </c>
      <c r="I14" s="85" t="s">
        <v>162</v>
      </c>
      <c r="J14" s="87" t="s">
        <v>162</v>
      </c>
      <c r="K14" s="88" t="s">
        <v>162</v>
      </c>
      <c r="L14" s="88" t="s">
        <v>162</v>
      </c>
      <c r="M14" s="88" t="s">
        <v>162</v>
      </c>
      <c r="N14" s="88" t="s">
        <v>162</v>
      </c>
      <c r="O14" s="85" t="s">
        <v>162</v>
      </c>
      <c r="P14" s="87" t="s">
        <v>162</v>
      </c>
      <c r="Q14" s="88" t="s">
        <v>162</v>
      </c>
      <c r="R14" s="88" t="s">
        <v>162</v>
      </c>
      <c r="S14" s="88" t="s">
        <v>162</v>
      </c>
      <c r="T14" s="88" t="s">
        <v>162</v>
      </c>
      <c r="U14" s="85" t="s">
        <v>162</v>
      </c>
      <c r="V14" s="87" t="s">
        <v>162</v>
      </c>
      <c r="W14" s="87" t="s">
        <v>162</v>
      </c>
      <c r="X14" s="87" t="s">
        <v>162</v>
      </c>
      <c r="Y14" s="87" t="s">
        <v>162</v>
      </c>
      <c r="Z14" s="87" t="s">
        <v>162</v>
      </c>
      <c r="AA14" s="87" t="s">
        <v>162</v>
      </c>
      <c r="AB14" s="87" t="s">
        <v>162</v>
      </c>
      <c r="AC14" s="87" t="s">
        <v>162</v>
      </c>
      <c r="AD14" s="86" t="s">
        <v>162</v>
      </c>
      <c r="AF14" s="113"/>
    </row>
    <row r="15" customFormat="false" ht="10.2" hidden="false" customHeight="false" outlineLevel="0" collapsed="false">
      <c r="A15" s="83" t="s">
        <v>56</v>
      </c>
      <c r="B15" s="84"/>
      <c r="C15" s="86" t="s">
        <v>245</v>
      </c>
      <c r="D15" s="87" t="s">
        <v>162</v>
      </c>
      <c r="E15" s="88" t="s">
        <v>162</v>
      </c>
      <c r="F15" s="88" t="s">
        <v>162</v>
      </c>
      <c r="G15" s="88" t="s">
        <v>162</v>
      </c>
      <c r="H15" s="88" t="s">
        <v>162</v>
      </c>
      <c r="I15" s="85" t="s">
        <v>162</v>
      </c>
      <c r="J15" s="87" t="s">
        <v>162</v>
      </c>
      <c r="K15" s="88" t="s">
        <v>162</v>
      </c>
      <c r="L15" s="88" t="s">
        <v>162</v>
      </c>
      <c r="M15" s="88" t="s">
        <v>162</v>
      </c>
      <c r="N15" s="88" t="s">
        <v>162</v>
      </c>
      <c r="O15" s="85" t="s">
        <v>162</v>
      </c>
      <c r="P15" s="87" t="s">
        <v>162</v>
      </c>
      <c r="Q15" s="88" t="s">
        <v>162</v>
      </c>
      <c r="R15" s="88" t="s">
        <v>162</v>
      </c>
      <c r="S15" s="88" t="s">
        <v>162</v>
      </c>
      <c r="T15" s="88" t="s">
        <v>162</v>
      </c>
      <c r="U15" s="85" t="s">
        <v>162</v>
      </c>
      <c r="V15" s="87" t="s">
        <v>162</v>
      </c>
      <c r="W15" s="87" t="s">
        <v>162</v>
      </c>
      <c r="X15" s="87" t="s">
        <v>162</v>
      </c>
      <c r="Y15" s="87" t="s">
        <v>162</v>
      </c>
      <c r="Z15" s="87" t="s">
        <v>162</v>
      </c>
      <c r="AA15" s="87" t="s">
        <v>162</v>
      </c>
      <c r="AB15" s="87" t="s">
        <v>162</v>
      </c>
      <c r="AC15" s="87" t="s">
        <v>162</v>
      </c>
      <c r="AD15" s="86" t="s">
        <v>162</v>
      </c>
      <c r="AF15" s="113"/>
    </row>
    <row r="16" customFormat="false" ht="10.2" hidden="false" customHeight="false" outlineLevel="0" collapsed="false">
      <c r="A16" s="89" t="s">
        <v>58</v>
      </c>
      <c r="B16" s="65"/>
      <c r="C16" s="91" t="s">
        <v>245</v>
      </c>
      <c r="D16" s="92" t="s">
        <v>162</v>
      </c>
      <c r="E16" s="93" t="s">
        <v>162</v>
      </c>
      <c r="F16" s="93" t="s">
        <v>162</v>
      </c>
      <c r="G16" s="93" t="s">
        <v>162</v>
      </c>
      <c r="H16" s="93" t="s">
        <v>162</v>
      </c>
      <c r="I16" s="90" t="s">
        <v>162</v>
      </c>
      <c r="J16" s="92" t="s">
        <v>162</v>
      </c>
      <c r="K16" s="93" t="s">
        <v>162</v>
      </c>
      <c r="L16" s="93" t="s">
        <v>162</v>
      </c>
      <c r="M16" s="93" t="s">
        <v>162</v>
      </c>
      <c r="N16" s="93" t="s">
        <v>162</v>
      </c>
      <c r="O16" s="90" t="s">
        <v>162</v>
      </c>
      <c r="P16" s="92" t="s">
        <v>162</v>
      </c>
      <c r="Q16" s="93" t="s">
        <v>162</v>
      </c>
      <c r="R16" s="93" t="s">
        <v>162</v>
      </c>
      <c r="S16" s="93" t="s">
        <v>162</v>
      </c>
      <c r="T16" s="93" t="s">
        <v>162</v>
      </c>
      <c r="U16" s="90" t="s">
        <v>162</v>
      </c>
      <c r="V16" s="92" t="s">
        <v>162</v>
      </c>
      <c r="W16" s="92" t="s">
        <v>162</v>
      </c>
      <c r="X16" s="92" t="s">
        <v>162</v>
      </c>
      <c r="Y16" s="92" t="s">
        <v>162</v>
      </c>
      <c r="Z16" s="92" t="s">
        <v>162</v>
      </c>
      <c r="AA16" s="92" t="s">
        <v>162</v>
      </c>
      <c r="AB16" s="92" t="s">
        <v>162</v>
      </c>
      <c r="AC16" s="92" t="s">
        <v>162</v>
      </c>
      <c r="AD16" s="91" t="s">
        <v>162</v>
      </c>
      <c r="AF16" s="113"/>
    </row>
    <row r="17" s="54" customFormat="true" ht="10.2" hidden="false" customHeight="false" outlineLevel="0" collapsed="false">
      <c r="A17" s="89" t="s">
        <v>60</v>
      </c>
      <c r="B17" s="65"/>
      <c r="C17" s="91" t="s">
        <v>246</v>
      </c>
      <c r="D17" s="92" t="s">
        <v>246</v>
      </c>
      <c r="E17" s="93" t="n">
        <v>6</v>
      </c>
      <c r="F17" s="93" t="s">
        <v>181</v>
      </c>
      <c r="G17" s="93" t="s">
        <v>368</v>
      </c>
      <c r="H17" s="93" t="s">
        <v>245</v>
      </c>
      <c r="I17" s="90" t="s">
        <v>166</v>
      </c>
      <c r="J17" s="92" t="s">
        <v>246</v>
      </c>
      <c r="K17" s="93" t="n">
        <v>6</v>
      </c>
      <c r="L17" s="93" t="s">
        <v>181</v>
      </c>
      <c r="M17" s="93" t="s">
        <v>368</v>
      </c>
      <c r="N17" s="93" t="s">
        <v>245</v>
      </c>
      <c r="O17" s="90" t="s">
        <v>166</v>
      </c>
      <c r="P17" s="92" t="s">
        <v>246</v>
      </c>
      <c r="Q17" s="93" t="n">
        <v>6</v>
      </c>
      <c r="R17" s="93" t="s">
        <v>181</v>
      </c>
      <c r="S17" s="93" t="s">
        <v>369</v>
      </c>
      <c r="T17" s="93" t="s">
        <v>245</v>
      </c>
      <c r="U17" s="90" t="s">
        <v>166</v>
      </c>
      <c r="V17" s="92" t="s">
        <v>246</v>
      </c>
      <c r="W17" s="92" t="s">
        <v>245</v>
      </c>
      <c r="X17" s="92" t="s">
        <v>245</v>
      </c>
      <c r="Y17" s="92" t="s">
        <v>245</v>
      </c>
      <c r="Z17" s="92" t="s">
        <v>245</v>
      </c>
      <c r="AA17" s="92" t="s">
        <v>245</v>
      </c>
      <c r="AB17" s="92" t="s">
        <v>245</v>
      </c>
      <c r="AC17" s="92" t="s">
        <v>245</v>
      </c>
      <c r="AD17" s="91" t="s">
        <v>245</v>
      </c>
      <c r="AF17" s="113"/>
    </row>
    <row r="18" customFormat="false" ht="10.2" hidden="false" customHeight="false" outlineLevel="0" collapsed="false">
      <c r="A18" s="83" t="s">
        <v>62</v>
      </c>
      <c r="B18" s="84"/>
      <c r="C18" s="86" t="s">
        <v>245</v>
      </c>
      <c r="D18" s="87" t="s">
        <v>162</v>
      </c>
      <c r="E18" s="88" t="s">
        <v>162</v>
      </c>
      <c r="F18" s="88" t="s">
        <v>162</v>
      </c>
      <c r="G18" s="88" t="s">
        <v>162</v>
      </c>
      <c r="H18" s="88" t="s">
        <v>162</v>
      </c>
      <c r="I18" s="85" t="s">
        <v>162</v>
      </c>
      <c r="J18" s="87" t="s">
        <v>162</v>
      </c>
      <c r="K18" s="88" t="s">
        <v>162</v>
      </c>
      <c r="L18" s="88" t="s">
        <v>162</v>
      </c>
      <c r="M18" s="88" t="s">
        <v>162</v>
      </c>
      <c r="N18" s="88" t="s">
        <v>162</v>
      </c>
      <c r="O18" s="85" t="s">
        <v>162</v>
      </c>
      <c r="P18" s="87" t="s">
        <v>162</v>
      </c>
      <c r="Q18" s="88" t="s">
        <v>162</v>
      </c>
      <c r="R18" s="88" t="s">
        <v>162</v>
      </c>
      <c r="S18" s="88" t="s">
        <v>162</v>
      </c>
      <c r="T18" s="88" t="s">
        <v>162</v>
      </c>
      <c r="U18" s="85" t="s">
        <v>162</v>
      </c>
      <c r="V18" s="87" t="s">
        <v>162</v>
      </c>
      <c r="W18" s="87" t="s">
        <v>162</v>
      </c>
      <c r="X18" s="87" t="s">
        <v>162</v>
      </c>
      <c r="Y18" s="87" t="s">
        <v>162</v>
      </c>
      <c r="Z18" s="87" t="s">
        <v>162</v>
      </c>
      <c r="AA18" s="87" t="s">
        <v>162</v>
      </c>
      <c r="AB18" s="87" t="s">
        <v>162</v>
      </c>
      <c r="AC18" s="87" t="s">
        <v>162</v>
      </c>
      <c r="AD18" s="86" t="s">
        <v>162</v>
      </c>
      <c r="AF18" s="113"/>
    </row>
    <row r="19" customFormat="false" ht="10.2" hidden="false" customHeight="false" outlineLevel="0" collapsed="false">
      <c r="A19" s="83" t="s">
        <v>63</v>
      </c>
      <c r="B19" s="84"/>
      <c r="C19" s="86" t="s">
        <v>245</v>
      </c>
      <c r="D19" s="87" t="s">
        <v>162</v>
      </c>
      <c r="E19" s="88" t="s">
        <v>162</v>
      </c>
      <c r="F19" s="88" t="s">
        <v>162</v>
      </c>
      <c r="G19" s="88" t="s">
        <v>162</v>
      </c>
      <c r="H19" s="88" t="s">
        <v>162</v>
      </c>
      <c r="I19" s="85" t="s">
        <v>162</v>
      </c>
      <c r="J19" s="87" t="s">
        <v>162</v>
      </c>
      <c r="K19" s="88" t="s">
        <v>162</v>
      </c>
      <c r="L19" s="88" t="s">
        <v>162</v>
      </c>
      <c r="M19" s="88" t="s">
        <v>162</v>
      </c>
      <c r="N19" s="88" t="s">
        <v>162</v>
      </c>
      <c r="O19" s="85" t="s">
        <v>162</v>
      </c>
      <c r="P19" s="87" t="s">
        <v>162</v>
      </c>
      <c r="Q19" s="88" t="s">
        <v>162</v>
      </c>
      <c r="R19" s="88" t="s">
        <v>162</v>
      </c>
      <c r="S19" s="88" t="s">
        <v>162</v>
      </c>
      <c r="T19" s="88" t="s">
        <v>162</v>
      </c>
      <c r="U19" s="85" t="s">
        <v>162</v>
      </c>
      <c r="V19" s="87" t="s">
        <v>162</v>
      </c>
      <c r="W19" s="87" t="s">
        <v>162</v>
      </c>
      <c r="X19" s="87" t="s">
        <v>162</v>
      </c>
      <c r="Y19" s="87" t="s">
        <v>162</v>
      </c>
      <c r="Z19" s="87" t="s">
        <v>162</v>
      </c>
      <c r="AA19" s="87" t="s">
        <v>162</v>
      </c>
      <c r="AB19" s="87" t="s">
        <v>162</v>
      </c>
      <c r="AC19" s="87" t="s">
        <v>162</v>
      </c>
      <c r="AD19" s="86" t="s">
        <v>162</v>
      </c>
      <c r="AF19" s="113"/>
    </row>
    <row r="20" customFormat="false" ht="10.2" hidden="false" customHeight="false" outlineLevel="0" collapsed="false">
      <c r="A20" s="89" t="s">
        <v>65</v>
      </c>
      <c r="B20" s="65"/>
      <c r="C20" s="91" t="s">
        <v>245</v>
      </c>
      <c r="D20" s="92" t="s">
        <v>162</v>
      </c>
      <c r="E20" s="93" t="s">
        <v>162</v>
      </c>
      <c r="F20" s="93" t="s">
        <v>162</v>
      </c>
      <c r="G20" s="93" t="s">
        <v>162</v>
      </c>
      <c r="H20" s="93" t="s">
        <v>162</v>
      </c>
      <c r="I20" s="90" t="s">
        <v>162</v>
      </c>
      <c r="J20" s="92" t="s">
        <v>162</v>
      </c>
      <c r="K20" s="93" t="s">
        <v>162</v>
      </c>
      <c r="L20" s="93" t="s">
        <v>162</v>
      </c>
      <c r="M20" s="93" t="s">
        <v>162</v>
      </c>
      <c r="N20" s="93" t="s">
        <v>162</v>
      </c>
      <c r="O20" s="90" t="s">
        <v>162</v>
      </c>
      <c r="P20" s="92" t="s">
        <v>162</v>
      </c>
      <c r="Q20" s="93" t="s">
        <v>162</v>
      </c>
      <c r="R20" s="93" t="s">
        <v>162</v>
      </c>
      <c r="S20" s="93" t="s">
        <v>162</v>
      </c>
      <c r="T20" s="93" t="s">
        <v>162</v>
      </c>
      <c r="U20" s="90" t="s">
        <v>162</v>
      </c>
      <c r="V20" s="92" t="s">
        <v>162</v>
      </c>
      <c r="W20" s="92" t="s">
        <v>162</v>
      </c>
      <c r="X20" s="92" t="s">
        <v>162</v>
      </c>
      <c r="Y20" s="92" t="s">
        <v>162</v>
      </c>
      <c r="Z20" s="92" t="s">
        <v>162</v>
      </c>
      <c r="AA20" s="92" t="s">
        <v>162</v>
      </c>
      <c r="AB20" s="92" t="s">
        <v>162</v>
      </c>
      <c r="AC20" s="92" t="s">
        <v>162</v>
      </c>
      <c r="AD20" s="91" t="s">
        <v>162</v>
      </c>
      <c r="AF20" s="113"/>
    </row>
    <row r="21" customFormat="false" ht="10.2" hidden="false" customHeight="false" outlineLevel="0" collapsed="false">
      <c r="A21" s="89" t="s">
        <v>67</v>
      </c>
      <c r="B21" s="65"/>
      <c r="C21" s="91" t="s">
        <v>245</v>
      </c>
      <c r="D21" s="92" t="s">
        <v>162</v>
      </c>
      <c r="E21" s="93" t="s">
        <v>162</v>
      </c>
      <c r="F21" s="93" t="s">
        <v>162</v>
      </c>
      <c r="G21" s="93" t="s">
        <v>162</v>
      </c>
      <c r="H21" s="93" t="s">
        <v>162</v>
      </c>
      <c r="I21" s="90" t="s">
        <v>162</v>
      </c>
      <c r="J21" s="92" t="s">
        <v>162</v>
      </c>
      <c r="K21" s="93" t="s">
        <v>162</v>
      </c>
      <c r="L21" s="93" t="s">
        <v>162</v>
      </c>
      <c r="M21" s="93" t="s">
        <v>162</v>
      </c>
      <c r="N21" s="93" t="s">
        <v>162</v>
      </c>
      <c r="O21" s="90" t="s">
        <v>162</v>
      </c>
      <c r="P21" s="92" t="s">
        <v>162</v>
      </c>
      <c r="Q21" s="93" t="s">
        <v>162</v>
      </c>
      <c r="R21" s="93" t="s">
        <v>162</v>
      </c>
      <c r="S21" s="93" t="s">
        <v>162</v>
      </c>
      <c r="T21" s="93" t="s">
        <v>162</v>
      </c>
      <c r="U21" s="90" t="s">
        <v>162</v>
      </c>
      <c r="V21" s="92" t="s">
        <v>162</v>
      </c>
      <c r="W21" s="92" t="s">
        <v>162</v>
      </c>
      <c r="X21" s="92" t="s">
        <v>162</v>
      </c>
      <c r="Y21" s="92" t="s">
        <v>162</v>
      </c>
      <c r="Z21" s="92" t="s">
        <v>162</v>
      </c>
      <c r="AA21" s="92" t="s">
        <v>162</v>
      </c>
      <c r="AB21" s="92" t="s">
        <v>162</v>
      </c>
      <c r="AC21" s="92" t="s">
        <v>162</v>
      </c>
      <c r="AD21" s="91" t="s">
        <v>162</v>
      </c>
      <c r="AF21" s="113"/>
    </row>
    <row r="22" customFormat="false" ht="10.2" hidden="false" customHeight="false" outlineLevel="0" collapsed="false">
      <c r="A22" s="83" t="s">
        <v>69</v>
      </c>
      <c r="B22" s="84"/>
      <c r="C22" s="86" t="s">
        <v>245</v>
      </c>
      <c r="D22" s="87" t="s">
        <v>162</v>
      </c>
      <c r="E22" s="88" t="s">
        <v>162</v>
      </c>
      <c r="F22" s="88" t="s">
        <v>162</v>
      </c>
      <c r="G22" s="88" t="s">
        <v>162</v>
      </c>
      <c r="H22" s="88" t="s">
        <v>162</v>
      </c>
      <c r="I22" s="85" t="s">
        <v>162</v>
      </c>
      <c r="J22" s="87" t="s">
        <v>162</v>
      </c>
      <c r="K22" s="88" t="s">
        <v>162</v>
      </c>
      <c r="L22" s="88" t="s">
        <v>162</v>
      </c>
      <c r="M22" s="88" t="s">
        <v>162</v>
      </c>
      <c r="N22" s="88" t="s">
        <v>162</v>
      </c>
      <c r="O22" s="85" t="s">
        <v>162</v>
      </c>
      <c r="P22" s="87" t="s">
        <v>162</v>
      </c>
      <c r="Q22" s="88" t="s">
        <v>162</v>
      </c>
      <c r="R22" s="88" t="s">
        <v>162</v>
      </c>
      <c r="S22" s="88" t="s">
        <v>162</v>
      </c>
      <c r="T22" s="88" t="s">
        <v>162</v>
      </c>
      <c r="U22" s="85" t="s">
        <v>162</v>
      </c>
      <c r="V22" s="87" t="s">
        <v>162</v>
      </c>
      <c r="W22" s="87" t="s">
        <v>162</v>
      </c>
      <c r="X22" s="87" t="s">
        <v>162</v>
      </c>
      <c r="Y22" s="87" t="s">
        <v>162</v>
      </c>
      <c r="Z22" s="87" t="s">
        <v>162</v>
      </c>
      <c r="AA22" s="87" t="s">
        <v>162</v>
      </c>
      <c r="AB22" s="87" t="s">
        <v>162</v>
      </c>
      <c r="AC22" s="87" t="s">
        <v>162</v>
      </c>
      <c r="AD22" s="86" t="s">
        <v>162</v>
      </c>
      <c r="AF22" s="113"/>
    </row>
    <row r="23" customFormat="false" ht="10.2" hidden="false" customHeight="false" outlineLevel="0" collapsed="false">
      <c r="A23" s="83" t="s">
        <v>71</v>
      </c>
      <c r="B23" s="84"/>
      <c r="C23" s="86" t="s">
        <v>245</v>
      </c>
      <c r="D23" s="87" t="s">
        <v>162</v>
      </c>
      <c r="E23" s="88" t="s">
        <v>162</v>
      </c>
      <c r="F23" s="88" t="s">
        <v>162</v>
      </c>
      <c r="G23" s="88" t="s">
        <v>162</v>
      </c>
      <c r="H23" s="88" t="s">
        <v>162</v>
      </c>
      <c r="I23" s="85" t="s">
        <v>162</v>
      </c>
      <c r="J23" s="87" t="s">
        <v>162</v>
      </c>
      <c r="K23" s="88" t="s">
        <v>162</v>
      </c>
      <c r="L23" s="88" t="s">
        <v>162</v>
      </c>
      <c r="M23" s="88" t="s">
        <v>162</v>
      </c>
      <c r="N23" s="88" t="s">
        <v>162</v>
      </c>
      <c r="O23" s="85" t="s">
        <v>162</v>
      </c>
      <c r="P23" s="87" t="s">
        <v>162</v>
      </c>
      <c r="Q23" s="88" t="s">
        <v>162</v>
      </c>
      <c r="R23" s="88" t="s">
        <v>162</v>
      </c>
      <c r="S23" s="88" t="s">
        <v>162</v>
      </c>
      <c r="T23" s="88" t="s">
        <v>162</v>
      </c>
      <c r="U23" s="85" t="s">
        <v>162</v>
      </c>
      <c r="V23" s="87" t="s">
        <v>162</v>
      </c>
      <c r="W23" s="87" t="s">
        <v>162</v>
      </c>
      <c r="X23" s="87" t="s">
        <v>162</v>
      </c>
      <c r="Y23" s="87" t="s">
        <v>162</v>
      </c>
      <c r="Z23" s="87" t="s">
        <v>162</v>
      </c>
      <c r="AA23" s="87" t="s">
        <v>162</v>
      </c>
      <c r="AB23" s="87" t="s">
        <v>162</v>
      </c>
      <c r="AC23" s="87" t="s">
        <v>162</v>
      </c>
      <c r="AD23" s="86" t="s">
        <v>162</v>
      </c>
      <c r="AF23" s="113"/>
    </row>
    <row r="24" customFormat="false" ht="10.2" hidden="false" customHeight="false" outlineLevel="0" collapsed="false">
      <c r="A24" s="89" t="s">
        <v>73</v>
      </c>
      <c r="B24" s="65"/>
      <c r="C24" s="91" t="s">
        <v>245</v>
      </c>
      <c r="D24" s="92" t="s">
        <v>162</v>
      </c>
      <c r="E24" s="93" t="s">
        <v>162</v>
      </c>
      <c r="F24" s="93" t="s">
        <v>162</v>
      </c>
      <c r="G24" s="93" t="s">
        <v>162</v>
      </c>
      <c r="H24" s="93" t="s">
        <v>162</v>
      </c>
      <c r="I24" s="90" t="s">
        <v>162</v>
      </c>
      <c r="J24" s="92" t="s">
        <v>162</v>
      </c>
      <c r="K24" s="93" t="s">
        <v>162</v>
      </c>
      <c r="L24" s="93" t="s">
        <v>162</v>
      </c>
      <c r="M24" s="93" t="s">
        <v>162</v>
      </c>
      <c r="N24" s="93" t="s">
        <v>162</v>
      </c>
      <c r="O24" s="90" t="s">
        <v>162</v>
      </c>
      <c r="P24" s="92" t="s">
        <v>162</v>
      </c>
      <c r="Q24" s="93" t="s">
        <v>162</v>
      </c>
      <c r="R24" s="93" t="s">
        <v>162</v>
      </c>
      <c r="S24" s="93" t="s">
        <v>162</v>
      </c>
      <c r="T24" s="93" t="s">
        <v>162</v>
      </c>
      <c r="U24" s="90" t="s">
        <v>162</v>
      </c>
      <c r="V24" s="92" t="s">
        <v>162</v>
      </c>
      <c r="W24" s="92" t="s">
        <v>162</v>
      </c>
      <c r="X24" s="92" t="s">
        <v>162</v>
      </c>
      <c r="Y24" s="92" t="s">
        <v>162</v>
      </c>
      <c r="Z24" s="92" t="s">
        <v>162</v>
      </c>
      <c r="AA24" s="92" t="s">
        <v>162</v>
      </c>
      <c r="AB24" s="92" t="s">
        <v>162</v>
      </c>
      <c r="AC24" s="92" t="s">
        <v>162</v>
      </c>
      <c r="AD24" s="91" t="s">
        <v>162</v>
      </c>
      <c r="AF24" s="113"/>
    </row>
    <row r="25" customFormat="false" ht="10.2" hidden="false" customHeight="false" outlineLevel="0" collapsed="false">
      <c r="A25" s="89" t="s">
        <v>75</v>
      </c>
      <c r="B25" s="65"/>
      <c r="C25" s="91" t="s">
        <v>245</v>
      </c>
      <c r="D25" s="92" t="s">
        <v>162</v>
      </c>
      <c r="E25" s="93" t="s">
        <v>162</v>
      </c>
      <c r="F25" s="93" t="s">
        <v>162</v>
      </c>
      <c r="G25" s="93" t="s">
        <v>162</v>
      </c>
      <c r="H25" s="93" t="s">
        <v>162</v>
      </c>
      <c r="I25" s="90" t="s">
        <v>162</v>
      </c>
      <c r="J25" s="92" t="s">
        <v>162</v>
      </c>
      <c r="K25" s="93" t="s">
        <v>162</v>
      </c>
      <c r="L25" s="93" t="s">
        <v>162</v>
      </c>
      <c r="M25" s="93" t="s">
        <v>162</v>
      </c>
      <c r="N25" s="93" t="s">
        <v>162</v>
      </c>
      <c r="O25" s="90" t="s">
        <v>162</v>
      </c>
      <c r="P25" s="92" t="s">
        <v>162</v>
      </c>
      <c r="Q25" s="93" t="s">
        <v>162</v>
      </c>
      <c r="R25" s="93" t="s">
        <v>162</v>
      </c>
      <c r="S25" s="93" t="s">
        <v>162</v>
      </c>
      <c r="T25" s="93" t="s">
        <v>162</v>
      </c>
      <c r="U25" s="90" t="s">
        <v>162</v>
      </c>
      <c r="V25" s="92" t="s">
        <v>162</v>
      </c>
      <c r="W25" s="92" t="s">
        <v>162</v>
      </c>
      <c r="X25" s="92" t="s">
        <v>162</v>
      </c>
      <c r="Y25" s="92" t="s">
        <v>162</v>
      </c>
      <c r="Z25" s="92" t="s">
        <v>162</v>
      </c>
      <c r="AA25" s="92" t="s">
        <v>162</v>
      </c>
      <c r="AB25" s="92" t="s">
        <v>162</v>
      </c>
      <c r="AC25" s="92" t="s">
        <v>162</v>
      </c>
      <c r="AD25" s="91" t="s">
        <v>162</v>
      </c>
      <c r="AF25" s="113"/>
    </row>
    <row r="26" customFormat="false" ht="10.2" hidden="false" customHeight="false" outlineLevel="0" collapsed="false">
      <c r="A26" s="83" t="s">
        <v>76</v>
      </c>
      <c r="B26" s="84"/>
      <c r="C26" s="86" t="s">
        <v>245</v>
      </c>
      <c r="D26" s="87" t="s">
        <v>162</v>
      </c>
      <c r="E26" s="88" t="s">
        <v>162</v>
      </c>
      <c r="F26" s="88" t="s">
        <v>162</v>
      </c>
      <c r="G26" s="88" t="s">
        <v>162</v>
      </c>
      <c r="H26" s="88" t="s">
        <v>162</v>
      </c>
      <c r="I26" s="85" t="s">
        <v>162</v>
      </c>
      <c r="J26" s="87" t="s">
        <v>162</v>
      </c>
      <c r="K26" s="88" t="s">
        <v>162</v>
      </c>
      <c r="L26" s="88" t="s">
        <v>162</v>
      </c>
      <c r="M26" s="88" t="s">
        <v>162</v>
      </c>
      <c r="N26" s="88" t="s">
        <v>162</v>
      </c>
      <c r="O26" s="85" t="s">
        <v>162</v>
      </c>
      <c r="P26" s="87" t="s">
        <v>162</v>
      </c>
      <c r="Q26" s="88" t="s">
        <v>162</v>
      </c>
      <c r="R26" s="88" t="s">
        <v>162</v>
      </c>
      <c r="S26" s="88" t="s">
        <v>162</v>
      </c>
      <c r="T26" s="88" t="s">
        <v>162</v>
      </c>
      <c r="U26" s="85" t="s">
        <v>162</v>
      </c>
      <c r="V26" s="87" t="s">
        <v>162</v>
      </c>
      <c r="W26" s="87" t="s">
        <v>162</v>
      </c>
      <c r="X26" s="87" t="s">
        <v>162</v>
      </c>
      <c r="Y26" s="87" t="s">
        <v>162</v>
      </c>
      <c r="Z26" s="87" t="s">
        <v>162</v>
      </c>
      <c r="AA26" s="87" t="s">
        <v>162</v>
      </c>
      <c r="AB26" s="87" t="s">
        <v>162</v>
      </c>
      <c r="AC26" s="87" t="s">
        <v>162</v>
      </c>
      <c r="AD26" s="86" t="s">
        <v>162</v>
      </c>
      <c r="AF26" s="113"/>
    </row>
    <row r="27" customFormat="false" ht="10.2" hidden="false" customHeight="false" outlineLevel="0" collapsed="false">
      <c r="A27" s="83" t="s">
        <v>78</v>
      </c>
      <c r="B27" s="84"/>
      <c r="C27" s="86" t="s">
        <v>245</v>
      </c>
      <c r="D27" s="87" t="s">
        <v>162</v>
      </c>
      <c r="E27" s="88" t="s">
        <v>162</v>
      </c>
      <c r="F27" s="88" t="s">
        <v>162</v>
      </c>
      <c r="G27" s="88" t="s">
        <v>162</v>
      </c>
      <c r="H27" s="88" t="s">
        <v>162</v>
      </c>
      <c r="I27" s="85" t="s">
        <v>162</v>
      </c>
      <c r="J27" s="87" t="s">
        <v>162</v>
      </c>
      <c r="K27" s="88" t="s">
        <v>162</v>
      </c>
      <c r="L27" s="88" t="s">
        <v>162</v>
      </c>
      <c r="M27" s="88" t="s">
        <v>162</v>
      </c>
      <c r="N27" s="88" t="s">
        <v>162</v>
      </c>
      <c r="O27" s="85" t="s">
        <v>162</v>
      </c>
      <c r="P27" s="87" t="s">
        <v>162</v>
      </c>
      <c r="Q27" s="88" t="s">
        <v>162</v>
      </c>
      <c r="R27" s="88" t="s">
        <v>162</v>
      </c>
      <c r="S27" s="88" t="s">
        <v>162</v>
      </c>
      <c r="T27" s="88" t="s">
        <v>162</v>
      </c>
      <c r="U27" s="85" t="s">
        <v>162</v>
      </c>
      <c r="V27" s="87" t="s">
        <v>162</v>
      </c>
      <c r="W27" s="87" t="s">
        <v>162</v>
      </c>
      <c r="X27" s="87" t="s">
        <v>162</v>
      </c>
      <c r="Y27" s="87" t="s">
        <v>162</v>
      </c>
      <c r="Z27" s="87" t="s">
        <v>162</v>
      </c>
      <c r="AA27" s="87" t="s">
        <v>162</v>
      </c>
      <c r="AB27" s="87" t="s">
        <v>162</v>
      </c>
      <c r="AC27" s="87" t="s">
        <v>162</v>
      </c>
      <c r="AD27" s="86" t="s">
        <v>162</v>
      </c>
      <c r="AF27" s="113"/>
    </row>
    <row r="28" customFormat="false" ht="10.2" hidden="false" customHeight="false" outlineLevel="0" collapsed="false">
      <c r="A28" s="89" t="s">
        <v>80</v>
      </c>
      <c r="B28" s="65"/>
      <c r="C28" s="91" t="s">
        <v>245</v>
      </c>
      <c r="D28" s="92" t="s">
        <v>162</v>
      </c>
      <c r="E28" s="93" t="s">
        <v>162</v>
      </c>
      <c r="F28" s="93" t="s">
        <v>162</v>
      </c>
      <c r="G28" s="93" t="s">
        <v>162</v>
      </c>
      <c r="H28" s="93" t="s">
        <v>162</v>
      </c>
      <c r="I28" s="90" t="s">
        <v>162</v>
      </c>
      <c r="J28" s="92" t="s">
        <v>162</v>
      </c>
      <c r="K28" s="93" t="s">
        <v>162</v>
      </c>
      <c r="L28" s="93" t="s">
        <v>162</v>
      </c>
      <c r="M28" s="93" t="s">
        <v>162</v>
      </c>
      <c r="N28" s="93" t="s">
        <v>162</v>
      </c>
      <c r="O28" s="90" t="s">
        <v>162</v>
      </c>
      <c r="P28" s="92" t="s">
        <v>162</v>
      </c>
      <c r="Q28" s="93" t="s">
        <v>162</v>
      </c>
      <c r="R28" s="93" t="s">
        <v>162</v>
      </c>
      <c r="S28" s="93" t="s">
        <v>162</v>
      </c>
      <c r="T28" s="93" t="s">
        <v>162</v>
      </c>
      <c r="U28" s="90" t="s">
        <v>162</v>
      </c>
      <c r="V28" s="92" t="s">
        <v>162</v>
      </c>
      <c r="W28" s="92" t="s">
        <v>162</v>
      </c>
      <c r="X28" s="92" t="s">
        <v>162</v>
      </c>
      <c r="Y28" s="92" t="s">
        <v>162</v>
      </c>
      <c r="Z28" s="92" t="s">
        <v>162</v>
      </c>
      <c r="AA28" s="92" t="s">
        <v>162</v>
      </c>
      <c r="AB28" s="92" t="s">
        <v>162</v>
      </c>
      <c r="AC28" s="92" t="s">
        <v>162</v>
      </c>
      <c r="AD28" s="91" t="s">
        <v>162</v>
      </c>
      <c r="AF28" s="113"/>
    </row>
    <row r="29" customFormat="false" ht="10.2" hidden="false" customHeight="false" outlineLevel="0" collapsed="false">
      <c r="A29" s="89" t="s">
        <v>82</v>
      </c>
      <c r="B29" s="65"/>
      <c r="C29" s="91" t="s">
        <v>245</v>
      </c>
      <c r="D29" s="92" t="s">
        <v>162</v>
      </c>
      <c r="E29" s="93" t="s">
        <v>162</v>
      </c>
      <c r="F29" s="93" t="s">
        <v>162</v>
      </c>
      <c r="G29" s="93" t="s">
        <v>162</v>
      </c>
      <c r="H29" s="93" t="s">
        <v>162</v>
      </c>
      <c r="I29" s="90" t="s">
        <v>162</v>
      </c>
      <c r="J29" s="92" t="s">
        <v>162</v>
      </c>
      <c r="K29" s="93" t="s">
        <v>162</v>
      </c>
      <c r="L29" s="93" t="s">
        <v>162</v>
      </c>
      <c r="M29" s="93" t="s">
        <v>162</v>
      </c>
      <c r="N29" s="93" t="s">
        <v>162</v>
      </c>
      <c r="O29" s="90" t="s">
        <v>162</v>
      </c>
      <c r="P29" s="92" t="s">
        <v>162</v>
      </c>
      <c r="Q29" s="93" t="s">
        <v>162</v>
      </c>
      <c r="R29" s="93" t="s">
        <v>162</v>
      </c>
      <c r="S29" s="93" t="s">
        <v>162</v>
      </c>
      <c r="T29" s="93" t="s">
        <v>162</v>
      </c>
      <c r="U29" s="90" t="s">
        <v>162</v>
      </c>
      <c r="V29" s="92" t="s">
        <v>162</v>
      </c>
      <c r="W29" s="92" t="s">
        <v>162</v>
      </c>
      <c r="X29" s="92" t="s">
        <v>162</v>
      </c>
      <c r="Y29" s="92" t="s">
        <v>162</v>
      </c>
      <c r="Z29" s="92" t="s">
        <v>162</v>
      </c>
      <c r="AA29" s="92" t="s">
        <v>162</v>
      </c>
      <c r="AB29" s="92" t="s">
        <v>162</v>
      </c>
      <c r="AC29" s="92" t="s">
        <v>162</v>
      </c>
      <c r="AD29" s="91" t="s">
        <v>162</v>
      </c>
      <c r="AF29" s="113"/>
    </row>
    <row r="30" customFormat="false" ht="10.2" hidden="false" customHeight="false" outlineLevel="0" collapsed="false">
      <c r="A30" s="83" t="s">
        <v>84</v>
      </c>
      <c r="B30" s="84"/>
      <c r="C30" s="86" t="s">
        <v>245</v>
      </c>
      <c r="D30" s="87" t="s">
        <v>162</v>
      </c>
      <c r="E30" s="88" t="s">
        <v>162</v>
      </c>
      <c r="F30" s="88" t="s">
        <v>162</v>
      </c>
      <c r="G30" s="88" t="s">
        <v>162</v>
      </c>
      <c r="H30" s="88" t="s">
        <v>162</v>
      </c>
      <c r="I30" s="85" t="s">
        <v>162</v>
      </c>
      <c r="J30" s="87" t="s">
        <v>162</v>
      </c>
      <c r="K30" s="88" t="s">
        <v>162</v>
      </c>
      <c r="L30" s="88" t="s">
        <v>162</v>
      </c>
      <c r="M30" s="88" t="s">
        <v>162</v>
      </c>
      <c r="N30" s="88" t="s">
        <v>162</v>
      </c>
      <c r="O30" s="85" t="s">
        <v>162</v>
      </c>
      <c r="P30" s="87" t="s">
        <v>162</v>
      </c>
      <c r="Q30" s="88" t="s">
        <v>162</v>
      </c>
      <c r="R30" s="88" t="s">
        <v>162</v>
      </c>
      <c r="S30" s="88" t="s">
        <v>162</v>
      </c>
      <c r="T30" s="88" t="s">
        <v>162</v>
      </c>
      <c r="U30" s="85" t="s">
        <v>162</v>
      </c>
      <c r="V30" s="87" t="s">
        <v>162</v>
      </c>
      <c r="W30" s="87" t="s">
        <v>162</v>
      </c>
      <c r="X30" s="87" t="s">
        <v>162</v>
      </c>
      <c r="Y30" s="87" t="s">
        <v>162</v>
      </c>
      <c r="Z30" s="87" t="s">
        <v>162</v>
      </c>
      <c r="AA30" s="87" t="s">
        <v>162</v>
      </c>
      <c r="AB30" s="87" t="s">
        <v>162</v>
      </c>
      <c r="AC30" s="87" t="s">
        <v>162</v>
      </c>
      <c r="AD30" s="86" t="s">
        <v>162</v>
      </c>
      <c r="AF30" s="113"/>
    </row>
    <row r="31" customFormat="false" ht="10.2" hidden="false" customHeight="false" outlineLevel="0" collapsed="false">
      <c r="A31" s="83" t="s">
        <v>86</v>
      </c>
      <c r="B31" s="84"/>
      <c r="C31" s="86" t="s">
        <v>245</v>
      </c>
      <c r="D31" s="87" t="s">
        <v>162</v>
      </c>
      <c r="E31" s="88" t="s">
        <v>162</v>
      </c>
      <c r="F31" s="88" t="s">
        <v>162</v>
      </c>
      <c r="G31" s="88" t="s">
        <v>162</v>
      </c>
      <c r="H31" s="88" t="s">
        <v>162</v>
      </c>
      <c r="I31" s="85" t="s">
        <v>162</v>
      </c>
      <c r="J31" s="87" t="s">
        <v>162</v>
      </c>
      <c r="K31" s="88" t="s">
        <v>162</v>
      </c>
      <c r="L31" s="88" t="s">
        <v>162</v>
      </c>
      <c r="M31" s="88" t="s">
        <v>162</v>
      </c>
      <c r="N31" s="88" t="s">
        <v>162</v>
      </c>
      <c r="O31" s="85" t="s">
        <v>162</v>
      </c>
      <c r="P31" s="87" t="s">
        <v>162</v>
      </c>
      <c r="Q31" s="88" t="s">
        <v>162</v>
      </c>
      <c r="R31" s="88" t="s">
        <v>162</v>
      </c>
      <c r="S31" s="88" t="s">
        <v>162</v>
      </c>
      <c r="T31" s="88" t="s">
        <v>162</v>
      </c>
      <c r="U31" s="85" t="s">
        <v>162</v>
      </c>
      <c r="V31" s="87" t="s">
        <v>162</v>
      </c>
      <c r="W31" s="87" t="s">
        <v>162</v>
      </c>
      <c r="X31" s="87" t="s">
        <v>162</v>
      </c>
      <c r="Y31" s="87" t="s">
        <v>162</v>
      </c>
      <c r="Z31" s="87" t="s">
        <v>162</v>
      </c>
      <c r="AA31" s="87" t="s">
        <v>162</v>
      </c>
      <c r="AB31" s="87" t="s">
        <v>162</v>
      </c>
      <c r="AC31" s="87" t="s">
        <v>162</v>
      </c>
      <c r="AD31" s="86" t="s">
        <v>162</v>
      </c>
      <c r="AF31" s="113"/>
    </row>
    <row r="32" customFormat="false" ht="10.2" hidden="false" customHeight="false" outlineLevel="0" collapsed="false">
      <c r="A32" s="89" t="s">
        <v>88</v>
      </c>
      <c r="B32" s="65"/>
      <c r="C32" s="91" t="s">
        <v>245</v>
      </c>
      <c r="D32" s="92" t="s">
        <v>162</v>
      </c>
      <c r="E32" s="93" t="s">
        <v>162</v>
      </c>
      <c r="F32" s="93" t="s">
        <v>162</v>
      </c>
      <c r="G32" s="93" t="s">
        <v>162</v>
      </c>
      <c r="H32" s="93" t="s">
        <v>162</v>
      </c>
      <c r="I32" s="90" t="s">
        <v>162</v>
      </c>
      <c r="J32" s="92" t="s">
        <v>162</v>
      </c>
      <c r="K32" s="93" t="s">
        <v>162</v>
      </c>
      <c r="L32" s="93" t="s">
        <v>162</v>
      </c>
      <c r="M32" s="93" t="s">
        <v>162</v>
      </c>
      <c r="N32" s="93" t="s">
        <v>162</v>
      </c>
      <c r="O32" s="90" t="s">
        <v>162</v>
      </c>
      <c r="P32" s="92" t="s">
        <v>162</v>
      </c>
      <c r="Q32" s="93" t="s">
        <v>162</v>
      </c>
      <c r="R32" s="93" t="s">
        <v>162</v>
      </c>
      <c r="S32" s="93" t="s">
        <v>162</v>
      </c>
      <c r="T32" s="93" t="s">
        <v>162</v>
      </c>
      <c r="U32" s="90" t="s">
        <v>162</v>
      </c>
      <c r="V32" s="92" t="s">
        <v>162</v>
      </c>
      <c r="W32" s="92" t="s">
        <v>162</v>
      </c>
      <c r="X32" s="92" t="s">
        <v>162</v>
      </c>
      <c r="Y32" s="92" t="s">
        <v>162</v>
      </c>
      <c r="Z32" s="92" t="s">
        <v>162</v>
      </c>
      <c r="AA32" s="92" t="s">
        <v>162</v>
      </c>
      <c r="AB32" s="92" t="s">
        <v>162</v>
      </c>
      <c r="AC32" s="92" t="s">
        <v>162</v>
      </c>
      <c r="AD32" s="91" t="s">
        <v>162</v>
      </c>
      <c r="AF32" s="113"/>
    </row>
    <row r="33" customFormat="false" ht="10.2" hidden="false" customHeight="false" outlineLevel="0" collapsed="false">
      <c r="A33" s="89" t="s">
        <v>90</v>
      </c>
      <c r="B33" s="65"/>
      <c r="C33" s="91" t="s">
        <v>245</v>
      </c>
      <c r="D33" s="92" t="s">
        <v>162</v>
      </c>
      <c r="E33" s="93" t="s">
        <v>162</v>
      </c>
      <c r="F33" s="93" t="s">
        <v>162</v>
      </c>
      <c r="G33" s="93" t="s">
        <v>162</v>
      </c>
      <c r="H33" s="93" t="s">
        <v>162</v>
      </c>
      <c r="I33" s="90" t="s">
        <v>162</v>
      </c>
      <c r="J33" s="92" t="s">
        <v>162</v>
      </c>
      <c r="K33" s="93" t="s">
        <v>162</v>
      </c>
      <c r="L33" s="93" t="s">
        <v>162</v>
      </c>
      <c r="M33" s="93" t="s">
        <v>162</v>
      </c>
      <c r="N33" s="93" t="s">
        <v>162</v>
      </c>
      <c r="O33" s="90" t="s">
        <v>162</v>
      </c>
      <c r="P33" s="92" t="s">
        <v>162</v>
      </c>
      <c r="Q33" s="93" t="s">
        <v>162</v>
      </c>
      <c r="R33" s="93" t="s">
        <v>162</v>
      </c>
      <c r="S33" s="93" t="s">
        <v>162</v>
      </c>
      <c r="T33" s="93" t="s">
        <v>162</v>
      </c>
      <c r="U33" s="90" t="s">
        <v>162</v>
      </c>
      <c r="V33" s="92" t="s">
        <v>162</v>
      </c>
      <c r="W33" s="92" t="s">
        <v>162</v>
      </c>
      <c r="X33" s="92" t="s">
        <v>162</v>
      </c>
      <c r="Y33" s="92" t="s">
        <v>162</v>
      </c>
      <c r="Z33" s="92" t="s">
        <v>162</v>
      </c>
      <c r="AA33" s="92" t="s">
        <v>162</v>
      </c>
      <c r="AB33" s="92" t="s">
        <v>162</v>
      </c>
      <c r="AC33" s="92" t="s">
        <v>162</v>
      </c>
      <c r="AD33" s="91" t="s">
        <v>162</v>
      </c>
      <c r="AF33" s="113"/>
    </row>
    <row r="34" customFormat="false" ht="10.2" hidden="false" customHeight="false" outlineLevel="0" collapsed="false">
      <c r="A34" s="83" t="s">
        <v>92</v>
      </c>
      <c r="B34" s="84"/>
      <c r="C34" s="86" t="s">
        <v>245</v>
      </c>
      <c r="D34" s="87" t="s">
        <v>162</v>
      </c>
      <c r="E34" s="88" t="s">
        <v>162</v>
      </c>
      <c r="F34" s="88" t="s">
        <v>162</v>
      </c>
      <c r="G34" s="88" t="s">
        <v>162</v>
      </c>
      <c r="H34" s="88" t="s">
        <v>162</v>
      </c>
      <c r="I34" s="85" t="s">
        <v>162</v>
      </c>
      <c r="J34" s="87" t="s">
        <v>162</v>
      </c>
      <c r="K34" s="88" t="s">
        <v>162</v>
      </c>
      <c r="L34" s="88" t="s">
        <v>162</v>
      </c>
      <c r="M34" s="88" t="s">
        <v>162</v>
      </c>
      <c r="N34" s="88" t="s">
        <v>162</v>
      </c>
      <c r="O34" s="85" t="s">
        <v>162</v>
      </c>
      <c r="P34" s="87" t="s">
        <v>162</v>
      </c>
      <c r="Q34" s="88" t="s">
        <v>162</v>
      </c>
      <c r="R34" s="88" t="s">
        <v>162</v>
      </c>
      <c r="S34" s="88" t="s">
        <v>162</v>
      </c>
      <c r="T34" s="88" t="s">
        <v>162</v>
      </c>
      <c r="U34" s="85" t="s">
        <v>162</v>
      </c>
      <c r="V34" s="87" t="s">
        <v>162</v>
      </c>
      <c r="W34" s="87" t="s">
        <v>162</v>
      </c>
      <c r="X34" s="87" t="s">
        <v>162</v>
      </c>
      <c r="Y34" s="87" t="s">
        <v>162</v>
      </c>
      <c r="Z34" s="87" t="s">
        <v>162</v>
      </c>
      <c r="AA34" s="87" t="s">
        <v>162</v>
      </c>
      <c r="AB34" s="87" t="s">
        <v>162</v>
      </c>
      <c r="AC34" s="87" t="s">
        <v>162</v>
      </c>
      <c r="AD34" s="86" t="s">
        <v>162</v>
      </c>
      <c r="AF34" s="113"/>
    </row>
    <row r="35" customFormat="false" ht="10.2" hidden="false" customHeight="false" outlineLevel="0" collapsed="false">
      <c r="A35" s="83" t="s">
        <v>94</v>
      </c>
      <c r="B35" s="84"/>
      <c r="C35" s="86" t="s">
        <v>245</v>
      </c>
      <c r="D35" s="87" t="s">
        <v>162</v>
      </c>
      <c r="E35" s="88" t="s">
        <v>162</v>
      </c>
      <c r="F35" s="88" t="s">
        <v>162</v>
      </c>
      <c r="G35" s="88" t="s">
        <v>162</v>
      </c>
      <c r="H35" s="88" t="s">
        <v>162</v>
      </c>
      <c r="I35" s="85" t="s">
        <v>162</v>
      </c>
      <c r="J35" s="87" t="s">
        <v>162</v>
      </c>
      <c r="K35" s="88" t="s">
        <v>162</v>
      </c>
      <c r="L35" s="88" t="s">
        <v>162</v>
      </c>
      <c r="M35" s="88" t="s">
        <v>162</v>
      </c>
      <c r="N35" s="88" t="s">
        <v>162</v>
      </c>
      <c r="O35" s="85" t="s">
        <v>162</v>
      </c>
      <c r="P35" s="87" t="s">
        <v>162</v>
      </c>
      <c r="Q35" s="88" t="s">
        <v>162</v>
      </c>
      <c r="R35" s="88" t="s">
        <v>162</v>
      </c>
      <c r="S35" s="88" t="s">
        <v>162</v>
      </c>
      <c r="T35" s="88" t="s">
        <v>162</v>
      </c>
      <c r="U35" s="85" t="s">
        <v>162</v>
      </c>
      <c r="V35" s="87" t="s">
        <v>162</v>
      </c>
      <c r="W35" s="87" t="s">
        <v>162</v>
      </c>
      <c r="X35" s="87" t="s">
        <v>162</v>
      </c>
      <c r="Y35" s="87" t="s">
        <v>162</v>
      </c>
      <c r="Z35" s="87" t="s">
        <v>162</v>
      </c>
      <c r="AA35" s="87" t="s">
        <v>162</v>
      </c>
      <c r="AB35" s="87" t="s">
        <v>162</v>
      </c>
      <c r="AC35" s="87" t="s">
        <v>162</v>
      </c>
      <c r="AD35" s="86" t="s">
        <v>162</v>
      </c>
      <c r="AF35" s="113"/>
    </row>
    <row r="36" customFormat="false" ht="10.2" hidden="false" customHeight="false" outlineLevel="0" collapsed="false">
      <c r="A36" s="89" t="s">
        <v>95</v>
      </c>
      <c r="B36" s="65"/>
      <c r="C36" s="91" t="s">
        <v>245</v>
      </c>
      <c r="D36" s="92" t="s">
        <v>162</v>
      </c>
      <c r="E36" s="93" t="s">
        <v>162</v>
      </c>
      <c r="F36" s="93" t="s">
        <v>162</v>
      </c>
      <c r="G36" s="93" t="s">
        <v>162</v>
      </c>
      <c r="H36" s="93" t="s">
        <v>162</v>
      </c>
      <c r="I36" s="90" t="s">
        <v>162</v>
      </c>
      <c r="J36" s="92" t="s">
        <v>162</v>
      </c>
      <c r="K36" s="93" t="s">
        <v>162</v>
      </c>
      <c r="L36" s="93" t="s">
        <v>162</v>
      </c>
      <c r="M36" s="93" t="s">
        <v>162</v>
      </c>
      <c r="N36" s="93" t="s">
        <v>162</v>
      </c>
      <c r="O36" s="90" t="s">
        <v>162</v>
      </c>
      <c r="P36" s="92" t="s">
        <v>162</v>
      </c>
      <c r="Q36" s="93" t="s">
        <v>162</v>
      </c>
      <c r="R36" s="93" t="s">
        <v>162</v>
      </c>
      <c r="S36" s="93" t="s">
        <v>162</v>
      </c>
      <c r="T36" s="93" t="s">
        <v>162</v>
      </c>
      <c r="U36" s="90" t="s">
        <v>162</v>
      </c>
      <c r="V36" s="92" t="s">
        <v>162</v>
      </c>
      <c r="W36" s="92" t="s">
        <v>162</v>
      </c>
      <c r="X36" s="92" t="s">
        <v>162</v>
      </c>
      <c r="Y36" s="92" t="s">
        <v>162</v>
      </c>
      <c r="Z36" s="92" t="s">
        <v>162</v>
      </c>
      <c r="AA36" s="92" t="s">
        <v>162</v>
      </c>
      <c r="AB36" s="92" t="s">
        <v>162</v>
      </c>
      <c r="AC36" s="92" t="s">
        <v>162</v>
      </c>
      <c r="AD36" s="91" t="s">
        <v>162</v>
      </c>
      <c r="AF36" s="113"/>
    </row>
    <row r="37" customFormat="false" ht="10.2" hidden="false" customHeight="false" outlineLevel="0" collapsed="false">
      <c r="A37" s="89" t="s">
        <v>97</v>
      </c>
      <c r="B37" s="65"/>
      <c r="C37" s="91" t="s">
        <v>245</v>
      </c>
      <c r="D37" s="92" t="s">
        <v>162</v>
      </c>
      <c r="E37" s="93" t="s">
        <v>162</v>
      </c>
      <c r="F37" s="93" t="s">
        <v>162</v>
      </c>
      <c r="G37" s="93" t="s">
        <v>162</v>
      </c>
      <c r="H37" s="93" t="s">
        <v>162</v>
      </c>
      <c r="I37" s="90" t="s">
        <v>162</v>
      </c>
      <c r="J37" s="92" t="s">
        <v>162</v>
      </c>
      <c r="K37" s="93" t="s">
        <v>162</v>
      </c>
      <c r="L37" s="93" t="s">
        <v>162</v>
      </c>
      <c r="M37" s="93" t="s">
        <v>162</v>
      </c>
      <c r="N37" s="93" t="s">
        <v>162</v>
      </c>
      <c r="O37" s="90" t="s">
        <v>162</v>
      </c>
      <c r="P37" s="92" t="s">
        <v>162</v>
      </c>
      <c r="Q37" s="93" t="s">
        <v>162</v>
      </c>
      <c r="R37" s="93" t="s">
        <v>162</v>
      </c>
      <c r="S37" s="93" t="s">
        <v>162</v>
      </c>
      <c r="T37" s="93" t="s">
        <v>162</v>
      </c>
      <c r="U37" s="90" t="s">
        <v>162</v>
      </c>
      <c r="V37" s="92" t="s">
        <v>162</v>
      </c>
      <c r="W37" s="92" t="s">
        <v>162</v>
      </c>
      <c r="X37" s="92" t="s">
        <v>162</v>
      </c>
      <c r="Y37" s="92" t="s">
        <v>162</v>
      </c>
      <c r="Z37" s="92" t="s">
        <v>162</v>
      </c>
      <c r="AA37" s="92" t="s">
        <v>162</v>
      </c>
      <c r="AB37" s="92" t="s">
        <v>162</v>
      </c>
      <c r="AC37" s="92" t="s">
        <v>162</v>
      </c>
      <c r="AD37" s="91" t="s">
        <v>162</v>
      </c>
      <c r="AF37" s="113"/>
    </row>
    <row r="38" customFormat="false" ht="10.2" hidden="false" customHeight="false" outlineLevel="0" collapsed="false">
      <c r="A38" s="83" t="s">
        <v>99</v>
      </c>
      <c r="B38" s="84"/>
      <c r="C38" s="86" t="s">
        <v>245</v>
      </c>
      <c r="D38" s="87" t="s">
        <v>162</v>
      </c>
      <c r="E38" s="88" t="s">
        <v>162</v>
      </c>
      <c r="F38" s="88" t="s">
        <v>162</v>
      </c>
      <c r="G38" s="88" t="s">
        <v>162</v>
      </c>
      <c r="H38" s="88" t="s">
        <v>162</v>
      </c>
      <c r="I38" s="85" t="s">
        <v>162</v>
      </c>
      <c r="J38" s="87" t="s">
        <v>162</v>
      </c>
      <c r="K38" s="88" t="s">
        <v>162</v>
      </c>
      <c r="L38" s="88" t="s">
        <v>162</v>
      </c>
      <c r="M38" s="88" t="s">
        <v>162</v>
      </c>
      <c r="N38" s="88" t="s">
        <v>162</v>
      </c>
      <c r="O38" s="85" t="s">
        <v>162</v>
      </c>
      <c r="P38" s="87" t="s">
        <v>162</v>
      </c>
      <c r="Q38" s="88" t="s">
        <v>162</v>
      </c>
      <c r="R38" s="88" t="s">
        <v>162</v>
      </c>
      <c r="S38" s="88" t="s">
        <v>162</v>
      </c>
      <c r="T38" s="88" t="s">
        <v>162</v>
      </c>
      <c r="U38" s="85" t="s">
        <v>162</v>
      </c>
      <c r="V38" s="87" t="s">
        <v>162</v>
      </c>
      <c r="W38" s="87" t="s">
        <v>162</v>
      </c>
      <c r="X38" s="87" t="s">
        <v>162</v>
      </c>
      <c r="Y38" s="87" t="s">
        <v>162</v>
      </c>
      <c r="Z38" s="87" t="s">
        <v>162</v>
      </c>
      <c r="AA38" s="87" t="s">
        <v>162</v>
      </c>
      <c r="AB38" s="87" t="s">
        <v>162</v>
      </c>
      <c r="AC38" s="87" t="s">
        <v>162</v>
      </c>
      <c r="AD38" s="86" t="s">
        <v>162</v>
      </c>
      <c r="AF38" s="113"/>
    </row>
    <row r="39" customFormat="false" ht="10.2" hidden="false" customHeight="false" outlineLevel="0" collapsed="false">
      <c r="A39" s="83" t="s">
        <v>101</v>
      </c>
      <c r="B39" s="84"/>
      <c r="C39" s="86" t="s">
        <v>245</v>
      </c>
      <c r="D39" s="87" t="s">
        <v>162</v>
      </c>
      <c r="E39" s="88" t="s">
        <v>162</v>
      </c>
      <c r="F39" s="88" t="s">
        <v>162</v>
      </c>
      <c r="G39" s="88" t="s">
        <v>162</v>
      </c>
      <c r="H39" s="88" t="s">
        <v>162</v>
      </c>
      <c r="I39" s="85" t="s">
        <v>162</v>
      </c>
      <c r="J39" s="87" t="s">
        <v>162</v>
      </c>
      <c r="K39" s="88" t="s">
        <v>162</v>
      </c>
      <c r="L39" s="88" t="s">
        <v>162</v>
      </c>
      <c r="M39" s="88" t="s">
        <v>162</v>
      </c>
      <c r="N39" s="88" t="s">
        <v>162</v>
      </c>
      <c r="O39" s="85" t="s">
        <v>162</v>
      </c>
      <c r="P39" s="87" t="s">
        <v>162</v>
      </c>
      <c r="Q39" s="88" t="s">
        <v>162</v>
      </c>
      <c r="R39" s="88" t="s">
        <v>162</v>
      </c>
      <c r="S39" s="88" t="s">
        <v>162</v>
      </c>
      <c r="T39" s="88" t="s">
        <v>162</v>
      </c>
      <c r="U39" s="85" t="s">
        <v>162</v>
      </c>
      <c r="V39" s="87" t="s">
        <v>162</v>
      </c>
      <c r="W39" s="87" t="s">
        <v>162</v>
      </c>
      <c r="X39" s="87" t="s">
        <v>162</v>
      </c>
      <c r="Y39" s="87" t="s">
        <v>162</v>
      </c>
      <c r="Z39" s="87" t="s">
        <v>162</v>
      </c>
      <c r="AA39" s="87" t="s">
        <v>162</v>
      </c>
      <c r="AB39" s="87" t="s">
        <v>162</v>
      </c>
      <c r="AC39" s="87" t="s">
        <v>162</v>
      </c>
      <c r="AD39" s="86" t="s">
        <v>162</v>
      </c>
      <c r="AF39" s="113"/>
    </row>
    <row r="40" customFormat="false" ht="10.2" hidden="false" customHeight="false" outlineLevel="0" collapsed="false">
      <c r="A40" s="89" t="s">
        <v>103</v>
      </c>
      <c r="B40" s="65"/>
      <c r="C40" s="91" t="s">
        <v>245</v>
      </c>
      <c r="D40" s="92" t="s">
        <v>162</v>
      </c>
      <c r="E40" s="93" t="s">
        <v>162</v>
      </c>
      <c r="F40" s="93" t="s">
        <v>162</v>
      </c>
      <c r="G40" s="93" t="s">
        <v>162</v>
      </c>
      <c r="H40" s="93" t="s">
        <v>162</v>
      </c>
      <c r="I40" s="90" t="s">
        <v>162</v>
      </c>
      <c r="J40" s="92" t="s">
        <v>162</v>
      </c>
      <c r="K40" s="93" t="s">
        <v>162</v>
      </c>
      <c r="L40" s="93" t="s">
        <v>162</v>
      </c>
      <c r="M40" s="93" t="s">
        <v>162</v>
      </c>
      <c r="N40" s="93" t="s">
        <v>162</v>
      </c>
      <c r="O40" s="90" t="s">
        <v>162</v>
      </c>
      <c r="P40" s="92" t="s">
        <v>162</v>
      </c>
      <c r="Q40" s="93" t="s">
        <v>162</v>
      </c>
      <c r="R40" s="93" t="s">
        <v>162</v>
      </c>
      <c r="S40" s="93" t="s">
        <v>162</v>
      </c>
      <c r="T40" s="93" t="s">
        <v>162</v>
      </c>
      <c r="U40" s="90" t="s">
        <v>162</v>
      </c>
      <c r="V40" s="92" t="s">
        <v>162</v>
      </c>
      <c r="W40" s="92" t="s">
        <v>162</v>
      </c>
      <c r="X40" s="92" t="s">
        <v>162</v>
      </c>
      <c r="Y40" s="92" t="s">
        <v>162</v>
      </c>
      <c r="Z40" s="92" t="s">
        <v>162</v>
      </c>
      <c r="AA40" s="92" t="s">
        <v>162</v>
      </c>
      <c r="AB40" s="92" t="s">
        <v>162</v>
      </c>
      <c r="AC40" s="92" t="s">
        <v>162</v>
      </c>
      <c r="AD40" s="91" t="s">
        <v>162</v>
      </c>
      <c r="AF40" s="113"/>
    </row>
    <row r="41" customFormat="false" ht="10.2" hidden="false" customHeight="false" outlineLevel="0" collapsed="false">
      <c r="A41" s="89" t="s">
        <v>105</v>
      </c>
      <c r="B41" s="65"/>
      <c r="C41" s="91" t="s">
        <v>246</v>
      </c>
      <c r="D41" s="92" t="s">
        <v>246</v>
      </c>
      <c r="E41" s="93" t="s">
        <v>370</v>
      </c>
      <c r="F41" s="93" t="s">
        <v>181</v>
      </c>
      <c r="G41" s="93" t="s">
        <v>369</v>
      </c>
      <c r="H41" s="93" t="s">
        <v>245</v>
      </c>
      <c r="I41" s="90" t="s">
        <v>166</v>
      </c>
      <c r="J41" s="92" t="s">
        <v>245</v>
      </c>
      <c r="K41" s="93" t="s">
        <v>162</v>
      </c>
      <c r="L41" s="93" t="s">
        <v>162</v>
      </c>
      <c r="M41" s="93" t="s">
        <v>162</v>
      </c>
      <c r="N41" s="93" t="s">
        <v>162</v>
      </c>
      <c r="O41" s="90" t="s">
        <v>162</v>
      </c>
      <c r="P41" s="92" t="s">
        <v>246</v>
      </c>
      <c r="Q41" s="93" t="s">
        <v>370</v>
      </c>
      <c r="R41" s="93" t="s">
        <v>181</v>
      </c>
      <c r="S41" s="93" t="s">
        <v>369</v>
      </c>
      <c r="T41" s="93" t="s">
        <v>245</v>
      </c>
      <c r="U41" s="90" t="s">
        <v>166</v>
      </c>
      <c r="V41" s="92" t="s">
        <v>245</v>
      </c>
      <c r="W41" s="92" t="s">
        <v>245</v>
      </c>
      <c r="X41" s="92" t="s">
        <v>245</v>
      </c>
      <c r="Y41" s="92" t="s">
        <v>245</v>
      </c>
      <c r="Z41" s="92" t="s">
        <v>245</v>
      </c>
      <c r="AA41" s="92" t="s">
        <v>245</v>
      </c>
      <c r="AB41" s="92" t="s">
        <v>245</v>
      </c>
      <c r="AC41" s="92" t="s">
        <v>245</v>
      </c>
      <c r="AD41" s="91" t="s">
        <v>245</v>
      </c>
      <c r="AF41" s="113"/>
    </row>
    <row r="42" customFormat="false" ht="10.2" hidden="false" customHeight="false" outlineLevel="0" collapsed="false">
      <c r="A42" s="83" t="s">
        <v>106</v>
      </c>
      <c r="B42" s="84"/>
      <c r="C42" s="86" t="s">
        <v>245</v>
      </c>
      <c r="D42" s="87" t="s">
        <v>162</v>
      </c>
      <c r="E42" s="88" t="s">
        <v>162</v>
      </c>
      <c r="F42" s="88" t="s">
        <v>162</v>
      </c>
      <c r="G42" s="88" t="s">
        <v>162</v>
      </c>
      <c r="H42" s="88" t="s">
        <v>162</v>
      </c>
      <c r="I42" s="85" t="s">
        <v>162</v>
      </c>
      <c r="J42" s="87" t="s">
        <v>162</v>
      </c>
      <c r="K42" s="88" t="s">
        <v>162</v>
      </c>
      <c r="L42" s="88" t="s">
        <v>162</v>
      </c>
      <c r="M42" s="88" t="s">
        <v>162</v>
      </c>
      <c r="N42" s="88" t="s">
        <v>162</v>
      </c>
      <c r="O42" s="85" t="s">
        <v>162</v>
      </c>
      <c r="P42" s="87" t="s">
        <v>162</v>
      </c>
      <c r="Q42" s="88" t="s">
        <v>162</v>
      </c>
      <c r="R42" s="88" t="s">
        <v>162</v>
      </c>
      <c r="S42" s="88" t="s">
        <v>162</v>
      </c>
      <c r="T42" s="88" t="s">
        <v>162</v>
      </c>
      <c r="U42" s="85" t="s">
        <v>162</v>
      </c>
      <c r="V42" s="87" t="s">
        <v>162</v>
      </c>
      <c r="W42" s="87" t="s">
        <v>162</v>
      </c>
      <c r="X42" s="87" t="s">
        <v>162</v>
      </c>
      <c r="Y42" s="87" t="s">
        <v>162</v>
      </c>
      <c r="Z42" s="87" t="s">
        <v>162</v>
      </c>
      <c r="AA42" s="87" t="s">
        <v>162</v>
      </c>
      <c r="AB42" s="87" t="s">
        <v>162</v>
      </c>
      <c r="AC42" s="87" t="s">
        <v>162</v>
      </c>
      <c r="AD42" s="86" t="s">
        <v>162</v>
      </c>
      <c r="AF42" s="113"/>
    </row>
    <row r="43" customFormat="false" ht="10.2" hidden="false" customHeight="false" outlineLevel="0" collapsed="false">
      <c r="A43" s="83" t="s">
        <v>108</v>
      </c>
      <c r="B43" s="84"/>
      <c r="C43" s="86" t="s">
        <v>245</v>
      </c>
      <c r="D43" s="87" t="s">
        <v>162</v>
      </c>
      <c r="E43" s="88" t="s">
        <v>162</v>
      </c>
      <c r="F43" s="88" t="s">
        <v>162</v>
      </c>
      <c r="G43" s="88" t="s">
        <v>162</v>
      </c>
      <c r="H43" s="88" t="s">
        <v>162</v>
      </c>
      <c r="I43" s="85" t="s">
        <v>162</v>
      </c>
      <c r="J43" s="87" t="s">
        <v>162</v>
      </c>
      <c r="K43" s="88" t="s">
        <v>162</v>
      </c>
      <c r="L43" s="88" t="s">
        <v>162</v>
      </c>
      <c r="M43" s="88" t="s">
        <v>162</v>
      </c>
      <c r="N43" s="88" t="s">
        <v>162</v>
      </c>
      <c r="O43" s="85" t="s">
        <v>162</v>
      </c>
      <c r="P43" s="87" t="s">
        <v>162</v>
      </c>
      <c r="Q43" s="88" t="s">
        <v>162</v>
      </c>
      <c r="R43" s="88" t="s">
        <v>162</v>
      </c>
      <c r="S43" s="88" t="s">
        <v>162</v>
      </c>
      <c r="T43" s="88" t="s">
        <v>162</v>
      </c>
      <c r="U43" s="85" t="s">
        <v>162</v>
      </c>
      <c r="V43" s="87" t="s">
        <v>162</v>
      </c>
      <c r="W43" s="87" t="s">
        <v>162</v>
      </c>
      <c r="X43" s="87" t="s">
        <v>162</v>
      </c>
      <c r="Y43" s="87" t="s">
        <v>162</v>
      </c>
      <c r="Z43" s="87" t="s">
        <v>162</v>
      </c>
      <c r="AA43" s="87" t="s">
        <v>162</v>
      </c>
      <c r="AB43" s="87" t="s">
        <v>162</v>
      </c>
      <c r="AC43" s="87" t="s">
        <v>162</v>
      </c>
      <c r="AD43" s="86" t="s">
        <v>162</v>
      </c>
      <c r="AF43" s="113"/>
    </row>
    <row r="44" customFormat="false" ht="10.2" hidden="false" customHeight="false" outlineLevel="0" collapsed="false">
      <c r="A44" s="89" t="s">
        <v>110</v>
      </c>
      <c r="B44" s="65"/>
      <c r="C44" s="91" t="s">
        <v>245</v>
      </c>
      <c r="D44" s="92" t="s">
        <v>162</v>
      </c>
      <c r="E44" s="93" t="s">
        <v>162</v>
      </c>
      <c r="F44" s="93" t="s">
        <v>162</v>
      </c>
      <c r="G44" s="93" t="s">
        <v>162</v>
      </c>
      <c r="H44" s="93" t="s">
        <v>162</v>
      </c>
      <c r="I44" s="90" t="s">
        <v>162</v>
      </c>
      <c r="J44" s="92" t="s">
        <v>162</v>
      </c>
      <c r="K44" s="93" t="s">
        <v>162</v>
      </c>
      <c r="L44" s="93" t="s">
        <v>162</v>
      </c>
      <c r="M44" s="93" t="s">
        <v>162</v>
      </c>
      <c r="N44" s="93" t="s">
        <v>162</v>
      </c>
      <c r="O44" s="90" t="s">
        <v>162</v>
      </c>
      <c r="P44" s="92" t="s">
        <v>162</v>
      </c>
      <c r="Q44" s="93" t="s">
        <v>162</v>
      </c>
      <c r="R44" s="93" t="s">
        <v>162</v>
      </c>
      <c r="S44" s="93" t="s">
        <v>162</v>
      </c>
      <c r="T44" s="93" t="s">
        <v>162</v>
      </c>
      <c r="U44" s="90" t="s">
        <v>162</v>
      </c>
      <c r="V44" s="92" t="s">
        <v>162</v>
      </c>
      <c r="W44" s="92" t="s">
        <v>162</v>
      </c>
      <c r="X44" s="92" t="s">
        <v>162</v>
      </c>
      <c r="Y44" s="92" t="s">
        <v>162</v>
      </c>
      <c r="Z44" s="92" t="s">
        <v>162</v>
      </c>
      <c r="AA44" s="92" t="s">
        <v>162</v>
      </c>
      <c r="AB44" s="92" t="s">
        <v>162</v>
      </c>
      <c r="AC44" s="92" t="s">
        <v>162</v>
      </c>
      <c r="AD44" s="91" t="s">
        <v>162</v>
      </c>
      <c r="AF44" s="113"/>
    </row>
    <row r="45" customFormat="false" ht="10.2" hidden="false" customHeight="false" outlineLevel="0" collapsed="false">
      <c r="A45" s="89" t="s">
        <v>112</v>
      </c>
      <c r="B45" s="65"/>
      <c r="C45" s="91" t="s">
        <v>245</v>
      </c>
      <c r="D45" s="92" t="s">
        <v>162</v>
      </c>
      <c r="E45" s="93" t="s">
        <v>162</v>
      </c>
      <c r="F45" s="93" t="s">
        <v>162</v>
      </c>
      <c r="G45" s="93" t="s">
        <v>162</v>
      </c>
      <c r="H45" s="93" t="s">
        <v>162</v>
      </c>
      <c r="I45" s="90" t="s">
        <v>162</v>
      </c>
      <c r="J45" s="92" t="s">
        <v>162</v>
      </c>
      <c r="K45" s="93" t="s">
        <v>162</v>
      </c>
      <c r="L45" s="93" t="s">
        <v>162</v>
      </c>
      <c r="M45" s="93" t="s">
        <v>162</v>
      </c>
      <c r="N45" s="93" t="s">
        <v>162</v>
      </c>
      <c r="O45" s="90" t="s">
        <v>162</v>
      </c>
      <c r="P45" s="92" t="s">
        <v>162</v>
      </c>
      <c r="Q45" s="93" t="s">
        <v>162</v>
      </c>
      <c r="R45" s="93" t="s">
        <v>162</v>
      </c>
      <c r="S45" s="93" t="s">
        <v>162</v>
      </c>
      <c r="T45" s="93" t="s">
        <v>162</v>
      </c>
      <c r="U45" s="90" t="s">
        <v>162</v>
      </c>
      <c r="V45" s="92" t="s">
        <v>162</v>
      </c>
      <c r="W45" s="92" t="s">
        <v>162</v>
      </c>
      <c r="X45" s="92" t="s">
        <v>162</v>
      </c>
      <c r="Y45" s="92" t="s">
        <v>162</v>
      </c>
      <c r="Z45" s="92" t="s">
        <v>162</v>
      </c>
      <c r="AA45" s="92" t="s">
        <v>162</v>
      </c>
      <c r="AB45" s="92" t="s">
        <v>162</v>
      </c>
      <c r="AC45" s="92" t="s">
        <v>162</v>
      </c>
      <c r="AD45" s="91" t="s">
        <v>162</v>
      </c>
      <c r="AF45" s="113"/>
    </row>
    <row r="46" customFormat="false" ht="10.2" hidden="false" customHeight="false" outlineLevel="0" collapsed="false">
      <c r="A46" s="83" t="s">
        <v>114</v>
      </c>
      <c r="B46" s="84"/>
      <c r="C46" s="86" t="s">
        <v>245</v>
      </c>
      <c r="D46" s="87" t="s">
        <v>162</v>
      </c>
      <c r="E46" s="88" t="s">
        <v>162</v>
      </c>
      <c r="F46" s="88" t="s">
        <v>162</v>
      </c>
      <c r="G46" s="88" t="s">
        <v>162</v>
      </c>
      <c r="H46" s="88" t="s">
        <v>162</v>
      </c>
      <c r="I46" s="85" t="s">
        <v>162</v>
      </c>
      <c r="J46" s="87" t="s">
        <v>162</v>
      </c>
      <c r="K46" s="88" t="s">
        <v>162</v>
      </c>
      <c r="L46" s="88" t="s">
        <v>162</v>
      </c>
      <c r="M46" s="88" t="s">
        <v>162</v>
      </c>
      <c r="N46" s="88" t="s">
        <v>162</v>
      </c>
      <c r="O46" s="85" t="s">
        <v>162</v>
      </c>
      <c r="P46" s="87" t="s">
        <v>162</v>
      </c>
      <c r="Q46" s="88" t="s">
        <v>162</v>
      </c>
      <c r="R46" s="88" t="s">
        <v>162</v>
      </c>
      <c r="S46" s="88" t="s">
        <v>162</v>
      </c>
      <c r="T46" s="88" t="s">
        <v>162</v>
      </c>
      <c r="U46" s="85" t="s">
        <v>162</v>
      </c>
      <c r="V46" s="87" t="s">
        <v>162</v>
      </c>
      <c r="W46" s="87" t="s">
        <v>162</v>
      </c>
      <c r="X46" s="87" t="s">
        <v>162</v>
      </c>
      <c r="Y46" s="87" t="s">
        <v>162</v>
      </c>
      <c r="Z46" s="87" t="s">
        <v>162</v>
      </c>
      <c r="AA46" s="87" t="s">
        <v>162</v>
      </c>
      <c r="AB46" s="87" t="s">
        <v>162</v>
      </c>
      <c r="AC46" s="87" t="s">
        <v>162</v>
      </c>
      <c r="AD46" s="86" t="s">
        <v>162</v>
      </c>
      <c r="AF46" s="113"/>
    </row>
    <row r="47" customFormat="false" ht="10.2" hidden="false" customHeight="false" outlineLevel="0" collapsed="false">
      <c r="A47" s="83" t="s">
        <v>116</v>
      </c>
      <c r="B47" s="84"/>
      <c r="C47" s="86" t="s">
        <v>245</v>
      </c>
      <c r="D47" s="87" t="s">
        <v>162</v>
      </c>
      <c r="E47" s="88" t="s">
        <v>162</v>
      </c>
      <c r="F47" s="88" t="s">
        <v>162</v>
      </c>
      <c r="G47" s="88" t="s">
        <v>162</v>
      </c>
      <c r="H47" s="88" t="s">
        <v>162</v>
      </c>
      <c r="I47" s="85" t="s">
        <v>162</v>
      </c>
      <c r="J47" s="87" t="s">
        <v>162</v>
      </c>
      <c r="K47" s="88" t="s">
        <v>162</v>
      </c>
      <c r="L47" s="88" t="s">
        <v>162</v>
      </c>
      <c r="M47" s="88" t="s">
        <v>162</v>
      </c>
      <c r="N47" s="88" t="s">
        <v>162</v>
      </c>
      <c r="O47" s="85" t="s">
        <v>162</v>
      </c>
      <c r="P47" s="87" t="s">
        <v>162</v>
      </c>
      <c r="Q47" s="88" t="s">
        <v>162</v>
      </c>
      <c r="R47" s="88" t="s">
        <v>162</v>
      </c>
      <c r="S47" s="88" t="s">
        <v>162</v>
      </c>
      <c r="T47" s="88" t="s">
        <v>162</v>
      </c>
      <c r="U47" s="85" t="s">
        <v>162</v>
      </c>
      <c r="V47" s="87" t="s">
        <v>162</v>
      </c>
      <c r="W47" s="87" t="s">
        <v>162</v>
      </c>
      <c r="X47" s="87" t="s">
        <v>162</v>
      </c>
      <c r="Y47" s="87" t="s">
        <v>162</v>
      </c>
      <c r="Z47" s="87" t="s">
        <v>162</v>
      </c>
      <c r="AA47" s="87" t="s">
        <v>162</v>
      </c>
      <c r="AB47" s="87" t="s">
        <v>162</v>
      </c>
      <c r="AC47" s="87" t="s">
        <v>162</v>
      </c>
      <c r="AD47" s="86" t="s">
        <v>162</v>
      </c>
      <c r="AF47" s="113"/>
    </row>
    <row r="48" customFormat="false" ht="10.2" hidden="false" customHeight="false" outlineLevel="0" collapsed="false">
      <c r="A48" s="89" t="s">
        <v>118</v>
      </c>
      <c r="B48" s="65"/>
      <c r="C48" s="91" t="s">
        <v>245</v>
      </c>
      <c r="D48" s="92" t="s">
        <v>162</v>
      </c>
      <c r="E48" s="93" t="s">
        <v>162</v>
      </c>
      <c r="F48" s="93" t="s">
        <v>162</v>
      </c>
      <c r="G48" s="93" t="s">
        <v>162</v>
      </c>
      <c r="H48" s="93" t="s">
        <v>162</v>
      </c>
      <c r="I48" s="90" t="s">
        <v>162</v>
      </c>
      <c r="J48" s="92" t="s">
        <v>162</v>
      </c>
      <c r="K48" s="93" t="s">
        <v>162</v>
      </c>
      <c r="L48" s="93" t="s">
        <v>162</v>
      </c>
      <c r="M48" s="93" t="s">
        <v>162</v>
      </c>
      <c r="N48" s="93" t="s">
        <v>162</v>
      </c>
      <c r="O48" s="90" t="s">
        <v>162</v>
      </c>
      <c r="P48" s="92" t="s">
        <v>162</v>
      </c>
      <c r="Q48" s="93" t="s">
        <v>162</v>
      </c>
      <c r="R48" s="93" t="s">
        <v>162</v>
      </c>
      <c r="S48" s="93" t="s">
        <v>162</v>
      </c>
      <c r="T48" s="93" t="s">
        <v>162</v>
      </c>
      <c r="U48" s="90" t="s">
        <v>162</v>
      </c>
      <c r="V48" s="92" t="s">
        <v>162</v>
      </c>
      <c r="W48" s="92" t="s">
        <v>162</v>
      </c>
      <c r="X48" s="92" t="s">
        <v>162</v>
      </c>
      <c r="Y48" s="92" t="s">
        <v>162</v>
      </c>
      <c r="Z48" s="92" t="s">
        <v>162</v>
      </c>
      <c r="AA48" s="92" t="s">
        <v>162</v>
      </c>
      <c r="AB48" s="92" t="s">
        <v>162</v>
      </c>
      <c r="AC48" s="92" t="s">
        <v>162</v>
      </c>
      <c r="AD48" s="91" t="s">
        <v>162</v>
      </c>
      <c r="AF48" s="113"/>
    </row>
    <row r="49" customFormat="false" ht="10.2" hidden="false" customHeight="false" outlineLevel="0" collapsed="false">
      <c r="A49" s="89" t="s">
        <v>122</v>
      </c>
      <c r="B49" s="65"/>
      <c r="C49" s="91" t="s">
        <v>246</v>
      </c>
      <c r="D49" s="92" t="s">
        <v>246</v>
      </c>
      <c r="E49" s="93" t="s">
        <v>371</v>
      </c>
      <c r="F49" s="93" t="s">
        <v>181</v>
      </c>
      <c r="G49" s="93" t="s">
        <v>163</v>
      </c>
      <c r="H49" s="93" t="s">
        <v>163</v>
      </c>
      <c r="I49" s="90" t="s">
        <v>163</v>
      </c>
      <c r="J49" s="92" t="s">
        <v>246</v>
      </c>
      <c r="K49" s="93" t="s">
        <v>372</v>
      </c>
      <c r="L49" s="93" t="s">
        <v>181</v>
      </c>
      <c r="M49" s="93" t="s">
        <v>163</v>
      </c>
      <c r="N49" s="93" t="s">
        <v>163</v>
      </c>
      <c r="O49" s="90" t="s">
        <v>163</v>
      </c>
      <c r="P49" s="92" t="s">
        <v>246</v>
      </c>
      <c r="Q49" s="93" t="s">
        <v>371</v>
      </c>
      <c r="R49" s="93" t="s">
        <v>181</v>
      </c>
      <c r="S49" s="93" t="s">
        <v>163</v>
      </c>
      <c r="T49" s="93" t="s">
        <v>163</v>
      </c>
      <c r="U49" s="90" t="s">
        <v>163</v>
      </c>
      <c r="V49" s="92" t="s">
        <v>245</v>
      </c>
      <c r="W49" s="92" t="s">
        <v>245</v>
      </c>
      <c r="X49" s="92" t="s">
        <v>245</v>
      </c>
      <c r="Y49" s="92" t="s">
        <v>245</v>
      </c>
      <c r="Z49" s="92" t="s">
        <v>245</v>
      </c>
      <c r="AA49" s="92" t="s">
        <v>245</v>
      </c>
      <c r="AB49" s="92" t="s">
        <v>245</v>
      </c>
      <c r="AC49" s="92" t="s">
        <v>245</v>
      </c>
      <c r="AD49" s="91" t="s">
        <v>245</v>
      </c>
      <c r="AF49" s="113"/>
    </row>
    <row r="50" customFormat="false" ht="10.2" hidden="false" customHeight="false" outlineLevel="0" collapsed="false">
      <c r="A50" s="89"/>
      <c r="B50" s="65"/>
      <c r="C50" s="91"/>
      <c r="D50" s="92"/>
      <c r="E50" s="93"/>
      <c r="F50" s="93"/>
      <c r="G50" s="93"/>
      <c r="H50" s="93"/>
      <c r="I50" s="90"/>
      <c r="J50" s="92"/>
      <c r="K50" s="93"/>
      <c r="L50" s="93"/>
      <c r="M50" s="93"/>
      <c r="N50" s="93"/>
      <c r="O50" s="90"/>
      <c r="P50" s="92"/>
      <c r="Q50" s="93"/>
      <c r="R50" s="93"/>
      <c r="S50" s="93"/>
      <c r="T50" s="93"/>
      <c r="U50" s="90"/>
      <c r="V50" s="92"/>
      <c r="W50" s="92"/>
      <c r="X50" s="92"/>
      <c r="Y50" s="92"/>
      <c r="Z50" s="92"/>
      <c r="AA50" s="92"/>
      <c r="AB50" s="92"/>
      <c r="AC50" s="92"/>
      <c r="AD50" s="91"/>
      <c r="AF50" s="113"/>
    </row>
    <row r="51" customFormat="false" ht="10.2" hidden="false" customHeight="false" outlineLevel="0" collapsed="false">
      <c r="A51" s="96" t="s">
        <v>254</v>
      </c>
      <c r="B51" s="65"/>
      <c r="C51" s="91"/>
      <c r="D51" s="92"/>
      <c r="E51" s="93"/>
      <c r="F51" s="93"/>
      <c r="G51" s="93"/>
      <c r="H51" s="93"/>
      <c r="I51" s="90"/>
      <c r="J51" s="92"/>
      <c r="K51" s="93"/>
      <c r="L51" s="93"/>
      <c r="M51" s="93"/>
      <c r="N51" s="93"/>
      <c r="O51" s="90"/>
      <c r="P51" s="92"/>
      <c r="Q51" s="93"/>
      <c r="R51" s="93"/>
      <c r="S51" s="93"/>
      <c r="T51" s="93"/>
      <c r="U51" s="90"/>
      <c r="V51" s="92"/>
      <c r="W51" s="92"/>
      <c r="X51" s="92"/>
      <c r="Y51" s="92"/>
      <c r="Z51" s="92"/>
      <c r="AA51" s="92"/>
      <c r="AB51" s="92"/>
      <c r="AC51" s="92"/>
      <c r="AD51" s="91"/>
      <c r="AF51" s="113"/>
    </row>
    <row r="52" customFormat="false" ht="10.2" hidden="false" customHeight="false" outlineLevel="0" collapsed="false">
      <c r="A52" s="98" t="s">
        <v>130</v>
      </c>
      <c r="B52" s="98"/>
      <c r="C52" s="100" t="s">
        <v>245</v>
      </c>
      <c r="D52" s="101" t="s">
        <v>162</v>
      </c>
      <c r="E52" s="102" t="s">
        <v>162</v>
      </c>
      <c r="F52" s="102" t="s">
        <v>162</v>
      </c>
      <c r="G52" s="102" t="s">
        <v>162</v>
      </c>
      <c r="H52" s="102" t="s">
        <v>162</v>
      </c>
      <c r="I52" s="99" t="s">
        <v>162</v>
      </c>
      <c r="J52" s="101" t="s">
        <v>162</v>
      </c>
      <c r="K52" s="102" t="s">
        <v>162</v>
      </c>
      <c r="L52" s="102" t="s">
        <v>162</v>
      </c>
      <c r="M52" s="102" t="s">
        <v>162</v>
      </c>
      <c r="N52" s="102" t="s">
        <v>162</v>
      </c>
      <c r="O52" s="99" t="s">
        <v>162</v>
      </c>
      <c r="P52" s="101" t="s">
        <v>162</v>
      </c>
      <c r="Q52" s="102" t="s">
        <v>162</v>
      </c>
      <c r="R52" s="102" t="s">
        <v>162</v>
      </c>
      <c r="S52" s="102" t="s">
        <v>162</v>
      </c>
      <c r="T52" s="102" t="s">
        <v>162</v>
      </c>
      <c r="U52" s="99" t="s">
        <v>162</v>
      </c>
      <c r="V52" s="101" t="s">
        <v>162</v>
      </c>
      <c r="W52" s="101" t="s">
        <v>162</v>
      </c>
      <c r="X52" s="101" t="s">
        <v>162</v>
      </c>
      <c r="Y52" s="101" t="s">
        <v>162</v>
      </c>
      <c r="Z52" s="101" t="s">
        <v>162</v>
      </c>
      <c r="AA52" s="101" t="s">
        <v>162</v>
      </c>
      <c r="AB52" s="101" t="s">
        <v>162</v>
      </c>
      <c r="AC52" s="101" t="s">
        <v>162</v>
      </c>
      <c r="AD52" s="100" t="s">
        <v>162</v>
      </c>
      <c r="AF52" s="113"/>
    </row>
    <row r="53" s="54" customFormat="true" ht="10.2" hidden="false" customHeight="false" outlineLevel="0" collapsed="false">
      <c r="A53" s="98" t="s">
        <v>255</v>
      </c>
      <c r="B53" s="98"/>
      <c r="C53" s="100" t="s">
        <v>245</v>
      </c>
      <c r="D53" s="101" t="s">
        <v>162</v>
      </c>
      <c r="E53" s="102" t="s">
        <v>162</v>
      </c>
      <c r="F53" s="102" t="s">
        <v>162</v>
      </c>
      <c r="G53" s="102" t="s">
        <v>162</v>
      </c>
      <c r="H53" s="102" t="s">
        <v>162</v>
      </c>
      <c r="I53" s="99" t="s">
        <v>162</v>
      </c>
      <c r="J53" s="101" t="s">
        <v>162</v>
      </c>
      <c r="K53" s="102" t="s">
        <v>162</v>
      </c>
      <c r="L53" s="102" t="s">
        <v>162</v>
      </c>
      <c r="M53" s="102" t="s">
        <v>162</v>
      </c>
      <c r="N53" s="102" t="s">
        <v>162</v>
      </c>
      <c r="O53" s="99" t="s">
        <v>162</v>
      </c>
      <c r="P53" s="101" t="s">
        <v>162</v>
      </c>
      <c r="Q53" s="102" t="s">
        <v>162</v>
      </c>
      <c r="R53" s="102" t="s">
        <v>162</v>
      </c>
      <c r="S53" s="102" t="s">
        <v>162</v>
      </c>
      <c r="T53" s="102" t="s">
        <v>162</v>
      </c>
      <c r="U53" s="99" t="s">
        <v>162</v>
      </c>
      <c r="V53" s="101" t="s">
        <v>162</v>
      </c>
      <c r="W53" s="101" t="s">
        <v>162</v>
      </c>
      <c r="X53" s="101" t="s">
        <v>162</v>
      </c>
      <c r="Y53" s="101" t="s">
        <v>162</v>
      </c>
      <c r="Z53" s="101" t="s">
        <v>162</v>
      </c>
      <c r="AA53" s="101" t="s">
        <v>162</v>
      </c>
      <c r="AB53" s="101" t="s">
        <v>162</v>
      </c>
      <c r="AC53" s="101" t="s">
        <v>162</v>
      </c>
      <c r="AD53" s="100" t="s">
        <v>162</v>
      </c>
      <c r="AF53" s="113"/>
    </row>
    <row r="54" s="54" customFormat="true" ht="10.2" hidden="false" customHeight="false" outlineLevel="0" collapsed="false">
      <c r="A54" s="104" t="s">
        <v>256</v>
      </c>
      <c r="B54" s="104"/>
      <c r="C54" s="106" t="s">
        <v>245</v>
      </c>
      <c r="D54" s="107" t="s">
        <v>162</v>
      </c>
      <c r="E54" s="108" t="s">
        <v>162</v>
      </c>
      <c r="F54" s="108" t="s">
        <v>162</v>
      </c>
      <c r="G54" s="108" t="s">
        <v>162</v>
      </c>
      <c r="H54" s="108" t="s">
        <v>162</v>
      </c>
      <c r="I54" s="105" t="s">
        <v>162</v>
      </c>
      <c r="J54" s="107" t="s">
        <v>162</v>
      </c>
      <c r="K54" s="108" t="s">
        <v>162</v>
      </c>
      <c r="L54" s="108" t="s">
        <v>162</v>
      </c>
      <c r="M54" s="108" t="s">
        <v>162</v>
      </c>
      <c r="N54" s="108" t="s">
        <v>162</v>
      </c>
      <c r="O54" s="105" t="s">
        <v>162</v>
      </c>
      <c r="P54" s="107" t="s">
        <v>162</v>
      </c>
      <c r="Q54" s="108" t="s">
        <v>162</v>
      </c>
      <c r="R54" s="108" t="s">
        <v>162</v>
      </c>
      <c r="S54" s="108" t="s">
        <v>162</v>
      </c>
      <c r="T54" s="108" t="s">
        <v>162</v>
      </c>
      <c r="U54" s="105" t="s">
        <v>162</v>
      </c>
      <c r="V54" s="107" t="s">
        <v>162</v>
      </c>
      <c r="W54" s="107" t="s">
        <v>162</v>
      </c>
      <c r="X54" s="107" t="s">
        <v>162</v>
      </c>
      <c r="Y54" s="107" t="s">
        <v>162</v>
      </c>
      <c r="Z54" s="107" t="s">
        <v>162</v>
      </c>
      <c r="AA54" s="107" t="s">
        <v>162</v>
      </c>
      <c r="AB54" s="107" t="s">
        <v>162</v>
      </c>
      <c r="AC54" s="107" t="s">
        <v>162</v>
      </c>
      <c r="AD54" s="106" t="s">
        <v>162</v>
      </c>
      <c r="AF54" s="113"/>
    </row>
    <row r="56" s="54" customFormat="true" ht="10.2" hidden="false" customHeight="false" outlineLevel="0" collapsed="false">
      <c r="A56" s="57" t="s">
        <v>364</v>
      </c>
      <c r="E56" s="139"/>
      <c r="F56" s="139" t="s">
        <v>373</v>
      </c>
      <c r="G56" s="139"/>
      <c r="H56" s="109"/>
      <c r="I56" s="109"/>
      <c r="J56" s="109"/>
      <c r="K56" s="139" t="s">
        <v>367</v>
      </c>
      <c r="L56" s="139"/>
      <c r="M56" s="109"/>
      <c r="N56" s="109"/>
      <c r="O56" s="109"/>
      <c r="P56" s="139"/>
      <c r="Q56" s="109"/>
      <c r="R56" s="109"/>
      <c r="S56" s="109"/>
      <c r="T56" s="109"/>
      <c r="U56" s="109"/>
      <c r="V56" s="109"/>
      <c r="W56" s="109"/>
      <c r="X56" s="109"/>
      <c r="Y56" s="109"/>
      <c r="Z56" s="109"/>
      <c r="AA56" s="109"/>
      <c r="AB56" s="109"/>
      <c r="AC56" s="109"/>
      <c r="AD56" s="109"/>
    </row>
    <row r="57" s="54" customFormat="true" ht="10.2" hidden="false" customHeight="false" outlineLevel="0" collapsed="false">
      <c r="A57" s="54" t="s">
        <v>374</v>
      </c>
      <c r="E57" s="112"/>
      <c r="F57" s="112" t="s">
        <v>375</v>
      </c>
      <c r="G57" s="112"/>
      <c r="H57" s="109"/>
      <c r="I57" s="109"/>
      <c r="J57" s="109"/>
      <c r="K57" s="112" t="s">
        <v>376</v>
      </c>
      <c r="L57" s="112"/>
      <c r="M57" s="109"/>
      <c r="N57" s="109"/>
      <c r="O57" s="109"/>
      <c r="P57" s="112"/>
      <c r="Q57" s="109"/>
      <c r="R57" s="109"/>
      <c r="S57" s="109"/>
      <c r="T57" s="109"/>
      <c r="U57" s="109"/>
      <c r="V57" s="109"/>
      <c r="W57" s="109"/>
      <c r="X57" s="109"/>
      <c r="Y57" s="109"/>
      <c r="Z57" s="109"/>
      <c r="AA57" s="109"/>
      <c r="AB57" s="109"/>
      <c r="AC57" s="109"/>
      <c r="AD57" s="109"/>
    </row>
    <row r="58" s="54" customFormat="true" ht="10.2" hidden="false" customHeight="false" outlineLevel="0" collapsed="false">
      <c r="A58" s="54" t="s">
        <v>377</v>
      </c>
      <c r="E58" s="140"/>
      <c r="F58" s="140" t="s">
        <v>378</v>
      </c>
      <c r="G58" s="140"/>
      <c r="H58" s="109"/>
      <c r="I58" s="109"/>
      <c r="J58" s="109"/>
      <c r="K58" s="112" t="s">
        <v>379</v>
      </c>
      <c r="L58" s="112"/>
      <c r="M58" s="109"/>
      <c r="N58" s="109"/>
      <c r="O58" s="109"/>
      <c r="P58" s="112"/>
      <c r="Q58" s="109"/>
      <c r="R58" s="109"/>
      <c r="S58" s="109"/>
      <c r="T58" s="109"/>
      <c r="U58" s="109"/>
      <c r="V58" s="109"/>
      <c r="W58" s="109"/>
      <c r="X58" s="109"/>
      <c r="Y58" s="109"/>
      <c r="Z58" s="109"/>
      <c r="AA58" s="109"/>
      <c r="AB58" s="109"/>
      <c r="AC58" s="109"/>
      <c r="AD58" s="109"/>
    </row>
    <row r="59" s="54" customFormat="true" ht="10.2" hidden="false" customHeight="false" outlineLevel="0" collapsed="false">
      <c r="A59" s="54" t="s">
        <v>380</v>
      </c>
      <c r="E59" s="140"/>
      <c r="F59" s="140" t="s">
        <v>381</v>
      </c>
      <c r="G59" s="140"/>
      <c r="H59" s="109"/>
      <c r="I59" s="109"/>
      <c r="J59" s="109"/>
      <c r="K59" s="112" t="s">
        <v>264</v>
      </c>
      <c r="L59" s="112"/>
      <c r="M59" s="109"/>
      <c r="N59" s="109"/>
      <c r="O59" s="109"/>
      <c r="P59" s="112"/>
      <c r="Q59" s="109"/>
      <c r="R59" s="109"/>
      <c r="S59" s="109"/>
      <c r="T59" s="109"/>
      <c r="U59" s="109"/>
      <c r="V59" s="109"/>
      <c r="W59" s="109"/>
      <c r="X59" s="109"/>
      <c r="Y59" s="109"/>
      <c r="Z59" s="109"/>
      <c r="AA59" s="109"/>
      <c r="AB59" s="109"/>
      <c r="AC59" s="109"/>
      <c r="AD59" s="109"/>
    </row>
    <row r="60" s="54" customFormat="true" ht="10.2" hidden="false" customHeight="false" outlineLevel="0" collapsed="false">
      <c r="E60" s="140"/>
      <c r="F60" s="140" t="s">
        <v>382</v>
      </c>
      <c r="G60" s="140"/>
      <c r="H60" s="109"/>
      <c r="I60" s="109"/>
      <c r="J60" s="109"/>
      <c r="K60" s="112"/>
      <c r="L60" s="109"/>
      <c r="M60" s="109"/>
      <c r="N60" s="109"/>
      <c r="O60" s="109"/>
      <c r="P60" s="112"/>
      <c r="Q60" s="109"/>
      <c r="R60" s="109"/>
      <c r="S60" s="109"/>
      <c r="T60" s="109"/>
      <c r="U60" s="109"/>
      <c r="V60" s="109"/>
      <c r="W60" s="109"/>
      <c r="X60" s="109"/>
      <c r="Y60" s="109"/>
      <c r="Z60" s="109"/>
      <c r="AA60" s="109"/>
      <c r="AB60" s="109"/>
      <c r="AC60" s="109"/>
      <c r="AD60" s="109"/>
    </row>
    <row r="61" s="54" customFormat="true" ht="10.2" hidden="false" customHeight="false" outlineLevel="0" collapsed="false">
      <c r="A61" s="139" t="s">
        <v>366</v>
      </c>
      <c r="E61" s="140"/>
      <c r="F61" s="140" t="s">
        <v>383</v>
      </c>
      <c r="G61" s="140"/>
      <c r="H61" s="109"/>
      <c r="I61" s="109"/>
      <c r="J61" s="109"/>
      <c r="K61" s="112"/>
      <c r="L61" s="109"/>
      <c r="M61" s="109"/>
      <c r="N61" s="109"/>
      <c r="O61" s="109"/>
      <c r="P61" s="109"/>
      <c r="Q61" s="109"/>
      <c r="R61" s="109"/>
      <c r="S61" s="109"/>
      <c r="T61" s="109"/>
      <c r="U61" s="109"/>
      <c r="V61" s="109"/>
      <c r="W61" s="109"/>
      <c r="X61" s="109"/>
      <c r="Y61" s="109"/>
      <c r="Z61" s="109"/>
      <c r="AA61" s="109"/>
      <c r="AB61" s="109"/>
      <c r="AC61" s="109"/>
      <c r="AD61" s="109"/>
    </row>
    <row r="62" s="54" customFormat="true" ht="10.2" hidden="false" customHeight="false" outlineLevel="0" collapsed="false">
      <c r="A62" s="112" t="s">
        <v>384</v>
      </c>
      <c r="E62" s="140"/>
      <c r="F62" s="140" t="s">
        <v>385</v>
      </c>
      <c r="G62" s="140"/>
      <c r="H62" s="109"/>
      <c r="I62" s="109"/>
      <c r="J62" s="109"/>
      <c r="K62" s="112"/>
      <c r="L62" s="109"/>
      <c r="M62" s="109"/>
      <c r="N62" s="109"/>
      <c r="O62" s="109"/>
      <c r="P62" s="109"/>
      <c r="Q62" s="109"/>
      <c r="R62" s="109"/>
      <c r="S62" s="109"/>
      <c r="T62" s="109"/>
      <c r="U62" s="109"/>
      <c r="V62" s="109"/>
      <c r="W62" s="109"/>
      <c r="X62" s="109"/>
      <c r="Y62" s="109"/>
      <c r="Z62" s="109"/>
      <c r="AA62" s="109"/>
      <c r="AB62" s="109"/>
      <c r="AC62" s="109"/>
      <c r="AD62" s="109"/>
    </row>
    <row r="63" s="54" customFormat="true" ht="10.2" hidden="false" customHeight="false" outlineLevel="0" collapsed="false">
      <c r="A63" s="112" t="s">
        <v>386</v>
      </c>
      <c r="E63" s="140"/>
      <c r="F63" s="140" t="s">
        <v>387</v>
      </c>
      <c r="G63" s="140"/>
      <c r="H63" s="109"/>
      <c r="I63" s="109"/>
      <c r="J63" s="109"/>
      <c r="K63" s="112"/>
      <c r="L63" s="109"/>
      <c r="M63" s="109"/>
      <c r="N63" s="109"/>
      <c r="O63" s="109"/>
      <c r="P63" s="109"/>
      <c r="Q63" s="109"/>
      <c r="R63" s="109"/>
      <c r="S63" s="109"/>
      <c r="T63" s="109"/>
      <c r="U63" s="109"/>
      <c r="V63" s="109"/>
      <c r="W63" s="109"/>
      <c r="X63" s="109"/>
      <c r="Y63" s="109"/>
      <c r="Z63" s="109"/>
      <c r="AA63" s="109"/>
      <c r="AB63" s="109"/>
      <c r="AC63" s="109"/>
      <c r="AD63" s="109"/>
    </row>
    <row r="64" s="54" customFormat="true" ht="10.2" hidden="false" customHeight="false" outlineLevel="0" collapsed="false">
      <c r="A64" s="116" t="s">
        <v>388</v>
      </c>
      <c r="B64" s="115"/>
      <c r="C64" s="115"/>
      <c r="D64" s="115"/>
      <c r="E64" s="141"/>
      <c r="F64" s="141" t="s">
        <v>389</v>
      </c>
      <c r="G64" s="141"/>
      <c r="H64" s="108"/>
      <c r="I64" s="108"/>
      <c r="J64" s="108"/>
      <c r="K64" s="116"/>
      <c r="L64" s="108"/>
      <c r="M64" s="108"/>
      <c r="N64" s="108"/>
      <c r="O64" s="108"/>
      <c r="P64" s="108"/>
      <c r="Q64" s="108"/>
      <c r="R64" s="108"/>
      <c r="S64" s="108"/>
      <c r="T64" s="108"/>
      <c r="U64" s="108"/>
      <c r="V64" s="108"/>
      <c r="W64" s="108"/>
      <c r="X64" s="108"/>
      <c r="Y64" s="108"/>
      <c r="Z64" s="108"/>
      <c r="AA64" s="108"/>
      <c r="AB64" s="108"/>
      <c r="AC64" s="108"/>
      <c r="AD64" s="108"/>
    </row>
    <row r="65" s="54" customFormat="true" ht="10.2" hidden="false" customHeight="false" outlineLevel="0" collapsed="false">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row>
    <row r="66" s="54" customFormat="true" ht="23.25" hidden="false" customHeight="true" outlineLevel="0" collapsed="false">
      <c r="A66" s="118" t="s">
        <v>281</v>
      </c>
      <c r="B66" s="118"/>
      <c r="C66" s="118"/>
      <c r="D66" s="118"/>
      <c r="E66" s="118"/>
      <c r="F66" s="118"/>
      <c r="G66" s="118"/>
      <c r="H66" s="118"/>
      <c r="I66" s="118"/>
      <c r="J66" s="118"/>
      <c r="K66" s="118"/>
      <c r="L66" s="118"/>
      <c r="M66" s="118"/>
      <c r="N66" s="118"/>
      <c r="O66" s="118"/>
      <c r="P66" s="109"/>
      <c r="Q66" s="109"/>
      <c r="R66" s="109"/>
      <c r="S66" s="109"/>
      <c r="T66" s="109"/>
      <c r="U66" s="109"/>
      <c r="V66" s="109"/>
      <c r="W66" s="109"/>
      <c r="X66" s="109"/>
      <c r="Y66" s="109"/>
      <c r="Z66" s="109"/>
      <c r="AA66" s="109"/>
      <c r="AB66" s="109"/>
      <c r="AC66" s="109"/>
      <c r="AD66" s="109"/>
    </row>
    <row r="67" s="54" customFormat="true" ht="10.2" hidden="false" customHeight="false" outlineLevel="0" collapsed="false">
      <c r="A67" s="57" t="s">
        <v>282</v>
      </c>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row>
    <row r="68" s="54" customFormat="true" ht="10.2" hidden="false" customHeight="false" outlineLevel="0" collapsed="false">
      <c r="A68" s="58" t="s">
        <v>283</v>
      </c>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row>
    <row r="69" s="54" customFormat="true" ht="10.2" hidden="false" customHeight="false" outlineLevel="0" collapsed="false">
      <c r="A69" s="119" t="s">
        <v>284</v>
      </c>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c r="AD69" s="109"/>
    </row>
    <row r="75" customFormat="false" ht="10.2" hidden="false" customHeight="false" outlineLevel="0" collapsed="false">
      <c r="C75" s="109"/>
    </row>
    <row r="76" customFormat="false" ht="10.2" hidden="false" customHeight="false" outlineLevel="0" collapsed="false">
      <c r="C76" s="109"/>
    </row>
    <row r="77" customFormat="false" ht="10.2" hidden="false" customHeight="false" outlineLevel="0" collapsed="false">
      <c r="C77" s="109"/>
    </row>
    <row r="78" customFormat="false" ht="10.2" hidden="false" customHeight="false" outlineLevel="0" collapsed="false">
      <c r="C78" s="109"/>
    </row>
    <row r="79" customFormat="false" ht="10.2" hidden="false" customHeight="false" outlineLevel="0" collapsed="false">
      <c r="C79" s="109"/>
    </row>
    <row r="80" customFormat="false" ht="10.2" hidden="false" customHeight="false" outlineLevel="0" collapsed="false">
      <c r="C80" s="109"/>
    </row>
  </sheetData>
  <mergeCells count="5">
    <mergeCell ref="B10:B12"/>
    <mergeCell ref="D10:I10"/>
    <mergeCell ref="J10:O10"/>
    <mergeCell ref="P10:U10"/>
    <mergeCell ref="A66:O66"/>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1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4.33"/>
    <col collapsed="false" customWidth="true" hidden="false" outlineLevel="0" max="24" min="4" style="109" width="8.66"/>
    <col collapsed="false" customWidth="true" hidden="false" outlineLevel="0" max="25" min="25" style="109" width="11.66"/>
    <col collapsed="false" customWidth="true" hidden="false" outlineLevel="0" max="27" min="26" style="109" width="8.66"/>
    <col collapsed="false" customWidth="true" hidden="false" outlineLevel="0" max="28" min="28" style="109" width="11.66"/>
    <col collapsed="false" customWidth="true" hidden="false" outlineLevel="0" max="30" min="29" style="109" width="8.66"/>
    <col collapsed="false" customWidth="false" hidden="false" outlineLevel="0" max="257" min="31" style="54" width="9.1"/>
  </cols>
  <sheetData>
    <row r="1" s="56" customFormat="true" ht="13.2" hidden="false" customHeight="false" outlineLevel="0" collapsed="false">
      <c r="A1" s="55" t="s">
        <v>0</v>
      </c>
      <c r="D1" s="121"/>
      <c r="E1" s="121"/>
      <c r="F1" s="121"/>
      <c r="G1" s="121"/>
      <c r="H1" s="121"/>
      <c r="I1" s="121"/>
      <c r="J1" s="121"/>
      <c r="K1" s="121"/>
      <c r="L1" s="121"/>
      <c r="M1" s="121"/>
      <c r="N1" s="121"/>
      <c r="O1" s="121"/>
      <c r="P1" s="121"/>
      <c r="Q1" s="121"/>
      <c r="R1" s="121"/>
      <c r="S1" s="121"/>
      <c r="T1" s="121"/>
      <c r="U1" s="121"/>
      <c r="V1" s="121"/>
      <c r="W1" s="121"/>
      <c r="X1" s="121"/>
      <c r="Y1" s="121"/>
      <c r="Z1" s="121"/>
      <c r="AA1" s="121"/>
      <c r="AB1" s="121"/>
      <c r="AC1" s="121"/>
      <c r="AD1" s="121"/>
    </row>
    <row r="2" s="56" customFormat="true" ht="13.2" hidden="false" customHeight="false" outlineLevel="0" collapsed="false">
      <c r="A2" s="56" t="s">
        <v>1</v>
      </c>
      <c r="B2" s="56" t="s">
        <v>2</v>
      </c>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row>
    <row r="3" s="56" customFormat="true" ht="13.2" hidden="false" customHeight="false" outlineLevel="0" collapsed="false">
      <c r="A3" s="56" t="s">
        <v>184</v>
      </c>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row>
    <row r="4" s="56" customFormat="true" ht="13.2" hidden="false" customHeight="false" outlineLevel="0" collapsed="false">
      <c r="A4" s="56" t="s">
        <v>4</v>
      </c>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row>
    <row r="5" s="56" customFormat="true" ht="13.2" hidden="false" customHeight="false" outlineLevel="0" collapsed="false">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row>
    <row r="6" customFormat="false" ht="11.25" hidden="false" customHeight="true" outlineLevel="0" collapsed="false">
      <c r="A6" s="57" t="s">
        <v>390</v>
      </c>
    </row>
    <row r="7" customFormat="false" ht="11.25" hidden="false" customHeight="true" outlineLevel="0" collapsed="false">
      <c r="A7" s="57" t="s">
        <v>12</v>
      </c>
    </row>
    <row r="8" s="54" customFormat="true" ht="11.25" hidden="false" customHeight="true" outlineLevel="0" collapsed="false">
      <c r="A8" s="142" t="s">
        <v>286</v>
      </c>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row>
    <row r="9" customFormat="false" ht="11.25" hidden="false" customHeight="true" outlineLevel="0" collapsed="false">
      <c r="A9" s="142"/>
    </row>
    <row r="10" customFormat="false" ht="54.9" hidden="false" customHeight="true" outlineLevel="0" collapsed="false">
      <c r="A10" s="129"/>
      <c r="B10" s="60" t="s">
        <v>186</v>
      </c>
      <c r="C10" s="59"/>
      <c r="D10" s="130" t="s">
        <v>350</v>
      </c>
      <c r="E10" s="130"/>
      <c r="F10" s="130"/>
      <c r="G10" s="130"/>
      <c r="H10" s="130"/>
      <c r="I10" s="130"/>
      <c r="J10" s="131" t="s">
        <v>351</v>
      </c>
      <c r="K10" s="131"/>
      <c r="L10" s="131"/>
      <c r="M10" s="131"/>
      <c r="N10" s="131"/>
      <c r="O10" s="131"/>
      <c r="P10" s="131" t="s">
        <v>352</v>
      </c>
      <c r="Q10" s="131"/>
      <c r="R10" s="131"/>
      <c r="S10" s="131"/>
      <c r="T10" s="131"/>
      <c r="U10" s="131"/>
      <c r="V10" s="132" t="s">
        <v>353</v>
      </c>
      <c r="W10" s="132" t="s">
        <v>354</v>
      </c>
      <c r="X10" s="132" t="s">
        <v>355</v>
      </c>
      <c r="Y10" s="132" t="s">
        <v>356</v>
      </c>
      <c r="Z10" s="133" t="s">
        <v>357</v>
      </c>
      <c r="AA10" s="132" t="s">
        <v>358</v>
      </c>
      <c r="AB10" s="132" t="s">
        <v>359</v>
      </c>
      <c r="AC10" s="132" t="s">
        <v>360</v>
      </c>
      <c r="AD10" s="63" t="s">
        <v>361</v>
      </c>
    </row>
    <row r="11" customFormat="false" ht="65.1" hidden="false" customHeight="true" outlineLevel="0" collapsed="false">
      <c r="A11" s="89"/>
      <c r="B11" s="60"/>
      <c r="C11" s="67" t="s">
        <v>187</v>
      </c>
      <c r="D11" s="134" t="s">
        <v>362</v>
      </c>
      <c r="E11" s="135" t="s">
        <v>363</v>
      </c>
      <c r="F11" s="135" t="s">
        <v>364</v>
      </c>
      <c r="G11" s="135" t="s">
        <v>365</v>
      </c>
      <c r="H11" s="135" t="s">
        <v>366</v>
      </c>
      <c r="I11" s="135" t="s">
        <v>367</v>
      </c>
      <c r="J11" s="134" t="s">
        <v>362</v>
      </c>
      <c r="K11" s="135" t="s">
        <v>363</v>
      </c>
      <c r="L11" s="135" t="s">
        <v>364</v>
      </c>
      <c r="M11" s="135" t="s">
        <v>365</v>
      </c>
      <c r="N11" s="135" t="s">
        <v>366</v>
      </c>
      <c r="O11" s="135" t="s">
        <v>367</v>
      </c>
      <c r="P11" s="134" t="s">
        <v>362</v>
      </c>
      <c r="Q11" s="135" t="s">
        <v>363</v>
      </c>
      <c r="R11" s="135" t="s">
        <v>364</v>
      </c>
      <c r="S11" s="135" t="s">
        <v>365</v>
      </c>
      <c r="T11" s="135" t="s">
        <v>366</v>
      </c>
      <c r="U11" s="135" t="s">
        <v>367</v>
      </c>
      <c r="V11" s="135" t="s">
        <v>362</v>
      </c>
      <c r="W11" s="134" t="s">
        <v>362</v>
      </c>
      <c r="X11" s="135" t="s">
        <v>362</v>
      </c>
      <c r="Y11" s="135" t="s">
        <v>362</v>
      </c>
      <c r="Z11" s="135" t="s">
        <v>362</v>
      </c>
      <c r="AA11" s="134" t="s">
        <v>362</v>
      </c>
      <c r="AB11" s="135" t="s">
        <v>362</v>
      </c>
      <c r="AC11" s="134" t="s">
        <v>362</v>
      </c>
      <c r="AD11" s="135" t="s">
        <v>362</v>
      </c>
      <c r="AF11" s="113"/>
    </row>
    <row r="12" customFormat="false" ht="10.2" hidden="false" customHeight="false" outlineLevel="0" collapsed="false">
      <c r="A12" s="103"/>
      <c r="B12" s="60"/>
      <c r="C12" s="106" t="s">
        <v>217</v>
      </c>
      <c r="D12" s="68" t="s">
        <v>218</v>
      </c>
      <c r="E12" s="68" t="s">
        <v>219</v>
      </c>
      <c r="F12" s="68" t="s">
        <v>220</v>
      </c>
      <c r="G12" s="68" t="s">
        <v>221</v>
      </c>
      <c r="H12" s="68" t="s">
        <v>222</v>
      </c>
      <c r="I12" s="68" t="s">
        <v>223</v>
      </c>
      <c r="J12" s="68" t="s">
        <v>224</v>
      </c>
      <c r="K12" s="68" t="s">
        <v>225</v>
      </c>
      <c r="L12" s="68" t="s">
        <v>226</v>
      </c>
      <c r="M12" s="68" t="s">
        <v>227</v>
      </c>
      <c r="N12" s="68" t="s">
        <v>228</v>
      </c>
      <c r="O12" s="68" t="s">
        <v>229</v>
      </c>
      <c r="P12" s="68" t="s">
        <v>230</v>
      </c>
      <c r="Q12" s="68" t="s">
        <v>231</v>
      </c>
      <c r="R12" s="68" t="s">
        <v>232</v>
      </c>
      <c r="S12" s="68" t="s">
        <v>233</v>
      </c>
      <c r="T12" s="68" t="s">
        <v>234</v>
      </c>
      <c r="U12" s="68" t="s">
        <v>235</v>
      </c>
      <c r="V12" s="68" t="s">
        <v>236</v>
      </c>
      <c r="W12" s="68" t="s">
        <v>237</v>
      </c>
      <c r="X12" s="68" t="s">
        <v>238</v>
      </c>
      <c r="Y12" s="68" t="s">
        <v>239</v>
      </c>
      <c r="Z12" s="68" t="s">
        <v>240</v>
      </c>
      <c r="AA12" s="68" t="s">
        <v>241</v>
      </c>
      <c r="AB12" s="68" t="s">
        <v>242</v>
      </c>
      <c r="AC12" s="68" t="s">
        <v>243</v>
      </c>
      <c r="AD12" s="68" t="s">
        <v>244</v>
      </c>
      <c r="AF12" s="113"/>
    </row>
    <row r="13" s="144" customFormat="true" ht="10.2" hidden="false" customHeight="false" outlineLevel="0" collapsed="false">
      <c r="A13" s="71" t="s">
        <v>51</v>
      </c>
      <c r="B13" s="143"/>
      <c r="C13" s="136"/>
      <c r="D13" s="76"/>
      <c r="E13" s="137"/>
      <c r="F13" s="76"/>
      <c r="G13" s="76"/>
      <c r="H13" s="76"/>
      <c r="I13" s="72"/>
      <c r="J13" s="76"/>
      <c r="K13" s="137"/>
      <c r="L13" s="76"/>
      <c r="M13" s="76"/>
      <c r="N13" s="76"/>
      <c r="O13" s="72"/>
      <c r="P13" s="76"/>
      <c r="Q13" s="137"/>
      <c r="R13" s="76"/>
      <c r="S13" s="76"/>
      <c r="T13" s="76"/>
      <c r="U13" s="72"/>
      <c r="V13" s="138"/>
      <c r="W13" s="138"/>
      <c r="X13" s="138"/>
      <c r="Y13" s="138"/>
      <c r="Z13" s="138"/>
      <c r="AA13" s="138"/>
      <c r="AB13" s="138"/>
      <c r="AC13" s="138"/>
      <c r="AD13" s="73"/>
      <c r="AF13" s="113"/>
    </row>
    <row r="14" customFormat="false" ht="11.25" hidden="false" customHeight="true" outlineLevel="0" collapsed="false">
      <c r="A14" s="83" t="s">
        <v>54</v>
      </c>
      <c r="B14" s="84"/>
      <c r="C14" s="86" t="s">
        <v>245</v>
      </c>
      <c r="D14" s="87" t="s">
        <v>162</v>
      </c>
      <c r="E14" s="88" t="s">
        <v>162</v>
      </c>
      <c r="F14" s="88" t="s">
        <v>162</v>
      </c>
      <c r="G14" s="88" t="s">
        <v>162</v>
      </c>
      <c r="H14" s="88" t="s">
        <v>162</v>
      </c>
      <c r="I14" s="85" t="s">
        <v>162</v>
      </c>
      <c r="J14" s="87" t="s">
        <v>162</v>
      </c>
      <c r="K14" s="88" t="s">
        <v>162</v>
      </c>
      <c r="L14" s="88" t="s">
        <v>162</v>
      </c>
      <c r="M14" s="88" t="s">
        <v>162</v>
      </c>
      <c r="N14" s="88" t="s">
        <v>162</v>
      </c>
      <c r="O14" s="85" t="s">
        <v>162</v>
      </c>
      <c r="P14" s="87" t="s">
        <v>162</v>
      </c>
      <c r="Q14" s="88" t="s">
        <v>162</v>
      </c>
      <c r="R14" s="88" t="s">
        <v>162</v>
      </c>
      <c r="S14" s="88" t="s">
        <v>162</v>
      </c>
      <c r="T14" s="88" t="s">
        <v>162</v>
      </c>
      <c r="U14" s="85" t="s">
        <v>162</v>
      </c>
      <c r="V14" s="87" t="s">
        <v>162</v>
      </c>
      <c r="W14" s="87" t="s">
        <v>162</v>
      </c>
      <c r="X14" s="87" t="s">
        <v>162</v>
      </c>
      <c r="Y14" s="87" t="s">
        <v>162</v>
      </c>
      <c r="Z14" s="87" t="s">
        <v>162</v>
      </c>
      <c r="AA14" s="87" t="s">
        <v>162</v>
      </c>
      <c r="AB14" s="87" t="s">
        <v>162</v>
      </c>
      <c r="AC14" s="87" t="s">
        <v>162</v>
      </c>
      <c r="AD14" s="86" t="s">
        <v>162</v>
      </c>
      <c r="AF14" s="113"/>
    </row>
    <row r="15" customFormat="false" ht="10.2" hidden="false" customHeight="false" outlineLevel="0" collapsed="false">
      <c r="A15" s="83" t="s">
        <v>56</v>
      </c>
      <c r="B15" s="84"/>
      <c r="C15" s="86" t="s">
        <v>245</v>
      </c>
      <c r="D15" s="87" t="s">
        <v>162</v>
      </c>
      <c r="E15" s="88" t="s">
        <v>162</v>
      </c>
      <c r="F15" s="88" t="s">
        <v>162</v>
      </c>
      <c r="G15" s="88" t="s">
        <v>162</v>
      </c>
      <c r="H15" s="88" t="s">
        <v>162</v>
      </c>
      <c r="I15" s="85" t="s">
        <v>162</v>
      </c>
      <c r="J15" s="87" t="s">
        <v>162</v>
      </c>
      <c r="K15" s="88" t="s">
        <v>162</v>
      </c>
      <c r="L15" s="88" t="s">
        <v>162</v>
      </c>
      <c r="M15" s="88" t="s">
        <v>162</v>
      </c>
      <c r="N15" s="88" t="s">
        <v>162</v>
      </c>
      <c r="O15" s="85" t="s">
        <v>162</v>
      </c>
      <c r="P15" s="87" t="s">
        <v>162</v>
      </c>
      <c r="Q15" s="88" t="s">
        <v>162</v>
      </c>
      <c r="R15" s="88" t="s">
        <v>162</v>
      </c>
      <c r="S15" s="88" t="s">
        <v>162</v>
      </c>
      <c r="T15" s="88" t="s">
        <v>162</v>
      </c>
      <c r="U15" s="85" t="s">
        <v>162</v>
      </c>
      <c r="V15" s="87" t="s">
        <v>162</v>
      </c>
      <c r="W15" s="87" t="s">
        <v>162</v>
      </c>
      <c r="X15" s="87" t="s">
        <v>162</v>
      </c>
      <c r="Y15" s="87" t="s">
        <v>162</v>
      </c>
      <c r="Z15" s="87" t="s">
        <v>162</v>
      </c>
      <c r="AA15" s="87" t="s">
        <v>162</v>
      </c>
      <c r="AB15" s="87" t="s">
        <v>162</v>
      </c>
      <c r="AC15" s="87" t="s">
        <v>162</v>
      </c>
      <c r="AD15" s="86" t="s">
        <v>162</v>
      </c>
      <c r="AF15" s="113"/>
    </row>
    <row r="16" customFormat="false" ht="10.2" hidden="false" customHeight="false" outlineLevel="0" collapsed="false">
      <c r="A16" s="89" t="s">
        <v>58</v>
      </c>
      <c r="B16" s="65"/>
      <c r="C16" s="91" t="s">
        <v>245</v>
      </c>
      <c r="D16" s="92" t="s">
        <v>162</v>
      </c>
      <c r="E16" s="93" t="s">
        <v>162</v>
      </c>
      <c r="F16" s="93" t="s">
        <v>162</v>
      </c>
      <c r="G16" s="93" t="s">
        <v>162</v>
      </c>
      <c r="H16" s="93" t="s">
        <v>162</v>
      </c>
      <c r="I16" s="90" t="s">
        <v>162</v>
      </c>
      <c r="J16" s="92" t="s">
        <v>162</v>
      </c>
      <c r="K16" s="93" t="s">
        <v>162</v>
      </c>
      <c r="L16" s="93" t="s">
        <v>162</v>
      </c>
      <c r="M16" s="93" t="s">
        <v>162</v>
      </c>
      <c r="N16" s="93" t="s">
        <v>162</v>
      </c>
      <c r="O16" s="90" t="s">
        <v>162</v>
      </c>
      <c r="P16" s="92" t="s">
        <v>162</v>
      </c>
      <c r="Q16" s="93" t="s">
        <v>162</v>
      </c>
      <c r="R16" s="93" t="s">
        <v>162</v>
      </c>
      <c r="S16" s="93" t="s">
        <v>162</v>
      </c>
      <c r="T16" s="93" t="s">
        <v>162</v>
      </c>
      <c r="U16" s="90" t="s">
        <v>162</v>
      </c>
      <c r="V16" s="92" t="s">
        <v>162</v>
      </c>
      <c r="W16" s="92" t="s">
        <v>162</v>
      </c>
      <c r="X16" s="92" t="s">
        <v>162</v>
      </c>
      <c r="Y16" s="92" t="s">
        <v>162</v>
      </c>
      <c r="Z16" s="92" t="s">
        <v>162</v>
      </c>
      <c r="AA16" s="92" t="s">
        <v>162</v>
      </c>
      <c r="AB16" s="92" t="s">
        <v>162</v>
      </c>
      <c r="AC16" s="92" t="s">
        <v>162</v>
      </c>
      <c r="AD16" s="91" t="s">
        <v>162</v>
      </c>
      <c r="AF16" s="113"/>
    </row>
    <row r="17" s="54" customFormat="true" ht="10.2" hidden="false" customHeight="false" outlineLevel="0" collapsed="false">
      <c r="A17" s="89" t="s">
        <v>60</v>
      </c>
      <c r="B17" s="65"/>
      <c r="C17" s="91" t="s">
        <v>246</v>
      </c>
      <c r="D17" s="92" t="s">
        <v>246</v>
      </c>
      <c r="E17" s="93" t="n">
        <v>8</v>
      </c>
      <c r="F17" s="93" t="s">
        <v>181</v>
      </c>
      <c r="G17" s="93" t="s">
        <v>368</v>
      </c>
      <c r="H17" s="93" t="s">
        <v>245</v>
      </c>
      <c r="I17" s="90" t="s">
        <v>166</v>
      </c>
      <c r="J17" s="92" t="s">
        <v>246</v>
      </c>
      <c r="K17" s="93" t="n">
        <v>8</v>
      </c>
      <c r="L17" s="93" t="s">
        <v>181</v>
      </c>
      <c r="M17" s="93" t="s">
        <v>368</v>
      </c>
      <c r="N17" s="93" t="s">
        <v>245</v>
      </c>
      <c r="O17" s="90" t="s">
        <v>166</v>
      </c>
      <c r="P17" s="92" t="s">
        <v>246</v>
      </c>
      <c r="Q17" s="93" t="n">
        <v>8</v>
      </c>
      <c r="R17" s="93" t="s">
        <v>181</v>
      </c>
      <c r="S17" s="93" t="s">
        <v>369</v>
      </c>
      <c r="T17" s="93" t="s">
        <v>245</v>
      </c>
      <c r="U17" s="90" t="s">
        <v>166</v>
      </c>
      <c r="V17" s="92" t="s">
        <v>245</v>
      </c>
      <c r="W17" s="92" t="s">
        <v>246</v>
      </c>
      <c r="X17" s="92" t="s">
        <v>245</v>
      </c>
      <c r="Y17" s="92" t="s">
        <v>245</v>
      </c>
      <c r="Z17" s="92" t="s">
        <v>245</v>
      </c>
      <c r="AA17" s="92" t="s">
        <v>245</v>
      </c>
      <c r="AB17" s="92" t="s">
        <v>245</v>
      </c>
      <c r="AC17" s="92" t="s">
        <v>245</v>
      </c>
      <c r="AD17" s="91" t="s">
        <v>245</v>
      </c>
      <c r="AF17" s="113"/>
    </row>
    <row r="18" customFormat="false" ht="10.2" hidden="false" customHeight="false" outlineLevel="0" collapsed="false">
      <c r="A18" s="83" t="s">
        <v>62</v>
      </c>
      <c r="B18" s="84"/>
      <c r="C18" s="86" t="s">
        <v>245</v>
      </c>
      <c r="D18" s="87" t="s">
        <v>162</v>
      </c>
      <c r="E18" s="88" t="s">
        <v>162</v>
      </c>
      <c r="F18" s="88" t="s">
        <v>162</v>
      </c>
      <c r="G18" s="88" t="s">
        <v>162</v>
      </c>
      <c r="H18" s="88" t="s">
        <v>162</v>
      </c>
      <c r="I18" s="85" t="s">
        <v>162</v>
      </c>
      <c r="J18" s="87" t="s">
        <v>162</v>
      </c>
      <c r="K18" s="88" t="s">
        <v>162</v>
      </c>
      <c r="L18" s="88" t="s">
        <v>162</v>
      </c>
      <c r="M18" s="88" t="s">
        <v>162</v>
      </c>
      <c r="N18" s="88" t="s">
        <v>162</v>
      </c>
      <c r="O18" s="85" t="s">
        <v>162</v>
      </c>
      <c r="P18" s="87" t="s">
        <v>162</v>
      </c>
      <c r="Q18" s="88" t="s">
        <v>162</v>
      </c>
      <c r="R18" s="88" t="s">
        <v>162</v>
      </c>
      <c r="S18" s="88" t="s">
        <v>162</v>
      </c>
      <c r="T18" s="88" t="s">
        <v>162</v>
      </c>
      <c r="U18" s="85" t="s">
        <v>162</v>
      </c>
      <c r="V18" s="87" t="s">
        <v>162</v>
      </c>
      <c r="W18" s="87" t="s">
        <v>162</v>
      </c>
      <c r="X18" s="87" t="s">
        <v>162</v>
      </c>
      <c r="Y18" s="87" t="s">
        <v>162</v>
      </c>
      <c r="Z18" s="87" t="s">
        <v>162</v>
      </c>
      <c r="AA18" s="87" t="s">
        <v>162</v>
      </c>
      <c r="AB18" s="87" t="s">
        <v>162</v>
      </c>
      <c r="AC18" s="87" t="s">
        <v>162</v>
      </c>
      <c r="AD18" s="86" t="s">
        <v>162</v>
      </c>
      <c r="AF18" s="113"/>
    </row>
    <row r="19" customFormat="false" ht="10.2" hidden="false" customHeight="false" outlineLevel="0" collapsed="false">
      <c r="A19" s="83" t="s">
        <v>63</v>
      </c>
      <c r="B19" s="84"/>
      <c r="C19" s="86" t="s">
        <v>245</v>
      </c>
      <c r="D19" s="87" t="s">
        <v>162</v>
      </c>
      <c r="E19" s="88" t="s">
        <v>162</v>
      </c>
      <c r="F19" s="88" t="s">
        <v>162</v>
      </c>
      <c r="G19" s="88" t="s">
        <v>162</v>
      </c>
      <c r="H19" s="88" t="s">
        <v>162</v>
      </c>
      <c r="I19" s="85" t="s">
        <v>162</v>
      </c>
      <c r="J19" s="87" t="s">
        <v>162</v>
      </c>
      <c r="K19" s="88" t="s">
        <v>162</v>
      </c>
      <c r="L19" s="88" t="s">
        <v>162</v>
      </c>
      <c r="M19" s="88" t="s">
        <v>162</v>
      </c>
      <c r="N19" s="88" t="s">
        <v>162</v>
      </c>
      <c r="O19" s="85" t="s">
        <v>162</v>
      </c>
      <c r="P19" s="87" t="s">
        <v>162</v>
      </c>
      <c r="Q19" s="88" t="s">
        <v>162</v>
      </c>
      <c r="R19" s="88" t="s">
        <v>162</v>
      </c>
      <c r="S19" s="88" t="s">
        <v>162</v>
      </c>
      <c r="T19" s="88" t="s">
        <v>162</v>
      </c>
      <c r="U19" s="85" t="s">
        <v>162</v>
      </c>
      <c r="V19" s="87" t="s">
        <v>162</v>
      </c>
      <c r="W19" s="87" t="s">
        <v>162</v>
      </c>
      <c r="X19" s="87" t="s">
        <v>162</v>
      </c>
      <c r="Y19" s="87" t="s">
        <v>162</v>
      </c>
      <c r="Z19" s="87" t="s">
        <v>162</v>
      </c>
      <c r="AA19" s="87" t="s">
        <v>162</v>
      </c>
      <c r="AB19" s="87" t="s">
        <v>162</v>
      </c>
      <c r="AC19" s="87" t="s">
        <v>162</v>
      </c>
      <c r="AD19" s="86" t="s">
        <v>162</v>
      </c>
      <c r="AF19" s="113"/>
    </row>
    <row r="20" customFormat="false" ht="10.2" hidden="false" customHeight="false" outlineLevel="0" collapsed="false">
      <c r="A20" s="89" t="s">
        <v>65</v>
      </c>
      <c r="B20" s="65"/>
      <c r="C20" s="91" t="s">
        <v>245</v>
      </c>
      <c r="D20" s="92" t="s">
        <v>162</v>
      </c>
      <c r="E20" s="93" t="s">
        <v>162</v>
      </c>
      <c r="F20" s="93" t="s">
        <v>162</v>
      </c>
      <c r="G20" s="93" t="s">
        <v>162</v>
      </c>
      <c r="H20" s="93" t="s">
        <v>162</v>
      </c>
      <c r="I20" s="90" t="s">
        <v>162</v>
      </c>
      <c r="J20" s="92" t="s">
        <v>162</v>
      </c>
      <c r="K20" s="93" t="s">
        <v>162</v>
      </c>
      <c r="L20" s="93" t="s">
        <v>162</v>
      </c>
      <c r="M20" s="93" t="s">
        <v>162</v>
      </c>
      <c r="N20" s="93" t="s">
        <v>162</v>
      </c>
      <c r="O20" s="90" t="s">
        <v>162</v>
      </c>
      <c r="P20" s="92" t="s">
        <v>162</v>
      </c>
      <c r="Q20" s="93" t="s">
        <v>162</v>
      </c>
      <c r="R20" s="93" t="s">
        <v>162</v>
      </c>
      <c r="S20" s="93" t="s">
        <v>162</v>
      </c>
      <c r="T20" s="93" t="s">
        <v>162</v>
      </c>
      <c r="U20" s="90" t="s">
        <v>162</v>
      </c>
      <c r="V20" s="92" t="s">
        <v>162</v>
      </c>
      <c r="W20" s="92" t="s">
        <v>162</v>
      </c>
      <c r="X20" s="92" t="s">
        <v>162</v>
      </c>
      <c r="Y20" s="92" t="s">
        <v>162</v>
      </c>
      <c r="Z20" s="92" t="s">
        <v>162</v>
      </c>
      <c r="AA20" s="92" t="s">
        <v>162</v>
      </c>
      <c r="AB20" s="92" t="s">
        <v>162</v>
      </c>
      <c r="AC20" s="92" t="s">
        <v>162</v>
      </c>
      <c r="AD20" s="91" t="s">
        <v>162</v>
      </c>
      <c r="AF20" s="113"/>
    </row>
    <row r="21" customFormat="false" ht="10.2" hidden="false" customHeight="false" outlineLevel="0" collapsed="false">
      <c r="A21" s="89" t="s">
        <v>67</v>
      </c>
      <c r="B21" s="65"/>
      <c r="C21" s="91" t="s">
        <v>246</v>
      </c>
      <c r="D21" s="92" t="s">
        <v>246</v>
      </c>
      <c r="E21" s="93" t="n">
        <v>10</v>
      </c>
      <c r="F21" s="93" t="s">
        <v>181</v>
      </c>
      <c r="G21" s="93" t="s">
        <v>391</v>
      </c>
      <c r="H21" s="93" t="s">
        <v>392</v>
      </c>
      <c r="I21" s="90" t="s">
        <v>248</v>
      </c>
      <c r="J21" s="92" t="s">
        <v>246</v>
      </c>
      <c r="K21" s="93" t="n">
        <v>10</v>
      </c>
      <c r="L21" s="93" t="s">
        <v>181</v>
      </c>
      <c r="M21" s="93" t="s">
        <v>307</v>
      </c>
      <c r="N21" s="93" t="s">
        <v>392</v>
      </c>
      <c r="O21" s="90" t="s">
        <v>248</v>
      </c>
      <c r="P21" s="92" t="s">
        <v>246</v>
      </c>
      <c r="Q21" s="93" t="n">
        <v>9</v>
      </c>
      <c r="R21" s="93" t="s">
        <v>181</v>
      </c>
      <c r="S21" s="93" t="n">
        <v>3</v>
      </c>
      <c r="T21" s="93" t="s">
        <v>392</v>
      </c>
      <c r="U21" s="90" t="s">
        <v>248</v>
      </c>
      <c r="V21" s="92" t="s">
        <v>246</v>
      </c>
      <c r="W21" s="92" t="s">
        <v>246</v>
      </c>
      <c r="X21" s="92" t="s">
        <v>246</v>
      </c>
      <c r="Y21" s="92" t="s">
        <v>246</v>
      </c>
      <c r="Z21" s="92" t="s">
        <v>246</v>
      </c>
      <c r="AA21" s="92" t="s">
        <v>246</v>
      </c>
      <c r="AB21" s="92" t="s">
        <v>246</v>
      </c>
      <c r="AC21" s="92" t="s">
        <v>246</v>
      </c>
      <c r="AD21" s="91" t="s">
        <v>245</v>
      </c>
      <c r="AF21" s="113"/>
    </row>
    <row r="22" customFormat="false" ht="10.2" hidden="false" customHeight="false" outlineLevel="0" collapsed="false">
      <c r="A22" s="83" t="s">
        <v>69</v>
      </c>
      <c r="B22" s="84"/>
      <c r="C22" s="86" t="s">
        <v>245</v>
      </c>
      <c r="D22" s="87" t="s">
        <v>162</v>
      </c>
      <c r="E22" s="88" t="s">
        <v>162</v>
      </c>
      <c r="F22" s="88" t="s">
        <v>162</v>
      </c>
      <c r="G22" s="88" t="s">
        <v>162</v>
      </c>
      <c r="H22" s="88" t="s">
        <v>162</v>
      </c>
      <c r="I22" s="85" t="s">
        <v>162</v>
      </c>
      <c r="J22" s="87" t="s">
        <v>162</v>
      </c>
      <c r="K22" s="88" t="s">
        <v>162</v>
      </c>
      <c r="L22" s="88" t="s">
        <v>162</v>
      </c>
      <c r="M22" s="88" t="s">
        <v>162</v>
      </c>
      <c r="N22" s="88" t="s">
        <v>162</v>
      </c>
      <c r="O22" s="85" t="s">
        <v>162</v>
      </c>
      <c r="P22" s="87" t="s">
        <v>162</v>
      </c>
      <c r="Q22" s="88" t="s">
        <v>162</v>
      </c>
      <c r="R22" s="88" t="s">
        <v>162</v>
      </c>
      <c r="S22" s="88" t="s">
        <v>162</v>
      </c>
      <c r="T22" s="88" t="s">
        <v>162</v>
      </c>
      <c r="U22" s="85" t="s">
        <v>162</v>
      </c>
      <c r="V22" s="87" t="s">
        <v>162</v>
      </c>
      <c r="W22" s="87" t="s">
        <v>162</v>
      </c>
      <c r="X22" s="87" t="s">
        <v>162</v>
      </c>
      <c r="Y22" s="87" t="s">
        <v>162</v>
      </c>
      <c r="Z22" s="87" t="s">
        <v>162</v>
      </c>
      <c r="AA22" s="87" t="s">
        <v>162</v>
      </c>
      <c r="AB22" s="87" t="s">
        <v>162</v>
      </c>
      <c r="AC22" s="87" t="s">
        <v>162</v>
      </c>
      <c r="AD22" s="86" t="s">
        <v>162</v>
      </c>
      <c r="AF22" s="113"/>
    </row>
    <row r="23" customFormat="false" ht="10.2" hidden="false" customHeight="false" outlineLevel="0" collapsed="false">
      <c r="A23" s="83" t="s">
        <v>71</v>
      </c>
      <c r="B23" s="84"/>
      <c r="C23" s="86" t="s">
        <v>246</v>
      </c>
      <c r="D23" s="87" t="s">
        <v>246</v>
      </c>
      <c r="E23" s="88" t="n">
        <v>9</v>
      </c>
      <c r="F23" s="88" t="s">
        <v>181</v>
      </c>
      <c r="G23" s="88" t="n">
        <v>5</v>
      </c>
      <c r="H23" s="88" t="s">
        <v>245</v>
      </c>
      <c r="I23" s="85" t="s">
        <v>248</v>
      </c>
      <c r="J23" s="87" t="s">
        <v>246</v>
      </c>
      <c r="K23" s="88" t="n">
        <v>9</v>
      </c>
      <c r="L23" s="88" t="s">
        <v>183</v>
      </c>
      <c r="M23" s="88" t="s">
        <v>393</v>
      </c>
      <c r="N23" s="88" t="s">
        <v>245</v>
      </c>
      <c r="O23" s="85" t="s">
        <v>248</v>
      </c>
      <c r="P23" s="87" t="s">
        <v>246</v>
      </c>
      <c r="Q23" s="88" t="n">
        <v>9</v>
      </c>
      <c r="R23" s="88" t="s">
        <v>181</v>
      </c>
      <c r="S23" s="88" t="s">
        <v>393</v>
      </c>
      <c r="T23" s="88" t="s">
        <v>245</v>
      </c>
      <c r="U23" s="85" t="s">
        <v>248</v>
      </c>
      <c r="V23" s="87" t="s">
        <v>246</v>
      </c>
      <c r="W23" s="87" t="s">
        <v>246</v>
      </c>
      <c r="X23" s="87" t="s">
        <v>245</v>
      </c>
      <c r="Y23" s="87" t="s">
        <v>245</v>
      </c>
      <c r="Z23" s="87" t="s">
        <v>245</v>
      </c>
      <c r="AA23" s="87" t="s">
        <v>245</v>
      </c>
      <c r="AB23" s="87" t="s">
        <v>245</v>
      </c>
      <c r="AC23" s="87" t="s">
        <v>245</v>
      </c>
      <c r="AD23" s="86" t="s">
        <v>245</v>
      </c>
      <c r="AF23" s="113"/>
    </row>
    <row r="24" customFormat="false" ht="10.2" hidden="false" customHeight="false" outlineLevel="0" collapsed="false">
      <c r="A24" s="89" t="s">
        <v>73</v>
      </c>
      <c r="B24" s="65"/>
      <c r="C24" s="91" t="s">
        <v>245</v>
      </c>
      <c r="D24" s="92" t="s">
        <v>162</v>
      </c>
      <c r="E24" s="93" t="s">
        <v>162</v>
      </c>
      <c r="F24" s="93" t="s">
        <v>162</v>
      </c>
      <c r="G24" s="93" t="s">
        <v>162</v>
      </c>
      <c r="H24" s="93" t="s">
        <v>162</v>
      </c>
      <c r="I24" s="90" t="s">
        <v>162</v>
      </c>
      <c r="J24" s="92" t="s">
        <v>162</v>
      </c>
      <c r="K24" s="93" t="s">
        <v>162</v>
      </c>
      <c r="L24" s="93" t="s">
        <v>162</v>
      </c>
      <c r="M24" s="93" t="s">
        <v>162</v>
      </c>
      <c r="N24" s="93" t="s">
        <v>162</v>
      </c>
      <c r="O24" s="90" t="s">
        <v>162</v>
      </c>
      <c r="P24" s="92" t="s">
        <v>162</v>
      </c>
      <c r="Q24" s="93" t="s">
        <v>162</v>
      </c>
      <c r="R24" s="93" t="s">
        <v>162</v>
      </c>
      <c r="S24" s="93" t="s">
        <v>162</v>
      </c>
      <c r="T24" s="93" t="s">
        <v>162</v>
      </c>
      <c r="U24" s="90" t="s">
        <v>162</v>
      </c>
      <c r="V24" s="92" t="s">
        <v>162</v>
      </c>
      <c r="W24" s="92" t="s">
        <v>162</v>
      </c>
      <c r="X24" s="92" t="s">
        <v>162</v>
      </c>
      <c r="Y24" s="92" t="s">
        <v>162</v>
      </c>
      <c r="Z24" s="92" t="s">
        <v>162</v>
      </c>
      <c r="AA24" s="92" t="s">
        <v>162</v>
      </c>
      <c r="AB24" s="92" t="s">
        <v>162</v>
      </c>
      <c r="AC24" s="92" t="s">
        <v>162</v>
      </c>
      <c r="AD24" s="91" t="s">
        <v>162</v>
      </c>
      <c r="AF24" s="113"/>
    </row>
    <row r="25" customFormat="false" ht="10.2" hidden="false" customHeight="false" outlineLevel="0" collapsed="false">
      <c r="A25" s="89" t="s">
        <v>75</v>
      </c>
      <c r="B25" s="65"/>
      <c r="C25" s="91" t="s">
        <v>246</v>
      </c>
      <c r="D25" s="92" t="s">
        <v>246</v>
      </c>
      <c r="E25" s="93" t="n">
        <v>9</v>
      </c>
      <c r="F25" s="93" t="s">
        <v>181</v>
      </c>
      <c r="G25" s="93" t="s">
        <v>394</v>
      </c>
      <c r="H25" s="93" t="s">
        <v>245</v>
      </c>
      <c r="I25" s="90" t="s">
        <v>248</v>
      </c>
      <c r="J25" s="92" t="s">
        <v>246</v>
      </c>
      <c r="K25" s="93" t="n">
        <v>9</v>
      </c>
      <c r="L25" s="93" t="s">
        <v>181</v>
      </c>
      <c r="M25" s="93" t="n">
        <v>8</v>
      </c>
      <c r="N25" s="93" t="s">
        <v>245</v>
      </c>
      <c r="O25" s="90" t="s">
        <v>248</v>
      </c>
      <c r="P25" s="92" t="s">
        <v>246</v>
      </c>
      <c r="Q25" s="93" t="n">
        <v>9</v>
      </c>
      <c r="R25" s="93" t="s">
        <v>181</v>
      </c>
      <c r="S25" s="93" t="s">
        <v>394</v>
      </c>
      <c r="T25" s="93" t="s">
        <v>245</v>
      </c>
      <c r="U25" s="90" t="s">
        <v>248</v>
      </c>
      <c r="V25" s="92" t="s">
        <v>246</v>
      </c>
      <c r="W25" s="92" t="s">
        <v>246</v>
      </c>
      <c r="X25" s="92" t="s">
        <v>246</v>
      </c>
      <c r="Y25" s="92" t="s">
        <v>246</v>
      </c>
      <c r="Z25" s="92" t="s">
        <v>246</v>
      </c>
      <c r="AA25" s="92" t="s">
        <v>246</v>
      </c>
      <c r="AB25" s="92" t="s">
        <v>246</v>
      </c>
      <c r="AC25" s="92" t="s">
        <v>246</v>
      </c>
      <c r="AD25" s="91" t="s">
        <v>245</v>
      </c>
      <c r="AF25" s="113"/>
    </row>
    <row r="26" customFormat="false" ht="10.2" hidden="false" customHeight="false" outlineLevel="0" collapsed="false">
      <c r="A26" s="83" t="s">
        <v>76</v>
      </c>
      <c r="B26" s="84"/>
      <c r="C26" s="86" t="s">
        <v>246</v>
      </c>
      <c r="D26" s="87" t="s">
        <v>246</v>
      </c>
      <c r="E26" s="88" t="s">
        <v>395</v>
      </c>
      <c r="F26" s="88" t="s">
        <v>181</v>
      </c>
      <c r="G26" s="88" t="s">
        <v>396</v>
      </c>
      <c r="H26" s="88" t="s">
        <v>245</v>
      </c>
      <c r="I26" s="85" t="s">
        <v>166</v>
      </c>
      <c r="J26" s="87" t="s">
        <v>245</v>
      </c>
      <c r="K26" s="88" t="s">
        <v>162</v>
      </c>
      <c r="L26" s="88" t="s">
        <v>162</v>
      </c>
      <c r="M26" s="88" t="s">
        <v>162</v>
      </c>
      <c r="N26" s="88" t="s">
        <v>162</v>
      </c>
      <c r="O26" s="85" t="s">
        <v>162</v>
      </c>
      <c r="P26" s="87" t="s">
        <v>246</v>
      </c>
      <c r="Q26" s="88" t="s">
        <v>395</v>
      </c>
      <c r="R26" s="88" t="s">
        <v>181</v>
      </c>
      <c r="S26" s="88" t="s">
        <v>391</v>
      </c>
      <c r="T26" s="88" t="s">
        <v>245</v>
      </c>
      <c r="U26" s="85" t="s">
        <v>166</v>
      </c>
      <c r="V26" s="87" t="s">
        <v>246</v>
      </c>
      <c r="W26" s="87" t="s">
        <v>246</v>
      </c>
      <c r="X26" s="87" t="s">
        <v>245</v>
      </c>
      <c r="Y26" s="87" t="s">
        <v>245</v>
      </c>
      <c r="Z26" s="87" t="s">
        <v>245</v>
      </c>
      <c r="AA26" s="87" t="s">
        <v>246</v>
      </c>
      <c r="AB26" s="87" t="s">
        <v>245</v>
      </c>
      <c r="AC26" s="87" t="s">
        <v>245</v>
      </c>
      <c r="AD26" s="86" t="s">
        <v>163</v>
      </c>
      <c r="AF26" s="113"/>
    </row>
    <row r="27" customFormat="false" ht="10.2" hidden="false" customHeight="false" outlineLevel="0" collapsed="false">
      <c r="A27" s="83" t="s">
        <v>78</v>
      </c>
      <c r="B27" s="84"/>
      <c r="C27" s="86" t="s">
        <v>245</v>
      </c>
      <c r="D27" s="87" t="s">
        <v>162</v>
      </c>
      <c r="E27" s="88" t="s">
        <v>162</v>
      </c>
      <c r="F27" s="88" t="s">
        <v>162</v>
      </c>
      <c r="G27" s="88" t="s">
        <v>162</v>
      </c>
      <c r="H27" s="88" t="s">
        <v>162</v>
      </c>
      <c r="I27" s="85" t="s">
        <v>162</v>
      </c>
      <c r="J27" s="87" t="s">
        <v>162</v>
      </c>
      <c r="K27" s="88" t="s">
        <v>162</v>
      </c>
      <c r="L27" s="88" t="s">
        <v>162</v>
      </c>
      <c r="M27" s="88" t="s">
        <v>162</v>
      </c>
      <c r="N27" s="88" t="s">
        <v>162</v>
      </c>
      <c r="O27" s="85" t="s">
        <v>162</v>
      </c>
      <c r="P27" s="87" t="s">
        <v>162</v>
      </c>
      <c r="Q27" s="88" t="s">
        <v>162</v>
      </c>
      <c r="R27" s="88" t="s">
        <v>162</v>
      </c>
      <c r="S27" s="88" t="s">
        <v>162</v>
      </c>
      <c r="T27" s="88" t="s">
        <v>162</v>
      </c>
      <c r="U27" s="85" t="s">
        <v>162</v>
      </c>
      <c r="V27" s="87" t="s">
        <v>162</v>
      </c>
      <c r="W27" s="87" t="s">
        <v>162</v>
      </c>
      <c r="X27" s="87" t="s">
        <v>162</v>
      </c>
      <c r="Y27" s="87" t="s">
        <v>162</v>
      </c>
      <c r="Z27" s="87" t="s">
        <v>162</v>
      </c>
      <c r="AA27" s="87" t="s">
        <v>162</v>
      </c>
      <c r="AB27" s="87" t="s">
        <v>162</v>
      </c>
      <c r="AC27" s="87" t="s">
        <v>162</v>
      </c>
      <c r="AD27" s="86" t="s">
        <v>162</v>
      </c>
      <c r="AF27" s="113"/>
    </row>
    <row r="28" customFormat="false" ht="10.2" hidden="false" customHeight="false" outlineLevel="0" collapsed="false">
      <c r="A28" s="89" t="s">
        <v>80</v>
      </c>
      <c r="B28" s="65"/>
      <c r="C28" s="91" t="s">
        <v>245</v>
      </c>
      <c r="D28" s="92" t="s">
        <v>162</v>
      </c>
      <c r="E28" s="93" t="s">
        <v>162</v>
      </c>
      <c r="F28" s="93" t="s">
        <v>162</v>
      </c>
      <c r="G28" s="93" t="s">
        <v>162</v>
      </c>
      <c r="H28" s="93" t="s">
        <v>162</v>
      </c>
      <c r="I28" s="90" t="s">
        <v>162</v>
      </c>
      <c r="J28" s="92" t="s">
        <v>162</v>
      </c>
      <c r="K28" s="93" t="s">
        <v>162</v>
      </c>
      <c r="L28" s="93" t="s">
        <v>162</v>
      </c>
      <c r="M28" s="93" t="s">
        <v>162</v>
      </c>
      <c r="N28" s="93" t="s">
        <v>162</v>
      </c>
      <c r="O28" s="90" t="s">
        <v>162</v>
      </c>
      <c r="P28" s="92" t="s">
        <v>162</v>
      </c>
      <c r="Q28" s="93" t="s">
        <v>162</v>
      </c>
      <c r="R28" s="93" t="s">
        <v>162</v>
      </c>
      <c r="S28" s="93" t="s">
        <v>162</v>
      </c>
      <c r="T28" s="93" t="s">
        <v>162</v>
      </c>
      <c r="U28" s="90" t="s">
        <v>162</v>
      </c>
      <c r="V28" s="92" t="s">
        <v>162</v>
      </c>
      <c r="W28" s="92" t="s">
        <v>162</v>
      </c>
      <c r="X28" s="92" t="s">
        <v>162</v>
      </c>
      <c r="Y28" s="92" t="s">
        <v>162</v>
      </c>
      <c r="Z28" s="92" t="s">
        <v>162</v>
      </c>
      <c r="AA28" s="92" t="s">
        <v>162</v>
      </c>
      <c r="AB28" s="92" t="s">
        <v>162</v>
      </c>
      <c r="AC28" s="92" t="s">
        <v>162</v>
      </c>
      <c r="AD28" s="91" t="s">
        <v>162</v>
      </c>
      <c r="AF28" s="113"/>
    </row>
    <row r="29" customFormat="false" ht="10.2" hidden="false" customHeight="false" outlineLevel="0" collapsed="false">
      <c r="A29" s="89" t="s">
        <v>82</v>
      </c>
      <c r="B29" s="65"/>
      <c r="C29" s="91" t="s">
        <v>245</v>
      </c>
      <c r="D29" s="92" t="s">
        <v>162</v>
      </c>
      <c r="E29" s="93" t="s">
        <v>162</v>
      </c>
      <c r="F29" s="93" t="s">
        <v>162</v>
      </c>
      <c r="G29" s="93" t="s">
        <v>162</v>
      </c>
      <c r="H29" s="93" t="s">
        <v>162</v>
      </c>
      <c r="I29" s="90" t="s">
        <v>162</v>
      </c>
      <c r="J29" s="92" t="s">
        <v>162</v>
      </c>
      <c r="K29" s="93" t="s">
        <v>162</v>
      </c>
      <c r="L29" s="93" t="s">
        <v>162</v>
      </c>
      <c r="M29" s="93" t="s">
        <v>162</v>
      </c>
      <c r="N29" s="93" t="s">
        <v>162</v>
      </c>
      <c r="O29" s="90" t="s">
        <v>162</v>
      </c>
      <c r="P29" s="92" t="s">
        <v>162</v>
      </c>
      <c r="Q29" s="93" t="s">
        <v>162</v>
      </c>
      <c r="R29" s="93" t="s">
        <v>162</v>
      </c>
      <c r="S29" s="93" t="s">
        <v>162</v>
      </c>
      <c r="T29" s="93" t="s">
        <v>162</v>
      </c>
      <c r="U29" s="90" t="s">
        <v>162</v>
      </c>
      <c r="V29" s="92" t="s">
        <v>162</v>
      </c>
      <c r="W29" s="92" t="s">
        <v>162</v>
      </c>
      <c r="X29" s="92" t="s">
        <v>162</v>
      </c>
      <c r="Y29" s="92" t="s">
        <v>162</v>
      </c>
      <c r="Z29" s="92" t="s">
        <v>162</v>
      </c>
      <c r="AA29" s="92" t="s">
        <v>162</v>
      </c>
      <c r="AB29" s="92" t="s">
        <v>162</v>
      </c>
      <c r="AC29" s="92" t="s">
        <v>162</v>
      </c>
      <c r="AD29" s="91" t="s">
        <v>162</v>
      </c>
      <c r="AF29" s="113"/>
    </row>
    <row r="30" customFormat="false" ht="10.2" hidden="false" customHeight="false" outlineLevel="0" collapsed="false">
      <c r="A30" s="83" t="s">
        <v>84</v>
      </c>
      <c r="B30" s="84"/>
      <c r="C30" s="86" t="s">
        <v>246</v>
      </c>
      <c r="D30" s="87" t="s">
        <v>246</v>
      </c>
      <c r="E30" s="88" t="n">
        <v>11</v>
      </c>
      <c r="F30" s="88" t="s">
        <v>181</v>
      </c>
      <c r="G30" s="88" t="s">
        <v>397</v>
      </c>
      <c r="H30" s="88" t="s">
        <v>245</v>
      </c>
      <c r="I30" s="85" t="s">
        <v>166</v>
      </c>
      <c r="J30" s="87" t="s">
        <v>246</v>
      </c>
      <c r="K30" s="88" t="n">
        <v>11</v>
      </c>
      <c r="L30" s="88" t="s">
        <v>183</v>
      </c>
      <c r="M30" s="88" t="s">
        <v>398</v>
      </c>
      <c r="N30" s="88" t="s">
        <v>245</v>
      </c>
      <c r="O30" s="85" t="s">
        <v>166</v>
      </c>
      <c r="P30" s="87" t="s">
        <v>246</v>
      </c>
      <c r="Q30" s="88" t="n">
        <v>11</v>
      </c>
      <c r="R30" s="88" t="s">
        <v>181</v>
      </c>
      <c r="S30" s="88" t="s">
        <v>394</v>
      </c>
      <c r="T30" s="88" t="s">
        <v>245</v>
      </c>
      <c r="U30" s="85" t="s">
        <v>166</v>
      </c>
      <c r="V30" s="87" t="s">
        <v>246</v>
      </c>
      <c r="W30" s="87" t="s">
        <v>246</v>
      </c>
      <c r="X30" s="87" t="s">
        <v>245</v>
      </c>
      <c r="Y30" s="87" t="s">
        <v>245</v>
      </c>
      <c r="Z30" s="87" t="s">
        <v>246</v>
      </c>
      <c r="AA30" s="87" t="s">
        <v>246</v>
      </c>
      <c r="AB30" s="87" t="s">
        <v>246</v>
      </c>
      <c r="AC30" s="87" t="s">
        <v>246</v>
      </c>
      <c r="AD30" s="86" t="s">
        <v>245</v>
      </c>
      <c r="AF30" s="113"/>
    </row>
    <row r="31" customFormat="false" ht="10.2" hidden="false" customHeight="false" outlineLevel="0" collapsed="false">
      <c r="A31" s="83" t="s">
        <v>86</v>
      </c>
      <c r="B31" s="84"/>
      <c r="C31" s="86" t="s">
        <v>245</v>
      </c>
      <c r="D31" s="87" t="s">
        <v>162</v>
      </c>
      <c r="E31" s="88" t="s">
        <v>162</v>
      </c>
      <c r="F31" s="88" t="s">
        <v>162</v>
      </c>
      <c r="G31" s="88" t="s">
        <v>162</v>
      </c>
      <c r="H31" s="88" t="s">
        <v>162</v>
      </c>
      <c r="I31" s="85" t="s">
        <v>162</v>
      </c>
      <c r="J31" s="87" t="s">
        <v>162</v>
      </c>
      <c r="K31" s="88" t="s">
        <v>162</v>
      </c>
      <c r="L31" s="88" t="s">
        <v>162</v>
      </c>
      <c r="M31" s="88" t="s">
        <v>162</v>
      </c>
      <c r="N31" s="88" t="s">
        <v>162</v>
      </c>
      <c r="O31" s="85" t="s">
        <v>162</v>
      </c>
      <c r="P31" s="87" t="s">
        <v>162</v>
      </c>
      <c r="Q31" s="88" t="s">
        <v>162</v>
      </c>
      <c r="R31" s="88" t="s">
        <v>162</v>
      </c>
      <c r="S31" s="88" t="s">
        <v>162</v>
      </c>
      <c r="T31" s="88" t="s">
        <v>162</v>
      </c>
      <c r="U31" s="85" t="s">
        <v>162</v>
      </c>
      <c r="V31" s="87" t="s">
        <v>162</v>
      </c>
      <c r="W31" s="87" t="s">
        <v>162</v>
      </c>
      <c r="X31" s="87" t="s">
        <v>162</v>
      </c>
      <c r="Y31" s="87" t="s">
        <v>162</v>
      </c>
      <c r="Z31" s="87" t="s">
        <v>162</v>
      </c>
      <c r="AA31" s="87" t="s">
        <v>162</v>
      </c>
      <c r="AB31" s="87" t="s">
        <v>162</v>
      </c>
      <c r="AC31" s="87" t="s">
        <v>162</v>
      </c>
      <c r="AD31" s="86" t="s">
        <v>162</v>
      </c>
      <c r="AF31" s="113"/>
    </row>
    <row r="32" customFormat="false" ht="10.2" hidden="false" customHeight="false" outlineLevel="0" collapsed="false">
      <c r="A32" s="89" t="s">
        <v>88</v>
      </c>
      <c r="B32" s="65"/>
      <c r="C32" s="91" t="s">
        <v>246</v>
      </c>
      <c r="D32" s="92" t="s">
        <v>246</v>
      </c>
      <c r="E32" s="93" t="n">
        <v>8</v>
      </c>
      <c r="F32" s="93" t="s">
        <v>181</v>
      </c>
      <c r="G32" s="93" t="s">
        <v>399</v>
      </c>
      <c r="H32" s="93" t="s">
        <v>245</v>
      </c>
      <c r="I32" s="90" t="s">
        <v>400</v>
      </c>
      <c r="J32" s="92" t="s">
        <v>246</v>
      </c>
      <c r="K32" s="93" t="n">
        <v>8</v>
      </c>
      <c r="L32" s="93" t="s">
        <v>181</v>
      </c>
      <c r="M32" s="93" t="s">
        <v>401</v>
      </c>
      <c r="N32" s="93" t="s">
        <v>245</v>
      </c>
      <c r="O32" s="90" t="s">
        <v>248</v>
      </c>
      <c r="P32" s="92" t="s">
        <v>246</v>
      </c>
      <c r="Q32" s="93" t="n">
        <v>8</v>
      </c>
      <c r="R32" s="93" t="s">
        <v>181</v>
      </c>
      <c r="S32" s="93" t="s">
        <v>399</v>
      </c>
      <c r="T32" s="93" t="s">
        <v>245</v>
      </c>
      <c r="U32" s="90" t="s">
        <v>400</v>
      </c>
      <c r="V32" s="92" t="s">
        <v>246</v>
      </c>
      <c r="W32" s="92" t="s">
        <v>246</v>
      </c>
      <c r="X32" s="92" t="s">
        <v>246</v>
      </c>
      <c r="Y32" s="92" t="s">
        <v>246</v>
      </c>
      <c r="Z32" s="92" t="s">
        <v>246</v>
      </c>
      <c r="AA32" s="92" t="s">
        <v>246</v>
      </c>
      <c r="AB32" s="92" t="s">
        <v>245</v>
      </c>
      <c r="AC32" s="92" t="s">
        <v>245</v>
      </c>
      <c r="AD32" s="91" t="s">
        <v>245</v>
      </c>
      <c r="AF32" s="113"/>
    </row>
    <row r="33" customFormat="false" ht="10.2" hidden="false" customHeight="false" outlineLevel="0" collapsed="false">
      <c r="A33" s="89" t="s">
        <v>90</v>
      </c>
      <c r="B33" s="65"/>
      <c r="C33" s="91" t="s">
        <v>245</v>
      </c>
      <c r="D33" s="92" t="s">
        <v>162</v>
      </c>
      <c r="E33" s="93" t="s">
        <v>162</v>
      </c>
      <c r="F33" s="93" t="s">
        <v>162</v>
      </c>
      <c r="G33" s="93" t="s">
        <v>162</v>
      </c>
      <c r="H33" s="93" t="s">
        <v>162</v>
      </c>
      <c r="I33" s="90" t="s">
        <v>162</v>
      </c>
      <c r="J33" s="92" t="s">
        <v>162</v>
      </c>
      <c r="K33" s="93" t="s">
        <v>162</v>
      </c>
      <c r="L33" s="93" t="s">
        <v>162</v>
      </c>
      <c r="M33" s="93" t="s">
        <v>162</v>
      </c>
      <c r="N33" s="93" t="s">
        <v>162</v>
      </c>
      <c r="O33" s="90" t="s">
        <v>162</v>
      </c>
      <c r="P33" s="92" t="s">
        <v>162</v>
      </c>
      <c r="Q33" s="93" t="s">
        <v>162</v>
      </c>
      <c r="R33" s="93" t="s">
        <v>162</v>
      </c>
      <c r="S33" s="93" t="s">
        <v>162</v>
      </c>
      <c r="T33" s="93" t="s">
        <v>162</v>
      </c>
      <c r="U33" s="90" t="s">
        <v>162</v>
      </c>
      <c r="V33" s="92" t="s">
        <v>162</v>
      </c>
      <c r="W33" s="92" t="s">
        <v>162</v>
      </c>
      <c r="X33" s="92" t="s">
        <v>162</v>
      </c>
      <c r="Y33" s="92" t="s">
        <v>162</v>
      </c>
      <c r="Z33" s="92" t="s">
        <v>162</v>
      </c>
      <c r="AA33" s="92" t="s">
        <v>162</v>
      </c>
      <c r="AB33" s="92" t="s">
        <v>162</v>
      </c>
      <c r="AC33" s="92" t="s">
        <v>162</v>
      </c>
      <c r="AD33" s="91" t="s">
        <v>162</v>
      </c>
      <c r="AF33" s="113"/>
    </row>
    <row r="34" customFormat="false" ht="10.2" hidden="false" customHeight="false" outlineLevel="0" collapsed="false">
      <c r="A34" s="83" t="s">
        <v>92</v>
      </c>
      <c r="B34" s="84"/>
      <c r="C34" s="86" t="s">
        <v>245</v>
      </c>
      <c r="D34" s="87" t="s">
        <v>162</v>
      </c>
      <c r="E34" s="88" t="s">
        <v>162</v>
      </c>
      <c r="F34" s="88" t="s">
        <v>162</v>
      </c>
      <c r="G34" s="88" t="s">
        <v>162</v>
      </c>
      <c r="H34" s="88" t="s">
        <v>162</v>
      </c>
      <c r="I34" s="85" t="s">
        <v>162</v>
      </c>
      <c r="J34" s="87" t="s">
        <v>162</v>
      </c>
      <c r="K34" s="88" t="s">
        <v>162</v>
      </c>
      <c r="L34" s="88" t="s">
        <v>162</v>
      </c>
      <c r="M34" s="88" t="s">
        <v>162</v>
      </c>
      <c r="N34" s="88" t="s">
        <v>162</v>
      </c>
      <c r="O34" s="85" t="s">
        <v>162</v>
      </c>
      <c r="P34" s="87" t="s">
        <v>162</v>
      </c>
      <c r="Q34" s="88" t="s">
        <v>162</v>
      </c>
      <c r="R34" s="88" t="s">
        <v>162</v>
      </c>
      <c r="S34" s="88" t="s">
        <v>162</v>
      </c>
      <c r="T34" s="88" t="s">
        <v>162</v>
      </c>
      <c r="U34" s="85" t="s">
        <v>162</v>
      </c>
      <c r="V34" s="87" t="s">
        <v>162</v>
      </c>
      <c r="W34" s="87" t="s">
        <v>162</v>
      </c>
      <c r="X34" s="87" t="s">
        <v>162</v>
      </c>
      <c r="Y34" s="87" t="s">
        <v>162</v>
      </c>
      <c r="Z34" s="87" t="s">
        <v>162</v>
      </c>
      <c r="AA34" s="87" t="s">
        <v>162</v>
      </c>
      <c r="AB34" s="87" t="s">
        <v>162</v>
      </c>
      <c r="AC34" s="87" t="s">
        <v>162</v>
      </c>
      <c r="AD34" s="86" t="s">
        <v>162</v>
      </c>
      <c r="AF34" s="113"/>
    </row>
    <row r="35" customFormat="false" ht="10.2" hidden="false" customHeight="false" outlineLevel="0" collapsed="false">
      <c r="A35" s="83" t="s">
        <v>94</v>
      </c>
      <c r="B35" s="84"/>
      <c r="C35" s="86" t="s">
        <v>245</v>
      </c>
      <c r="D35" s="87" t="s">
        <v>162</v>
      </c>
      <c r="E35" s="88" t="s">
        <v>162</v>
      </c>
      <c r="F35" s="88" t="s">
        <v>162</v>
      </c>
      <c r="G35" s="88" t="s">
        <v>162</v>
      </c>
      <c r="H35" s="88" t="s">
        <v>162</v>
      </c>
      <c r="I35" s="85" t="s">
        <v>162</v>
      </c>
      <c r="J35" s="87" t="s">
        <v>162</v>
      </c>
      <c r="K35" s="88" t="s">
        <v>162</v>
      </c>
      <c r="L35" s="88" t="s">
        <v>162</v>
      </c>
      <c r="M35" s="88" t="s">
        <v>162</v>
      </c>
      <c r="N35" s="88" t="s">
        <v>162</v>
      </c>
      <c r="O35" s="85" t="s">
        <v>162</v>
      </c>
      <c r="P35" s="87" t="s">
        <v>162</v>
      </c>
      <c r="Q35" s="88" t="s">
        <v>162</v>
      </c>
      <c r="R35" s="88" t="s">
        <v>162</v>
      </c>
      <c r="S35" s="88" t="s">
        <v>162</v>
      </c>
      <c r="T35" s="88" t="s">
        <v>162</v>
      </c>
      <c r="U35" s="85" t="s">
        <v>162</v>
      </c>
      <c r="V35" s="87" t="s">
        <v>162</v>
      </c>
      <c r="W35" s="87" t="s">
        <v>162</v>
      </c>
      <c r="X35" s="87" t="s">
        <v>162</v>
      </c>
      <c r="Y35" s="87" t="s">
        <v>162</v>
      </c>
      <c r="Z35" s="87" t="s">
        <v>162</v>
      </c>
      <c r="AA35" s="87" t="s">
        <v>162</v>
      </c>
      <c r="AB35" s="87" t="s">
        <v>162</v>
      </c>
      <c r="AC35" s="87" t="s">
        <v>162</v>
      </c>
      <c r="AD35" s="86" t="s">
        <v>162</v>
      </c>
      <c r="AF35" s="113"/>
    </row>
    <row r="36" customFormat="false" ht="10.2" hidden="false" customHeight="false" outlineLevel="0" collapsed="false">
      <c r="A36" s="89" t="s">
        <v>95</v>
      </c>
      <c r="B36" s="65"/>
      <c r="C36" s="91" t="s">
        <v>245</v>
      </c>
      <c r="D36" s="92" t="s">
        <v>162</v>
      </c>
      <c r="E36" s="93" t="s">
        <v>162</v>
      </c>
      <c r="F36" s="93" t="s">
        <v>162</v>
      </c>
      <c r="G36" s="93" t="s">
        <v>162</v>
      </c>
      <c r="H36" s="93" t="s">
        <v>162</v>
      </c>
      <c r="I36" s="90" t="s">
        <v>162</v>
      </c>
      <c r="J36" s="92" t="s">
        <v>162</v>
      </c>
      <c r="K36" s="93" t="s">
        <v>162</v>
      </c>
      <c r="L36" s="93" t="s">
        <v>162</v>
      </c>
      <c r="M36" s="93" t="s">
        <v>162</v>
      </c>
      <c r="N36" s="93" t="s">
        <v>162</v>
      </c>
      <c r="O36" s="90" t="s">
        <v>162</v>
      </c>
      <c r="P36" s="92" t="s">
        <v>162</v>
      </c>
      <c r="Q36" s="93" t="s">
        <v>162</v>
      </c>
      <c r="R36" s="93" t="s">
        <v>162</v>
      </c>
      <c r="S36" s="93" t="s">
        <v>162</v>
      </c>
      <c r="T36" s="93" t="s">
        <v>162</v>
      </c>
      <c r="U36" s="90" t="s">
        <v>162</v>
      </c>
      <c r="V36" s="92" t="s">
        <v>162</v>
      </c>
      <c r="W36" s="92" t="s">
        <v>162</v>
      </c>
      <c r="X36" s="92" t="s">
        <v>162</v>
      </c>
      <c r="Y36" s="92" t="s">
        <v>162</v>
      </c>
      <c r="Z36" s="92" t="s">
        <v>162</v>
      </c>
      <c r="AA36" s="92" t="s">
        <v>162</v>
      </c>
      <c r="AB36" s="92" t="s">
        <v>162</v>
      </c>
      <c r="AC36" s="92" t="s">
        <v>162</v>
      </c>
      <c r="AD36" s="91" t="s">
        <v>162</v>
      </c>
      <c r="AF36" s="113"/>
    </row>
    <row r="37" customFormat="false" ht="10.2" hidden="false" customHeight="false" outlineLevel="0" collapsed="false">
      <c r="A37" s="89" t="s">
        <v>97</v>
      </c>
      <c r="B37" s="65"/>
      <c r="C37" s="91" t="s">
        <v>246</v>
      </c>
      <c r="D37" s="92" t="s">
        <v>246</v>
      </c>
      <c r="E37" s="93" t="n">
        <v>10</v>
      </c>
      <c r="F37" s="93" t="s">
        <v>181</v>
      </c>
      <c r="G37" s="93" t="s">
        <v>369</v>
      </c>
      <c r="H37" s="93" t="s">
        <v>245</v>
      </c>
      <c r="I37" s="90" t="s">
        <v>248</v>
      </c>
      <c r="J37" s="92" t="s">
        <v>246</v>
      </c>
      <c r="K37" s="93" t="n">
        <v>10</v>
      </c>
      <c r="L37" s="93" t="s">
        <v>181</v>
      </c>
      <c r="M37" s="93" t="s">
        <v>393</v>
      </c>
      <c r="N37" s="93" t="s">
        <v>245</v>
      </c>
      <c r="O37" s="90" t="s">
        <v>248</v>
      </c>
      <c r="P37" s="92" t="s">
        <v>246</v>
      </c>
      <c r="Q37" s="93" t="n">
        <v>10</v>
      </c>
      <c r="R37" s="93" t="s">
        <v>181</v>
      </c>
      <c r="S37" s="93" t="s">
        <v>402</v>
      </c>
      <c r="T37" s="93" t="s">
        <v>245</v>
      </c>
      <c r="U37" s="90" t="s">
        <v>248</v>
      </c>
      <c r="V37" s="92" t="s">
        <v>246</v>
      </c>
      <c r="W37" s="92" t="s">
        <v>246</v>
      </c>
      <c r="X37" s="92" t="s">
        <v>245</v>
      </c>
      <c r="Y37" s="92" t="s">
        <v>245</v>
      </c>
      <c r="Z37" s="92" t="s">
        <v>245</v>
      </c>
      <c r="AA37" s="92" t="s">
        <v>246</v>
      </c>
      <c r="AB37" s="92" t="s">
        <v>245</v>
      </c>
      <c r="AC37" s="92" t="s">
        <v>245</v>
      </c>
      <c r="AD37" s="91" t="s">
        <v>245</v>
      </c>
      <c r="AF37" s="113"/>
    </row>
    <row r="38" customFormat="false" ht="10.2" hidden="false" customHeight="false" outlineLevel="0" collapsed="false">
      <c r="A38" s="83" t="s">
        <v>99</v>
      </c>
      <c r="B38" s="84"/>
      <c r="C38" s="86" t="s">
        <v>245</v>
      </c>
      <c r="D38" s="87" t="s">
        <v>162</v>
      </c>
      <c r="E38" s="88" t="s">
        <v>162</v>
      </c>
      <c r="F38" s="88" t="s">
        <v>162</v>
      </c>
      <c r="G38" s="88" t="s">
        <v>162</v>
      </c>
      <c r="H38" s="88" t="s">
        <v>162</v>
      </c>
      <c r="I38" s="85" t="s">
        <v>162</v>
      </c>
      <c r="J38" s="87" t="s">
        <v>162</v>
      </c>
      <c r="K38" s="88" t="s">
        <v>162</v>
      </c>
      <c r="L38" s="88" t="s">
        <v>162</v>
      </c>
      <c r="M38" s="88" t="s">
        <v>162</v>
      </c>
      <c r="N38" s="88" t="s">
        <v>162</v>
      </c>
      <c r="O38" s="85" t="s">
        <v>162</v>
      </c>
      <c r="P38" s="87" t="s">
        <v>162</v>
      </c>
      <c r="Q38" s="88" t="s">
        <v>162</v>
      </c>
      <c r="R38" s="88" t="s">
        <v>162</v>
      </c>
      <c r="S38" s="88" t="s">
        <v>162</v>
      </c>
      <c r="T38" s="88" t="s">
        <v>162</v>
      </c>
      <c r="U38" s="85" t="s">
        <v>162</v>
      </c>
      <c r="V38" s="87" t="s">
        <v>162</v>
      </c>
      <c r="W38" s="87" t="s">
        <v>162</v>
      </c>
      <c r="X38" s="87" t="s">
        <v>162</v>
      </c>
      <c r="Y38" s="87" t="s">
        <v>162</v>
      </c>
      <c r="Z38" s="87" t="s">
        <v>162</v>
      </c>
      <c r="AA38" s="87" t="s">
        <v>162</v>
      </c>
      <c r="AB38" s="87" t="s">
        <v>162</v>
      </c>
      <c r="AC38" s="87" t="s">
        <v>162</v>
      </c>
      <c r="AD38" s="86" t="s">
        <v>162</v>
      </c>
      <c r="AF38" s="113"/>
    </row>
    <row r="39" customFormat="false" ht="10.2" hidden="false" customHeight="false" outlineLevel="0" collapsed="false">
      <c r="A39" s="83" t="s">
        <v>101</v>
      </c>
      <c r="B39" s="84"/>
      <c r="C39" s="86" t="s">
        <v>246</v>
      </c>
      <c r="D39" s="87" t="s">
        <v>246</v>
      </c>
      <c r="E39" s="88" t="n">
        <v>10</v>
      </c>
      <c r="F39" s="88" t="s">
        <v>182</v>
      </c>
      <c r="G39" s="88" t="n">
        <v>2</v>
      </c>
      <c r="H39" s="88" t="s">
        <v>403</v>
      </c>
      <c r="I39" s="85" t="s">
        <v>248</v>
      </c>
      <c r="J39" s="87" t="s">
        <v>245</v>
      </c>
      <c r="K39" s="88" t="s">
        <v>162</v>
      </c>
      <c r="L39" s="88" t="s">
        <v>162</v>
      </c>
      <c r="M39" s="88" t="s">
        <v>162</v>
      </c>
      <c r="N39" s="88" t="s">
        <v>162</v>
      </c>
      <c r="O39" s="85" t="s">
        <v>162</v>
      </c>
      <c r="P39" s="87" t="s">
        <v>246</v>
      </c>
      <c r="Q39" s="88" t="n">
        <v>10</v>
      </c>
      <c r="R39" s="88" t="s">
        <v>182</v>
      </c>
      <c r="S39" s="88" t="n">
        <v>3</v>
      </c>
      <c r="T39" s="88" t="s">
        <v>245</v>
      </c>
      <c r="U39" s="85" t="s">
        <v>248</v>
      </c>
      <c r="V39" s="87" t="s">
        <v>245</v>
      </c>
      <c r="W39" s="87" t="s">
        <v>245</v>
      </c>
      <c r="X39" s="87" t="s">
        <v>245</v>
      </c>
      <c r="Y39" s="87" t="s">
        <v>245</v>
      </c>
      <c r="Z39" s="87" t="s">
        <v>245</v>
      </c>
      <c r="AA39" s="87" t="s">
        <v>245</v>
      </c>
      <c r="AB39" s="87" t="s">
        <v>245</v>
      </c>
      <c r="AC39" s="87" t="s">
        <v>245</v>
      </c>
      <c r="AD39" s="86" t="s">
        <v>245</v>
      </c>
      <c r="AF39" s="113"/>
    </row>
    <row r="40" customFormat="false" ht="10.2" hidden="false" customHeight="false" outlineLevel="0" collapsed="false">
      <c r="A40" s="89" t="s">
        <v>103</v>
      </c>
      <c r="B40" s="65"/>
      <c r="C40" s="91" t="s">
        <v>246</v>
      </c>
      <c r="D40" s="92" t="s">
        <v>246</v>
      </c>
      <c r="E40" s="93" t="n">
        <v>9</v>
      </c>
      <c r="F40" s="93" t="s">
        <v>181</v>
      </c>
      <c r="G40" s="93" t="s">
        <v>369</v>
      </c>
      <c r="H40" s="93" t="s">
        <v>245</v>
      </c>
      <c r="I40" s="90" t="s">
        <v>248</v>
      </c>
      <c r="J40" s="92" t="s">
        <v>246</v>
      </c>
      <c r="K40" s="93" t="n">
        <v>9</v>
      </c>
      <c r="L40" s="93" t="s">
        <v>181</v>
      </c>
      <c r="M40" s="93" t="s">
        <v>326</v>
      </c>
      <c r="N40" s="93" t="s">
        <v>245</v>
      </c>
      <c r="O40" s="90" t="s">
        <v>248</v>
      </c>
      <c r="P40" s="92" t="s">
        <v>246</v>
      </c>
      <c r="Q40" s="93" t="n">
        <v>9</v>
      </c>
      <c r="R40" s="93" t="s">
        <v>181</v>
      </c>
      <c r="S40" s="93" t="s">
        <v>369</v>
      </c>
      <c r="T40" s="93" t="s">
        <v>245</v>
      </c>
      <c r="U40" s="90" t="s">
        <v>248</v>
      </c>
      <c r="V40" s="92" t="s">
        <v>246</v>
      </c>
      <c r="W40" s="92" t="s">
        <v>246</v>
      </c>
      <c r="X40" s="92" t="s">
        <v>245</v>
      </c>
      <c r="Y40" s="92" t="s">
        <v>245</v>
      </c>
      <c r="Z40" s="92" t="s">
        <v>245</v>
      </c>
      <c r="AA40" s="92" t="s">
        <v>245</v>
      </c>
      <c r="AB40" s="92" t="s">
        <v>245</v>
      </c>
      <c r="AC40" s="92" t="s">
        <v>245</v>
      </c>
      <c r="AD40" s="91" t="s">
        <v>245</v>
      </c>
      <c r="AF40" s="113"/>
    </row>
    <row r="41" customFormat="false" ht="10.2" hidden="false" customHeight="false" outlineLevel="0" collapsed="false">
      <c r="A41" s="89" t="s">
        <v>105</v>
      </c>
      <c r="B41" s="65"/>
      <c r="C41" s="91" t="s">
        <v>246</v>
      </c>
      <c r="D41" s="92" t="s">
        <v>246</v>
      </c>
      <c r="E41" s="93" t="n">
        <v>9</v>
      </c>
      <c r="F41" s="93" t="s">
        <v>181</v>
      </c>
      <c r="G41" s="93" t="s">
        <v>393</v>
      </c>
      <c r="H41" s="93" t="s">
        <v>245</v>
      </c>
      <c r="I41" s="90" t="s">
        <v>166</v>
      </c>
      <c r="J41" s="92" t="s">
        <v>245</v>
      </c>
      <c r="K41" s="93" t="s">
        <v>162</v>
      </c>
      <c r="L41" s="93" t="s">
        <v>162</v>
      </c>
      <c r="M41" s="93" t="s">
        <v>162</v>
      </c>
      <c r="N41" s="93" t="s">
        <v>162</v>
      </c>
      <c r="O41" s="90" t="s">
        <v>162</v>
      </c>
      <c r="P41" s="92" t="s">
        <v>246</v>
      </c>
      <c r="Q41" s="93" t="n">
        <v>9</v>
      </c>
      <c r="R41" s="93" t="s">
        <v>181</v>
      </c>
      <c r="S41" s="93" t="s">
        <v>369</v>
      </c>
      <c r="T41" s="93" t="s">
        <v>245</v>
      </c>
      <c r="U41" s="90" t="s">
        <v>166</v>
      </c>
      <c r="V41" s="92" t="s">
        <v>245</v>
      </c>
      <c r="W41" s="92" t="s">
        <v>245</v>
      </c>
      <c r="X41" s="92" t="s">
        <v>245</v>
      </c>
      <c r="Y41" s="92" t="s">
        <v>245</v>
      </c>
      <c r="Z41" s="92" t="s">
        <v>245</v>
      </c>
      <c r="AA41" s="92" t="s">
        <v>245</v>
      </c>
      <c r="AB41" s="92" t="s">
        <v>245</v>
      </c>
      <c r="AC41" s="92" t="s">
        <v>245</v>
      </c>
      <c r="AD41" s="91" t="s">
        <v>245</v>
      </c>
      <c r="AF41" s="113"/>
    </row>
    <row r="42" customFormat="false" ht="10.2" hidden="false" customHeight="false" outlineLevel="0" collapsed="false">
      <c r="A42" s="83" t="s">
        <v>106</v>
      </c>
      <c r="B42" s="84"/>
      <c r="C42" s="86" t="s">
        <v>245</v>
      </c>
      <c r="D42" s="87" t="s">
        <v>162</v>
      </c>
      <c r="E42" s="88" t="s">
        <v>162</v>
      </c>
      <c r="F42" s="88" t="s">
        <v>162</v>
      </c>
      <c r="G42" s="88" t="s">
        <v>162</v>
      </c>
      <c r="H42" s="88" t="s">
        <v>162</v>
      </c>
      <c r="I42" s="85" t="s">
        <v>162</v>
      </c>
      <c r="J42" s="87" t="s">
        <v>162</v>
      </c>
      <c r="K42" s="88" t="s">
        <v>162</v>
      </c>
      <c r="L42" s="88" t="s">
        <v>162</v>
      </c>
      <c r="M42" s="88" t="s">
        <v>162</v>
      </c>
      <c r="N42" s="88" t="s">
        <v>162</v>
      </c>
      <c r="O42" s="85" t="s">
        <v>162</v>
      </c>
      <c r="P42" s="87" t="s">
        <v>162</v>
      </c>
      <c r="Q42" s="88" t="s">
        <v>162</v>
      </c>
      <c r="R42" s="88" t="s">
        <v>162</v>
      </c>
      <c r="S42" s="88" t="s">
        <v>162</v>
      </c>
      <c r="T42" s="88" t="s">
        <v>162</v>
      </c>
      <c r="U42" s="85" t="s">
        <v>162</v>
      </c>
      <c r="V42" s="87" t="s">
        <v>162</v>
      </c>
      <c r="W42" s="87" t="s">
        <v>162</v>
      </c>
      <c r="X42" s="87" t="s">
        <v>162</v>
      </c>
      <c r="Y42" s="87" t="s">
        <v>162</v>
      </c>
      <c r="Z42" s="87" t="s">
        <v>162</v>
      </c>
      <c r="AA42" s="87" t="s">
        <v>162</v>
      </c>
      <c r="AB42" s="87" t="s">
        <v>162</v>
      </c>
      <c r="AC42" s="87" t="s">
        <v>162</v>
      </c>
      <c r="AD42" s="86" t="s">
        <v>162</v>
      </c>
      <c r="AF42" s="113"/>
    </row>
    <row r="43" customFormat="false" ht="10.2" hidden="false" customHeight="false" outlineLevel="0" collapsed="false">
      <c r="A43" s="83" t="s">
        <v>108</v>
      </c>
      <c r="B43" s="84"/>
      <c r="C43" s="86" t="s">
        <v>245</v>
      </c>
      <c r="D43" s="87" t="s">
        <v>162</v>
      </c>
      <c r="E43" s="88" t="s">
        <v>162</v>
      </c>
      <c r="F43" s="88" t="s">
        <v>162</v>
      </c>
      <c r="G43" s="88" t="s">
        <v>162</v>
      </c>
      <c r="H43" s="88" t="s">
        <v>162</v>
      </c>
      <c r="I43" s="85" t="s">
        <v>162</v>
      </c>
      <c r="J43" s="87" t="s">
        <v>162</v>
      </c>
      <c r="K43" s="88" t="s">
        <v>162</v>
      </c>
      <c r="L43" s="88" t="s">
        <v>162</v>
      </c>
      <c r="M43" s="88" t="s">
        <v>162</v>
      </c>
      <c r="N43" s="88" t="s">
        <v>162</v>
      </c>
      <c r="O43" s="85" t="s">
        <v>162</v>
      </c>
      <c r="P43" s="87" t="s">
        <v>162</v>
      </c>
      <c r="Q43" s="88" t="s">
        <v>162</v>
      </c>
      <c r="R43" s="88" t="s">
        <v>162</v>
      </c>
      <c r="S43" s="88" t="s">
        <v>162</v>
      </c>
      <c r="T43" s="88" t="s">
        <v>162</v>
      </c>
      <c r="U43" s="85" t="s">
        <v>162</v>
      </c>
      <c r="V43" s="87" t="s">
        <v>162</v>
      </c>
      <c r="W43" s="87" t="s">
        <v>162</v>
      </c>
      <c r="X43" s="87" t="s">
        <v>162</v>
      </c>
      <c r="Y43" s="87" t="s">
        <v>162</v>
      </c>
      <c r="Z43" s="87" t="s">
        <v>162</v>
      </c>
      <c r="AA43" s="87" t="s">
        <v>162</v>
      </c>
      <c r="AB43" s="87" t="s">
        <v>162</v>
      </c>
      <c r="AC43" s="87" t="s">
        <v>162</v>
      </c>
      <c r="AD43" s="86" t="s">
        <v>162</v>
      </c>
      <c r="AF43" s="113"/>
    </row>
    <row r="44" customFormat="false" ht="10.2" hidden="false" customHeight="false" outlineLevel="0" collapsed="false">
      <c r="A44" s="89" t="s">
        <v>110</v>
      </c>
      <c r="B44" s="65"/>
      <c r="C44" s="91" t="s">
        <v>245</v>
      </c>
      <c r="D44" s="92" t="s">
        <v>162</v>
      </c>
      <c r="E44" s="93" t="s">
        <v>162</v>
      </c>
      <c r="F44" s="93" t="s">
        <v>162</v>
      </c>
      <c r="G44" s="93" t="s">
        <v>162</v>
      </c>
      <c r="H44" s="93" t="s">
        <v>162</v>
      </c>
      <c r="I44" s="90" t="s">
        <v>162</v>
      </c>
      <c r="J44" s="92" t="s">
        <v>162</v>
      </c>
      <c r="K44" s="93" t="s">
        <v>162</v>
      </c>
      <c r="L44" s="93" t="s">
        <v>162</v>
      </c>
      <c r="M44" s="93" t="s">
        <v>162</v>
      </c>
      <c r="N44" s="93" t="s">
        <v>162</v>
      </c>
      <c r="O44" s="90" t="s">
        <v>162</v>
      </c>
      <c r="P44" s="92" t="s">
        <v>162</v>
      </c>
      <c r="Q44" s="93" t="s">
        <v>162</v>
      </c>
      <c r="R44" s="93" t="s">
        <v>162</v>
      </c>
      <c r="S44" s="93" t="s">
        <v>162</v>
      </c>
      <c r="T44" s="93" t="s">
        <v>162</v>
      </c>
      <c r="U44" s="90" t="s">
        <v>162</v>
      </c>
      <c r="V44" s="92" t="s">
        <v>162</v>
      </c>
      <c r="W44" s="92" t="s">
        <v>162</v>
      </c>
      <c r="X44" s="92" t="s">
        <v>162</v>
      </c>
      <c r="Y44" s="92" t="s">
        <v>162</v>
      </c>
      <c r="Z44" s="92" t="s">
        <v>162</v>
      </c>
      <c r="AA44" s="92" t="s">
        <v>162</v>
      </c>
      <c r="AB44" s="92" t="s">
        <v>162</v>
      </c>
      <c r="AC44" s="92" t="s">
        <v>162</v>
      </c>
      <c r="AD44" s="91" t="s">
        <v>162</v>
      </c>
      <c r="AF44" s="113"/>
    </row>
    <row r="45" customFormat="false" ht="10.2" hidden="false" customHeight="false" outlineLevel="0" collapsed="false">
      <c r="A45" s="89" t="s">
        <v>112</v>
      </c>
      <c r="B45" s="65"/>
      <c r="C45" s="91" t="s">
        <v>245</v>
      </c>
      <c r="D45" s="92" t="s">
        <v>162</v>
      </c>
      <c r="E45" s="93" t="s">
        <v>162</v>
      </c>
      <c r="F45" s="93" t="s">
        <v>162</v>
      </c>
      <c r="G45" s="93" t="s">
        <v>162</v>
      </c>
      <c r="H45" s="93" t="s">
        <v>162</v>
      </c>
      <c r="I45" s="90" t="s">
        <v>162</v>
      </c>
      <c r="J45" s="92" t="s">
        <v>162</v>
      </c>
      <c r="K45" s="93" t="s">
        <v>162</v>
      </c>
      <c r="L45" s="93" t="s">
        <v>162</v>
      </c>
      <c r="M45" s="93" t="s">
        <v>162</v>
      </c>
      <c r="N45" s="93" t="s">
        <v>162</v>
      </c>
      <c r="O45" s="90" t="s">
        <v>162</v>
      </c>
      <c r="P45" s="92" t="s">
        <v>162</v>
      </c>
      <c r="Q45" s="93" t="s">
        <v>162</v>
      </c>
      <c r="R45" s="93" t="s">
        <v>162</v>
      </c>
      <c r="S45" s="93" t="s">
        <v>162</v>
      </c>
      <c r="T45" s="93" t="s">
        <v>162</v>
      </c>
      <c r="U45" s="90" t="s">
        <v>162</v>
      </c>
      <c r="V45" s="92" t="s">
        <v>162</v>
      </c>
      <c r="W45" s="92" t="s">
        <v>162</v>
      </c>
      <c r="X45" s="92" t="s">
        <v>162</v>
      </c>
      <c r="Y45" s="92" t="s">
        <v>162</v>
      </c>
      <c r="Z45" s="92" t="s">
        <v>162</v>
      </c>
      <c r="AA45" s="92" t="s">
        <v>162</v>
      </c>
      <c r="AB45" s="92" t="s">
        <v>162</v>
      </c>
      <c r="AC45" s="92" t="s">
        <v>162</v>
      </c>
      <c r="AD45" s="91" t="s">
        <v>162</v>
      </c>
      <c r="AF45" s="113"/>
    </row>
    <row r="46" customFormat="false" ht="10.2" hidden="false" customHeight="false" outlineLevel="0" collapsed="false">
      <c r="A46" s="83" t="s">
        <v>114</v>
      </c>
      <c r="B46" s="84"/>
      <c r="C46" s="86" t="s">
        <v>245</v>
      </c>
      <c r="D46" s="87" t="s">
        <v>162</v>
      </c>
      <c r="E46" s="88" t="s">
        <v>162</v>
      </c>
      <c r="F46" s="88" t="s">
        <v>162</v>
      </c>
      <c r="G46" s="88" t="s">
        <v>162</v>
      </c>
      <c r="H46" s="88" t="s">
        <v>162</v>
      </c>
      <c r="I46" s="85" t="s">
        <v>162</v>
      </c>
      <c r="J46" s="87" t="s">
        <v>162</v>
      </c>
      <c r="K46" s="88" t="s">
        <v>162</v>
      </c>
      <c r="L46" s="88" t="s">
        <v>162</v>
      </c>
      <c r="M46" s="88" t="s">
        <v>162</v>
      </c>
      <c r="N46" s="88" t="s">
        <v>162</v>
      </c>
      <c r="O46" s="85" t="s">
        <v>162</v>
      </c>
      <c r="P46" s="87" t="s">
        <v>162</v>
      </c>
      <c r="Q46" s="88" t="s">
        <v>162</v>
      </c>
      <c r="R46" s="88" t="s">
        <v>162</v>
      </c>
      <c r="S46" s="88" t="s">
        <v>162</v>
      </c>
      <c r="T46" s="88" t="s">
        <v>162</v>
      </c>
      <c r="U46" s="85" t="s">
        <v>162</v>
      </c>
      <c r="V46" s="87" t="s">
        <v>162</v>
      </c>
      <c r="W46" s="87" t="s">
        <v>162</v>
      </c>
      <c r="X46" s="87" t="s">
        <v>162</v>
      </c>
      <c r="Y46" s="87" t="s">
        <v>162</v>
      </c>
      <c r="Z46" s="87" t="s">
        <v>162</v>
      </c>
      <c r="AA46" s="87" t="s">
        <v>162</v>
      </c>
      <c r="AB46" s="87" t="s">
        <v>162</v>
      </c>
      <c r="AC46" s="87" t="s">
        <v>162</v>
      </c>
      <c r="AD46" s="86" t="s">
        <v>162</v>
      </c>
      <c r="AF46" s="113"/>
    </row>
    <row r="47" customFormat="false" ht="10.2" hidden="false" customHeight="false" outlineLevel="0" collapsed="false">
      <c r="A47" s="83" t="s">
        <v>116</v>
      </c>
      <c r="B47" s="84"/>
      <c r="C47" s="86" t="s">
        <v>245</v>
      </c>
      <c r="D47" s="87" t="s">
        <v>162</v>
      </c>
      <c r="E47" s="88" t="s">
        <v>162</v>
      </c>
      <c r="F47" s="88" t="s">
        <v>162</v>
      </c>
      <c r="G47" s="88" t="s">
        <v>162</v>
      </c>
      <c r="H47" s="88" t="s">
        <v>162</v>
      </c>
      <c r="I47" s="85" t="s">
        <v>162</v>
      </c>
      <c r="J47" s="87" t="s">
        <v>162</v>
      </c>
      <c r="K47" s="88" t="s">
        <v>162</v>
      </c>
      <c r="L47" s="88" t="s">
        <v>162</v>
      </c>
      <c r="M47" s="88" t="s">
        <v>162</v>
      </c>
      <c r="N47" s="88" t="s">
        <v>162</v>
      </c>
      <c r="O47" s="85" t="s">
        <v>162</v>
      </c>
      <c r="P47" s="87" t="s">
        <v>162</v>
      </c>
      <c r="Q47" s="88" t="s">
        <v>162</v>
      </c>
      <c r="R47" s="88" t="s">
        <v>162</v>
      </c>
      <c r="S47" s="88" t="s">
        <v>162</v>
      </c>
      <c r="T47" s="88" t="s">
        <v>162</v>
      </c>
      <c r="U47" s="85" t="s">
        <v>162</v>
      </c>
      <c r="V47" s="87" t="s">
        <v>162</v>
      </c>
      <c r="W47" s="87" t="s">
        <v>162</v>
      </c>
      <c r="X47" s="87" t="s">
        <v>162</v>
      </c>
      <c r="Y47" s="87" t="s">
        <v>162</v>
      </c>
      <c r="Z47" s="87" t="s">
        <v>162</v>
      </c>
      <c r="AA47" s="87" t="s">
        <v>162</v>
      </c>
      <c r="AB47" s="87" t="s">
        <v>162</v>
      </c>
      <c r="AC47" s="87" t="s">
        <v>162</v>
      </c>
      <c r="AD47" s="86" t="s">
        <v>162</v>
      </c>
      <c r="AF47" s="113"/>
    </row>
    <row r="48" customFormat="false" ht="10.2" hidden="false" customHeight="false" outlineLevel="0" collapsed="false">
      <c r="A48" s="89" t="s">
        <v>118</v>
      </c>
      <c r="B48" s="65"/>
      <c r="C48" s="91" t="s">
        <v>246</v>
      </c>
      <c r="D48" s="92" t="s">
        <v>246</v>
      </c>
      <c r="E48" s="93" t="n">
        <v>8</v>
      </c>
      <c r="F48" s="93" t="s">
        <v>181</v>
      </c>
      <c r="G48" s="93" t="n">
        <v>1</v>
      </c>
      <c r="H48" s="93" t="s">
        <v>245</v>
      </c>
      <c r="I48" s="90" t="s">
        <v>248</v>
      </c>
      <c r="J48" s="92" t="s">
        <v>246</v>
      </c>
      <c r="K48" s="93" t="n">
        <v>8</v>
      </c>
      <c r="L48" s="93" t="s">
        <v>181</v>
      </c>
      <c r="M48" s="93" t="n">
        <v>1</v>
      </c>
      <c r="N48" s="93" t="s">
        <v>245</v>
      </c>
      <c r="O48" s="90" t="s">
        <v>248</v>
      </c>
      <c r="P48" s="92" t="s">
        <v>246</v>
      </c>
      <c r="Q48" s="93" t="n">
        <v>8</v>
      </c>
      <c r="R48" s="93" t="s">
        <v>181</v>
      </c>
      <c r="S48" s="93" t="n">
        <v>1</v>
      </c>
      <c r="T48" s="93" t="s">
        <v>245</v>
      </c>
      <c r="U48" s="90" t="s">
        <v>248</v>
      </c>
      <c r="V48" s="92" t="s">
        <v>246</v>
      </c>
      <c r="W48" s="92" t="s">
        <v>246</v>
      </c>
      <c r="X48" s="92" t="s">
        <v>245</v>
      </c>
      <c r="Y48" s="92" t="s">
        <v>245</v>
      </c>
      <c r="Z48" s="92" t="s">
        <v>245</v>
      </c>
      <c r="AA48" s="92" t="s">
        <v>245</v>
      </c>
      <c r="AB48" s="92" t="s">
        <v>246</v>
      </c>
      <c r="AC48" s="92" t="s">
        <v>245</v>
      </c>
      <c r="AD48" s="91" t="s">
        <v>245</v>
      </c>
      <c r="AF48" s="113"/>
    </row>
    <row r="49" customFormat="false" ht="10.2" hidden="false" customHeight="false" outlineLevel="0" collapsed="false">
      <c r="A49" s="89" t="s">
        <v>122</v>
      </c>
      <c r="B49" s="65"/>
      <c r="C49" s="91" t="s">
        <v>246</v>
      </c>
      <c r="D49" s="92" t="s">
        <v>246</v>
      </c>
      <c r="E49" s="93" t="s">
        <v>401</v>
      </c>
      <c r="F49" s="93" t="s">
        <v>181</v>
      </c>
      <c r="G49" s="93" t="s">
        <v>163</v>
      </c>
      <c r="H49" s="93" t="s">
        <v>163</v>
      </c>
      <c r="I49" s="90" t="s">
        <v>163</v>
      </c>
      <c r="J49" s="92" t="s">
        <v>246</v>
      </c>
      <c r="K49" s="93" t="s">
        <v>404</v>
      </c>
      <c r="L49" s="93" t="s">
        <v>181</v>
      </c>
      <c r="M49" s="93" t="s">
        <v>163</v>
      </c>
      <c r="N49" s="93" t="s">
        <v>163</v>
      </c>
      <c r="O49" s="90" t="s">
        <v>163</v>
      </c>
      <c r="P49" s="92" t="s">
        <v>246</v>
      </c>
      <c r="Q49" s="93" t="s">
        <v>401</v>
      </c>
      <c r="R49" s="93" t="s">
        <v>181</v>
      </c>
      <c r="S49" s="93" t="s">
        <v>163</v>
      </c>
      <c r="T49" s="93" t="s">
        <v>163</v>
      </c>
      <c r="U49" s="90" t="s">
        <v>163</v>
      </c>
      <c r="V49" s="92" t="s">
        <v>245</v>
      </c>
      <c r="W49" s="92" t="s">
        <v>245</v>
      </c>
      <c r="X49" s="92" t="s">
        <v>245</v>
      </c>
      <c r="Y49" s="92" t="s">
        <v>245</v>
      </c>
      <c r="Z49" s="92" t="s">
        <v>245</v>
      </c>
      <c r="AA49" s="92" t="s">
        <v>245</v>
      </c>
      <c r="AB49" s="92" t="s">
        <v>245</v>
      </c>
      <c r="AC49" s="92" t="s">
        <v>245</v>
      </c>
      <c r="AD49" s="91" t="s">
        <v>245</v>
      </c>
      <c r="AF49" s="113"/>
    </row>
    <row r="50" customFormat="false" ht="24" hidden="false" customHeight="true" outlineLevel="0" collapsed="false">
      <c r="A50" s="89"/>
      <c r="B50" s="65"/>
      <c r="C50" s="91"/>
      <c r="D50" s="93"/>
      <c r="E50" s="93"/>
      <c r="F50" s="93"/>
      <c r="G50" s="93"/>
      <c r="H50" s="93"/>
      <c r="I50" s="90"/>
      <c r="J50" s="92"/>
      <c r="K50" s="93"/>
      <c r="L50" s="93"/>
      <c r="M50" s="93"/>
      <c r="N50" s="93"/>
      <c r="O50" s="90"/>
      <c r="P50" s="92"/>
      <c r="Q50" s="93"/>
      <c r="R50" s="93"/>
      <c r="S50" s="93"/>
      <c r="T50" s="93"/>
      <c r="U50" s="90"/>
      <c r="V50" s="92"/>
      <c r="W50" s="92"/>
      <c r="X50" s="92"/>
      <c r="Y50" s="92"/>
      <c r="Z50" s="92"/>
      <c r="AA50" s="92"/>
      <c r="AB50" s="92"/>
      <c r="AC50" s="92"/>
      <c r="AD50" s="91"/>
      <c r="AF50" s="113"/>
    </row>
    <row r="51" customFormat="false" ht="10.2" hidden="false" customHeight="false" outlineLevel="0" collapsed="false">
      <c r="A51" s="96" t="s">
        <v>254</v>
      </c>
      <c r="B51" s="65"/>
      <c r="C51" s="91"/>
      <c r="D51" s="93"/>
      <c r="E51" s="93"/>
      <c r="F51" s="93"/>
      <c r="G51" s="93"/>
      <c r="H51" s="93"/>
      <c r="I51" s="90"/>
      <c r="J51" s="92"/>
      <c r="K51" s="93"/>
      <c r="L51" s="93"/>
      <c r="M51" s="93"/>
      <c r="N51" s="93"/>
      <c r="O51" s="90"/>
      <c r="P51" s="92"/>
      <c r="Q51" s="93"/>
      <c r="R51" s="93"/>
      <c r="S51" s="93"/>
      <c r="T51" s="93"/>
      <c r="U51" s="90"/>
      <c r="V51" s="92"/>
      <c r="W51" s="92"/>
      <c r="X51" s="92"/>
      <c r="Y51" s="92"/>
      <c r="Z51" s="92"/>
      <c r="AA51" s="92"/>
      <c r="AB51" s="92"/>
      <c r="AC51" s="92"/>
      <c r="AD51" s="91"/>
      <c r="AF51" s="113"/>
    </row>
    <row r="52" customFormat="false" ht="10.2" hidden="false" customHeight="false" outlineLevel="0" collapsed="false">
      <c r="A52" s="98" t="s">
        <v>130</v>
      </c>
      <c r="B52" s="98"/>
      <c r="C52" s="100" t="s">
        <v>245</v>
      </c>
      <c r="D52" s="101" t="s">
        <v>162</v>
      </c>
      <c r="E52" s="102" t="s">
        <v>162</v>
      </c>
      <c r="F52" s="102" t="s">
        <v>162</v>
      </c>
      <c r="G52" s="102" t="s">
        <v>162</v>
      </c>
      <c r="H52" s="102" t="s">
        <v>162</v>
      </c>
      <c r="I52" s="99" t="s">
        <v>162</v>
      </c>
      <c r="J52" s="101" t="s">
        <v>162</v>
      </c>
      <c r="K52" s="102" t="s">
        <v>162</v>
      </c>
      <c r="L52" s="102" t="s">
        <v>162</v>
      </c>
      <c r="M52" s="102" t="s">
        <v>162</v>
      </c>
      <c r="N52" s="102" t="s">
        <v>162</v>
      </c>
      <c r="O52" s="99" t="s">
        <v>162</v>
      </c>
      <c r="P52" s="101" t="s">
        <v>162</v>
      </c>
      <c r="Q52" s="102" t="s">
        <v>162</v>
      </c>
      <c r="R52" s="102" t="s">
        <v>162</v>
      </c>
      <c r="S52" s="102" t="s">
        <v>162</v>
      </c>
      <c r="T52" s="102" t="s">
        <v>162</v>
      </c>
      <c r="U52" s="99" t="s">
        <v>162</v>
      </c>
      <c r="V52" s="101" t="s">
        <v>162</v>
      </c>
      <c r="W52" s="101" t="s">
        <v>162</v>
      </c>
      <c r="X52" s="101" t="s">
        <v>162</v>
      </c>
      <c r="Y52" s="101" t="s">
        <v>162</v>
      </c>
      <c r="Z52" s="101" t="s">
        <v>162</v>
      </c>
      <c r="AA52" s="101" t="s">
        <v>162</v>
      </c>
      <c r="AB52" s="101" t="s">
        <v>162</v>
      </c>
      <c r="AC52" s="101" t="s">
        <v>162</v>
      </c>
      <c r="AD52" s="100" t="s">
        <v>162</v>
      </c>
      <c r="AF52" s="113"/>
    </row>
    <row r="53" s="54" customFormat="true" ht="10.2" hidden="false" customHeight="false" outlineLevel="0" collapsed="false">
      <c r="A53" s="98" t="s">
        <v>255</v>
      </c>
      <c r="B53" s="98"/>
      <c r="C53" s="100" t="s">
        <v>245</v>
      </c>
      <c r="D53" s="101" t="s">
        <v>162</v>
      </c>
      <c r="E53" s="102" t="s">
        <v>162</v>
      </c>
      <c r="F53" s="102" t="s">
        <v>162</v>
      </c>
      <c r="G53" s="102" t="s">
        <v>162</v>
      </c>
      <c r="H53" s="102" t="s">
        <v>162</v>
      </c>
      <c r="I53" s="99" t="s">
        <v>162</v>
      </c>
      <c r="J53" s="101" t="s">
        <v>162</v>
      </c>
      <c r="K53" s="102" t="s">
        <v>162</v>
      </c>
      <c r="L53" s="102" t="s">
        <v>162</v>
      </c>
      <c r="M53" s="102" t="s">
        <v>162</v>
      </c>
      <c r="N53" s="102" t="s">
        <v>162</v>
      </c>
      <c r="O53" s="99" t="s">
        <v>162</v>
      </c>
      <c r="P53" s="101" t="s">
        <v>162</v>
      </c>
      <c r="Q53" s="102" t="s">
        <v>162</v>
      </c>
      <c r="R53" s="102" t="s">
        <v>162</v>
      </c>
      <c r="S53" s="102" t="s">
        <v>162</v>
      </c>
      <c r="T53" s="102" t="s">
        <v>162</v>
      </c>
      <c r="U53" s="99" t="s">
        <v>162</v>
      </c>
      <c r="V53" s="101" t="s">
        <v>162</v>
      </c>
      <c r="W53" s="101" t="s">
        <v>162</v>
      </c>
      <c r="X53" s="101" t="s">
        <v>162</v>
      </c>
      <c r="Y53" s="101" t="s">
        <v>162</v>
      </c>
      <c r="Z53" s="101" t="s">
        <v>162</v>
      </c>
      <c r="AA53" s="101" t="s">
        <v>162</v>
      </c>
      <c r="AB53" s="101" t="s">
        <v>162</v>
      </c>
      <c r="AC53" s="101" t="s">
        <v>162</v>
      </c>
      <c r="AD53" s="100" t="s">
        <v>162</v>
      </c>
      <c r="AF53" s="113"/>
    </row>
    <row r="54" s="54" customFormat="true" ht="10.2" hidden="false" customHeight="false" outlineLevel="0" collapsed="false">
      <c r="A54" s="104" t="s">
        <v>256</v>
      </c>
      <c r="B54" s="104"/>
      <c r="C54" s="106" t="s">
        <v>246</v>
      </c>
      <c r="D54" s="107" t="s">
        <v>246</v>
      </c>
      <c r="E54" s="108" t="n">
        <v>9</v>
      </c>
      <c r="F54" s="108" t="s">
        <v>181</v>
      </c>
      <c r="G54" s="108" t="s">
        <v>369</v>
      </c>
      <c r="H54" s="108" t="s">
        <v>245</v>
      </c>
      <c r="I54" s="105" t="s">
        <v>166</v>
      </c>
      <c r="J54" s="107" t="s">
        <v>245</v>
      </c>
      <c r="K54" s="108" t="s">
        <v>162</v>
      </c>
      <c r="L54" s="108" t="s">
        <v>162</v>
      </c>
      <c r="M54" s="108" t="s">
        <v>162</v>
      </c>
      <c r="N54" s="108" t="s">
        <v>162</v>
      </c>
      <c r="O54" s="105" t="s">
        <v>162</v>
      </c>
      <c r="P54" s="107" t="s">
        <v>246</v>
      </c>
      <c r="Q54" s="108" t="n">
        <v>9</v>
      </c>
      <c r="R54" s="108" t="s">
        <v>181</v>
      </c>
      <c r="S54" s="108" t="s">
        <v>405</v>
      </c>
      <c r="T54" s="108" t="s">
        <v>245</v>
      </c>
      <c r="U54" s="105" t="s">
        <v>166</v>
      </c>
      <c r="V54" s="107" t="s">
        <v>246</v>
      </c>
      <c r="W54" s="107" t="s">
        <v>246</v>
      </c>
      <c r="X54" s="107" t="s">
        <v>245</v>
      </c>
      <c r="Y54" s="107" t="s">
        <v>245</v>
      </c>
      <c r="Z54" s="107" t="s">
        <v>245</v>
      </c>
      <c r="AA54" s="107" t="s">
        <v>245</v>
      </c>
      <c r="AB54" s="107" t="s">
        <v>245</v>
      </c>
      <c r="AC54" s="107" t="s">
        <v>245</v>
      </c>
      <c r="AD54" s="106" t="s">
        <v>245</v>
      </c>
      <c r="AF54" s="113"/>
    </row>
    <row r="56" s="54" customFormat="true" ht="10.2" hidden="false" customHeight="false" outlineLevel="0" collapsed="false">
      <c r="A56" s="57" t="s">
        <v>364</v>
      </c>
      <c r="E56" s="139"/>
      <c r="F56" s="139" t="s">
        <v>373</v>
      </c>
      <c r="G56" s="139"/>
      <c r="H56" s="109"/>
      <c r="I56" s="109"/>
      <c r="J56" s="109"/>
      <c r="K56" s="139" t="s">
        <v>367</v>
      </c>
      <c r="L56" s="139"/>
      <c r="M56" s="109"/>
      <c r="N56" s="109"/>
      <c r="O56" s="109"/>
      <c r="P56" s="139"/>
      <c r="Q56" s="109"/>
      <c r="R56" s="109"/>
      <c r="S56" s="109"/>
      <c r="T56" s="109"/>
      <c r="U56" s="109"/>
      <c r="V56" s="109"/>
      <c r="W56" s="109"/>
      <c r="X56" s="109"/>
      <c r="Y56" s="109"/>
      <c r="Z56" s="109"/>
      <c r="AA56" s="109"/>
      <c r="AB56" s="109"/>
      <c r="AC56" s="109"/>
      <c r="AD56" s="109"/>
    </row>
    <row r="57" customFormat="false" ht="10.2" hidden="false" customHeight="false" outlineLevel="0" collapsed="false">
      <c r="A57" s="54" t="s">
        <v>374</v>
      </c>
      <c r="D57" s="54"/>
      <c r="E57" s="112"/>
      <c r="F57" s="112" t="s">
        <v>375</v>
      </c>
      <c r="G57" s="112"/>
      <c r="K57" s="112" t="s">
        <v>376</v>
      </c>
      <c r="L57" s="112"/>
      <c r="P57" s="112"/>
    </row>
    <row r="58" customFormat="false" ht="10.2" hidden="false" customHeight="false" outlineLevel="0" collapsed="false">
      <c r="A58" s="54" t="s">
        <v>377</v>
      </c>
      <c r="D58" s="54"/>
      <c r="E58" s="140"/>
      <c r="F58" s="140" t="s">
        <v>378</v>
      </c>
      <c r="G58" s="140"/>
      <c r="K58" s="112" t="s">
        <v>379</v>
      </c>
      <c r="L58" s="112"/>
      <c r="P58" s="112"/>
    </row>
    <row r="59" customFormat="false" ht="10.2" hidden="false" customHeight="false" outlineLevel="0" collapsed="false">
      <c r="A59" s="54" t="s">
        <v>380</v>
      </c>
      <c r="D59" s="54"/>
      <c r="E59" s="140"/>
      <c r="F59" s="140" t="s">
        <v>381</v>
      </c>
      <c r="G59" s="140"/>
      <c r="K59" s="112" t="s">
        <v>264</v>
      </c>
      <c r="L59" s="112"/>
      <c r="P59" s="112"/>
    </row>
    <row r="60" s="54" customFormat="true" ht="10.2" hidden="false" customHeight="false" outlineLevel="0" collapsed="false">
      <c r="E60" s="140"/>
      <c r="F60" s="140" t="s">
        <v>382</v>
      </c>
      <c r="G60" s="140"/>
      <c r="H60" s="109"/>
      <c r="I60" s="109"/>
      <c r="J60" s="109"/>
      <c r="K60" s="112"/>
      <c r="L60" s="109"/>
      <c r="M60" s="109"/>
      <c r="N60" s="109"/>
      <c r="O60" s="109"/>
      <c r="P60" s="112"/>
      <c r="Q60" s="109"/>
      <c r="R60" s="109"/>
      <c r="S60" s="109"/>
      <c r="T60" s="109"/>
      <c r="U60" s="109"/>
      <c r="V60" s="109"/>
      <c r="W60" s="109"/>
      <c r="X60" s="109"/>
      <c r="Y60" s="109"/>
      <c r="Z60" s="109"/>
      <c r="AA60" s="109"/>
      <c r="AB60" s="109"/>
      <c r="AC60" s="109"/>
      <c r="AD60" s="109"/>
    </row>
    <row r="61" s="54" customFormat="true" ht="10.2" hidden="false" customHeight="false" outlineLevel="0" collapsed="false">
      <c r="A61" s="139" t="s">
        <v>366</v>
      </c>
      <c r="E61" s="140"/>
      <c r="F61" s="140" t="s">
        <v>383</v>
      </c>
      <c r="G61" s="140"/>
      <c r="H61" s="109"/>
      <c r="I61" s="109"/>
      <c r="J61" s="109"/>
      <c r="K61" s="112"/>
      <c r="L61" s="109"/>
      <c r="M61" s="109"/>
      <c r="N61" s="109"/>
      <c r="O61" s="109"/>
      <c r="P61" s="109"/>
      <c r="Q61" s="109"/>
      <c r="R61" s="109"/>
      <c r="S61" s="109"/>
      <c r="T61" s="109"/>
      <c r="U61" s="109"/>
      <c r="V61" s="109"/>
      <c r="W61" s="109"/>
      <c r="X61" s="109"/>
      <c r="Y61" s="109"/>
      <c r="Z61" s="109"/>
      <c r="AA61" s="109"/>
      <c r="AB61" s="109"/>
      <c r="AC61" s="109"/>
      <c r="AD61" s="109"/>
    </row>
    <row r="62" s="54" customFormat="true" ht="10.2" hidden="false" customHeight="false" outlineLevel="0" collapsed="false">
      <c r="A62" s="112" t="s">
        <v>384</v>
      </c>
      <c r="E62" s="140"/>
      <c r="F62" s="140" t="s">
        <v>385</v>
      </c>
      <c r="G62" s="140"/>
      <c r="H62" s="109"/>
      <c r="I62" s="109"/>
      <c r="J62" s="109"/>
      <c r="K62" s="112"/>
      <c r="L62" s="109"/>
      <c r="M62" s="109"/>
      <c r="N62" s="109"/>
      <c r="O62" s="109"/>
      <c r="P62" s="109"/>
      <c r="Q62" s="109"/>
      <c r="R62" s="109"/>
      <c r="S62" s="109"/>
      <c r="T62" s="109"/>
      <c r="U62" s="109"/>
      <c r="V62" s="109"/>
      <c r="W62" s="109"/>
      <c r="X62" s="109"/>
      <c r="Y62" s="109"/>
      <c r="Z62" s="109"/>
      <c r="AA62" s="109"/>
      <c r="AB62" s="109"/>
      <c r="AC62" s="109"/>
      <c r="AD62" s="109"/>
    </row>
    <row r="63" s="54" customFormat="true" ht="10.2" hidden="false" customHeight="false" outlineLevel="0" collapsed="false">
      <c r="A63" s="112" t="s">
        <v>386</v>
      </c>
      <c r="E63" s="140"/>
      <c r="F63" s="140" t="s">
        <v>387</v>
      </c>
      <c r="G63" s="140"/>
      <c r="H63" s="109"/>
      <c r="I63" s="109"/>
      <c r="J63" s="109"/>
      <c r="K63" s="112"/>
      <c r="L63" s="109"/>
      <c r="M63" s="109"/>
      <c r="N63" s="109"/>
      <c r="O63" s="109"/>
      <c r="P63" s="109"/>
      <c r="Q63" s="109"/>
      <c r="R63" s="109"/>
      <c r="S63" s="109"/>
      <c r="T63" s="109"/>
      <c r="U63" s="109"/>
      <c r="V63" s="109"/>
      <c r="W63" s="109"/>
      <c r="X63" s="109"/>
      <c r="Y63" s="109"/>
      <c r="Z63" s="109"/>
      <c r="AA63" s="109"/>
      <c r="AB63" s="109"/>
      <c r="AC63" s="109"/>
      <c r="AD63" s="109"/>
    </row>
    <row r="64" s="54" customFormat="true" ht="10.2" hidden="false" customHeight="false" outlineLevel="0" collapsed="false">
      <c r="A64" s="116" t="s">
        <v>388</v>
      </c>
      <c r="B64" s="115"/>
      <c r="C64" s="115"/>
      <c r="D64" s="115"/>
      <c r="E64" s="141"/>
      <c r="F64" s="141" t="s">
        <v>389</v>
      </c>
      <c r="G64" s="141"/>
      <c r="H64" s="108"/>
      <c r="I64" s="108"/>
      <c r="J64" s="108"/>
      <c r="K64" s="116"/>
      <c r="L64" s="108"/>
      <c r="M64" s="108"/>
      <c r="N64" s="108"/>
      <c r="O64" s="108"/>
      <c r="P64" s="108"/>
      <c r="Q64" s="108"/>
      <c r="R64" s="108"/>
      <c r="S64" s="108"/>
      <c r="T64" s="108"/>
      <c r="U64" s="108"/>
      <c r="V64" s="108"/>
      <c r="W64" s="108"/>
      <c r="X64" s="108"/>
      <c r="Y64" s="108"/>
      <c r="Z64" s="108"/>
      <c r="AA64" s="108"/>
      <c r="AB64" s="108"/>
      <c r="AC64" s="108"/>
      <c r="AD64" s="108"/>
    </row>
    <row r="66" customFormat="false" ht="21.75" hidden="false" customHeight="true" outlineLevel="0" collapsed="false">
      <c r="A66" s="118" t="s">
        <v>281</v>
      </c>
      <c r="B66" s="118"/>
      <c r="C66" s="118"/>
      <c r="D66" s="118"/>
      <c r="E66" s="118"/>
      <c r="F66" s="118"/>
      <c r="G66" s="118"/>
      <c r="H66" s="118"/>
      <c r="I66" s="118"/>
      <c r="J66" s="118"/>
      <c r="K66" s="118"/>
      <c r="L66" s="118"/>
      <c r="M66" s="118"/>
      <c r="N66" s="118"/>
      <c r="O66" s="118"/>
    </row>
    <row r="67" customFormat="false" ht="10.2" hidden="false" customHeight="false" outlineLevel="0" collapsed="false">
      <c r="A67" s="57" t="s">
        <v>282</v>
      </c>
    </row>
    <row r="68" customFormat="false" ht="10.2" hidden="false" customHeight="false" outlineLevel="0" collapsed="false">
      <c r="A68" s="58" t="s">
        <v>283</v>
      </c>
    </row>
    <row r="69" customFormat="false" ht="10.2" hidden="false" customHeight="false" outlineLevel="0" collapsed="false">
      <c r="A69" s="119" t="s">
        <v>284</v>
      </c>
    </row>
    <row r="75" customFormat="false" ht="10.2" hidden="false" customHeight="false" outlineLevel="0" collapsed="false">
      <c r="C75" s="109"/>
    </row>
    <row r="76" customFormat="false" ht="10.2" hidden="false" customHeight="false" outlineLevel="0" collapsed="false">
      <c r="C76" s="109"/>
    </row>
    <row r="77" customFormat="false" ht="10.2" hidden="false" customHeight="false" outlineLevel="0" collapsed="false">
      <c r="C77" s="109"/>
    </row>
    <row r="78" customFormat="false" ht="10.2" hidden="false" customHeight="false" outlineLevel="0" collapsed="false">
      <c r="C78" s="109"/>
    </row>
    <row r="79" customFormat="false" ht="10.2" hidden="false" customHeight="false" outlineLevel="0" collapsed="false">
      <c r="C79" s="109"/>
    </row>
    <row r="80" customFormat="false" ht="10.2" hidden="false" customHeight="false" outlineLevel="0" collapsed="false">
      <c r="C80" s="109"/>
    </row>
  </sheetData>
  <mergeCells count="5">
    <mergeCell ref="B10:B12"/>
    <mergeCell ref="D10:I10"/>
    <mergeCell ref="J10:O10"/>
    <mergeCell ref="P10:U10"/>
    <mergeCell ref="A66:O66"/>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15"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4.33"/>
    <col collapsed="false" customWidth="true" hidden="false" outlineLevel="0" max="24" min="4" style="109" width="8.66"/>
    <col collapsed="false" customWidth="true" hidden="false" outlineLevel="0" max="25" min="25" style="109" width="11.66"/>
    <col collapsed="false" customWidth="true" hidden="false" outlineLevel="0" max="27" min="26" style="109" width="8.66"/>
    <col collapsed="false" customWidth="true" hidden="false" outlineLevel="0" max="28" min="28" style="109" width="11.66"/>
    <col collapsed="false" customWidth="true" hidden="false" outlineLevel="0" max="30" min="29" style="109" width="8.66"/>
    <col collapsed="false" customWidth="false" hidden="false" outlineLevel="0" max="31" min="31" style="54" width="9.1"/>
    <col collapsed="false" customWidth="false" hidden="false" outlineLevel="0" max="32" min="32" style="113" width="9.1"/>
    <col collapsed="false" customWidth="false" hidden="false" outlineLevel="0" max="257" min="33" style="54" width="9.1"/>
  </cols>
  <sheetData>
    <row r="1" s="56" customFormat="true" ht="13.2" hidden="false" customHeight="false" outlineLevel="0" collapsed="false">
      <c r="A1" s="55" t="s">
        <v>0</v>
      </c>
      <c r="D1" s="121"/>
      <c r="E1" s="121"/>
      <c r="F1" s="121"/>
      <c r="G1" s="121"/>
      <c r="H1" s="121"/>
      <c r="I1" s="121"/>
      <c r="J1" s="121"/>
      <c r="K1" s="121"/>
      <c r="L1" s="121"/>
      <c r="M1" s="121"/>
      <c r="N1" s="121"/>
      <c r="O1" s="121"/>
      <c r="P1" s="121"/>
      <c r="Q1" s="121"/>
      <c r="R1" s="121"/>
      <c r="S1" s="121"/>
      <c r="T1" s="121"/>
      <c r="U1" s="121"/>
      <c r="V1" s="121"/>
      <c r="W1" s="121"/>
      <c r="X1" s="121"/>
      <c r="Y1" s="121"/>
      <c r="Z1" s="121"/>
      <c r="AA1" s="121"/>
      <c r="AB1" s="121"/>
      <c r="AC1" s="121"/>
      <c r="AD1" s="121"/>
      <c r="AF1" s="145"/>
    </row>
    <row r="2" s="56" customFormat="true" ht="13.2" hidden="false" customHeight="false" outlineLevel="0" collapsed="false">
      <c r="A2" s="56" t="s">
        <v>1</v>
      </c>
      <c r="B2" s="56" t="s">
        <v>2</v>
      </c>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F2" s="145"/>
    </row>
    <row r="3" s="56" customFormat="true" ht="13.2" hidden="false" customHeight="false" outlineLevel="0" collapsed="false">
      <c r="A3" s="56" t="s">
        <v>184</v>
      </c>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F3" s="145"/>
    </row>
    <row r="4" s="56" customFormat="true" ht="13.2" hidden="false" customHeight="false" outlineLevel="0" collapsed="false">
      <c r="A4" s="56" t="s">
        <v>4</v>
      </c>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F4" s="145"/>
    </row>
    <row r="5" s="56" customFormat="true" ht="13.2" hidden="false" customHeight="false" outlineLevel="0" collapsed="false">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F5" s="145"/>
    </row>
    <row r="6" customFormat="false" ht="11.25" hidden="false" customHeight="true" outlineLevel="0" collapsed="false">
      <c r="A6" s="57" t="s">
        <v>406</v>
      </c>
    </row>
    <row r="7" customFormat="false" ht="11.25" hidden="false" customHeight="true" outlineLevel="0" collapsed="false">
      <c r="A7" s="57" t="s">
        <v>13</v>
      </c>
    </row>
    <row r="8" s="54" customFormat="true" ht="11.25" hidden="false" customHeight="true" outlineLevel="0" collapsed="false">
      <c r="A8" s="142" t="s">
        <v>286</v>
      </c>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F8" s="113"/>
    </row>
    <row r="9" customFormat="false" ht="11.25" hidden="false" customHeight="true" outlineLevel="0" collapsed="false">
      <c r="A9" s="142"/>
    </row>
    <row r="10" customFormat="false" ht="54.9" hidden="false" customHeight="true" outlineLevel="0" collapsed="false">
      <c r="A10" s="129"/>
      <c r="B10" s="60" t="s">
        <v>186</v>
      </c>
      <c r="C10" s="59"/>
      <c r="D10" s="130" t="s">
        <v>350</v>
      </c>
      <c r="E10" s="130"/>
      <c r="F10" s="130"/>
      <c r="G10" s="130"/>
      <c r="H10" s="130"/>
      <c r="I10" s="130"/>
      <c r="J10" s="131" t="s">
        <v>351</v>
      </c>
      <c r="K10" s="131"/>
      <c r="L10" s="131"/>
      <c r="M10" s="131"/>
      <c r="N10" s="131"/>
      <c r="O10" s="131"/>
      <c r="P10" s="131" t="s">
        <v>352</v>
      </c>
      <c r="Q10" s="131"/>
      <c r="R10" s="131"/>
      <c r="S10" s="131"/>
      <c r="T10" s="131"/>
      <c r="U10" s="131"/>
      <c r="V10" s="132" t="s">
        <v>353</v>
      </c>
      <c r="W10" s="132" t="s">
        <v>354</v>
      </c>
      <c r="X10" s="132" t="s">
        <v>355</v>
      </c>
      <c r="Y10" s="132" t="s">
        <v>356</v>
      </c>
      <c r="Z10" s="133" t="s">
        <v>357</v>
      </c>
      <c r="AA10" s="132" t="s">
        <v>358</v>
      </c>
      <c r="AB10" s="132" t="s">
        <v>359</v>
      </c>
      <c r="AC10" s="132" t="s">
        <v>360</v>
      </c>
      <c r="AD10" s="63" t="s">
        <v>361</v>
      </c>
    </row>
    <row r="11" customFormat="false" ht="65.1" hidden="false" customHeight="true" outlineLevel="0" collapsed="false">
      <c r="A11" s="89"/>
      <c r="B11" s="60"/>
      <c r="C11" s="67" t="s">
        <v>187</v>
      </c>
      <c r="D11" s="134" t="s">
        <v>362</v>
      </c>
      <c r="E11" s="135" t="s">
        <v>363</v>
      </c>
      <c r="F11" s="135" t="s">
        <v>364</v>
      </c>
      <c r="G11" s="135" t="s">
        <v>365</v>
      </c>
      <c r="H11" s="135" t="s">
        <v>366</v>
      </c>
      <c r="I11" s="135" t="s">
        <v>367</v>
      </c>
      <c r="J11" s="134" t="s">
        <v>362</v>
      </c>
      <c r="K11" s="135" t="s">
        <v>363</v>
      </c>
      <c r="L11" s="135" t="s">
        <v>364</v>
      </c>
      <c r="M11" s="135" t="s">
        <v>365</v>
      </c>
      <c r="N11" s="135" t="s">
        <v>366</v>
      </c>
      <c r="O11" s="135" t="s">
        <v>367</v>
      </c>
      <c r="P11" s="134" t="s">
        <v>362</v>
      </c>
      <c r="Q11" s="135" t="s">
        <v>363</v>
      </c>
      <c r="R11" s="135" t="s">
        <v>364</v>
      </c>
      <c r="S11" s="135" t="s">
        <v>365</v>
      </c>
      <c r="T11" s="135" t="s">
        <v>366</v>
      </c>
      <c r="U11" s="135" t="s">
        <v>367</v>
      </c>
      <c r="V11" s="135" t="s">
        <v>362</v>
      </c>
      <c r="W11" s="134" t="s">
        <v>362</v>
      </c>
      <c r="X11" s="135" t="s">
        <v>362</v>
      </c>
      <c r="Y11" s="135" t="s">
        <v>362</v>
      </c>
      <c r="Z11" s="135" t="s">
        <v>362</v>
      </c>
      <c r="AA11" s="134" t="s">
        <v>362</v>
      </c>
      <c r="AB11" s="135" t="s">
        <v>362</v>
      </c>
      <c r="AC11" s="134" t="s">
        <v>362</v>
      </c>
      <c r="AD11" s="135" t="s">
        <v>362</v>
      </c>
    </row>
    <row r="12" customFormat="false" ht="10.2" hidden="false" customHeight="false" outlineLevel="0" collapsed="false">
      <c r="A12" s="103"/>
      <c r="B12" s="60"/>
      <c r="C12" s="106" t="s">
        <v>217</v>
      </c>
      <c r="D12" s="68" t="s">
        <v>218</v>
      </c>
      <c r="E12" s="68" t="s">
        <v>219</v>
      </c>
      <c r="F12" s="68" t="s">
        <v>220</v>
      </c>
      <c r="G12" s="68" t="s">
        <v>221</v>
      </c>
      <c r="H12" s="68" t="s">
        <v>222</v>
      </c>
      <c r="I12" s="68" t="s">
        <v>223</v>
      </c>
      <c r="J12" s="68" t="s">
        <v>224</v>
      </c>
      <c r="K12" s="68" t="s">
        <v>225</v>
      </c>
      <c r="L12" s="68" t="s">
        <v>226</v>
      </c>
      <c r="M12" s="68" t="s">
        <v>227</v>
      </c>
      <c r="N12" s="68" t="s">
        <v>228</v>
      </c>
      <c r="O12" s="68" t="s">
        <v>229</v>
      </c>
      <c r="P12" s="68" t="s">
        <v>230</v>
      </c>
      <c r="Q12" s="68" t="s">
        <v>231</v>
      </c>
      <c r="R12" s="68" t="s">
        <v>232</v>
      </c>
      <c r="S12" s="68" t="s">
        <v>233</v>
      </c>
      <c r="T12" s="68" t="s">
        <v>234</v>
      </c>
      <c r="U12" s="68" t="s">
        <v>235</v>
      </c>
      <c r="V12" s="68" t="s">
        <v>236</v>
      </c>
      <c r="W12" s="68" t="s">
        <v>237</v>
      </c>
      <c r="X12" s="68" t="s">
        <v>238</v>
      </c>
      <c r="Y12" s="68" t="s">
        <v>239</v>
      </c>
      <c r="Z12" s="68" t="s">
        <v>240</v>
      </c>
      <c r="AA12" s="68" t="s">
        <v>241</v>
      </c>
      <c r="AB12" s="68" t="s">
        <v>242</v>
      </c>
      <c r="AC12" s="68" t="s">
        <v>243</v>
      </c>
      <c r="AD12" s="68" t="s">
        <v>244</v>
      </c>
    </row>
    <row r="13" customFormat="false" ht="10.2" hidden="false" customHeight="false" outlineLevel="0" collapsed="false">
      <c r="A13" s="71" t="s">
        <v>51</v>
      </c>
      <c r="B13" s="59"/>
      <c r="C13" s="136"/>
      <c r="D13" s="76"/>
      <c r="E13" s="137"/>
      <c r="F13" s="76"/>
      <c r="G13" s="76"/>
      <c r="H13" s="76"/>
      <c r="I13" s="72"/>
      <c r="J13" s="76"/>
      <c r="K13" s="137"/>
      <c r="L13" s="76"/>
      <c r="M13" s="76"/>
      <c r="N13" s="76"/>
      <c r="O13" s="72"/>
      <c r="P13" s="76"/>
      <c r="Q13" s="137"/>
      <c r="R13" s="76"/>
      <c r="S13" s="76"/>
      <c r="T13" s="76"/>
      <c r="U13" s="72"/>
      <c r="V13" s="138"/>
      <c r="W13" s="138"/>
      <c r="X13" s="138"/>
      <c r="Y13" s="138"/>
      <c r="Z13" s="138"/>
      <c r="AA13" s="138"/>
      <c r="AB13" s="138"/>
      <c r="AC13" s="138"/>
      <c r="AD13" s="73"/>
    </row>
    <row r="14" customFormat="false" ht="11.25" hidden="false" customHeight="true" outlineLevel="0" collapsed="false">
      <c r="A14" s="83" t="s">
        <v>54</v>
      </c>
      <c r="B14" s="84"/>
      <c r="C14" s="86" t="s">
        <v>246</v>
      </c>
      <c r="D14" s="87" t="s">
        <v>163</v>
      </c>
      <c r="E14" s="88" t="s">
        <v>163</v>
      </c>
      <c r="F14" s="88" t="s">
        <v>163</v>
      </c>
      <c r="G14" s="88" t="s">
        <v>163</v>
      </c>
      <c r="H14" s="88" t="s">
        <v>163</v>
      </c>
      <c r="I14" s="85" t="s">
        <v>163</v>
      </c>
      <c r="J14" s="87" t="s">
        <v>163</v>
      </c>
      <c r="K14" s="88" t="s">
        <v>163</v>
      </c>
      <c r="L14" s="88" t="s">
        <v>163</v>
      </c>
      <c r="M14" s="88" t="s">
        <v>163</v>
      </c>
      <c r="N14" s="88" t="s">
        <v>163</v>
      </c>
      <c r="O14" s="85" t="s">
        <v>163</v>
      </c>
      <c r="P14" s="87" t="s">
        <v>163</v>
      </c>
      <c r="Q14" s="88" t="s">
        <v>163</v>
      </c>
      <c r="R14" s="88" t="s">
        <v>163</v>
      </c>
      <c r="S14" s="88" t="s">
        <v>163</v>
      </c>
      <c r="T14" s="88" t="s">
        <v>163</v>
      </c>
      <c r="U14" s="85" t="s">
        <v>163</v>
      </c>
      <c r="V14" s="87" t="s">
        <v>163</v>
      </c>
      <c r="W14" s="87" t="s">
        <v>163</v>
      </c>
      <c r="X14" s="87" t="s">
        <v>163</v>
      </c>
      <c r="Y14" s="87" t="s">
        <v>163</v>
      </c>
      <c r="Z14" s="87" t="s">
        <v>163</v>
      </c>
      <c r="AA14" s="87" t="s">
        <v>163</v>
      </c>
      <c r="AB14" s="87" t="s">
        <v>163</v>
      </c>
      <c r="AC14" s="87" t="s">
        <v>163</v>
      </c>
      <c r="AD14" s="86" t="s">
        <v>163</v>
      </c>
    </row>
    <row r="15" customFormat="false" ht="10.2" hidden="false" customHeight="false" outlineLevel="0" collapsed="false">
      <c r="A15" s="83" t="s">
        <v>56</v>
      </c>
      <c r="B15" s="84"/>
      <c r="C15" s="86" t="s">
        <v>246</v>
      </c>
      <c r="D15" s="87" t="s">
        <v>246</v>
      </c>
      <c r="E15" s="88" t="n">
        <v>12</v>
      </c>
      <c r="F15" s="88" t="s">
        <v>181</v>
      </c>
      <c r="G15" s="88" t="s">
        <v>369</v>
      </c>
      <c r="H15" s="88" t="s">
        <v>245</v>
      </c>
      <c r="I15" s="85" t="s">
        <v>332</v>
      </c>
      <c r="J15" s="87" t="s">
        <v>245</v>
      </c>
      <c r="K15" s="88" t="s">
        <v>162</v>
      </c>
      <c r="L15" s="88" t="s">
        <v>162</v>
      </c>
      <c r="M15" s="88" t="s">
        <v>162</v>
      </c>
      <c r="N15" s="88" t="s">
        <v>162</v>
      </c>
      <c r="O15" s="85" t="s">
        <v>162</v>
      </c>
      <c r="P15" s="87" t="s">
        <v>246</v>
      </c>
      <c r="Q15" s="88" t="n">
        <v>12</v>
      </c>
      <c r="R15" s="88" t="s">
        <v>181</v>
      </c>
      <c r="S15" s="88" t="n">
        <v>3</v>
      </c>
      <c r="T15" s="88" t="s">
        <v>245</v>
      </c>
      <c r="U15" s="85" t="s">
        <v>332</v>
      </c>
      <c r="V15" s="87" t="s">
        <v>245</v>
      </c>
      <c r="W15" s="87" t="s">
        <v>246</v>
      </c>
      <c r="X15" s="87" t="s">
        <v>245</v>
      </c>
      <c r="Y15" s="87" t="s">
        <v>245</v>
      </c>
      <c r="Z15" s="87" t="s">
        <v>245</v>
      </c>
      <c r="AA15" s="87" t="s">
        <v>245</v>
      </c>
      <c r="AB15" s="87" t="s">
        <v>245</v>
      </c>
      <c r="AC15" s="87" t="s">
        <v>245</v>
      </c>
      <c r="AD15" s="86" t="s">
        <v>245</v>
      </c>
    </row>
    <row r="16" customFormat="false" ht="10.2" hidden="false" customHeight="false" outlineLevel="0" collapsed="false">
      <c r="A16" s="89" t="s">
        <v>58</v>
      </c>
      <c r="B16" s="65"/>
      <c r="C16" s="91" t="s">
        <v>245</v>
      </c>
      <c r="D16" s="92" t="s">
        <v>162</v>
      </c>
      <c r="E16" s="93" t="s">
        <v>162</v>
      </c>
      <c r="F16" s="93" t="s">
        <v>162</v>
      </c>
      <c r="G16" s="93" t="s">
        <v>162</v>
      </c>
      <c r="H16" s="93" t="s">
        <v>162</v>
      </c>
      <c r="I16" s="90" t="s">
        <v>162</v>
      </c>
      <c r="J16" s="92" t="s">
        <v>162</v>
      </c>
      <c r="K16" s="93" t="s">
        <v>162</v>
      </c>
      <c r="L16" s="93" t="s">
        <v>162</v>
      </c>
      <c r="M16" s="93" t="s">
        <v>162</v>
      </c>
      <c r="N16" s="93" t="s">
        <v>162</v>
      </c>
      <c r="O16" s="90" t="s">
        <v>162</v>
      </c>
      <c r="P16" s="92" t="s">
        <v>162</v>
      </c>
      <c r="Q16" s="93" t="s">
        <v>162</v>
      </c>
      <c r="R16" s="93" t="s">
        <v>162</v>
      </c>
      <c r="S16" s="93" t="s">
        <v>162</v>
      </c>
      <c r="T16" s="93" t="s">
        <v>162</v>
      </c>
      <c r="U16" s="90" t="s">
        <v>162</v>
      </c>
      <c r="V16" s="92" t="s">
        <v>162</v>
      </c>
      <c r="W16" s="92" t="s">
        <v>162</v>
      </c>
      <c r="X16" s="92" t="s">
        <v>162</v>
      </c>
      <c r="Y16" s="92" t="s">
        <v>162</v>
      </c>
      <c r="Z16" s="92" t="s">
        <v>162</v>
      </c>
      <c r="AA16" s="92" t="s">
        <v>162</v>
      </c>
      <c r="AB16" s="92" t="s">
        <v>162</v>
      </c>
      <c r="AC16" s="92" t="s">
        <v>162</v>
      </c>
      <c r="AD16" s="91" t="s">
        <v>162</v>
      </c>
    </row>
    <row r="17" s="54" customFormat="true" ht="10.2" hidden="false" customHeight="false" outlineLevel="0" collapsed="false">
      <c r="A17" s="89" t="s">
        <v>60</v>
      </c>
      <c r="B17" s="65"/>
      <c r="C17" s="91" t="s">
        <v>246</v>
      </c>
      <c r="D17" s="92" t="s">
        <v>245</v>
      </c>
      <c r="E17" s="93" t="s">
        <v>162</v>
      </c>
      <c r="F17" s="93" t="s">
        <v>162</v>
      </c>
      <c r="G17" s="93" t="s">
        <v>162</v>
      </c>
      <c r="H17" s="93" t="s">
        <v>162</v>
      </c>
      <c r="I17" s="90" t="s">
        <v>162</v>
      </c>
      <c r="J17" s="92" t="s">
        <v>245</v>
      </c>
      <c r="K17" s="93" t="s">
        <v>162</v>
      </c>
      <c r="L17" s="93" t="s">
        <v>162</v>
      </c>
      <c r="M17" s="93" t="s">
        <v>162</v>
      </c>
      <c r="N17" s="93" t="s">
        <v>162</v>
      </c>
      <c r="O17" s="90" t="s">
        <v>162</v>
      </c>
      <c r="P17" s="92" t="s">
        <v>246</v>
      </c>
      <c r="Q17" s="93" t="n">
        <v>12</v>
      </c>
      <c r="R17" s="93" t="s">
        <v>181</v>
      </c>
      <c r="S17" s="93" t="s">
        <v>369</v>
      </c>
      <c r="T17" s="93" t="s">
        <v>245</v>
      </c>
      <c r="U17" s="90" t="s">
        <v>166</v>
      </c>
      <c r="V17" s="92" t="s">
        <v>246</v>
      </c>
      <c r="W17" s="92" t="s">
        <v>245</v>
      </c>
      <c r="X17" s="92" t="s">
        <v>245</v>
      </c>
      <c r="Y17" s="92" t="s">
        <v>245</v>
      </c>
      <c r="Z17" s="92" t="s">
        <v>245</v>
      </c>
      <c r="AA17" s="92" t="s">
        <v>245</v>
      </c>
      <c r="AB17" s="92" t="s">
        <v>245</v>
      </c>
      <c r="AC17" s="92" t="s">
        <v>245</v>
      </c>
      <c r="AD17" s="91" t="s">
        <v>245</v>
      </c>
      <c r="AF17" s="113"/>
    </row>
    <row r="18" customFormat="false" ht="10.2" hidden="false" customHeight="false" outlineLevel="0" collapsed="false">
      <c r="A18" s="83" t="s">
        <v>62</v>
      </c>
      <c r="B18" s="84"/>
      <c r="C18" s="86" t="s">
        <v>245</v>
      </c>
      <c r="D18" s="87" t="s">
        <v>162</v>
      </c>
      <c r="E18" s="88" t="s">
        <v>162</v>
      </c>
      <c r="F18" s="88" t="s">
        <v>162</v>
      </c>
      <c r="G18" s="88" t="s">
        <v>162</v>
      </c>
      <c r="H18" s="88" t="s">
        <v>162</v>
      </c>
      <c r="I18" s="85" t="s">
        <v>162</v>
      </c>
      <c r="J18" s="87" t="s">
        <v>162</v>
      </c>
      <c r="K18" s="88" t="s">
        <v>162</v>
      </c>
      <c r="L18" s="88" t="s">
        <v>162</v>
      </c>
      <c r="M18" s="88" t="s">
        <v>162</v>
      </c>
      <c r="N18" s="88" t="s">
        <v>162</v>
      </c>
      <c r="O18" s="85" t="s">
        <v>162</v>
      </c>
      <c r="P18" s="87" t="s">
        <v>162</v>
      </c>
      <c r="Q18" s="88" t="s">
        <v>162</v>
      </c>
      <c r="R18" s="88" t="s">
        <v>162</v>
      </c>
      <c r="S18" s="88" t="s">
        <v>162</v>
      </c>
      <c r="T18" s="88" t="s">
        <v>162</v>
      </c>
      <c r="U18" s="85" t="s">
        <v>162</v>
      </c>
      <c r="V18" s="87" t="s">
        <v>162</v>
      </c>
      <c r="W18" s="87" t="s">
        <v>162</v>
      </c>
      <c r="X18" s="87" t="s">
        <v>162</v>
      </c>
      <c r="Y18" s="87" t="s">
        <v>162</v>
      </c>
      <c r="Z18" s="87" t="s">
        <v>162</v>
      </c>
      <c r="AA18" s="87" t="s">
        <v>162</v>
      </c>
      <c r="AB18" s="87" t="s">
        <v>162</v>
      </c>
      <c r="AC18" s="87" t="s">
        <v>162</v>
      </c>
      <c r="AD18" s="86" t="s">
        <v>162</v>
      </c>
    </row>
    <row r="19" customFormat="false" ht="10.2" hidden="false" customHeight="false" outlineLevel="0" collapsed="false">
      <c r="A19" s="83" t="s">
        <v>63</v>
      </c>
      <c r="B19" s="84"/>
      <c r="C19" s="86" t="s">
        <v>246</v>
      </c>
      <c r="D19" s="87" t="s">
        <v>246</v>
      </c>
      <c r="E19" s="88" t="n">
        <v>12</v>
      </c>
      <c r="F19" s="88" t="s">
        <v>183</v>
      </c>
      <c r="G19" s="88" t="n">
        <v>1</v>
      </c>
      <c r="H19" s="88" t="s">
        <v>245</v>
      </c>
      <c r="I19" s="85" t="s">
        <v>248</v>
      </c>
      <c r="J19" s="87" t="s">
        <v>246</v>
      </c>
      <c r="K19" s="88" t="n">
        <v>12</v>
      </c>
      <c r="L19" s="88" t="s">
        <v>183</v>
      </c>
      <c r="M19" s="88" t="n">
        <v>1</v>
      </c>
      <c r="N19" s="88" t="s">
        <v>245</v>
      </c>
      <c r="O19" s="85" t="s">
        <v>248</v>
      </c>
      <c r="P19" s="87" t="s">
        <v>246</v>
      </c>
      <c r="Q19" s="88" t="n">
        <v>12</v>
      </c>
      <c r="R19" s="88" t="s">
        <v>183</v>
      </c>
      <c r="S19" s="88" t="n">
        <v>1</v>
      </c>
      <c r="T19" s="88" t="s">
        <v>245</v>
      </c>
      <c r="U19" s="85" t="s">
        <v>248</v>
      </c>
      <c r="V19" s="87" t="s">
        <v>246</v>
      </c>
      <c r="W19" s="87" t="s">
        <v>245</v>
      </c>
      <c r="X19" s="87" t="s">
        <v>245</v>
      </c>
      <c r="Y19" s="87" t="s">
        <v>245</v>
      </c>
      <c r="Z19" s="87" t="s">
        <v>245</v>
      </c>
      <c r="AA19" s="87" t="s">
        <v>245</v>
      </c>
      <c r="AB19" s="87" t="s">
        <v>245</v>
      </c>
      <c r="AC19" s="87" t="s">
        <v>245</v>
      </c>
      <c r="AD19" s="86" t="s">
        <v>245</v>
      </c>
    </row>
    <row r="20" customFormat="false" ht="10.2" hidden="false" customHeight="false" outlineLevel="0" collapsed="false">
      <c r="A20" s="89" t="s">
        <v>65</v>
      </c>
      <c r="B20" s="65"/>
      <c r="C20" s="91" t="s">
        <v>246</v>
      </c>
      <c r="D20" s="92" t="s">
        <v>246</v>
      </c>
      <c r="E20" s="93" t="n">
        <v>13</v>
      </c>
      <c r="F20" s="93" t="s">
        <v>183</v>
      </c>
      <c r="G20" s="93" t="s">
        <v>369</v>
      </c>
      <c r="H20" s="93" t="s">
        <v>245</v>
      </c>
      <c r="I20" s="90" t="s">
        <v>248</v>
      </c>
      <c r="J20" s="92" t="s">
        <v>245</v>
      </c>
      <c r="K20" s="93" t="s">
        <v>162</v>
      </c>
      <c r="L20" s="93" t="s">
        <v>162</v>
      </c>
      <c r="M20" s="93" t="s">
        <v>162</v>
      </c>
      <c r="N20" s="93" t="s">
        <v>162</v>
      </c>
      <c r="O20" s="90" t="s">
        <v>162</v>
      </c>
      <c r="P20" s="92" t="s">
        <v>246</v>
      </c>
      <c r="Q20" s="93" t="n">
        <v>13</v>
      </c>
      <c r="R20" s="93" t="s">
        <v>181</v>
      </c>
      <c r="S20" s="93" t="s">
        <v>407</v>
      </c>
      <c r="T20" s="93" t="s">
        <v>245</v>
      </c>
      <c r="U20" s="90" t="s">
        <v>248</v>
      </c>
      <c r="V20" s="92" t="s">
        <v>245</v>
      </c>
      <c r="W20" s="92" t="s">
        <v>246</v>
      </c>
      <c r="X20" s="92" t="s">
        <v>245</v>
      </c>
      <c r="Y20" s="92" t="s">
        <v>245</v>
      </c>
      <c r="Z20" s="92" t="s">
        <v>245</v>
      </c>
      <c r="AA20" s="92" t="s">
        <v>245</v>
      </c>
      <c r="AB20" s="92" t="s">
        <v>245</v>
      </c>
      <c r="AC20" s="92" t="s">
        <v>245</v>
      </c>
      <c r="AD20" s="91" t="s">
        <v>245</v>
      </c>
    </row>
    <row r="21" customFormat="false" ht="10.2" hidden="false" customHeight="false" outlineLevel="0" collapsed="false">
      <c r="A21" s="89" t="s">
        <v>67</v>
      </c>
      <c r="B21" s="65"/>
      <c r="C21" s="91" t="s">
        <v>246</v>
      </c>
      <c r="D21" s="92" t="s">
        <v>246</v>
      </c>
      <c r="E21" s="93" t="s">
        <v>408</v>
      </c>
      <c r="F21" s="93" t="s">
        <v>182</v>
      </c>
      <c r="G21" s="93" t="s">
        <v>391</v>
      </c>
      <c r="H21" s="93" t="s">
        <v>392</v>
      </c>
      <c r="I21" s="90" t="s">
        <v>248</v>
      </c>
      <c r="J21" s="92" t="s">
        <v>246</v>
      </c>
      <c r="K21" s="93" t="s">
        <v>408</v>
      </c>
      <c r="L21" s="93" t="s">
        <v>182</v>
      </c>
      <c r="M21" s="93" t="s">
        <v>391</v>
      </c>
      <c r="N21" s="93" t="s">
        <v>392</v>
      </c>
      <c r="O21" s="90" t="s">
        <v>248</v>
      </c>
      <c r="P21" s="92" t="s">
        <v>246</v>
      </c>
      <c r="Q21" s="93" t="n">
        <v>12</v>
      </c>
      <c r="R21" s="93" t="s">
        <v>181</v>
      </c>
      <c r="S21" s="93" t="s">
        <v>391</v>
      </c>
      <c r="T21" s="93" t="s">
        <v>392</v>
      </c>
      <c r="U21" s="90" t="s">
        <v>248</v>
      </c>
      <c r="V21" s="92" t="s">
        <v>246</v>
      </c>
      <c r="W21" s="92" t="s">
        <v>246</v>
      </c>
      <c r="X21" s="92" t="s">
        <v>246</v>
      </c>
      <c r="Y21" s="92" t="s">
        <v>246</v>
      </c>
      <c r="Z21" s="92" t="s">
        <v>246</v>
      </c>
      <c r="AA21" s="92" t="s">
        <v>246</v>
      </c>
      <c r="AB21" s="92" t="s">
        <v>246</v>
      </c>
      <c r="AC21" s="92" t="s">
        <v>245</v>
      </c>
      <c r="AD21" s="91" t="s">
        <v>245</v>
      </c>
    </row>
    <row r="22" customFormat="false" ht="10.2" hidden="false" customHeight="false" outlineLevel="0" collapsed="false">
      <c r="A22" s="83" t="s">
        <v>69</v>
      </c>
      <c r="B22" s="84"/>
      <c r="C22" s="86" t="s">
        <v>246</v>
      </c>
      <c r="D22" s="87" t="s">
        <v>246</v>
      </c>
      <c r="E22" s="88" t="s">
        <v>409</v>
      </c>
      <c r="F22" s="88" t="s">
        <v>410</v>
      </c>
      <c r="G22" s="88" t="s">
        <v>369</v>
      </c>
      <c r="H22" s="88" t="s">
        <v>245</v>
      </c>
      <c r="I22" s="85" t="s">
        <v>411</v>
      </c>
      <c r="J22" s="87" t="s">
        <v>246</v>
      </c>
      <c r="K22" s="88" t="s">
        <v>409</v>
      </c>
      <c r="L22" s="88" t="s">
        <v>410</v>
      </c>
      <c r="M22" s="88" t="s">
        <v>393</v>
      </c>
      <c r="N22" s="88" t="s">
        <v>245</v>
      </c>
      <c r="O22" s="85" t="s">
        <v>411</v>
      </c>
      <c r="P22" s="87" t="s">
        <v>246</v>
      </c>
      <c r="Q22" s="88" t="s">
        <v>409</v>
      </c>
      <c r="R22" s="88" t="s">
        <v>410</v>
      </c>
      <c r="S22" s="88" t="s">
        <v>412</v>
      </c>
      <c r="T22" s="88" t="s">
        <v>245</v>
      </c>
      <c r="U22" s="85" t="s">
        <v>411</v>
      </c>
      <c r="V22" s="87" t="s">
        <v>246</v>
      </c>
      <c r="W22" s="87" t="s">
        <v>246</v>
      </c>
      <c r="X22" s="87" t="s">
        <v>246</v>
      </c>
      <c r="Y22" s="87" t="s">
        <v>246</v>
      </c>
      <c r="Z22" s="87" t="s">
        <v>246</v>
      </c>
      <c r="AA22" s="87" t="s">
        <v>246</v>
      </c>
      <c r="AB22" s="87" t="s">
        <v>246</v>
      </c>
      <c r="AC22" s="87" t="s">
        <v>246</v>
      </c>
      <c r="AD22" s="86" t="s">
        <v>245</v>
      </c>
    </row>
    <row r="23" customFormat="false" ht="10.2" hidden="false" customHeight="false" outlineLevel="0" collapsed="false">
      <c r="A23" s="83" t="s">
        <v>71</v>
      </c>
      <c r="B23" s="84"/>
      <c r="C23" s="86" t="s">
        <v>246</v>
      </c>
      <c r="D23" s="87" t="s">
        <v>246</v>
      </c>
      <c r="E23" s="88" t="n">
        <v>12</v>
      </c>
      <c r="F23" s="88" t="s">
        <v>181</v>
      </c>
      <c r="G23" s="88" t="n">
        <v>5</v>
      </c>
      <c r="H23" s="88" t="s">
        <v>245</v>
      </c>
      <c r="I23" s="85" t="s">
        <v>248</v>
      </c>
      <c r="J23" s="87" t="s">
        <v>245</v>
      </c>
      <c r="K23" s="88" t="s">
        <v>162</v>
      </c>
      <c r="L23" s="88" t="s">
        <v>162</v>
      </c>
      <c r="M23" s="88" t="s">
        <v>162</v>
      </c>
      <c r="N23" s="88" t="s">
        <v>162</v>
      </c>
      <c r="O23" s="85" t="s">
        <v>162</v>
      </c>
      <c r="P23" s="87" t="s">
        <v>246</v>
      </c>
      <c r="Q23" s="88" t="n">
        <v>12</v>
      </c>
      <c r="R23" s="88" t="s">
        <v>181</v>
      </c>
      <c r="S23" s="88" t="s">
        <v>413</v>
      </c>
      <c r="T23" s="88" t="s">
        <v>245</v>
      </c>
      <c r="U23" s="85" t="s">
        <v>248</v>
      </c>
      <c r="V23" s="87" t="s">
        <v>245</v>
      </c>
      <c r="W23" s="87" t="s">
        <v>246</v>
      </c>
      <c r="X23" s="87" t="s">
        <v>245</v>
      </c>
      <c r="Y23" s="87" t="s">
        <v>245</v>
      </c>
      <c r="Z23" s="87" t="s">
        <v>245</v>
      </c>
      <c r="AA23" s="87" t="s">
        <v>245</v>
      </c>
      <c r="AB23" s="87" t="s">
        <v>245</v>
      </c>
      <c r="AC23" s="87" t="s">
        <v>245</v>
      </c>
      <c r="AD23" s="86" t="s">
        <v>245</v>
      </c>
    </row>
    <row r="24" customFormat="false" ht="10.2" hidden="false" customHeight="false" outlineLevel="0" collapsed="false">
      <c r="A24" s="89" t="s">
        <v>73</v>
      </c>
      <c r="B24" s="65"/>
      <c r="C24" s="91" t="s">
        <v>246</v>
      </c>
      <c r="D24" s="92" t="s">
        <v>246</v>
      </c>
      <c r="E24" s="93" t="n">
        <v>12</v>
      </c>
      <c r="F24" s="93" t="s">
        <v>183</v>
      </c>
      <c r="G24" s="93" t="s">
        <v>397</v>
      </c>
      <c r="H24" s="93" t="s">
        <v>245</v>
      </c>
      <c r="I24" s="90" t="s">
        <v>248</v>
      </c>
      <c r="J24" s="92" t="s">
        <v>246</v>
      </c>
      <c r="K24" s="93" t="n">
        <v>12</v>
      </c>
      <c r="L24" s="93" t="s">
        <v>183</v>
      </c>
      <c r="M24" s="93" t="s">
        <v>369</v>
      </c>
      <c r="N24" s="93" t="s">
        <v>245</v>
      </c>
      <c r="O24" s="90" t="s">
        <v>248</v>
      </c>
      <c r="P24" s="92" t="s">
        <v>246</v>
      </c>
      <c r="Q24" s="93" t="n">
        <v>12</v>
      </c>
      <c r="R24" s="93" t="s">
        <v>181</v>
      </c>
      <c r="S24" s="93" t="n">
        <v>3</v>
      </c>
      <c r="T24" s="93" t="s">
        <v>245</v>
      </c>
      <c r="U24" s="90" t="s">
        <v>248</v>
      </c>
      <c r="V24" s="92" t="s">
        <v>246</v>
      </c>
      <c r="W24" s="92" t="s">
        <v>246</v>
      </c>
      <c r="X24" s="92" t="s">
        <v>246</v>
      </c>
      <c r="Y24" s="92" t="s">
        <v>245</v>
      </c>
      <c r="Z24" s="92" t="s">
        <v>245</v>
      </c>
      <c r="AA24" s="92" t="s">
        <v>245</v>
      </c>
      <c r="AB24" s="92" t="s">
        <v>246</v>
      </c>
      <c r="AC24" s="92" t="s">
        <v>245</v>
      </c>
      <c r="AD24" s="91" t="s">
        <v>245</v>
      </c>
    </row>
    <row r="25" customFormat="false" ht="10.2" hidden="false" customHeight="false" outlineLevel="0" collapsed="false">
      <c r="A25" s="89" t="s">
        <v>75</v>
      </c>
      <c r="B25" s="65"/>
      <c r="C25" s="91" t="s">
        <v>246</v>
      </c>
      <c r="D25" s="92" t="s">
        <v>246</v>
      </c>
      <c r="E25" s="93" t="s">
        <v>414</v>
      </c>
      <c r="F25" s="93" t="s">
        <v>182</v>
      </c>
      <c r="G25" s="93" t="n">
        <v>3</v>
      </c>
      <c r="H25" s="93" t="s">
        <v>245</v>
      </c>
      <c r="I25" s="90" t="s">
        <v>248</v>
      </c>
      <c r="J25" s="92" t="s">
        <v>246</v>
      </c>
      <c r="K25" s="93" t="s">
        <v>414</v>
      </c>
      <c r="L25" s="93" t="s">
        <v>181</v>
      </c>
      <c r="M25" s="93" t="s">
        <v>413</v>
      </c>
      <c r="N25" s="93" t="s">
        <v>245</v>
      </c>
      <c r="O25" s="90" t="s">
        <v>248</v>
      </c>
      <c r="P25" s="92" t="s">
        <v>246</v>
      </c>
      <c r="Q25" s="93" t="s">
        <v>414</v>
      </c>
      <c r="R25" s="93" t="s">
        <v>181</v>
      </c>
      <c r="S25" s="93" t="s">
        <v>391</v>
      </c>
      <c r="T25" s="93" t="s">
        <v>245</v>
      </c>
      <c r="U25" s="90" t="s">
        <v>248</v>
      </c>
      <c r="V25" s="92" t="s">
        <v>246</v>
      </c>
      <c r="W25" s="92" t="s">
        <v>246</v>
      </c>
      <c r="X25" s="92" t="s">
        <v>246</v>
      </c>
      <c r="Y25" s="92" t="s">
        <v>246</v>
      </c>
      <c r="Z25" s="92" t="s">
        <v>246</v>
      </c>
      <c r="AA25" s="92" t="s">
        <v>246</v>
      </c>
      <c r="AB25" s="92" t="s">
        <v>245</v>
      </c>
      <c r="AC25" s="92" t="s">
        <v>246</v>
      </c>
      <c r="AD25" s="91" t="s">
        <v>246</v>
      </c>
    </row>
    <row r="26" customFormat="false" ht="10.2" hidden="false" customHeight="false" outlineLevel="0" collapsed="false">
      <c r="A26" s="83" t="s">
        <v>76</v>
      </c>
      <c r="B26" s="84"/>
      <c r="C26" s="86" t="s">
        <v>246</v>
      </c>
      <c r="D26" s="87" t="s">
        <v>246</v>
      </c>
      <c r="E26" s="88" t="s">
        <v>415</v>
      </c>
      <c r="F26" s="88" t="s">
        <v>181</v>
      </c>
      <c r="G26" s="88" t="s">
        <v>396</v>
      </c>
      <c r="H26" s="88" t="s">
        <v>245</v>
      </c>
      <c r="I26" s="85" t="s">
        <v>166</v>
      </c>
      <c r="J26" s="87" t="s">
        <v>246</v>
      </c>
      <c r="K26" s="88" t="s">
        <v>415</v>
      </c>
      <c r="L26" s="88" t="s">
        <v>181</v>
      </c>
      <c r="M26" s="88" t="s">
        <v>416</v>
      </c>
      <c r="N26" s="88" t="s">
        <v>245</v>
      </c>
      <c r="O26" s="85" t="s">
        <v>166</v>
      </c>
      <c r="P26" s="87" t="s">
        <v>246</v>
      </c>
      <c r="Q26" s="88" t="s">
        <v>415</v>
      </c>
      <c r="R26" s="88" t="s">
        <v>181</v>
      </c>
      <c r="S26" s="88" t="s">
        <v>391</v>
      </c>
      <c r="T26" s="88" t="s">
        <v>245</v>
      </c>
      <c r="U26" s="85" t="s">
        <v>166</v>
      </c>
      <c r="V26" s="87" t="s">
        <v>246</v>
      </c>
      <c r="W26" s="87" t="s">
        <v>246</v>
      </c>
      <c r="X26" s="87" t="s">
        <v>246</v>
      </c>
      <c r="Y26" s="87" t="s">
        <v>246</v>
      </c>
      <c r="Z26" s="87" t="s">
        <v>245</v>
      </c>
      <c r="AA26" s="87" t="s">
        <v>246</v>
      </c>
      <c r="AB26" s="87" t="s">
        <v>246</v>
      </c>
      <c r="AC26" s="87" t="s">
        <v>245</v>
      </c>
      <c r="AD26" s="86" t="s">
        <v>163</v>
      </c>
    </row>
    <row r="27" customFormat="false" ht="10.2" hidden="false" customHeight="false" outlineLevel="0" collapsed="false">
      <c r="A27" s="83" t="s">
        <v>78</v>
      </c>
      <c r="B27" s="84"/>
      <c r="C27" s="86" t="s">
        <v>246</v>
      </c>
      <c r="D27" s="87" t="s">
        <v>246</v>
      </c>
      <c r="E27" s="88" t="n">
        <v>12</v>
      </c>
      <c r="F27" s="88" t="s">
        <v>183</v>
      </c>
      <c r="G27" s="88" t="s">
        <v>397</v>
      </c>
      <c r="H27" s="88" t="s">
        <v>245</v>
      </c>
      <c r="I27" s="85" t="s">
        <v>248</v>
      </c>
      <c r="J27" s="87" t="s">
        <v>246</v>
      </c>
      <c r="K27" s="88" t="n">
        <v>12</v>
      </c>
      <c r="L27" s="88" t="s">
        <v>183</v>
      </c>
      <c r="M27" s="88" t="s">
        <v>397</v>
      </c>
      <c r="N27" s="88" t="s">
        <v>245</v>
      </c>
      <c r="O27" s="85" t="s">
        <v>248</v>
      </c>
      <c r="P27" s="87" t="s">
        <v>246</v>
      </c>
      <c r="Q27" s="88" t="n">
        <v>12</v>
      </c>
      <c r="R27" s="88" t="s">
        <v>181</v>
      </c>
      <c r="S27" s="88" t="s">
        <v>397</v>
      </c>
      <c r="T27" s="88" t="s">
        <v>245</v>
      </c>
      <c r="U27" s="85" t="s">
        <v>248</v>
      </c>
      <c r="V27" s="87" t="s">
        <v>246</v>
      </c>
      <c r="W27" s="87" t="s">
        <v>246</v>
      </c>
      <c r="X27" s="87" t="s">
        <v>246</v>
      </c>
      <c r="Y27" s="87" t="s">
        <v>246</v>
      </c>
      <c r="Z27" s="87" t="s">
        <v>246</v>
      </c>
      <c r="AA27" s="87" t="s">
        <v>246</v>
      </c>
      <c r="AB27" s="87" t="s">
        <v>245</v>
      </c>
      <c r="AC27" s="87" t="s">
        <v>245</v>
      </c>
      <c r="AD27" s="86" t="s">
        <v>245</v>
      </c>
    </row>
    <row r="28" customFormat="false" ht="10.2" hidden="false" customHeight="false" outlineLevel="0" collapsed="false">
      <c r="A28" s="89" t="s">
        <v>80</v>
      </c>
      <c r="B28" s="65"/>
      <c r="C28" s="91" t="s">
        <v>246</v>
      </c>
      <c r="D28" s="92" t="s">
        <v>246</v>
      </c>
      <c r="E28" s="93" t="s">
        <v>415</v>
      </c>
      <c r="F28" s="93" t="s">
        <v>181</v>
      </c>
      <c r="G28" s="93" t="s">
        <v>417</v>
      </c>
      <c r="H28" s="93" t="s">
        <v>245</v>
      </c>
      <c r="I28" s="90" t="s">
        <v>248</v>
      </c>
      <c r="J28" s="92" t="s">
        <v>246</v>
      </c>
      <c r="K28" s="93" t="s">
        <v>415</v>
      </c>
      <c r="L28" s="93" t="s">
        <v>183</v>
      </c>
      <c r="M28" s="93" t="s">
        <v>418</v>
      </c>
      <c r="N28" s="93" t="s">
        <v>245</v>
      </c>
      <c r="O28" s="90" t="s">
        <v>248</v>
      </c>
      <c r="P28" s="92" t="s">
        <v>246</v>
      </c>
      <c r="Q28" s="93" t="s">
        <v>415</v>
      </c>
      <c r="R28" s="93" t="s">
        <v>181</v>
      </c>
      <c r="S28" s="93" t="s">
        <v>417</v>
      </c>
      <c r="T28" s="93" t="s">
        <v>245</v>
      </c>
      <c r="U28" s="90" t="s">
        <v>248</v>
      </c>
      <c r="V28" s="92" t="s">
        <v>246</v>
      </c>
      <c r="W28" s="92" t="s">
        <v>246</v>
      </c>
      <c r="X28" s="92" t="s">
        <v>245</v>
      </c>
      <c r="Y28" s="92" t="s">
        <v>245</v>
      </c>
      <c r="Z28" s="92" t="s">
        <v>245</v>
      </c>
      <c r="AA28" s="92" t="s">
        <v>245</v>
      </c>
      <c r="AB28" s="92" t="s">
        <v>245</v>
      </c>
      <c r="AC28" s="92" t="s">
        <v>245</v>
      </c>
      <c r="AD28" s="91" t="s">
        <v>245</v>
      </c>
    </row>
    <row r="29" customFormat="false" ht="10.2" hidden="false" customHeight="false" outlineLevel="0" collapsed="false">
      <c r="A29" s="89" t="s">
        <v>82</v>
      </c>
      <c r="B29" s="65"/>
      <c r="C29" s="91" t="s">
        <v>245</v>
      </c>
      <c r="D29" s="92" t="s">
        <v>162</v>
      </c>
      <c r="E29" s="93" t="s">
        <v>162</v>
      </c>
      <c r="F29" s="93" t="s">
        <v>162</v>
      </c>
      <c r="G29" s="93" t="s">
        <v>162</v>
      </c>
      <c r="H29" s="93" t="s">
        <v>162</v>
      </c>
      <c r="I29" s="90" t="s">
        <v>162</v>
      </c>
      <c r="J29" s="92" t="s">
        <v>162</v>
      </c>
      <c r="K29" s="93" t="s">
        <v>162</v>
      </c>
      <c r="L29" s="93" t="s">
        <v>162</v>
      </c>
      <c r="M29" s="93" t="s">
        <v>162</v>
      </c>
      <c r="N29" s="93" t="s">
        <v>162</v>
      </c>
      <c r="O29" s="90" t="s">
        <v>162</v>
      </c>
      <c r="P29" s="92" t="s">
        <v>162</v>
      </c>
      <c r="Q29" s="93" t="s">
        <v>162</v>
      </c>
      <c r="R29" s="93" t="s">
        <v>162</v>
      </c>
      <c r="S29" s="93" t="s">
        <v>162</v>
      </c>
      <c r="T29" s="93" t="s">
        <v>162</v>
      </c>
      <c r="U29" s="90" t="s">
        <v>162</v>
      </c>
      <c r="V29" s="92" t="s">
        <v>162</v>
      </c>
      <c r="W29" s="92" t="s">
        <v>162</v>
      </c>
      <c r="X29" s="92" t="s">
        <v>162</v>
      </c>
      <c r="Y29" s="92" t="s">
        <v>162</v>
      </c>
      <c r="Z29" s="92" t="s">
        <v>162</v>
      </c>
      <c r="AA29" s="92" t="s">
        <v>162</v>
      </c>
      <c r="AB29" s="92" t="s">
        <v>162</v>
      </c>
      <c r="AC29" s="92" t="s">
        <v>162</v>
      </c>
      <c r="AD29" s="91" t="s">
        <v>162</v>
      </c>
    </row>
    <row r="30" customFormat="false" ht="10.2" hidden="false" customHeight="false" outlineLevel="0" collapsed="false">
      <c r="A30" s="83" t="s">
        <v>84</v>
      </c>
      <c r="B30" s="84"/>
      <c r="C30" s="86" t="s">
        <v>246</v>
      </c>
      <c r="D30" s="87" t="s">
        <v>246</v>
      </c>
      <c r="E30" s="88" t="s">
        <v>419</v>
      </c>
      <c r="F30" s="88" t="s">
        <v>181</v>
      </c>
      <c r="G30" s="88" t="s">
        <v>397</v>
      </c>
      <c r="H30" s="88" t="s">
        <v>245</v>
      </c>
      <c r="I30" s="85" t="s">
        <v>166</v>
      </c>
      <c r="J30" s="87" t="s">
        <v>246</v>
      </c>
      <c r="K30" s="88" t="s">
        <v>419</v>
      </c>
      <c r="L30" s="88" t="s">
        <v>183</v>
      </c>
      <c r="M30" s="88" t="s">
        <v>420</v>
      </c>
      <c r="N30" s="88" t="s">
        <v>245</v>
      </c>
      <c r="O30" s="85" t="s">
        <v>166</v>
      </c>
      <c r="P30" s="87" t="s">
        <v>246</v>
      </c>
      <c r="Q30" s="88" t="s">
        <v>419</v>
      </c>
      <c r="R30" s="88" t="s">
        <v>181</v>
      </c>
      <c r="S30" s="88" t="s">
        <v>394</v>
      </c>
      <c r="T30" s="88" t="s">
        <v>245</v>
      </c>
      <c r="U30" s="85" t="s">
        <v>166</v>
      </c>
      <c r="V30" s="87" t="s">
        <v>246</v>
      </c>
      <c r="W30" s="87" t="s">
        <v>246</v>
      </c>
      <c r="X30" s="87" t="s">
        <v>245</v>
      </c>
      <c r="Y30" s="87" t="s">
        <v>245</v>
      </c>
      <c r="Z30" s="87" t="s">
        <v>246</v>
      </c>
      <c r="AA30" s="87" t="s">
        <v>246</v>
      </c>
      <c r="AB30" s="87" t="s">
        <v>246</v>
      </c>
      <c r="AC30" s="87" t="s">
        <v>246</v>
      </c>
      <c r="AD30" s="86" t="s">
        <v>245</v>
      </c>
    </row>
    <row r="31" customFormat="false" ht="10.2" hidden="false" customHeight="false" outlineLevel="0" collapsed="false">
      <c r="A31" s="83" t="s">
        <v>86</v>
      </c>
      <c r="B31" s="84"/>
      <c r="C31" s="86" t="s">
        <v>246</v>
      </c>
      <c r="D31" s="87" t="s">
        <v>246</v>
      </c>
      <c r="E31" s="88" t="s">
        <v>414</v>
      </c>
      <c r="F31" s="88" t="s">
        <v>181</v>
      </c>
      <c r="G31" s="88" t="s">
        <v>397</v>
      </c>
      <c r="H31" s="88" t="s">
        <v>245</v>
      </c>
      <c r="I31" s="85" t="s">
        <v>248</v>
      </c>
      <c r="J31" s="87" t="s">
        <v>246</v>
      </c>
      <c r="K31" s="88" t="s">
        <v>414</v>
      </c>
      <c r="L31" s="88" t="s">
        <v>183</v>
      </c>
      <c r="M31" s="88" t="s">
        <v>421</v>
      </c>
      <c r="N31" s="88" t="s">
        <v>403</v>
      </c>
      <c r="O31" s="85" t="s">
        <v>248</v>
      </c>
      <c r="P31" s="87" t="s">
        <v>246</v>
      </c>
      <c r="Q31" s="88" t="s">
        <v>414</v>
      </c>
      <c r="R31" s="88" t="s">
        <v>181</v>
      </c>
      <c r="S31" s="88" t="s">
        <v>369</v>
      </c>
      <c r="T31" s="88" t="s">
        <v>245</v>
      </c>
      <c r="U31" s="85" t="s">
        <v>248</v>
      </c>
      <c r="V31" s="87" t="s">
        <v>246</v>
      </c>
      <c r="W31" s="87" t="s">
        <v>246</v>
      </c>
      <c r="X31" s="87" t="s">
        <v>245</v>
      </c>
      <c r="Y31" s="87" t="s">
        <v>245</v>
      </c>
      <c r="Z31" s="87" t="s">
        <v>246</v>
      </c>
      <c r="AA31" s="87" t="s">
        <v>246</v>
      </c>
      <c r="AB31" s="87" t="s">
        <v>246</v>
      </c>
      <c r="AC31" s="87" t="s">
        <v>246</v>
      </c>
      <c r="AD31" s="86" t="s">
        <v>246</v>
      </c>
    </row>
    <row r="32" customFormat="false" ht="10.2" hidden="false" customHeight="false" outlineLevel="0" collapsed="false">
      <c r="A32" s="89" t="s">
        <v>88</v>
      </c>
      <c r="B32" s="65"/>
      <c r="C32" s="91" t="s">
        <v>246</v>
      </c>
      <c r="D32" s="92" t="s">
        <v>246</v>
      </c>
      <c r="E32" s="93" t="n">
        <v>13</v>
      </c>
      <c r="F32" s="93" t="s">
        <v>182</v>
      </c>
      <c r="G32" s="93" t="s">
        <v>422</v>
      </c>
      <c r="H32" s="93" t="s">
        <v>245</v>
      </c>
      <c r="I32" s="90" t="s">
        <v>423</v>
      </c>
      <c r="J32" s="92" t="s">
        <v>246</v>
      </c>
      <c r="K32" s="93" t="n">
        <v>13</v>
      </c>
      <c r="L32" s="93" t="s">
        <v>182</v>
      </c>
      <c r="M32" s="93" t="s">
        <v>401</v>
      </c>
      <c r="N32" s="93" t="s">
        <v>245</v>
      </c>
      <c r="O32" s="90" t="s">
        <v>423</v>
      </c>
      <c r="P32" s="92" t="s">
        <v>246</v>
      </c>
      <c r="Q32" s="93" t="n">
        <v>13</v>
      </c>
      <c r="R32" s="93" t="s">
        <v>181</v>
      </c>
      <c r="S32" s="93" t="s">
        <v>424</v>
      </c>
      <c r="T32" s="93" t="s">
        <v>245</v>
      </c>
      <c r="U32" s="90" t="s">
        <v>423</v>
      </c>
      <c r="V32" s="92" t="s">
        <v>246</v>
      </c>
      <c r="W32" s="92" t="s">
        <v>246</v>
      </c>
      <c r="X32" s="92" t="s">
        <v>246</v>
      </c>
      <c r="Y32" s="92" t="s">
        <v>246</v>
      </c>
      <c r="Z32" s="92" t="s">
        <v>246</v>
      </c>
      <c r="AA32" s="92" t="s">
        <v>246</v>
      </c>
      <c r="AB32" s="92" t="s">
        <v>245</v>
      </c>
      <c r="AC32" s="92" t="s">
        <v>245</v>
      </c>
      <c r="AD32" s="91" t="s">
        <v>245</v>
      </c>
    </row>
    <row r="33" customFormat="false" ht="10.2" hidden="false" customHeight="false" outlineLevel="0" collapsed="false">
      <c r="A33" s="89" t="s">
        <v>90</v>
      </c>
      <c r="B33" s="65"/>
      <c r="C33" s="91" t="s">
        <v>245</v>
      </c>
      <c r="D33" s="92" t="s">
        <v>162</v>
      </c>
      <c r="E33" s="93" t="s">
        <v>162</v>
      </c>
      <c r="F33" s="93" t="s">
        <v>162</v>
      </c>
      <c r="G33" s="93" t="s">
        <v>162</v>
      </c>
      <c r="H33" s="93" t="s">
        <v>162</v>
      </c>
      <c r="I33" s="90" t="s">
        <v>162</v>
      </c>
      <c r="J33" s="92" t="s">
        <v>162</v>
      </c>
      <c r="K33" s="93" t="s">
        <v>162</v>
      </c>
      <c r="L33" s="93" t="s">
        <v>162</v>
      </c>
      <c r="M33" s="93" t="s">
        <v>162</v>
      </c>
      <c r="N33" s="93" t="s">
        <v>162</v>
      </c>
      <c r="O33" s="90" t="s">
        <v>162</v>
      </c>
      <c r="P33" s="92" t="s">
        <v>162</v>
      </c>
      <c r="Q33" s="93" t="s">
        <v>162</v>
      </c>
      <c r="R33" s="93" t="s">
        <v>162</v>
      </c>
      <c r="S33" s="93" t="s">
        <v>162</v>
      </c>
      <c r="T33" s="93" t="s">
        <v>162</v>
      </c>
      <c r="U33" s="90" t="s">
        <v>162</v>
      </c>
      <c r="V33" s="92" t="s">
        <v>162</v>
      </c>
      <c r="W33" s="92" t="s">
        <v>162</v>
      </c>
      <c r="X33" s="92" t="s">
        <v>162</v>
      </c>
      <c r="Y33" s="92" t="s">
        <v>162</v>
      </c>
      <c r="Z33" s="92" t="s">
        <v>162</v>
      </c>
      <c r="AA33" s="92" t="s">
        <v>162</v>
      </c>
      <c r="AB33" s="92" t="s">
        <v>162</v>
      </c>
      <c r="AC33" s="92" t="s">
        <v>162</v>
      </c>
      <c r="AD33" s="91" t="s">
        <v>162</v>
      </c>
    </row>
    <row r="34" customFormat="false" ht="10.2" hidden="false" customHeight="false" outlineLevel="0" collapsed="false">
      <c r="A34" s="83" t="s">
        <v>92</v>
      </c>
      <c r="B34" s="84"/>
      <c r="C34" s="86" t="s">
        <v>246</v>
      </c>
      <c r="D34" s="87" t="s">
        <v>246</v>
      </c>
      <c r="E34" s="88" t="s">
        <v>425</v>
      </c>
      <c r="F34" s="88" t="s">
        <v>183</v>
      </c>
      <c r="G34" s="88" t="s">
        <v>250</v>
      </c>
      <c r="H34" s="88" t="s">
        <v>245</v>
      </c>
      <c r="I34" s="85" t="s">
        <v>248</v>
      </c>
      <c r="J34" s="87" t="s">
        <v>246</v>
      </c>
      <c r="K34" s="88" t="s">
        <v>425</v>
      </c>
      <c r="L34" s="88" t="s">
        <v>183</v>
      </c>
      <c r="M34" s="88" t="n">
        <v>1</v>
      </c>
      <c r="N34" s="88" t="s">
        <v>245</v>
      </c>
      <c r="O34" s="85" t="s">
        <v>248</v>
      </c>
      <c r="P34" s="87" t="s">
        <v>246</v>
      </c>
      <c r="Q34" s="88" t="s">
        <v>425</v>
      </c>
      <c r="R34" s="88" t="s">
        <v>183</v>
      </c>
      <c r="S34" s="88" t="n">
        <v>1</v>
      </c>
      <c r="T34" s="88" t="s">
        <v>245</v>
      </c>
      <c r="U34" s="85" t="s">
        <v>248</v>
      </c>
      <c r="V34" s="87" t="s">
        <v>246</v>
      </c>
      <c r="W34" s="87" t="s">
        <v>246</v>
      </c>
      <c r="X34" s="87" t="s">
        <v>245</v>
      </c>
      <c r="Y34" s="87" t="s">
        <v>245</v>
      </c>
      <c r="Z34" s="87" t="s">
        <v>246</v>
      </c>
      <c r="AA34" s="87" t="s">
        <v>245</v>
      </c>
      <c r="AB34" s="87" t="s">
        <v>246</v>
      </c>
      <c r="AC34" s="87" t="s">
        <v>245</v>
      </c>
      <c r="AD34" s="86" t="s">
        <v>245</v>
      </c>
    </row>
    <row r="35" customFormat="false" ht="10.2" hidden="false" customHeight="false" outlineLevel="0" collapsed="false">
      <c r="A35" s="83" t="s">
        <v>94</v>
      </c>
      <c r="B35" s="84"/>
      <c r="C35" s="86" t="s">
        <v>246</v>
      </c>
      <c r="D35" s="87" t="s">
        <v>246</v>
      </c>
      <c r="E35" s="88" t="n">
        <v>13</v>
      </c>
      <c r="F35" s="88" t="s">
        <v>183</v>
      </c>
      <c r="G35" s="88" t="s">
        <v>341</v>
      </c>
      <c r="H35" s="88" t="s">
        <v>245</v>
      </c>
      <c r="I35" s="85" t="s">
        <v>248</v>
      </c>
      <c r="J35" s="87" t="s">
        <v>246</v>
      </c>
      <c r="K35" s="88" t="n">
        <v>13</v>
      </c>
      <c r="L35" s="88" t="s">
        <v>183</v>
      </c>
      <c r="M35" s="88" t="s">
        <v>341</v>
      </c>
      <c r="N35" s="88" t="s">
        <v>245</v>
      </c>
      <c r="O35" s="85" t="s">
        <v>248</v>
      </c>
      <c r="P35" s="87" t="s">
        <v>246</v>
      </c>
      <c r="Q35" s="88" t="n">
        <v>13</v>
      </c>
      <c r="R35" s="88" t="s">
        <v>181</v>
      </c>
      <c r="S35" s="88" t="s">
        <v>426</v>
      </c>
      <c r="T35" s="88" t="s">
        <v>245</v>
      </c>
      <c r="U35" s="85" t="s">
        <v>248</v>
      </c>
      <c r="V35" s="87" t="s">
        <v>246</v>
      </c>
      <c r="W35" s="87" t="s">
        <v>246</v>
      </c>
      <c r="X35" s="87" t="s">
        <v>245</v>
      </c>
      <c r="Y35" s="87" t="s">
        <v>246</v>
      </c>
      <c r="Z35" s="87" t="s">
        <v>246</v>
      </c>
      <c r="AA35" s="87" t="s">
        <v>246</v>
      </c>
      <c r="AB35" s="87" t="s">
        <v>245</v>
      </c>
      <c r="AC35" s="87" t="s">
        <v>246</v>
      </c>
      <c r="AD35" s="86" t="s">
        <v>245</v>
      </c>
    </row>
    <row r="36" customFormat="false" ht="10.2" hidden="false" customHeight="false" outlineLevel="0" collapsed="false">
      <c r="A36" s="89" t="s">
        <v>95</v>
      </c>
      <c r="B36" s="65"/>
      <c r="C36" s="91" t="s">
        <v>245</v>
      </c>
      <c r="D36" s="92" t="s">
        <v>162</v>
      </c>
      <c r="E36" s="93" t="s">
        <v>162</v>
      </c>
      <c r="F36" s="93" t="s">
        <v>162</v>
      </c>
      <c r="G36" s="93" t="s">
        <v>162</v>
      </c>
      <c r="H36" s="93" t="s">
        <v>162</v>
      </c>
      <c r="I36" s="90" t="s">
        <v>162</v>
      </c>
      <c r="J36" s="92" t="s">
        <v>162</v>
      </c>
      <c r="K36" s="93" t="s">
        <v>162</v>
      </c>
      <c r="L36" s="93" t="s">
        <v>162</v>
      </c>
      <c r="M36" s="93" t="s">
        <v>162</v>
      </c>
      <c r="N36" s="93" t="s">
        <v>162</v>
      </c>
      <c r="O36" s="90" t="s">
        <v>162</v>
      </c>
      <c r="P36" s="92" t="s">
        <v>162</v>
      </c>
      <c r="Q36" s="93" t="s">
        <v>162</v>
      </c>
      <c r="R36" s="93" t="s">
        <v>162</v>
      </c>
      <c r="S36" s="93" t="s">
        <v>162</v>
      </c>
      <c r="T36" s="93" t="s">
        <v>162</v>
      </c>
      <c r="U36" s="90" t="s">
        <v>162</v>
      </c>
      <c r="V36" s="92" t="s">
        <v>162</v>
      </c>
      <c r="W36" s="92" t="s">
        <v>162</v>
      </c>
      <c r="X36" s="92" t="s">
        <v>162</v>
      </c>
      <c r="Y36" s="92" t="s">
        <v>162</v>
      </c>
      <c r="Z36" s="92" t="s">
        <v>162</v>
      </c>
      <c r="AA36" s="92" t="s">
        <v>162</v>
      </c>
      <c r="AB36" s="92" t="s">
        <v>162</v>
      </c>
      <c r="AC36" s="92" t="s">
        <v>162</v>
      </c>
      <c r="AD36" s="91" t="s">
        <v>162</v>
      </c>
    </row>
    <row r="37" customFormat="false" ht="10.2" hidden="false" customHeight="false" outlineLevel="0" collapsed="false">
      <c r="A37" s="89" t="s">
        <v>97</v>
      </c>
      <c r="B37" s="65"/>
      <c r="C37" s="91" t="s">
        <v>246</v>
      </c>
      <c r="D37" s="92" t="s">
        <v>246</v>
      </c>
      <c r="E37" s="93" t="s">
        <v>414</v>
      </c>
      <c r="F37" s="93" t="s">
        <v>181</v>
      </c>
      <c r="G37" s="93" t="s">
        <v>369</v>
      </c>
      <c r="H37" s="93" t="s">
        <v>245</v>
      </c>
      <c r="I37" s="90" t="s">
        <v>248</v>
      </c>
      <c r="J37" s="92" t="s">
        <v>246</v>
      </c>
      <c r="K37" s="93" t="s">
        <v>414</v>
      </c>
      <c r="L37" s="93" t="s">
        <v>181</v>
      </c>
      <c r="M37" s="93" t="s">
        <v>393</v>
      </c>
      <c r="N37" s="93" t="s">
        <v>245</v>
      </c>
      <c r="O37" s="90" t="s">
        <v>248</v>
      </c>
      <c r="P37" s="92" t="s">
        <v>246</v>
      </c>
      <c r="Q37" s="93" t="s">
        <v>414</v>
      </c>
      <c r="R37" s="93" t="s">
        <v>181</v>
      </c>
      <c r="S37" s="93" t="s">
        <v>402</v>
      </c>
      <c r="T37" s="93" t="s">
        <v>245</v>
      </c>
      <c r="U37" s="90" t="s">
        <v>248</v>
      </c>
      <c r="V37" s="92" t="s">
        <v>246</v>
      </c>
      <c r="W37" s="92" t="s">
        <v>246</v>
      </c>
      <c r="X37" s="92" t="s">
        <v>245</v>
      </c>
      <c r="Y37" s="92" t="s">
        <v>245</v>
      </c>
      <c r="Z37" s="92" t="s">
        <v>245</v>
      </c>
      <c r="AA37" s="92" t="s">
        <v>246</v>
      </c>
      <c r="AB37" s="92" t="s">
        <v>245</v>
      </c>
      <c r="AC37" s="92" t="s">
        <v>245</v>
      </c>
      <c r="AD37" s="91" t="s">
        <v>245</v>
      </c>
    </row>
    <row r="38" customFormat="false" ht="10.2" hidden="false" customHeight="false" outlineLevel="0" collapsed="false">
      <c r="A38" s="83" t="s">
        <v>99</v>
      </c>
      <c r="B38" s="84"/>
      <c r="C38" s="86" t="s">
        <v>246</v>
      </c>
      <c r="D38" s="87" t="s">
        <v>246</v>
      </c>
      <c r="E38" s="88" t="s">
        <v>408</v>
      </c>
      <c r="F38" s="88" t="s">
        <v>183</v>
      </c>
      <c r="G38" s="88" t="s">
        <v>427</v>
      </c>
      <c r="H38" s="88" t="s">
        <v>245</v>
      </c>
      <c r="I38" s="85" t="s">
        <v>166</v>
      </c>
      <c r="J38" s="87" t="s">
        <v>246</v>
      </c>
      <c r="K38" s="88" t="s">
        <v>408</v>
      </c>
      <c r="L38" s="88" t="s">
        <v>183</v>
      </c>
      <c r="M38" s="88" t="s">
        <v>428</v>
      </c>
      <c r="N38" s="88" t="s">
        <v>245</v>
      </c>
      <c r="O38" s="85" t="s">
        <v>166</v>
      </c>
      <c r="P38" s="87" t="s">
        <v>246</v>
      </c>
      <c r="Q38" s="88" t="s">
        <v>408</v>
      </c>
      <c r="R38" s="88" t="s">
        <v>183</v>
      </c>
      <c r="S38" s="88" t="s">
        <v>429</v>
      </c>
      <c r="T38" s="88" t="s">
        <v>245</v>
      </c>
      <c r="U38" s="85" t="s">
        <v>166</v>
      </c>
      <c r="V38" s="87" t="s">
        <v>246</v>
      </c>
      <c r="W38" s="87" t="s">
        <v>246</v>
      </c>
      <c r="X38" s="87" t="s">
        <v>246</v>
      </c>
      <c r="Y38" s="87" t="s">
        <v>246</v>
      </c>
      <c r="Z38" s="87" t="s">
        <v>246</v>
      </c>
      <c r="AA38" s="87" t="s">
        <v>246</v>
      </c>
      <c r="AB38" s="87" t="s">
        <v>246</v>
      </c>
      <c r="AC38" s="87" t="s">
        <v>246</v>
      </c>
      <c r="AD38" s="86" t="s">
        <v>246</v>
      </c>
    </row>
    <row r="39" customFormat="false" ht="10.2" hidden="false" customHeight="false" outlineLevel="0" collapsed="false">
      <c r="A39" s="83" t="s">
        <v>101</v>
      </c>
      <c r="B39" s="84"/>
      <c r="C39" s="86" t="s">
        <v>246</v>
      </c>
      <c r="D39" s="87" t="s">
        <v>246</v>
      </c>
      <c r="E39" s="88" t="s">
        <v>408</v>
      </c>
      <c r="F39" s="88" t="s">
        <v>182</v>
      </c>
      <c r="G39" s="88" t="n">
        <v>2</v>
      </c>
      <c r="H39" s="88" t="s">
        <v>403</v>
      </c>
      <c r="I39" s="85" t="s">
        <v>248</v>
      </c>
      <c r="J39" s="87" t="s">
        <v>246</v>
      </c>
      <c r="K39" s="88" t="n">
        <v>13</v>
      </c>
      <c r="L39" s="88" t="s">
        <v>182</v>
      </c>
      <c r="M39" s="88" t="s">
        <v>369</v>
      </c>
      <c r="N39" s="88" t="s">
        <v>245</v>
      </c>
      <c r="O39" s="85" t="s">
        <v>248</v>
      </c>
      <c r="P39" s="87" t="s">
        <v>246</v>
      </c>
      <c r="Q39" s="88" t="n">
        <v>13</v>
      </c>
      <c r="R39" s="88" t="s">
        <v>182</v>
      </c>
      <c r="S39" s="88" t="n">
        <v>3</v>
      </c>
      <c r="T39" s="88" t="s">
        <v>245</v>
      </c>
      <c r="U39" s="85" t="s">
        <v>248</v>
      </c>
      <c r="V39" s="87" t="s">
        <v>246</v>
      </c>
      <c r="W39" s="87" t="s">
        <v>246</v>
      </c>
      <c r="X39" s="87" t="s">
        <v>245</v>
      </c>
      <c r="Y39" s="87" t="s">
        <v>246</v>
      </c>
      <c r="Z39" s="87" t="s">
        <v>246</v>
      </c>
      <c r="AA39" s="87" t="s">
        <v>245</v>
      </c>
      <c r="AB39" s="87" t="s">
        <v>245</v>
      </c>
      <c r="AC39" s="87" t="s">
        <v>245</v>
      </c>
      <c r="AD39" s="86" t="s">
        <v>245</v>
      </c>
    </row>
    <row r="40" customFormat="false" ht="10.2" hidden="false" customHeight="false" outlineLevel="0" collapsed="false">
      <c r="A40" s="89" t="s">
        <v>103</v>
      </c>
      <c r="B40" s="65"/>
      <c r="C40" s="91" t="s">
        <v>246</v>
      </c>
      <c r="D40" s="92" t="s">
        <v>246</v>
      </c>
      <c r="E40" s="93" t="s">
        <v>415</v>
      </c>
      <c r="F40" s="93" t="s">
        <v>183</v>
      </c>
      <c r="G40" s="93" t="s">
        <v>369</v>
      </c>
      <c r="H40" s="93" t="s">
        <v>245</v>
      </c>
      <c r="I40" s="90" t="s">
        <v>248</v>
      </c>
      <c r="J40" s="92" t="s">
        <v>246</v>
      </c>
      <c r="K40" s="93" t="s">
        <v>415</v>
      </c>
      <c r="L40" s="93" t="s">
        <v>183</v>
      </c>
      <c r="M40" s="93" t="s">
        <v>369</v>
      </c>
      <c r="N40" s="93" t="s">
        <v>245</v>
      </c>
      <c r="O40" s="90" t="s">
        <v>248</v>
      </c>
      <c r="P40" s="92" t="s">
        <v>246</v>
      </c>
      <c r="Q40" s="93" t="s">
        <v>415</v>
      </c>
      <c r="R40" s="93" t="s">
        <v>183</v>
      </c>
      <c r="S40" s="93" t="s">
        <v>405</v>
      </c>
      <c r="T40" s="93" t="s">
        <v>245</v>
      </c>
      <c r="U40" s="90" t="s">
        <v>248</v>
      </c>
      <c r="V40" s="92" t="s">
        <v>246</v>
      </c>
      <c r="W40" s="92" t="s">
        <v>246</v>
      </c>
      <c r="X40" s="92" t="s">
        <v>245</v>
      </c>
      <c r="Y40" s="92" t="s">
        <v>246</v>
      </c>
      <c r="Z40" s="92" t="s">
        <v>245</v>
      </c>
      <c r="AA40" s="92" t="s">
        <v>246</v>
      </c>
      <c r="AB40" s="92" t="s">
        <v>245</v>
      </c>
      <c r="AC40" s="92" t="s">
        <v>245</v>
      </c>
      <c r="AD40" s="91" t="s">
        <v>246</v>
      </c>
    </row>
    <row r="41" customFormat="false" ht="10.2" hidden="false" customHeight="false" outlineLevel="0" collapsed="false">
      <c r="A41" s="89" t="s">
        <v>105</v>
      </c>
      <c r="B41" s="65"/>
      <c r="C41" s="91" t="s">
        <v>246</v>
      </c>
      <c r="D41" s="92" t="s">
        <v>246</v>
      </c>
      <c r="E41" s="93" t="n">
        <v>12</v>
      </c>
      <c r="F41" s="93" t="s">
        <v>181</v>
      </c>
      <c r="G41" s="93" t="s">
        <v>393</v>
      </c>
      <c r="H41" s="93" t="s">
        <v>245</v>
      </c>
      <c r="I41" s="90" t="s">
        <v>166</v>
      </c>
      <c r="J41" s="92" t="s">
        <v>246</v>
      </c>
      <c r="K41" s="93" t="n">
        <v>11</v>
      </c>
      <c r="L41" s="93" t="s">
        <v>181</v>
      </c>
      <c r="M41" s="93" t="s">
        <v>393</v>
      </c>
      <c r="N41" s="93" t="s">
        <v>245</v>
      </c>
      <c r="O41" s="90" t="s">
        <v>248</v>
      </c>
      <c r="P41" s="92" t="s">
        <v>246</v>
      </c>
      <c r="Q41" s="93" t="n">
        <v>12</v>
      </c>
      <c r="R41" s="93" t="s">
        <v>181</v>
      </c>
      <c r="S41" s="93" t="s">
        <v>369</v>
      </c>
      <c r="T41" s="93" t="s">
        <v>245</v>
      </c>
      <c r="U41" s="90" t="s">
        <v>248</v>
      </c>
      <c r="V41" s="92" t="s">
        <v>246</v>
      </c>
      <c r="W41" s="92" t="s">
        <v>246</v>
      </c>
      <c r="X41" s="92" t="s">
        <v>245</v>
      </c>
      <c r="Y41" s="92" t="s">
        <v>245</v>
      </c>
      <c r="Z41" s="92" t="s">
        <v>245</v>
      </c>
      <c r="AA41" s="92" t="s">
        <v>246</v>
      </c>
      <c r="AB41" s="92" t="s">
        <v>245</v>
      </c>
      <c r="AC41" s="92" t="s">
        <v>245</v>
      </c>
      <c r="AD41" s="91" t="s">
        <v>246</v>
      </c>
    </row>
    <row r="42" customFormat="false" ht="10.2" hidden="false" customHeight="false" outlineLevel="0" collapsed="false">
      <c r="A42" s="83" t="s">
        <v>106</v>
      </c>
      <c r="B42" s="84"/>
      <c r="C42" s="86" t="s">
        <v>246</v>
      </c>
      <c r="D42" s="87" t="s">
        <v>246</v>
      </c>
      <c r="E42" s="88" t="s">
        <v>430</v>
      </c>
      <c r="F42" s="88" t="s">
        <v>183</v>
      </c>
      <c r="G42" s="88" t="s">
        <v>250</v>
      </c>
      <c r="H42" s="88" t="s">
        <v>392</v>
      </c>
      <c r="I42" s="85" t="s">
        <v>166</v>
      </c>
      <c r="J42" s="87" t="s">
        <v>246</v>
      </c>
      <c r="K42" s="88" t="s">
        <v>430</v>
      </c>
      <c r="L42" s="88" t="s">
        <v>183</v>
      </c>
      <c r="M42" s="88" t="s">
        <v>393</v>
      </c>
      <c r="N42" s="88" t="s">
        <v>392</v>
      </c>
      <c r="O42" s="85" t="s">
        <v>166</v>
      </c>
      <c r="P42" s="87" t="s">
        <v>246</v>
      </c>
      <c r="Q42" s="88" t="s">
        <v>430</v>
      </c>
      <c r="R42" s="88" t="s">
        <v>183</v>
      </c>
      <c r="S42" s="88" t="s">
        <v>431</v>
      </c>
      <c r="T42" s="88" t="s">
        <v>392</v>
      </c>
      <c r="U42" s="85" t="s">
        <v>166</v>
      </c>
      <c r="V42" s="87" t="s">
        <v>246</v>
      </c>
      <c r="W42" s="87" t="s">
        <v>246</v>
      </c>
      <c r="X42" s="87" t="s">
        <v>246</v>
      </c>
      <c r="Y42" s="87" t="s">
        <v>246</v>
      </c>
      <c r="Z42" s="87" t="s">
        <v>246</v>
      </c>
      <c r="AA42" s="87" t="s">
        <v>246</v>
      </c>
      <c r="AB42" s="87" t="s">
        <v>246</v>
      </c>
      <c r="AC42" s="87" t="s">
        <v>246</v>
      </c>
      <c r="AD42" s="86" t="s">
        <v>245</v>
      </c>
    </row>
    <row r="43" customFormat="false" ht="10.2" hidden="false" customHeight="false" outlineLevel="0" collapsed="false">
      <c r="A43" s="83" t="s">
        <v>108</v>
      </c>
      <c r="B43" s="84"/>
      <c r="C43" s="86" t="s">
        <v>246</v>
      </c>
      <c r="D43" s="87" t="s">
        <v>246</v>
      </c>
      <c r="E43" s="88" t="s">
        <v>415</v>
      </c>
      <c r="F43" s="88" t="s">
        <v>183</v>
      </c>
      <c r="G43" s="88" t="s">
        <v>432</v>
      </c>
      <c r="H43" s="88" t="s">
        <v>245</v>
      </c>
      <c r="I43" s="85" t="s">
        <v>248</v>
      </c>
      <c r="J43" s="87" t="s">
        <v>246</v>
      </c>
      <c r="K43" s="88" t="s">
        <v>433</v>
      </c>
      <c r="L43" s="88" t="s">
        <v>183</v>
      </c>
      <c r="M43" s="88" t="n">
        <v>7</v>
      </c>
      <c r="N43" s="88" t="s">
        <v>245</v>
      </c>
      <c r="O43" s="85" t="s">
        <v>248</v>
      </c>
      <c r="P43" s="87" t="s">
        <v>246</v>
      </c>
      <c r="Q43" s="88" t="n">
        <v>13</v>
      </c>
      <c r="R43" s="88" t="s">
        <v>181</v>
      </c>
      <c r="S43" s="88" t="s">
        <v>399</v>
      </c>
      <c r="T43" s="88" t="s">
        <v>245</v>
      </c>
      <c r="U43" s="85" t="s">
        <v>248</v>
      </c>
      <c r="V43" s="87" t="s">
        <v>246</v>
      </c>
      <c r="W43" s="87" t="s">
        <v>246</v>
      </c>
      <c r="X43" s="87" t="s">
        <v>245</v>
      </c>
      <c r="Y43" s="87" t="s">
        <v>246</v>
      </c>
      <c r="Z43" s="87" t="s">
        <v>245</v>
      </c>
      <c r="AA43" s="87" t="s">
        <v>246</v>
      </c>
      <c r="AB43" s="87" t="s">
        <v>246</v>
      </c>
      <c r="AC43" s="87" t="s">
        <v>245</v>
      </c>
      <c r="AD43" s="86" t="s">
        <v>246</v>
      </c>
    </row>
    <row r="44" customFormat="false" ht="10.2" hidden="false" customHeight="false" outlineLevel="0" collapsed="false">
      <c r="A44" s="89" t="s">
        <v>110</v>
      </c>
      <c r="B44" s="65"/>
      <c r="C44" s="91" t="s">
        <v>246</v>
      </c>
      <c r="D44" s="92" t="s">
        <v>246</v>
      </c>
      <c r="E44" s="93" t="n">
        <v>13</v>
      </c>
      <c r="F44" s="93" t="s">
        <v>181</v>
      </c>
      <c r="G44" s="93" t="s">
        <v>434</v>
      </c>
      <c r="H44" s="93" t="s">
        <v>245</v>
      </c>
      <c r="I44" s="90" t="s">
        <v>248</v>
      </c>
      <c r="J44" s="92" t="s">
        <v>246</v>
      </c>
      <c r="K44" s="93" t="n">
        <v>13</v>
      </c>
      <c r="L44" s="93" t="s">
        <v>183</v>
      </c>
      <c r="M44" s="93" t="s">
        <v>435</v>
      </c>
      <c r="N44" s="93" t="s">
        <v>245</v>
      </c>
      <c r="O44" s="90" t="s">
        <v>248</v>
      </c>
      <c r="P44" s="92" t="s">
        <v>246</v>
      </c>
      <c r="Q44" s="93" t="n">
        <v>13</v>
      </c>
      <c r="R44" s="93" t="s">
        <v>181</v>
      </c>
      <c r="S44" s="93" t="s">
        <v>434</v>
      </c>
      <c r="T44" s="93" t="s">
        <v>245</v>
      </c>
      <c r="U44" s="90" t="s">
        <v>248</v>
      </c>
      <c r="V44" s="92" t="s">
        <v>246</v>
      </c>
      <c r="W44" s="92" t="s">
        <v>246</v>
      </c>
      <c r="X44" s="92" t="s">
        <v>245</v>
      </c>
      <c r="Y44" s="92" t="s">
        <v>246</v>
      </c>
      <c r="Z44" s="92" t="s">
        <v>246</v>
      </c>
      <c r="AA44" s="92" t="s">
        <v>246</v>
      </c>
      <c r="AB44" s="92" t="s">
        <v>245</v>
      </c>
      <c r="AC44" s="92" t="s">
        <v>246</v>
      </c>
      <c r="AD44" s="91" t="s">
        <v>245</v>
      </c>
    </row>
    <row r="45" customFormat="false" ht="10.2" hidden="false" customHeight="false" outlineLevel="0" collapsed="false">
      <c r="A45" s="89" t="s">
        <v>112</v>
      </c>
      <c r="B45" s="65"/>
      <c r="C45" s="91" t="s">
        <v>246</v>
      </c>
      <c r="D45" s="92" t="s">
        <v>246</v>
      </c>
      <c r="E45" s="93" t="n">
        <v>12</v>
      </c>
      <c r="F45" s="93" t="s">
        <v>183</v>
      </c>
      <c r="G45" s="93" t="s">
        <v>369</v>
      </c>
      <c r="H45" s="93" t="s">
        <v>245</v>
      </c>
      <c r="I45" s="90" t="s">
        <v>248</v>
      </c>
      <c r="J45" s="92" t="s">
        <v>246</v>
      </c>
      <c r="K45" s="93" t="n">
        <v>12</v>
      </c>
      <c r="L45" s="93" t="s">
        <v>183</v>
      </c>
      <c r="M45" s="93" t="s">
        <v>369</v>
      </c>
      <c r="N45" s="93" t="s">
        <v>245</v>
      </c>
      <c r="O45" s="90" t="s">
        <v>248</v>
      </c>
      <c r="P45" s="92" t="s">
        <v>246</v>
      </c>
      <c r="Q45" s="93" t="n">
        <v>12</v>
      </c>
      <c r="R45" s="93" t="s">
        <v>181</v>
      </c>
      <c r="S45" s="93" t="s">
        <v>369</v>
      </c>
      <c r="T45" s="93" t="s">
        <v>245</v>
      </c>
      <c r="U45" s="90" t="s">
        <v>248</v>
      </c>
      <c r="V45" s="92" t="s">
        <v>246</v>
      </c>
      <c r="W45" s="92" t="s">
        <v>246</v>
      </c>
      <c r="X45" s="92" t="s">
        <v>245</v>
      </c>
      <c r="Y45" s="92" t="s">
        <v>245</v>
      </c>
      <c r="Z45" s="92" t="s">
        <v>246</v>
      </c>
      <c r="AA45" s="92" t="s">
        <v>246</v>
      </c>
      <c r="AB45" s="92" t="s">
        <v>245</v>
      </c>
      <c r="AC45" s="92" t="s">
        <v>245</v>
      </c>
      <c r="AD45" s="91" t="s">
        <v>245</v>
      </c>
    </row>
    <row r="46" customFormat="false" ht="10.2" hidden="false" customHeight="false" outlineLevel="0" collapsed="false">
      <c r="A46" s="83" t="s">
        <v>114</v>
      </c>
      <c r="B46" s="84"/>
      <c r="C46" s="86" t="s">
        <v>245</v>
      </c>
      <c r="D46" s="87" t="s">
        <v>162</v>
      </c>
      <c r="E46" s="88" t="s">
        <v>162</v>
      </c>
      <c r="F46" s="88" t="s">
        <v>162</v>
      </c>
      <c r="G46" s="88" t="s">
        <v>162</v>
      </c>
      <c r="H46" s="88" t="s">
        <v>162</v>
      </c>
      <c r="I46" s="85" t="s">
        <v>162</v>
      </c>
      <c r="J46" s="87" t="s">
        <v>162</v>
      </c>
      <c r="K46" s="88" t="s">
        <v>162</v>
      </c>
      <c r="L46" s="88" t="s">
        <v>162</v>
      </c>
      <c r="M46" s="88" t="s">
        <v>162</v>
      </c>
      <c r="N46" s="88" t="s">
        <v>162</v>
      </c>
      <c r="O46" s="85" t="s">
        <v>162</v>
      </c>
      <c r="P46" s="87" t="s">
        <v>162</v>
      </c>
      <c r="Q46" s="88" t="s">
        <v>162</v>
      </c>
      <c r="R46" s="88" t="s">
        <v>162</v>
      </c>
      <c r="S46" s="88" t="s">
        <v>162</v>
      </c>
      <c r="T46" s="88" t="s">
        <v>162</v>
      </c>
      <c r="U46" s="85" t="s">
        <v>162</v>
      </c>
      <c r="V46" s="87" t="s">
        <v>162</v>
      </c>
      <c r="W46" s="87" t="s">
        <v>162</v>
      </c>
      <c r="X46" s="87" t="s">
        <v>162</v>
      </c>
      <c r="Y46" s="87" t="s">
        <v>162</v>
      </c>
      <c r="Z46" s="87" t="s">
        <v>162</v>
      </c>
      <c r="AA46" s="87" t="s">
        <v>162</v>
      </c>
      <c r="AB46" s="87" t="s">
        <v>162</v>
      </c>
      <c r="AC46" s="87" t="s">
        <v>162</v>
      </c>
      <c r="AD46" s="86" t="s">
        <v>162</v>
      </c>
    </row>
    <row r="47" customFormat="false" ht="10.2" hidden="false" customHeight="false" outlineLevel="0" collapsed="false">
      <c r="A47" s="83" t="s">
        <v>116</v>
      </c>
      <c r="B47" s="84"/>
      <c r="C47" s="86" t="s">
        <v>245</v>
      </c>
      <c r="D47" s="87" t="s">
        <v>162</v>
      </c>
      <c r="E47" s="88" t="s">
        <v>162</v>
      </c>
      <c r="F47" s="88" t="s">
        <v>162</v>
      </c>
      <c r="G47" s="88" t="s">
        <v>162</v>
      </c>
      <c r="H47" s="88" t="s">
        <v>162</v>
      </c>
      <c r="I47" s="85" t="s">
        <v>162</v>
      </c>
      <c r="J47" s="87" t="s">
        <v>162</v>
      </c>
      <c r="K47" s="88" t="s">
        <v>162</v>
      </c>
      <c r="L47" s="88" t="s">
        <v>162</v>
      </c>
      <c r="M47" s="88" t="s">
        <v>162</v>
      </c>
      <c r="N47" s="88" t="s">
        <v>162</v>
      </c>
      <c r="O47" s="85" t="s">
        <v>162</v>
      </c>
      <c r="P47" s="87" t="s">
        <v>162</v>
      </c>
      <c r="Q47" s="88" t="s">
        <v>162</v>
      </c>
      <c r="R47" s="88" t="s">
        <v>162</v>
      </c>
      <c r="S47" s="88" t="s">
        <v>162</v>
      </c>
      <c r="T47" s="88" t="s">
        <v>162</v>
      </c>
      <c r="U47" s="85" t="s">
        <v>162</v>
      </c>
      <c r="V47" s="87" t="s">
        <v>162</v>
      </c>
      <c r="W47" s="87" t="s">
        <v>162</v>
      </c>
      <c r="X47" s="87" t="s">
        <v>162</v>
      </c>
      <c r="Y47" s="87" t="s">
        <v>162</v>
      </c>
      <c r="Z47" s="87" t="s">
        <v>162</v>
      </c>
      <c r="AA47" s="87" t="s">
        <v>162</v>
      </c>
      <c r="AB47" s="87" t="s">
        <v>162</v>
      </c>
      <c r="AC47" s="87" t="s">
        <v>162</v>
      </c>
      <c r="AD47" s="86" t="s">
        <v>162</v>
      </c>
    </row>
    <row r="48" customFormat="false" ht="10.2" hidden="false" customHeight="false" outlineLevel="0" collapsed="false">
      <c r="A48" s="89" t="s">
        <v>118</v>
      </c>
      <c r="B48" s="65"/>
      <c r="C48" s="91" t="s">
        <v>246</v>
      </c>
      <c r="D48" s="92" t="s">
        <v>246</v>
      </c>
      <c r="E48" s="93" t="n">
        <v>12</v>
      </c>
      <c r="F48" s="93" t="s">
        <v>183</v>
      </c>
      <c r="G48" s="93" t="n">
        <v>1</v>
      </c>
      <c r="H48" s="93" t="s">
        <v>245</v>
      </c>
      <c r="I48" s="90" t="s">
        <v>248</v>
      </c>
      <c r="J48" s="92" t="s">
        <v>246</v>
      </c>
      <c r="K48" s="93" t="n">
        <v>12</v>
      </c>
      <c r="L48" s="93" t="s">
        <v>183</v>
      </c>
      <c r="M48" s="93" t="n">
        <v>1</v>
      </c>
      <c r="N48" s="93" t="s">
        <v>245</v>
      </c>
      <c r="O48" s="90" t="s">
        <v>248</v>
      </c>
      <c r="P48" s="92" t="s">
        <v>246</v>
      </c>
      <c r="Q48" s="93" t="n">
        <v>12</v>
      </c>
      <c r="R48" s="93" t="s">
        <v>183</v>
      </c>
      <c r="S48" s="93" t="n">
        <v>1</v>
      </c>
      <c r="T48" s="93" t="s">
        <v>245</v>
      </c>
      <c r="U48" s="90" t="s">
        <v>248</v>
      </c>
      <c r="V48" s="92" t="s">
        <v>246</v>
      </c>
      <c r="W48" s="92" t="s">
        <v>246</v>
      </c>
      <c r="X48" s="92" t="s">
        <v>245</v>
      </c>
      <c r="Y48" s="92" t="s">
        <v>245</v>
      </c>
      <c r="Z48" s="92" t="s">
        <v>245</v>
      </c>
      <c r="AA48" s="92" t="s">
        <v>245</v>
      </c>
      <c r="AB48" s="92" t="s">
        <v>245</v>
      </c>
      <c r="AC48" s="92" t="s">
        <v>245</v>
      </c>
      <c r="AD48" s="91" t="s">
        <v>245</v>
      </c>
    </row>
    <row r="49" customFormat="false" ht="10.2" hidden="false" customHeight="false" outlineLevel="0" collapsed="false">
      <c r="A49" s="89" t="s">
        <v>122</v>
      </c>
      <c r="B49" s="65"/>
      <c r="C49" s="91" t="s">
        <v>246</v>
      </c>
      <c r="D49" s="92" t="s">
        <v>246</v>
      </c>
      <c r="E49" s="93" t="s">
        <v>436</v>
      </c>
      <c r="F49" s="93" t="s">
        <v>181</v>
      </c>
      <c r="G49" s="93" t="s">
        <v>163</v>
      </c>
      <c r="H49" s="93" t="s">
        <v>163</v>
      </c>
      <c r="I49" s="90" t="s">
        <v>163</v>
      </c>
      <c r="J49" s="92" t="s">
        <v>246</v>
      </c>
      <c r="K49" s="93" t="s">
        <v>436</v>
      </c>
      <c r="L49" s="93" t="s">
        <v>181</v>
      </c>
      <c r="M49" s="93" t="s">
        <v>163</v>
      </c>
      <c r="N49" s="93" t="s">
        <v>163</v>
      </c>
      <c r="O49" s="90" t="s">
        <v>163</v>
      </c>
      <c r="P49" s="92" t="s">
        <v>246</v>
      </c>
      <c r="Q49" s="93" t="s">
        <v>436</v>
      </c>
      <c r="R49" s="93" t="s">
        <v>181</v>
      </c>
      <c r="S49" s="93" t="s">
        <v>163</v>
      </c>
      <c r="T49" s="93" t="s">
        <v>163</v>
      </c>
      <c r="U49" s="90" t="s">
        <v>163</v>
      </c>
      <c r="V49" s="92" t="s">
        <v>245</v>
      </c>
      <c r="W49" s="92" t="s">
        <v>245</v>
      </c>
      <c r="X49" s="92" t="s">
        <v>245</v>
      </c>
      <c r="Y49" s="92" t="s">
        <v>245</v>
      </c>
      <c r="Z49" s="92" t="s">
        <v>245</v>
      </c>
      <c r="AA49" s="92" t="s">
        <v>245</v>
      </c>
      <c r="AB49" s="92" t="s">
        <v>245</v>
      </c>
      <c r="AC49" s="92" t="s">
        <v>245</v>
      </c>
      <c r="AD49" s="91" t="s">
        <v>245</v>
      </c>
    </row>
    <row r="50" customFormat="false" ht="24" hidden="false" customHeight="true" outlineLevel="0" collapsed="false">
      <c r="A50" s="89"/>
      <c r="B50" s="65"/>
      <c r="C50" s="91"/>
      <c r="D50" s="92"/>
      <c r="E50" s="93"/>
      <c r="F50" s="93"/>
      <c r="G50" s="93"/>
      <c r="H50" s="93"/>
      <c r="I50" s="90"/>
      <c r="J50" s="92"/>
      <c r="K50" s="93"/>
      <c r="L50" s="93"/>
      <c r="M50" s="93"/>
      <c r="N50" s="93"/>
      <c r="O50" s="90"/>
      <c r="P50" s="92"/>
      <c r="Q50" s="93"/>
      <c r="R50" s="93"/>
      <c r="S50" s="93"/>
      <c r="T50" s="93"/>
      <c r="U50" s="90"/>
      <c r="V50" s="92"/>
      <c r="W50" s="92"/>
      <c r="X50" s="92"/>
      <c r="Y50" s="92"/>
      <c r="Z50" s="92"/>
      <c r="AA50" s="92"/>
      <c r="AB50" s="92"/>
      <c r="AC50" s="92"/>
      <c r="AD50" s="91"/>
    </row>
    <row r="51" customFormat="false" ht="10.2" hidden="false" customHeight="false" outlineLevel="0" collapsed="false">
      <c r="A51" s="96" t="s">
        <v>254</v>
      </c>
      <c r="B51" s="65"/>
      <c r="C51" s="146"/>
      <c r="D51" s="147"/>
      <c r="E51" s="148"/>
      <c r="F51" s="93"/>
      <c r="G51" s="93"/>
      <c r="H51" s="93"/>
      <c r="I51" s="90"/>
      <c r="J51" s="147"/>
      <c r="K51" s="148"/>
      <c r="L51" s="93"/>
      <c r="M51" s="93"/>
      <c r="N51" s="93"/>
      <c r="O51" s="90"/>
      <c r="P51" s="147"/>
      <c r="Q51" s="148"/>
      <c r="R51" s="93"/>
      <c r="S51" s="93"/>
      <c r="T51" s="93"/>
      <c r="U51" s="90"/>
      <c r="V51" s="147"/>
      <c r="W51" s="147"/>
      <c r="X51" s="92"/>
      <c r="Y51" s="147"/>
      <c r="Z51" s="147"/>
      <c r="AA51" s="147"/>
      <c r="AB51" s="147"/>
      <c r="AC51" s="147"/>
      <c r="AD51" s="146"/>
    </row>
    <row r="52" customFormat="false" ht="10.2" hidden="false" customHeight="false" outlineLevel="0" collapsed="false">
      <c r="A52" s="98" t="s">
        <v>130</v>
      </c>
      <c r="B52" s="98"/>
      <c r="C52" s="100" t="s">
        <v>245</v>
      </c>
      <c r="D52" s="101" t="s">
        <v>162</v>
      </c>
      <c r="E52" s="102" t="s">
        <v>162</v>
      </c>
      <c r="F52" s="102" t="s">
        <v>162</v>
      </c>
      <c r="G52" s="102" t="s">
        <v>162</v>
      </c>
      <c r="H52" s="102" t="s">
        <v>162</v>
      </c>
      <c r="I52" s="99" t="s">
        <v>162</v>
      </c>
      <c r="J52" s="101" t="s">
        <v>162</v>
      </c>
      <c r="K52" s="102" t="s">
        <v>162</v>
      </c>
      <c r="L52" s="102" t="s">
        <v>162</v>
      </c>
      <c r="M52" s="102" t="s">
        <v>162</v>
      </c>
      <c r="N52" s="102" t="s">
        <v>162</v>
      </c>
      <c r="O52" s="99" t="s">
        <v>162</v>
      </c>
      <c r="P52" s="101" t="s">
        <v>162</v>
      </c>
      <c r="Q52" s="102" t="s">
        <v>162</v>
      </c>
      <c r="R52" s="102" t="s">
        <v>162</v>
      </c>
      <c r="S52" s="102" t="s">
        <v>162</v>
      </c>
      <c r="T52" s="102" t="s">
        <v>162</v>
      </c>
      <c r="U52" s="99" t="s">
        <v>162</v>
      </c>
      <c r="V52" s="101" t="s">
        <v>162</v>
      </c>
      <c r="W52" s="101" t="s">
        <v>162</v>
      </c>
      <c r="X52" s="101" t="s">
        <v>162</v>
      </c>
      <c r="Y52" s="101" t="s">
        <v>162</v>
      </c>
      <c r="Z52" s="101" t="s">
        <v>162</v>
      </c>
      <c r="AA52" s="101" t="s">
        <v>162</v>
      </c>
      <c r="AB52" s="101" t="s">
        <v>162</v>
      </c>
      <c r="AC52" s="101" t="s">
        <v>162</v>
      </c>
      <c r="AD52" s="100" t="s">
        <v>162</v>
      </c>
    </row>
    <row r="53" s="54" customFormat="true" ht="10.2" hidden="false" customHeight="false" outlineLevel="0" collapsed="false">
      <c r="A53" s="98" t="s">
        <v>255</v>
      </c>
      <c r="B53" s="98"/>
      <c r="C53" s="100" t="s">
        <v>246</v>
      </c>
      <c r="D53" s="101" t="s">
        <v>246</v>
      </c>
      <c r="E53" s="102" t="n">
        <v>11</v>
      </c>
      <c r="F53" s="102" t="s">
        <v>181</v>
      </c>
      <c r="G53" s="102" t="s">
        <v>250</v>
      </c>
      <c r="H53" s="102" t="s">
        <v>245</v>
      </c>
      <c r="I53" s="99" t="s">
        <v>166</v>
      </c>
      <c r="J53" s="101" t="s">
        <v>246</v>
      </c>
      <c r="K53" s="102" t="n">
        <v>11</v>
      </c>
      <c r="L53" s="102" t="s">
        <v>181</v>
      </c>
      <c r="M53" s="102" t="s">
        <v>250</v>
      </c>
      <c r="N53" s="102" t="s">
        <v>245</v>
      </c>
      <c r="O53" s="99" t="s">
        <v>166</v>
      </c>
      <c r="P53" s="101" t="s">
        <v>246</v>
      </c>
      <c r="Q53" s="102" t="n">
        <v>11</v>
      </c>
      <c r="R53" s="102" t="s">
        <v>181</v>
      </c>
      <c r="S53" s="102" t="s">
        <v>250</v>
      </c>
      <c r="T53" s="102" t="s">
        <v>245</v>
      </c>
      <c r="U53" s="99" t="s">
        <v>166</v>
      </c>
      <c r="V53" s="101" t="s">
        <v>246</v>
      </c>
      <c r="W53" s="101" t="s">
        <v>246</v>
      </c>
      <c r="X53" s="101" t="s">
        <v>245</v>
      </c>
      <c r="Y53" s="101" t="s">
        <v>245</v>
      </c>
      <c r="Z53" s="101" t="s">
        <v>245</v>
      </c>
      <c r="AA53" s="101" t="s">
        <v>245</v>
      </c>
      <c r="AB53" s="101" t="s">
        <v>245</v>
      </c>
      <c r="AC53" s="101" t="s">
        <v>245</v>
      </c>
      <c r="AD53" s="100" t="s">
        <v>245</v>
      </c>
      <c r="AF53" s="113"/>
    </row>
    <row r="54" s="54" customFormat="true" ht="10.2" hidden="false" customHeight="false" outlineLevel="0" collapsed="false">
      <c r="A54" s="104" t="s">
        <v>256</v>
      </c>
      <c r="B54" s="104"/>
      <c r="C54" s="106" t="s">
        <v>246</v>
      </c>
      <c r="D54" s="107" t="s">
        <v>246</v>
      </c>
      <c r="E54" s="108" t="n">
        <v>12</v>
      </c>
      <c r="F54" s="108" t="s">
        <v>181</v>
      </c>
      <c r="G54" s="108" t="s">
        <v>369</v>
      </c>
      <c r="H54" s="108" t="s">
        <v>245</v>
      </c>
      <c r="I54" s="105" t="s">
        <v>166</v>
      </c>
      <c r="J54" s="107" t="s">
        <v>246</v>
      </c>
      <c r="K54" s="108" t="n">
        <v>12</v>
      </c>
      <c r="L54" s="108" t="s">
        <v>183</v>
      </c>
      <c r="M54" s="108" t="s">
        <v>393</v>
      </c>
      <c r="N54" s="108" t="s">
        <v>245</v>
      </c>
      <c r="O54" s="105" t="s">
        <v>166</v>
      </c>
      <c r="P54" s="107" t="s">
        <v>246</v>
      </c>
      <c r="Q54" s="108" t="n">
        <v>12</v>
      </c>
      <c r="R54" s="108" t="s">
        <v>181</v>
      </c>
      <c r="S54" s="108" t="s">
        <v>369</v>
      </c>
      <c r="T54" s="108" t="s">
        <v>245</v>
      </c>
      <c r="U54" s="105" t="s">
        <v>166</v>
      </c>
      <c r="V54" s="107" t="s">
        <v>246</v>
      </c>
      <c r="W54" s="107" t="s">
        <v>246</v>
      </c>
      <c r="X54" s="107" t="s">
        <v>245</v>
      </c>
      <c r="Y54" s="107" t="s">
        <v>246</v>
      </c>
      <c r="Z54" s="107" t="s">
        <v>245</v>
      </c>
      <c r="AA54" s="107" t="s">
        <v>245</v>
      </c>
      <c r="AB54" s="107" t="s">
        <v>245</v>
      </c>
      <c r="AC54" s="107" t="s">
        <v>246</v>
      </c>
      <c r="AD54" s="106" t="s">
        <v>245</v>
      </c>
      <c r="AF54" s="113"/>
    </row>
    <row r="56" s="54" customFormat="true" ht="10.2" hidden="false" customHeight="false" outlineLevel="0" collapsed="false">
      <c r="A56" s="57" t="s">
        <v>364</v>
      </c>
      <c r="E56" s="139"/>
      <c r="F56" s="139" t="s">
        <v>373</v>
      </c>
      <c r="G56" s="139"/>
      <c r="H56" s="109"/>
      <c r="I56" s="109"/>
      <c r="J56" s="109"/>
      <c r="K56" s="139" t="s">
        <v>367</v>
      </c>
      <c r="L56" s="139"/>
      <c r="M56" s="109"/>
      <c r="N56" s="109"/>
      <c r="O56" s="109"/>
      <c r="P56" s="139"/>
      <c r="Q56" s="109"/>
      <c r="R56" s="109"/>
      <c r="S56" s="109"/>
      <c r="T56" s="109"/>
      <c r="U56" s="109"/>
      <c r="V56" s="109"/>
      <c r="W56" s="109"/>
      <c r="X56" s="109"/>
      <c r="Y56" s="109"/>
      <c r="Z56" s="109"/>
      <c r="AA56" s="109"/>
      <c r="AB56" s="109"/>
      <c r="AC56" s="109"/>
      <c r="AD56" s="109"/>
      <c r="AF56" s="113"/>
    </row>
    <row r="57" s="54" customFormat="true" ht="10.2" hidden="false" customHeight="false" outlineLevel="0" collapsed="false">
      <c r="A57" s="54" t="s">
        <v>374</v>
      </c>
      <c r="E57" s="112"/>
      <c r="F57" s="112" t="s">
        <v>375</v>
      </c>
      <c r="G57" s="112"/>
      <c r="H57" s="109"/>
      <c r="I57" s="109"/>
      <c r="J57" s="109"/>
      <c r="K57" s="112" t="s">
        <v>376</v>
      </c>
      <c r="L57" s="112"/>
      <c r="M57" s="109"/>
      <c r="N57" s="109"/>
      <c r="O57" s="109"/>
      <c r="P57" s="112"/>
      <c r="Q57" s="109"/>
      <c r="R57" s="109"/>
      <c r="S57" s="109"/>
      <c r="T57" s="109"/>
      <c r="U57" s="109"/>
      <c r="V57" s="109"/>
      <c r="W57" s="109"/>
      <c r="X57" s="109"/>
      <c r="Y57" s="109"/>
      <c r="Z57" s="109"/>
      <c r="AA57" s="109"/>
      <c r="AB57" s="109"/>
      <c r="AC57" s="109"/>
      <c r="AD57" s="109"/>
      <c r="AF57" s="113"/>
    </row>
    <row r="58" s="54" customFormat="true" ht="10.2" hidden="false" customHeight="false" outlineLevel="0" collapsed="false">
      <c r="A58" s="54" t="s">
        <v>377</v>
      </c>
      <c r="E58" s="140"/>
      <c r="F58" s="140" t="s">
        <v>378</v>
      </c>
      <c r="G58" s="140"/>
      <c r="H58" s="109"/>
      <c r="I58" s="109"/>
      <c r="J58" s="109"/>
      <c r="K58" s="112" t="s">
        <v>379</v>
      </c>
      <c r="L58" s="112"/>
      <c r="M58" s="109"/>
      <c r="N58" s="109"/>
      <c r="O58" s="109"/>
      <c r="P58" s="112"/>
      <c r="Q58" s="109"/>
      <c r="R58" s="109"/>
      <c r="S58" s="109"/>
      <c r="T58" s="109"/>
      <c r="U58" s="109"/>
      <c r="V58" s="109"/>
      <c r="W58" s="109"/>
      <c r="X58" s="109"/>
      <c r="Y58" s="109"/>
      <c r="Z58" s="109"/>
      <c r="AA58" s="109"/>
      <c r="AB58" s="109"/>
      <c r="AC58" s="109"/>
      <c r="AD58" s="109"/>
      <c r="AF58" s="113"/>
    </row>
    <row r="59" s="54" customFormat="true" ht="10.2" hidden="false" customHeight="false" outlineLevel="0" collapsed="false">
      <c r="A59" s="54" t="s">
        <v>380</v>
      </c>
      <c r="E59" s="140"/>
      <c r="F59" s="140" t="s">
        <v>381</v>
      </c>
      <c r="G59" s="140"/>
      <c r="H59" s="109"/>
      <c r="I59" s="109"/>
      <c r="J59" s="109"/>
      <c r="K59" s="112" t="s">
        <v>264</v>
      </c>
      <c r="L59" s="112"/>
      <c r="M59" s="109"/>
      <c r="N59" s="109"/>
      <c r="O59" s="109"/>
      <c r="P59" s="112"/>
      <c r="Q59" s="109"/>
      <c r="R59" s="109"/>
      <c r="S59" s="109"/>
      <c r="T59" s="109"/>
      <c r="U59" s="109"/>
      <c r="V59" s="109"/>
      <c r="W59" s="109"/>
      <c r="X59" s="109"/>
      <c r="Y59" s="109"/>
      <c r="Z59" s="109"/>
      <c r="AA59" s="109"/>
      <c r="AB59" s="109"/>
      <c r="AC59" s="109"/>
      <c r="AD59" s="109"/>
      <c r="AF59" s="113"/>
    </row>
    <row r="60" s="54" customFormat="true" ht="10.2" hidden="false" customHeight="false" outlineLevel="0" collapsed="false">
      <c r="E60" s="140"/>
      <c r="F60" s="140" t="s">
        <v>382</v>
      </c>
      <c r="G60" s="140"/>
      <c r="H60" s="109"/>
      <c r="I60" s="109"/>
      <c r="J60" s="109"/>
      <c r="K60" s="112"/>
      <c r="L60" s="109"/>
      <c r="M60" s="109"/>
      <c r="N60" s="109"/>
      <c r="O60" s="109"/>
      <c r="P60" s="112"/>
      <c r="Q60" s="109"/>
      <c r="R60" s="109"/>
      <c r="S60" s="109"/>
      <c r="T60" s="109"/>
      <c r="U60" s="109"/>
      <c r="V60" s="109"/>
      <c r="W60" s="109"/>
      <c r="X60" s="109"/>
      <c r="Y60" s="109"/>
      <c r="Z60" s="109"/>
      <c r="AA60" s="109"/>
      <c r="AB60" s="109"/>
      <c r="AC60" s="109"/>
      <c r="AD60" s="109"/>
      <c r="AF60" s="113"/>
    </row>
    <row r="61" s="54" customFormat="true" ht="10.2" hidden="false" customHeight="false" outlineLevel="0" collapsed="false">
      <c r="A61" s="139" t="s">
        <v>366</v>
      </c>
      <c r="E61" s="140"/>
      <c r="F61" s="140" t="s">
        <v>383</v>
      </c>
      <c r="G61" s="140"/>
      <c r="H61" s="109"/>
      <c r="I61" s="109"/>
      <c r="J61" s="109"/>
      <c r="K61" s="112"/>
      <c r="L61" s="109"/>
      <c r="M61" s="109"/>
      <c r="N61" s="109"/>
      <c r="O61" s="109"/>
      <c r="P61" s="109"/>
      <c r="Q61" s="109"/>
      <c r="R61" s="109"/>
      <c r="S61" s="109"/>
      <c r="T61" s="109"/>
      <c r="U61" s="109"/>
      <c r="V61" s="109"/>
      <c r="W61" s="109"/>
      <c r="X61" s="109"/>
      <c r="Y61" s="109"/>
      <c r="Z61" s="109"/>
      <c r="AA61" s="109"/>
      <c r="AB61" s="109"/>
      <c r="AC61" s="109"/>
      <c r="AD61" s="109"/>
      <c r="AF61" s="113"/>
    </row>
    <row r="62" s="54" customFormat="true" ht="10.2" hidden="false" customHeight="false" outlineLevel="0" collapsed="false">
      <c r="A62" s="112" t="s">
        <v>384</v>
      </c>
      <c r="E62" s="140"/>
      <c r="F62" s="140" t="s">
        <v>385</v>
      </c>
      <c r="G62" s="140"/>
      <c r="H62" s="109"/>
      <c r="I62" s="109"/>
      <c r="J62" s="109"/>
      <c r="K62" s="112"/>
      <c r="L62" s="109"/>
      <c r="M62" s="109"/>
      <c r="N62" s="109"/>
      <c r="O62" s="109"/>
      <c r="P62" s="109"/>
      <c r="Q62" s="109"/>
      <c r="R62" s="109"/>
      <c r="S62" s="109"/>
      <c r="T62" s="109"/>
      <c r="U62" s="109"/>
      <c r="V62" s="109"/>
      <c r="W62" s="109"/>
      <c r="X62" s="109"/>
      <c r="Y62" s="109"/>
      <c r="Z62" s="109"/>
      <c r="AA62" s="109"/>
      <c r="AB62" s="109"/>
      <c r="AC62" s="109"/>
      <c r="AD62" s="109"/>
      <c r="AF62" s="113"/>
    </row>
    <row r="63" s="54" customFormat="true" ht="10.2" hidden="false" customHeight="false" outlineLevel="0" collapsed="false">
      <c r="A63" s="112" t="s">
        <v>386</v>
      </c>
      <c r="E63" s="140"/>
      <c r="F63" s="140" t="s">
        <v>387</v>
      </c>
      <c r="G63" s="140"/>
      <c r="H63" s="109"/>
      <c r="I63" s="109"/>
      <c r="J63" s="109"/>
      <c r="K63" s="112"/>
      <c r="L63" s="109"/>
      <c r="M63" s="109"/>
      <c r="N63" s="109"/>
      <c r="O63" s="109"/>
      <c r="P63" s="109"/>
      <c r="Q63" s="109"/>
      <c r="R63" s="109"/>
      <c r="S63" s="109"/>
      <c r="T63" s="109"/>
      <c r="U63" s="109"/>
      <c r="V63" s="109"/>
      <c r="W63" s="109"/>
      <c r="X63" s="109"/>
      <c r="Y63" s="109"/>
      <c r="Z63" s="109"/>
      <c r="AA63" s="109"/>
      <c r="AB63" s="109"/>
      <c r="AC63" s="109"/>
      <c r="AD63" s="109"/>
      <c r="AF63" s="113"/>
    </row>
    <row r="64" s="54" customFormat="true" ht="10.2" hidden="false" customHeight="false" outlineLevel="0" collapsed="false">
      <c r="A64" s="116" t="s">
        <v>388</v>
      </c>
      <c r="B64" s="115"/>
      <c r="C64" s="115"/>
      <c r="D64" s="115"/>
      <c r="E64" s="141"/>
      <c r="F64" s="141" t="s">
        <v>389</v>
      </c>
      <c r="G64" s="141"/>
      <c r="H64" s="108"/>
      <c r="I64" s="108"/>
      <c r="J64" s="108"/>
      <c r="K64" s="116"/>
      <c r="L64" s="108"/>
      <c r="M64" s="108"/>
      <c r="N64" s="108"/>
      <c r="O64" s="108"/>
      <c r="P64" s="108"/>
      <c r="Q64" s="108"/>
      <c r="R64" s="108"/>
      <c r="S64" s="108"/>
      <c r="T64" s="108"/>
      <c r="U64" s="108"/>
      <c r="V64" s="108"/>
      <c r="W64" s="108"/>
      <c r="X64" s="108"/>
      <c r="Y64" s="108"/>
      <c r="Z64" s="108"/>
      <c r="AA64" s="108"/>
      <c r="AB64" s="108"/>
      <c r="AC64" s="108"/>
      <c r="AD64" s="108"/>
      <c r="AF64" s="113"/>
    </row>
    <row r="65" s="54" customFormat="true" ht="10.2" hidden="false" customHeight="false" outlineLevel="0" collapsed="false">
      <c r="D65" s="109"/>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c r="AF65" s="113"/>
    </row>
    <row r="66" s="54" customFormat="true" ht="22.5" hidden="false" customHeight="true" outlineLevel="0" collapsed="false">
      <c r="A66" s="118" t="s">
        <v>281</v>
      </c>
      <c r="B66" s="118"/>
      <c r="C66" s="118"/>
      <c r="D66" s="118"/>
      <c r="E66" s="118"/>
      <c r="F66" s="118"/>
      <c r="G66" s="118"/>
      <c r="H66" s="118"/>
      <c r="I66" s="118"/>
      <c r="J66" s="118"/>
      <c r="K66" s="118"/>
      <c r="L66" s="118"/>
      <c r="M66" s="118"/>
      <c r="N66" s="118"/>
      <c r="O66" s="118"/>
      <c r="P66" s="109"/>
      <c r="Q66" s="109"/>
      <c r="R66" s="109"/>
      <c r="S66" s="109"/>
      <c r="T66" s="109"/>
      <c r="U66" s="109"/>
      <c r="V66" s="109"/>
      <c r="W66" s="109"/>
      <c r="X66" s="109"/>
      <c r="Y66" s="109"/>
      <c r="Z66" s="109"/>
      <c r="AA66" s="109"/>
      <c r="AB66" s="109"/>
      <c r="AC66" s="109"/>
      <c r="AD66" s="109"/>
      <c r="AF66" s="113"/>
    </row>
    <row r="67" s="54" customFormat="true" ht="10.2" hidden="false" customHeight="false" outlineLevel="0" collapsed="false">
      <c r="A67" s="57" t="s">
        <v>282</v>
      </c>
      <c r="D67" s="109"/>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c r="AF67" s="113"/>
    </row>
    <row r="68" s="54" customFormat="true" ht="10.2" hidden="false" customHeight="false" outlineLevel="0" collapsed="false">
      <c r="A68" s="58" t="s">
        <v>283</v>
      </c>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F68" s="113"/>
    </row>
    <row r="69" s="54" customFormat="true" ht="10.2" hidden="false" customHeight="false" outlineLevel="0" collapsed="false">
      <c r="A69" s="119" t="s">
        <v>284</v>
      </c>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c r="AD69" s="109"/>
      <c r="AF69" s="113"/>
    </row>
    <row r="75" customFormat="false" ht="10.2" hidden="false" customHeight="false" outlineLevel="0" collapsed="false">
      <c r="C75" s="109"/>
    </row>
    <row r="76" customFormat="false" ht="10.2" hidden="false" customHeight="false" outlineLevel="0" collapsed="false">
      <c r="C76" s="109"/>
    </row>
    <row r="77" customFormat="false" ht="10.2" hidden="false" customHeight="false" outlineLevel="0" collapsed="false">
      <c r="C77" s="109"/>
    </row>
    <row r="78" customFormat="false" ht="10.2" hidden="false" customHeight="false" outlineLevel="0" collapsed="false">
      <c r="C78" s="109"/>
    </row>
    <row r="79" customFormat="false" ht="10.2" hidden="false" customHeight="false" outlineLevel="0" collapsed="false">
      <c r="C79" s="109"/>
    </row>
    <row r="80" customFormat="false" ht="10.2" hidden="false" customHeight="false" outlineLevel="0" collapsed="false">
      <c r="C80" s="109"/>
    </row>
  </sheetData>
  <mergeCells count="5">
    <mergeCell ref="B10:B12"/>
    <mergeCell ref="D10:I10"/>
    <mergeCell ref="J10:O10"/>
    <mergeCell ref="P10:U10"/>
    <mergeCell ref="A66:O66"/>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15"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4" width="14.43"/>
    <col collapsed="false" customWidth="true" hidden="false" outlineLevel="0" max="2" min="2" style="54" width="2.66"/>
    <col collapsed="false" customWidth="true" hidden="false" outlineLevel="0" max="3" min="3" style="54" width="5.66"/>
    <col collapsed="false" customWidth="true" hidden="false" outlineLevel="0" max="13" min="4" style="54" width="10.55"/>
    <col collapsed="false" customWidth="true" hidden="false" outlineLevel="0" max="14" min="14" style="54" width="5.66"/>
    <col collapsed="false" customWidth="true" hidden="false" outlineLevel="0" max="24" min="15" style="54" width="10.55"/>
    <col collapsed="false" customWidth="true" hidden="false" outlineLevel="0" max="25" min="25" style="54" width="5.66"/>
    <col collapsed="false" customWidth="true" hidden="false" outlineLevel="0" max="35" min="26" style="54" width="10.55"/>
    <col collapsed="false" customWidth="false" hidden="false" outlineLevel="0" max="257" min="36" style="54" width="9.1"/>
  </cols>
  <sheetData>
    <row r="1" s="56" customFormat="true" ht="13.2" hidden="false" customHeight="false" outlineLevel="0" collapsed="false">
      <c r="A1" s="55" t="s">
        <v>0</v>
      </c>
    </row>
    <row r="2" s="56" customFormat="true" ht="13.2" hidden="false" customHeight="false" outlineLevel="0" collapsed="false">
      <c r="A2" s="56" t="s">
        <v>1</v>
      </c>
      <c r="B2" s="56" t="s">
        <v>2</v>
      </c>
    </row>
    <row r="3" s="56" customFormat="true" ht="13.2" hidden="false" customHeight="false" outlineLevel="0" collapsed="false">
      <c r="A3" s="56" t="s">
        <v>184</v>
      </c>
    </row>
    <row r="4" s="56" customFormat="true" ht="13.2" hidden="false" customHeight="false" outlineLevel="0" collapsed="false">
      <c r="A4" s="56" t="s">
        <v>4</v>
      </c>
    </row>
    <row r="5" s="56" customFormat="true" ht="13.2" hidden="false" customHeight="false" outlineLevel="0" collapsed="false"/>
    <row r="6" customFormat="false" ht="11.25" hidden="false" customHeight="true" outlineLevel="0" collapsed="false">
      <c r="A6" s="57" t="s">
        <v>437</v>
      </c>
    </row>
    <row r="7" customFormat="false" ht="10.2" hidden="false" customHeight="false" outlineLevel="0" collapsed="false">
      <c r="A7" s="57" t="s">
        <v>14</v>
      </c>
      <c r="E7" s="113"/>
      <c r="I7" s="113"/>
    </row>
    <row r="8" customFormat="false" ht="10.2" hidden="false" customHeight="false" outlineLevel="0" collapsed="false">
      <c r="A8" s="58" t="s">
        <v>438</v>
      </c>
      <c r="E8" s="113"/>
      <c r="I8" s="113"/>
    </row>
    <row r="9" customFormat="false" ht="11.25" hidden="false" customHeight="true" outlineLevel="0" collapsed="false">
      <c r="A9" s="58"/>
    </row>
    <row r="10" customFormat="false" ht="15" hidden="false" customHeight="true" outlineLevel="0" collapsed="false">
      <c r="A10" s="63"/>
      <c r="B10" s="60" t="s">
        <v>186</v>
      </c>
      <c r="C10" s="64" t="s">
        <v>439</v>
      </c>
      <c r="D10" s="64"/>
      <c r="E10" s="64"/>
      <c r="F10" s="64"/>
      <c r="G10" s="64"/>
      <c r="H10" s="64"/>
      <c r="I10" s="64"/>
      <c r="J10" s="64"/>
      <c r="K10" s="64"/>
      <c r="L10" s="64"/>
      <c r="M10" s="64"/>
      <c r="N10" s="64" t="s">
        <v>440</v>
      </c>
      <c r="O10" s="64"/>
      <c r="P10" s="64"/>
      <c r="Q10" s="64"/>
      <c r="R10" s="64"/>
      <c r="S10" s="64"/>
      <c r="T10" s="64"/>
      <c r="U10" s="64"/>
      <c r="V10" s="64"/>
      <c r="W10" s="64"/>
      <c r="X10" s="64"/>
      <c r="Y10" s="64" t="s">
        <v>441</v>
      </c>
      <c r="Z10" s="64"/>
      <c r="AA10" s="64"/>
      <c r="AB10" s="64"/>
      <c r="AC10" s="64"/>
      <c r="AD10" s="64"/>
      <c r="AE10" s="64"/>
      <c r="AF10" s="64"/>
      <c r="AG10" s="64"/>
      <c r="AH10" s="64"/>
      <c r="AI10" s="64"/>
    </row>
    <row r="11" customFormat="false" ht="23.25" hidden="false" customHeight="true" outlineLevel="0" collapsed="false">
      <c r="A11" s="63"/>
      <c r="B11" s="60"/>
      <c r="C11" s="62" t="s">
        <v>442</v>
      </c>
      <c r="D11" s="63" t="s">
        <v>443</v>
      </c>
      <c r="E11" s="63"/>
      <c r="F11" s="63" t="s">
        <v>444</v>
      </c>
      <c r="G11" s="63"/>
      <c r="H11" s="63" t="s">
        <v>445</v>
      </c>
      <c r="I11" s="63"/>
      <c r="J11" s="63" t="s">
        <v>446</v>
      </c>
      <c r="K11" s="63"/>
      <c r="L11" s="63" t="s">
        <v>447</v>
      </c>
      <c r="M11" s="63"/>
      <c r="N11" s="62" t="s">
        <v>442</v>
      </c>
      <c r="O11" s="63" t="s">
        <v>443</v>
      </c>
      <c r="P11" s="63"/>
      <c r="Q11" s="63" t="s">
        <v>444</v>
      </c>
      <c r="R11" s="63"/>
      <c r="S11" s="63" t="s">
        <v>445</v>
      </c>
      <c r="T11" s="63"/>
      <c r="U11" s="63" t="s">
        <v>446</v>
      </c>
      <c r="V11" s="63"/>
      <c r="W11" s="63" t="s">
        <v>447</v>
      </c>
      <c r="X11" s="63"/>
      <c r="Y11" s="62" t="s">
        <v>442</v>
      </c>
      <c r="Z11" s="63" t="s">
        <v>443</v>
      </c>
      <c r="AA11" s="63"/>
      <c r="AB11" s="63" t="s">
        <v>444</v>
      </c>
      <c r="AC11" s="63"/>
      <c r="AD11" s="63" t="s">
        <v>445</v>
      </c>
      <c r="AE11" s="63"/>
      <c r="AF11" s="63" t="s">
        <v>446</v>
      </c>
      <c r="AG11" s="63"/>
      <c r="AH11" s="63" t="s">
        <v>447</v>
      </c>
      <c r="AI11" s="63"/>
    </row>
    <row r="12" customFormat="false" ht="102.75" hidden="false" customHeight="true" outlineLevel="0" collapsed="false">
      <c r="A12" s="63"/>
      <c r="B12" s="60"/>
      <c r="C12" s="62"/>
      <c r="D12" s="62" t="s">
        <v>448</v>
      </c>
      <c r="E12" s="62" t="s">
        <v>449</v>
      </c>
      <c r="F12" s="62" t="s">
        <v>448</v>
      </c>
      <c r="G12" s="62" t="s">
        <v>449</v>
      </c>
      <c r="H12" s="62" t="s">
        <v>448</v>
      </c>
      <c r="I12" s="62" t="s">
        <v>449</v>
      </c>
      <c r="J12" s="62" t="s">
        <v>448</v>
      </c>
      <c r="K12" s="62" t="s">
        <v>449</v>
      </c>
      <c r="L12" s="62" t="s">
        <v>448</v>
      </c>
      <c r="M12" s="62" t="s">
        <v>449</v>
      </c>
      <c r="N12" s="62"/>
      <c r="O12" s="62" t="s">
        <v>448</v>
      </c>
      <c r="P12" s="62" t="s">
        <v>449</v>
      </c>
      <c r="Q12" s="62" t="s">
        <v>448</v>
      </c>
      <c r="R12" s="62" t="s">
        <v>449</v>
      </c>
      <c r="S12" s="62" t="s">
        <v>448</v>
      </c>
      <c r="T12" s="62" t="s">
        <v>449</v>
      </c>
      <c r="U12" s="62" t="s">
        <v>448</v>
      </c>
      <c r="V12" s="62" t="s">
        <v>449</v>
      </c>
      <c r="W12" s="62" t="s">
        <v>448</v>
      </c>
      <c r="X12" s="62" t="s">
        <v>449</v>
      </c>
      <c r="Y12" s="62"/>
      <c r="Z12" s="62" t="s">
        <v>448</v>
      </c>
      <c r="AA12" s="62" t="s">
        <v>449</v>
      </c>
      <c r="AB12" s="62" t="s">
        <v>448</v>
      </c>
      <c r="AC12" s="62" t="s">
        <v>449</v>
      </c>
      <c r="AD12" s="62" t="s">
        <v>448</v>
      </c>
      <c r="AE12" s="62" t="s">
        <v>449</v>
      </c>
      <c r="AF12" s="62" t="s">
        <v>448</v>
      </c>
      <c r="AG12" s="62" t="s">
        <v>449</v>
      </c>
      <c r="AH12" s="62" t="s">
        <v>448</v>
      </c>
      <c r="AI12" s="62" t="s">
        <v>449</v>
      </c>
    </row>
    <row r="13" customFormat="false" ht="10.2" hidden="false" customHeight="false" outlineLevel="0" collapsed="false">
      <c r="A13" s="63"/>
      <c r="B13" s="60"/>
      <c r="C13" s="68" t="s">
        <v>217</v>
      </c>
      <c r="D13" s="68" t="s">
        <v>218</v>
      </c>
      <c r="E13" s="68" t="s">
        <v>219</v>
      </c>
      <c r="F13" s="68" t="s">
        <v>220</v>
      </c>
      <c r="G13" s="68" t="s">
        <v>221</v>
      </c>
      <c r="H13" s="68" t="s">
        <v>222</v>
      </c>
      <c r="I13" s="68" t="s">
        <v>223</v>
      </c>
      <c r="J13" s="68" t="s">
        <v>224</v>
      </c>
      <c r="K13" s="68" t="s">
        <v>225</v>
      </c>
      <c r="L13" s="69" t="s">
        <v>226</v>
      </c>
      <c r="M13" s="68" t="s">
        <v>227</v>
      </c>
      <c r="N13" s="70" t="s">
        <v>228</v>
      </c>
      <c r="O13" s="70" t="s">
        <v>229</v>
      </c>
      <c r="P13" s="70" t="s">
        <v>230</v>
      </c>
      <c r="Q13" s="70" t="s">
        <v>231</v>
      </c>
      <c r="R13" s="70" t="s">
        <v>232</v>
      </c>
      <c r="S13" s="70" t="s">
        <v>233</v>
      </c>
      <c r="T13" s="69" t="s">
        <v>234</v>
      </c>
      <c r="U13" s="70" t="s">
        <v>235</v>
      </c>
      <c r="V13" s="70" t="s">
        <v>236</v>
      </c>
      <c r="W13" s="70" t="s">
        <v>237</v>
      </c>
      <c r="X13" s="70" t="s">
        <v>238</v>
      </c>
      <c r="Y13" s="70" t="s">
        <v>239</v>
      </c>
      <c r="Z13" s="70" t="s">
        <v>240</v>
      </c>
      <c r="AA13" s="70" t="s">
        <v>241</v>
      </c>
      <c r="AB13" s="68" t="s">
        <v>242</v>
      </c>
      <c r="AC13" s="68" t="s">
        <v>243</v>
      </c>
      <c r="AD13" s="68" t="s">
        <v>244</v>
      </c>
      <c r="AE13" s="68" t="s">
        <v>450</v>
      </c>
      <c r="AF13" s="68" t="s">
        <v>451</v>
      </c>
      <c r="AG13" s="68" t="s">
        <v>452</v>
      </c>
      <c r="AH13" s="68" t="s">
        <v>453</v>
      </c>
      <c r="AI13" s="68" t="s">
        <v>454</v>
      </c>
    </row>
    <row r="14" customFormat="false" ht="10.2" hidden="false" customHeight="false" outlineLevel="0" collapsed="false">
      <c r="A14" s="71" t="s">
        <v>51</v>
      </c>
      <c r="B14" s="59"/>
      <c r="C14" s="138"/>
      <c r="D14" s="138"/>
      <c r="E14" s="72"/>
      <c r="F14" s="82"/>
      <c r="G14" s="82"/>
      <c r="H14" s="138"/>
      <c r="I14" s="72"/>
      <c r="J14" s="138"/>
      <c r="K14" s="72"/>
      <c r="L14" s="149"/>
      <c r="M14" s="72"/>
      <c r="N14" s="73"/>
      <c r="O14" s="138"/>
      <c r="P14" s="72"/>
      <c r="Q14" s="138"/>
      <c r="R14" s="72"/>
      <c r="S14" s="138"/>
      <c r="T14" s="72"/>
      <c r="U14" s="138"/>
      <c r="V14" s="72"/>
      <c r="W14" s="149"/>
      <c r="X14" s="72"/>
      <c r="Y14" s="138"/>
      <c r="Z14" s="138"/>
      <c r="AA14" s="72"/>
      <c r="AB14" s="82"/>
      <c r="AC14" s="82"/>
      <c r="AD14" s="138"/>
      <c r="AE14" s="72"/>
      <c r="AF14" s="82"/>
      <c r="AG14" s="82"/>
      <c r="AH14" s="150"/>
      <c r="AI14" s="72"/>
    </row>
    <row r="15" customFormat="false" ht="11.25" hidden="false" customHeight="true" outlineLevel="0" collapsed="false">
      <c r="A15" s="83" t="s">
        <v>54</v>
      </c>
      <c r="B15" s="84"/>
      <c r="C15" s="87" t="s">
        <v>162</v>
      </c>
      <c r="D15" s="87" t="s">
        <v>162</v>
      </c>
      <c r="E15" s="85" t="s">
        <v>162</v>
      </c>
      <c r="F15" s="87" t="s">
        <v>162</v>
      </c>
      <c r="G15" s="88" t="s">
        <v>162</v>
      </c>
      <c r="H15" s="87" t="s">
        <v>162</v>
      </c>
      <c r="I15" s="85" t="s">
        <v>162</v>
      </c>
      <c r="J15" s="87" t="s">
        <v>162</v>
      </c>
      <c r="K15" s="85" t="s">
        <v>162</v>
      </c>
      <c r="L15" s="88" t="s">
        <v>162</v>
      </c>
      <c r="M15" s="85" t="s">
        <v>162</v>
      </c>
      <c r="N15" s="86" t="s">
        <v>162</v>
      </c>
      <c r="O15" s="87" t="s">
        <v>162</v>
      </c>
      <c r="P15" s="85" t="s">
        <v>162</v>
      </c>
      <c r="Q15" s="87" t="s">
        <v>162</v>
      </c>
      <c r="R15" s="85" t="s">
        <v>162</v>
      </c>
      <c r="S15" s="87" t="s">
        <v>162</v>
      </c>
      <c r="T15" s="85" t="s">
        <v>162</v>
      </c>
      <c r="U15" s="87" t="s">
        <v>162</v>
      </c>
      <c r="V15" s="85" t="s">
        <v>162</v>
      </c>
      <c r="W15" s="88" t="s">
        <v>162</v>
      </c>
      <c r="X15" s="85" t="s">
        <v>162</v>
      </c>
      <c r="Y15" s="87" t="s">
        <v>163</v>
      </c>
      <c r="Z15" s="87" t="s">
        <v>163</v>
      </c>
      <c r="AA15" s="85" t="s">
        <v>163</v>
      </c>
      <c r="AB15" s="88" t="s">
        <v>163</v>
      </c>
      <c r="AC15" s="88" t="s">
        <v>163</v>
      </c>
      <c r="AD15" s="87" t="s">
        <v>163</v>
      </c>
      <c r="AE15" s="85" t="s">
        <v>163</v>
      </c>
      <c r="AF15" s="88" t="s">
        <v>163</v>
      </c>
      <c r="AG15" s="88" t="s">
        <v>163</v>
      </c>
      <c r="AH15" s="87" t="s">
        <v>163</v>
      </c>
      <c r="AI15" s="85" t="s">
        <v>163</v>
      </c>
    </row>
    <row r="16" customFormat="false" ht="10.2" hidden="false" customHeight="false" outlineLevel="0" collapsed="false">
      <c r="A16" s="83" t="s">
        <v>56</v>
      </c>
      <c r="B16" s="84"/>
      <c r="C16" s="87" t="s">
        <v>162</v>
      </c>
      <c r="D16" s="87" t="s">
        <v>162</v>
      </c>
      <c r="E16" s="85" t="s">
        <v>162</v>
      </c>
      <c r="F16" s="87" t="s">
        <v>162</v>
      </c>
      <c r="G16" s="88" t="s">
        <v>162</v>
      </c>
      <c r="H16" s="87" t="s">
        <v>162</v>
      </c>
      <c r="I16" s="85" t="s">
        <v>162</v>
      </c>
      <c r="J16" s="87" t="s">
        <v>162</v>
      </c>
      <c r="K16" s="85" t="s">
        <v>162</v>
      </c>
      <c r="L16" s="88" t="s">
        <v>162</v>
      </c>
      <c r="M16" s="85" t="s">
        <v>162</v>
      </c>
      <c r="N16" s="87" t="s">
        <v>162</v>
      </c>
      <c r="O16" s="87" t="s">
        <v>162</v>
      </c>
      <c r="P16" s="85" t="s">
        <v>162</v>
      </c>
      <c r="Q16" s="87" t="s">
        <v>162</v>
      </c>
      <c r="R16" s="85" t="s">
        <v>162</v>
      </c>
      <c r="S16" s="87" t="s">
        <v>162</v>
      </c>
      <c r="T16" s="85" t="s">
        <v>162</v>
      </c>
      <c r="U16" s="87" t="s">
        <v>162</v>
      </c>
      <c r="V16" s="85" t="s">
        <v>162</v>
      </c>
      <c r="W16" s="88" t="s">
        <v>162</v>
      </c>
      <c r="X16" s="85" t="s">
        <v>162</v>
      </c>
      <c r="Y16" s="87" t="s">
        <v>246</v>
      </c>
      <c r="Z16" s="87" t="s">
        <v>455</v>
      </c>
      <c r="AA16" s="85" t="n">
        <v>6</v>
      </c>
      <c r="AB16" s="88" t="s">
        <v>455</v>
      </c>
      <c r="AC16" s="88" t="n">
        <v>6</v>
      </c>
      <c r="AD16" s="87" t="s">
        <v>456</v>
      </c>
      <c r="AE16" s="85" t="s">
        <v>162</v>
      </c>
      <c r="AF16" s="88" t="s">
        <v>455</v>
      </c>
      <c r="AG16" s="88" t="n">
        <v>9</v>
      </c>
      <c r="AH16" s="87" t="s">
        <v>456</v>
      </c>
      <c r="AI16" s="85" t="s">
        <v>162</v>
      </c>
    </row>
    <row r="17" customFormat="false" ht="10.2" hidden="false" customHeight="false" outlineLevel="0" collapsed="false">
      <c r="A17" s="89" t="s">
        <v>58</v>
      </c>
      <c r="B17" s="65"/>
      <c r="C17" s="92" t="s">
        <v>162</v>
      </c>
      <c r="D17" s="92" t="s">
        <v>162</v>
      </c>
      <c r="E17" s="90" t="s">
        <v>162</v>
      </c>
      <c r="F17" s="92" t="s">
        <v>162</v>
      </c>
      <c r="G17" s="93" t="s">
        <v>162</v>
      </c>
      <c r="H17" s="92" t="s">
        <v>162</v>
      </c>
      <c r="I17" s="90" t="s">
        <v>162</v>
      </c>
      <c r="J17" s="92" t="s">
        <v>162</v>
      </c>
      <c r="K17" s="90" t="s">
        <v>162</v>
      </c>
      <c r="L17" s="93" t="s">
        <v>162</v>
      </c>
      <c r="M17" s="90" t="s">
        <v>162</v>
      </c>
      <c r="N17" s="92" t="s">
        <v>162</v>
      </c>
      <c r="O17" s="92" t="s">
        <v>162</v>
      </c>
      <c r="P17" s="90" t="s">
        <v>162</v>
      </c>
      <c r="Q17" s="92" t="s">
        <v>162</v>
      </c>
      <c r="R17" s="90" t="s">
        <v>162</v>
      </c>
      <c r="S17" s="92" t="s">
        <v>162</v>
      </c>
      <c r="T17" s="90" t="s">
        <v>162</v>
      </c>
      <c r="U17" s="92" t="s">
        <v>162</v>
      </c>
      <c r="V17" s="90" t="s">
        <v>162</v>
      </c>
      <c r="W17" s="93" t="s">
        <v>162</v>
      </c>
      <c r="X17" s="90" t="s">
        <v>162</v>
      </c>
      <c r="Y17" s="92" t="s">
        <v>162</v>
      </c>
      <c r="Z17" s="92" t="s">
        <v>162</v>
      </c>
      <c r="AA17" s="90" t="s">
        <v>162</v>
      </c>
      <c r="AB17" s="93" t="s">
        <v>162</v>
      </c>
      <c r="AC17" s="93" t="s">
        <v>162</v>
      </c>
      <c r="AD17" s="92" t="s">
        <v>162</v>
      </c>
      <c r="AE17" s="90" t="s">
        <v>162</v>
      </c>
      <c r="AF17" s="93" t="s">
        <v>162</v>
      </c>
      <c r="AG17" s="93" t="s">
        <v>162</v>
      </c>
      <c r="AH17" s="92" t="s">
        <v>162</v>
      </c>
      <c r="AI17" s="90" t="s">
        <v>162</v>
      </c>
    </row>
    <row r="18" customFormat="false" ht="10.2" hidden="false" customHeight="false" outlineLevel="0" collapsed="false">
      <c r="A18" s="89" t="s">
        <v>60</v>
      </c>
      <c r="B18" s="65"/>
      <c r="C18" s="92" t="s">
        <v>246</v>
      </c>
      <c r="D18" s="92" t="s">
        <v>457</v>
      </c>
      <c r="E18" s="90" t="s">
        <v>458</v>
      </c>
      <c r="F18" s="92" t="s">
        <v>455</v>
      </c>
      <c r="G18" s="93" t="n">
        <v>7</v>
      </c>
      <c r="H18" s="92" t="s">
        <v>455</v>
      </c>
      <c r="I18" s="90" t="n">
        <v>8</v>
      </c>
      <c r="J18" s="92" t="s">
        <v>455</v>
      </c>
      <c r="K18" s="90" t="n">
        <v>9</v>
      </c>
      <c r="L18" s="93" t="s">
        <v>455</v>
      </c>
      <c r="M18" s="90" t="n">
        <v>1</v>
      </c>
      <c r="N18" s="92" t="s">
        <v>246</v>
      </c>
      <c r="O18" s="92" t="s">
        <v>457</v>
      </c>
      <c r="P18" s="90" t="s">
        <v>458</v>
      </c>
      <c r="Q18" s="92" t="s">
        <v>455</v>
      </c>
      <c r="R18" s="90" t="n">
        <v>7</v>
      </c>
      <c r="S18" s="92" t="s">
        <v>455</v>
      </c>
      <c r="T18" s="90" t="n">
        <v>8</v>
      </c>
      <c r="U18" s="92" t="s">
        <v>455</v>
      </c>
      <c r="V18" s="90" t="n">
        <v>9</v>
      </c>
      <c r="W18" s="93" t="s">
        <v>455</v>
      </c>
      <c r="X18" s="90" t="n">
        <v>1</v>
      </c>
      <c r="Y18" s="92" t="s">
        <v>246</v>
      </c>
      <c r="Z18" s="92" t="s">
        <v>457</v>
      </c>
      <c r="AA18" s="90" t="s">
        <v>458</v>
      </c>
      <c r="AB18" s="93" t="s">
        <v>455</v>
      </c>
      <c r="AC18" s="93" t="n">
        <v>7</v>
      </c>
      <c r="AD18" s="92" t="s">
        <v>455</v>
      </c>
      <c r="AE18" s="90" t="n">
        <v>8</v>
      </c>
      <c r="AF18" s="93" t="s">
        <v>455</v>
      </c>
      <c r="AG18" s="93" t="n">
        <v>9</v>
      </c>
      <c r="AH18" s="92" t="s">
        <v>455</v>
      </c>
      <c r="AI18" s="90" t="n">
        <v>1</v>
      </c>
    </row>
    <row r="19" customFormat="false" ht="10.2" hidden="false" customHeight="false" outlineLevel="0" collapsed="false">
      <c r="A19" s="83" t="s">
        <v>62</v>
      </c>
      <c r="B19" s="84"/>
      <c r="C19" s="87" t="s">
        <v>162</v>
      </c>
      <c r="D19" s="87" t="s">
        <v>162</v>
      </c>
      <c r="E19" s="85" t="s">
        <v>162</v>
      </c>
      <c r="F19" s="87" t="s">
        <v>162</v>
      </c>
      <c r="G19" s="88" t="s">
        <v>162</v>
      </c>
      <c r="H19" s="87" t="s">
        <v>162</v>
      </c>
      <c r="I19" s="85" t="s">
        <v>162</v>
      </c>
      <c r="J19" s="87" t="s">
        <v>162</v>
      </c>
      <c r="K19" s="85" t="s">
        <v>162</v>
      </c>
      <c r="L19" s="88" t="s">
        <v>162</v>
      </c>
      <c r="M19" s="85" t="s">
        <v>162</v>
      </c>
      <c r="N19" s="87" t="s">
        <v>162</v>
      </c>
      <c r="O19" s="87" t="s">
        <v>162</v>
      </c>
      <c r="P19" s="85" t="s">
        <v>162</v>
      </c>
      <c r="Q19" s="87" t="s">
        <v>162</v>
      </c>
      <c r="R19" s="85" t="s">
        <v>162</v>
      </c>
      <c r="S19" s="87" t="s">
        <v>162</v>
      </c>
      <c r="T19" s="85" t="s">
        <v>162</v>
      </c>
      <c r="U19" s="87" t="s">
        <v>162</v>
      </c>
      <c r="V19" s="85" t="s">
        <v>162</v>
      </c>
      <c r="W19" s="88" t="s">
        <v>162</v>
      </c>
      <c r="X19" s="85" t="s">
        <v>162</v>
      </c>
      <c r="Y19" s="87" t="s">
        <v>162</v>
      </c>
      <c r="Z19" s="87" t="s">
        <v>162</v>
      </c>
      <c r="AA19" s="85" t="s">
        <v>162</v>
      </c>
      <c r="AB19" s="88" t="s">
        <v>162</v>
      </c>
      <c r="AC19" s="88" t="s">
        <v>162</v>
      </c>
      <c r="AD19" s="87" t="s">
        <v>162</v>
      </c>
      <c r="AE19" s="85" t="s">
        <v>162</v>
      </c>
      <c r="AF19" s="88" t="s">
        <v>162</v>
      </c>
      <c r="AG19" s="88" t="s">
        <v>162</v>
      </c>
      <c r="AH19" s="87" t="s">
        <v>162</v>
      </c>
      <c r="AI19" s="85" t="s">
        <v>162</v>
      </c>
    </row>
    <row r="20" customFormat="false" ht="10.2" hidden="false" customHeight="false" outlineLevel="0" collapsed="false">
      <c r="A20" s="83" t="s">
        <v>63</v>
      </c>
      <c r="B20" s="84"/>
      <c r="C20" s="87" t="s">
        <v>162</v>
      </c>
      <c r="D20" s="87" t="s">
        <v>162</v>
      </c>
      <c r="E20" s="85" t="s">
        <v>162</v>
      </c>
      <c r="F20" s="87" t="s">
        <v>162</v>
      </c>
      <c r="G20" s="88" t="s">
        <v>162</v>
      </c>
      <c r="H20" s="87" t="s">
        <v>162</v>
      </c>
      <c r="I20" s="85" t="s">
        <v>162</v>
      </c>
      <c r="J20" s="87" t="s">
        <v>162</v>
      </c>
      <c r="K20" s="85" t="s">
        <v>162</v>
      </c>
      <c r="L20" s="88" t="s">
        <v>162</v>
      </c>
      <c r="M20" s="85" t="s">
        <v>162</v>
      </c>
      <c r="N20" s="87" t="s">
        <v>162</v>
      </c>
      <c r="O20" s="87" t="s">
        <v>162</v>
      </c>
      <c r="P20" s="85" t="s">
        <v>162</v>
      </c>
      <c r="Q20" s="87" t="s">
        <v>162</v>
      </c>
      <c r="R20" s="85" t="s">
        <v>162</v>
      </c>
      <c r="S20" s="87" t="s">
        <v>162</v>
      </c>
      <c r="T20" s="85" t="s">
        <v>162</v>
      </c>
      <c r="U20" s="87" t="s">
        <v>162</v>
      </c>
      <c r="V20" s="85" t="s">
        <v>162</v>
      </c>
      <c r="W20" s="88" t="s">
        <v>162</v>
      </c>
      <c r="X20" s="85" t="s">
        <v>162</v>
      </c>
      <c r="Y20" s="87" t="s">
        <v>246</v>
      </c>
      <c r="Z20" s="87" t="s">
        <v>457</v>
      </c>
      <c r="AA20" s="85" t="n">
        <v>6</v>
      </c>
      <c r="AB20" s="88" t="s">
        <v>457</v>
      </c>
      <c r="AC20" s="88" t="n">
        <v>6</v>
      </c>
      <c r="AD20" s="87" t="s">
        <v>457</v>
      </c>
      <c r="AE20" s="85" t="n">
        <v>8</v>
      </c>
      <c r="AF20" s="88" t="s">
        <v>457</v>
      </c>
      <c r="AG20" s="88" t="n">
        <v>9</v>
      </c>
      <c r="AH20" s="87" t="s">
        <v>457</v>
      </c>
      <c r="AI20" s="85" t="n">
        <v>4</v>
      </c>
    </row>
    <row r="21" customFormat="false" ht="10.2" hidden="false" customHeight="false" outlineLevel="0" collapsed="false">
      <c r="A21" s="89" t="s">
        <v>65</v>
      </c>
      <c r="B21" s="65"/>
      <c r="C21" s="92" t="s">
        <v>162</v>
      </c>
      <c r="D21" s="92" t="s">
        <v>162</v>
      </c>
      <c r="E21" s="90" t="s">
        <v>162</v>
      </c>
      <c r="F21" s="92" t="s">
        <v>162</v>
      </c>
      <c r="G21" s="93" t="s">
        <v>162</v>
      </c>
      <c r="H21" s="92" t="s">
        <v>162</v>
      </c>
      <c r="I21" s="90" t="s">
        <v>162</v>
      </c>
      <c r="J21" s="92" t="s">
        <v>162</v>
      </c>
      <c r="K21" s="90" t="s">
        <v>162</v>
      </c>
      <c r="L21" s="93" t="s">
        <v>162</v>
      </c>
      <c r="M21" s="90" t="s">
        <v>162</v>
      </c>
      <c r="N21" s="92" t="s">
        <v>162</v>
      </c>
      <c r="O21" s="92" t="s">
        <v>162</v>
      </c>
      <c r="P21" s="90" t="s">
        <v>162</v>
      </c>
      <c r="Q21" s="92" t="s">
        <v>162</v>
      </c>
      <c r="R21" s="90" t="s">
        <v>162</v>
      </c>
      <c r="S21" s="92" t="s">
        <v>162</v>
      </c>
      <c r="T21" s="90" t="s">
        <v>162</v>
      </c>
      <c r="U21" s="92" t="s">
        <v>162</v>
      </c>
      <c r="V21" s="90" t="s">
        <v>162</v>
      </c>
      <c r="W21" s="93" t="s">
        <v>162</v>
      </c>
      <c r="X21" s="90" t="s">
        <v>162</v>
      </c>
      <c r="Y21" s="92" t="s">
        <v>246</v>
      </c>
      <c r="Z21" s="92" t="s">
        <v>459</v>
      </c>
      <c r="AA21" s="90" t="s">
        <v>460</v>
      </c>
      <c r="AB21" s="93" t="s">
        <v>461</v>
      </c>
      <c r="AC21" s="93" t="s">
        <v>460</v>
      </c>
      <c r="AD21" s="92" t="s">
        <v>457</v>
      </c>
      <c r="AE21" s="90" t="s">
        <v>462</v>
      </c>
      <c r="AF21" s="93" t="s">
        <v>459</v>
      </c>
      <c r="AG21" s="93" t="s">
        <v>463</v>
      </c>
      <c r="AH21" s="92" t="s">
        <v>457</v>
      </c>
      <c r="AI21" s="90" t="s">
        <v>464</v>
      </c>
    </row>
    <row r="22" customFormat="false" ht="10.2" hidden="false" customHeight="false" outlineLevel="0" collapsed="false">
      <c r="A22" s="89" t="s">
        <v>67</v>
      </c>
      <c r="B22" s="65"/>
      <c r="C22" s="92" t="s">
        <v>162</v>
      </c>
      <c r="D22" s="92" t="s">
        <v>162</v>
      </c>
      <c r="E22" s="90" t="s">
        <v>162</v>
      </c>
      <c r="F22" s="92" t="s">
        <v>162</v>
      </c>
      <c r="G22" s="93" t="s">
        <v>162</v>
      </c>
      <c r="H22" s="92" t="s">
        <v>162</v>
      </c>
      <c r="I22" s="90" t="s">
        <v>162</v>
      </c>
      <c r="J22" s="92" t="s">
        <v>162</v>
      </c>
      <c r="K22" s="90" t="s">
        <v>162</v>
      </c>
      <c r="L22" s="93" t="s">
        <v>162</v>
      </c>
      <c r="M22" s="90" t="s">
        <v>162</v>
      </c>
      <c r="N22" s="92" t="s">
        <v>246</v>
      </c>
      <c r="O22" s="92" t="s">
        <v>457</v>
      </c>
      <c r="P22" s="90" t="s">
        <v>465</v>
      </c>
      <c r="Q22" s="92" t="s">
        <v>457</v>
      </c>
      <c r="R22" s="90" t="s">
        <v>465</v>
      </c>
      <c r="S22" s="92" t="s">
        <v>457</v>
      </c>
      <c r="T22" s="90" t="s">
        <v>465</v>
      </c>
      <c r="U22" s="92" t="s">
        <v>457</v>
      </c>
      <c r="V22" s="90" t="s">
        <v>465</v>
      </c>
      <c r="W22" s="93" t="s">
        <v>457</v>
      </c>
      <c r="X22" s="90" t="s">
        <v>465</v>
      </c>
      <c r="Y22" s="92" t="s">
        <v>246</v>
      </c>
      <c r="Z22" s="92" t="s">
        <v>457</v>
      </c>
      <c r="AA22" s="90" t="s">
        <v>465</v>
      </c>
      <c r="AB22" s="93" t="s">
        <v>457</v>
      </c>
      <c r="AC22" s="93" t="s">
        <v>465</v>
      </c>
      <c r="AD22" s="92" t="s">
        <v>457</v>
      </c>
      <c r="AE22" s="90" t="s">
        <v>465</v>
      </c>
      <c r="AF22" s="93" t="s">
        <v>457</v>
      </c>
      <c r="AG22" s="93" t="s">
        <v>465</v>
      </c>
      <c r="AH22" s="92" t="s">
        <v>457</v>
      </c>
      <c r="AI22" s="90" t="s">
        <v>465</v>
      </c>
    </row>
    <row r="23" customFormat="false" ht="10.2" hidden="false" customHeight="false" outlineLevel="0" collapsed="false">
      <c r="A23" s="83" t="s">
        <v>69</v>
      </c>
      <c r="B23" s="84"/>
      <c r="C23" s="87" t="s">
        <v>162</v>
      </c>
      <c r="D23" s="87" t="s">
        <v>162</v>
      </c>
      <c r="E23" s="85" t="s">
        <v>162</v>
      </c>
      <c r="F23" s="87" t="s">
        <v>162</v>
      </c>
      <c r="G23" s="88" t="s">
        <v>162</v>
      </c>
      <c r="H23" s="87" t="s">
        <v>162</v>
      </c>
      <c r="I23" s="85" t="s">
        <v>162</v>
      </c>
      <c r="J23" s="87" t="s">
        <v>162</v>
      </c>
      <c r="K23" s="85" t="s">
        <v>162</v>
      </c>
      <c r="L23" s="88" t="s">
        <v>162</v>
      </c>
      <c r="M23" s="85" t="s">
        <v>162</v>
      </c>
      <c r="N23" s="87" t="s">
        <v>162</v>
      </c>
      <c r="O23" s="87" t="s">
        <v>162</v>
      </c>
      <c r="P23" s="85" t="s">
        <v>162</v>
      </c>
      <c r="Q23" s="87" t="s">
        <v>162</v>
      </c>
      <c r="R23" s="85" t="s">
        <v>162</v>
      </c>
      <c r="S23" s="87" t="s">
        <v>162</v>
      </c>
      <c r="T23" s="85" t="s">
        <v>162</v>
      </c>
      <c r="U23" s="87" t="s">
        <v>162</v>
      </c>
      <c r="V23" s="85" t="s">
        <v>162</v>
      </c>
      <c r="W23" s="88" t="s">
        <v>162</v>
      </c>
      <c r="X23" s="85" t="s">
        <v>162</v>
      </c>
      <c r="Y23" s="87" t="s">
        <v>246</v>
      </c>
      <c r="Z23" s="87" t="s">
        <v>457</v>
      </c>
      <c r="AA23" s="85" t="s">
        <v>466</v>
      </c>
      <c r="AB23" s="88" t="s">
        <v>457</v>
      </c>
      <c r="AC23" s="88" t="s">
        <v>466</v>
      </c>
      <c r="AD23" s="87" t="s">
        <v>455</v>
      </c>
      <c r="AE23" s="85" t="s">
        <v>398</v>
      </c>
      <c r="AF23" s="88" t="s">
        <v>459</v>
      </c>
      <c r="AG23" s="88" t="s">
        <v>467</v>
      </c>
      <c r="AH23" s="87" t="s">
        <v>459</v>
      </c>
      <c r="AI23" s="85" t="s">
        <v>420</v>
      </c>
    </row>
    <row r="24" customFormat="false" ht="10.2" hidden="false" customHeight="false" outlineLevel="0" collapsed="false">
      <c r="A24" s="83" t="s">
        <v>71</v>
      </c>
      <c r="B24" s="84"/>
      <c r="C24" s="86" t="s">
        <v>162</v>
      </c>
      <c r="D24" s="87" t="s">
        <v>162</v>
      </c>
      <c r="E24" s="85" t="s">
        <v>162</v>
      </c>
      <c r="F24" s="87" t="s">
        <v>162</v>
      </c>
      <c r="G24" s="85" t="s">
        <v>162</v>
      </c>
      <c r="H24" s="87" t="s">
        <v>162</v>
      </c>
      <c r="I24" s="85" t="s">
        <v>162</v>
      </c>
      <c r="J24" s="87" t="s">
        <v>162</v>
      </c>
      <c r="K24" s="85" t="s">
        <v>162</v>
      </c>
      <c r="L24" s="88" t="s">
        <v>162</v>
      </c>
      <c r="M24" s="85" t="s">
        <v>162</v>
      </c>
      <c r="N24" s="87" t="s">
        <v>246</v>
      </c>
      <c r="O24" s="87" t="s">
        <v>459</v>
      </c>
      <c r="P24" s="85" t="s">
        <v>420</v>
      </c>
      <c r="Q24" s="87" t="s">
        <v>459</v>
      </c>
      <c r="R24" s="85" t="s">
        <v>420</v>
      </c>
      <c r="S24" s="87" t="s">
        <v>468</v>
      </c>
      <c r="T24" s="85" t="s">
        <v>398</v>
      </c>
      <c r="U24" s="87" t="s">
        <v>459</v>
      </c>
      <c r="V24" s="85" t="s">
        <v>467</v>
      </c>
      <c r="W24" s="88" t="s">
        <v>457</v>
      </c>
      <c r="X24" s="85" t="s">
        <v>420</v>
      </c>
      <c r="Y24" s="87" t="s">
        <v>246</v>
      </c>
      <c r="Z24" s="87" t="s">
        <v>457</v>
      </c>
      <c r="AA24" s="85" t="s">
        <v>420</v>
      </c>
      <c r="AB24" s="88" t="s">
        <v>457</v>
      </c>
      <c r="AC24" s="88" t="s">
        <v>420</v>
      </c>
      <c r="AD24" s="87" t="s">
        <v>457</v>
      </c>
      <c r="AE24" s="85" t="s">
        <v>398</v>
      </c>
      <c r="AF24" s="88" t="s">
        <v>457</v>
      </c>
      <c r="AG24" s="88" t="s">
        <v>467</v>
      </c>
      <c r="AH24" s="87" t="s">
        <v>457</v>
      </c>
      <c r="AI24" s="85" t="s">
        <v>420</v>
      </c>
    </row>
    <row r="25" customFormat="false" ht="10.2" hidden="false" customHeight="false" outlineLevel="0" collapsed="false">
      <c r="A25" s="89" t="s">
        <v>73</v>
      </c>
      <c r="B25" s="65"/>
      <c r="C25" s="92" t="s">
        <v>162</v>
      </c>
      <c r="D25" s="92" t="s">
        <v>162</v>
      </c>
      <c r="E25" s="90" t="s">
        <v>162</v>
      </c>
      <c r="F25" s="92" t="s">
        <v>162</v>
      </c>
      <c r="G25" s="93" t="s">
        <v>162</v>
      </c>
      <c r="H25" s="92" t="s">
        <v>162</v>
      </c>
      <c r="I25" s="90" t="s">
        <v>162</v>
      </c>
      <c r="J25" s="92" t="s">
        <v>162</v>
      </c>
      <c r="K25" s="90" t="s">
        <v>162</v>
      </c>
      <c r="L25" s="93" t="s">
        <v>162</v>
      </c>
      <c r="M25" s="90" t="s">
        <v>162</v>
      </c>
      <c r="N25" s="92" t="s">
        <v>162</v>
      </c>
      <c r="O25" s="92" t="s">
        <v>162</v>
      </c>
      <c r="P25" s="90" t="s">
        <v>162</v>
      </c>
      <c r="Q25" s="92" t="s">
        <v>162</v>
      </c>
      <c r="R25" s="90" t="s">
        <v>162</v>
      </c>
      <c r="S25" s="92" t="s">
        <v>162</v>
      </c>
      <c r="T25" s="90" t="s">
        <v>162</v>
      </c>
      <c r="U25" s="92" t="s">
        <v>162</v>
      </c>
      <c r="V25" s="90" t="s">
        <v>162</v>
      </c>
      <c r="W25" s="93" t="s">
        <v>162</v>
      </c>
      <c r="X25" s="90" t="s">
        <v>162</v>
      </c>
      <c r="Y25" s="92" t="s">
        <v>246</v>
      </c>
      <c r="Z25" s="92" t="s">
        <v>459</v>
      </c>
      <c r="AA25" s="90" t="s">
        <v>466</v>
      </c>
      <c r="AB25" s="93" t="s">
        <v>459</v>
      </c>
      <c r="AC25" s="94" t="s">
        <v>469</v>
      </c>
      <c r="AD25" s="92" t="s">
        <v>459</v>
      </c>
      <c r="AE25" s="151" t="s">
        <v>464</v>
      </c>
      <c r="AF25" s="93" t="s">
        <v>459</v>
      </c>
      <c r="AG25" s="94" t="s">
        <v>470</v>
      </c>
      <c r="AH25" s="92" t="s">
        <v>459</v>
      </c>
      <c r="AI25" s="90" t="s">
        <v>420</v>
      </c>
    </row>
    <row r="26" customFormat="false" ht="10.2" hidden="false" customHeight="false" outlineLevel="0" collapsed="false">
      <c r="A26" s="89" t="s">
        <v>75</v>
      </c>
      <c r="B26" s="65"/>
      <c r="C26" s="92" t="s">
        <v>162</v>
      </c>
      <c r="D26" s="92" t="s">
        <v>162</v>
      </c>
      <c r="E26" s="90" t="s">
        <v>162</v>
      </c>
      <c r="F26" s="92" t="s">
        <v>162</v>
      </c>
      <c r="G26" s="93" t="s">
        <v>162</v>
      </c>
      <c r="H26" s="92" t="s">
        <v>162</v>
      </c>
      <c r="I26" s="90" t="s">
        <v>162</v>
      </c>
      <c r="J26" s="92" t="s">
        <v>162</v>
      </c>
      <c r="K26" s="90" t="s">
        <v>162</v>
      </c>
      <c r="L26" s="93" t="s">
        <v>162</v>
      </c>
      <c r="M26" s="90" t="s">
        <v>162</v>
      </c>
      <c r="N26" s="92" t="s">
        <v>246</v>
      </c>
      <c r="O26" s="92" t="s">
        <v>459</v>
      </c>
      <c r="P26" s="90" t="s">
        <v>471</v>
      </c>
      <c r="Q26" s="92" t="s">
        <v>468</v>
      </c>
      <c r="R26" s="90" t="n">
        <v>10</v>
      </c>
      <c r="S26" s="92" t="s">
        <v>459</v>
      </c>
      <c r="T26" s="90" t="s">
        <v>472</v>
      </c>
      <c r="U26" s="92" t="s">
        <v>459</v>
      </c>
      <c r="V26" s="90" t="s">
        <v>473</v>
      </c>
      <c r="W26" s="93" t="s">
        <v>457</v>
      </c>
      <c r="X26" s="90" t="s">
        <v>474</v>
      </c>
      <c r="Y26" s="92" t="s">
        <v>246</v>
      </c>
      <c r="Z26" s="92" t="s">
        <v>459</v>
      </c>
      <c r="AA26" s="90" t="s">
        <v>471</v>
      </c>
      <c r="AB26" s="93" t="s">
        <v>468</v>
      </c>
      <c r="AC26" s="93" t="n">
        <v>10</v>
      </c>
      <c r="AD26" s="92" t="s">
        <v>459</v>
      </c>
      <c r="AE26" s="90" t="s">
        <v>472</v>
      </c>
      <c r="AF26" s="93" t="s">
        <v>459</v>
      </c>
      <c r="AG26" s="93" t="s">
        <v>473</v>
      </c>
      <c r="AH26" s="92" t="s">
        <v>457</v>
      </c>
      <c r="AI26" s="90" t="s">
        <v>474</v>
      </c>
    </row>
    <row r="27" customFormat="false" ht="10.2" hidden="false" customHeight="false" outlineLevel="0" collapsed="false">
      <c r="A27" s="83" t="s">
        <v>76</v>
      </c>
      <c r="B27" s="84"/>
      <c r="C27" s="87" t="s">
        <v>162</v>
      </c>
      <c r="D27" s="87" t="s">
        <v>162</v>
      </c>
      <c r="E27" s="85" t="s">
        <v>162</v>
      </c>
      <c r="F27" s="87" t="s">
        <v>162</v>
      </c>
      <c r="G27" s="88" t="s">
        <v>162</v>
      </c>
      <c r="H27" s="87" t="s">
        <v>162</v>
      </c>
      <c r="I27" s="85" t="s">
        <v>162</v>
      </c>
      <c r="J27" s="87" t="s">
        <v>162</v>
      </c>
      <c r="K27" s="85" t="s">
        <v>162</v>
      </c>
      <c r="L27" s="88" t="s">
        <v>162</v>
      </c>
      <c r="M27" s="85" t="s">
        <v>162</v>
      </c>
      <c r="N27" s="87" t="s">
        <v>246</v>
      </c>
      <c r="O27" s="87" t="s">
        <v>455</v>
      </c>
      <c r="P27" s="85" t="n">
        <v>4</v>
      </c>
      <c r="Q27" s="87" t="s">
        <v>455</v>
      </c>
      <c r="R27" s="85" t="s">
        <v>475</v>
      </c>
      <c r="S27" s="87" t="s">
        <v>455</v>
      </c>
      <c r="T27" s="85" t="n">
        <v>8</v>
      </c>
      <c r="U27" s="87" t="s">
        <v>455</v>
      </c>
      <c r="V27" s="85" t="n">
        <v>9</v>
      </c>
      <c r="W27" s="88" t="s">
        <v>456</v>
      </c>
      <c r="X27" s="85" t="s">
        <v>162</v>
      </c>
      <c r="Y27" s="87" t="s">
        <v>246</v>
      </c>
      <c r="Z27" s="87" t="s">
        <v>455</v>
      </c>
      <c r="AA27" s="85" t="s">
        <v>305</v>
      </c>
      <c r="AB27" s="88" t="s">
        <v>455</v>
      </c>
      <c r="AC27" s="88" t="s">
        <v>475</v>
      </c>
      <c r="AD27" s="87" t="s">
        <v>455</v>
      </c>
      <c r="AE27" s="85" t="n">
        <v>8</v>
      </c>
      <c r="AF27" s="88" t="s">
        <v>455</v>
      </c>
      <c r="AG27" s="88" t="n">
        <v>9</v>
      </c>
      <c r="AH27" s="87" t="s">
        <v>456</v>
      </c>
      <c r="AI27" s="85" t="s">
        <v>162</v>
      </c>
    </row>
    <row r="28" customFormat="false" ht="10.2" hidden="false" customHeight="false" outlineLevel="0" collapsed="false">
      <c r="A28" s="83" t="s">
        <v>78</v>
      </c>
      <c r="B28" s="84"/>
      <c r="C28" s="87" t="s">
        <v>162</v>
      </c>
      <c r="D28" s="87" t="s">
        <v>162</v>
      </c>
      <c r="E28" s="85" t="s">
        <v>162</v>
      </c>
      <c r="F28" s="87" t="s">
        <v>162</v>
      </c>
      <c r="G28" s="88" t="s">
        <v>162</v>
      </c>
      <c r="H28" s="87" t="s">
        <v>162</v>
      </c>
      <c r="I28" s="85" t="s">
        <v>162</v>
      </c>
      <c r="J28" s="87" t="s">
        <v>162</v>
      </c>
      <c r="K28" s="85" t="s">
        <v>162</v>
      </c>
      <c r="L28" s="88" t="s">
        <v>162</v>
      </c>
      <c r="M28" s="85" t="s">
        <v>162</v>
      </c>
      <c r="N28" s="87" t="s">
        <v>162</v>
      </c>
      <c r="O28" s="87" t="s">
        <v>162</v>
      </c>
      <c r="P28" s="85" t="s">
        <v>162</v>
      </c>
      <c r="Q28" s="87" t="s">
        <v>162</v>
      </c>
      <c r="R28" s="85" t="s">
        <v>162</v>
      </c>
      <c r="S28" s="87" t="s">
        <v>162</v>
      </c>
      <c r="T28" s="85" t="s">
        <v>162</v>
      </c>
      <c r="U28" s="87" t="s">
        <v>162</v>
      </c>
      <c r="V28" s="85" t="s">
        <v>162</v>
      </c>
      <c r="W28" s="88" t="s">
        <v>162</v>
      </c>
      <c r="X28" s="85" t="s">
        <v>162</v>
      </c>
      <c r="Y28" s="87" t="s">
        <v>246</v>
      </c>
      <c r="Z28" s="87" t="s">
        <v>455</v>
      </c>
      <c r="AA28" s="85" t="n">
        <v>4</v>
      </c>
      <c r="AB28" s="88" t="s">
        <v>456</v>
      </c>
      <c r="AC28" s="88" t="s">
        <v>162</v>
      </c>
      <c r="AD28" s="87" t="s">
        <v>456</v>
      </c>
      <c r="AE28" s="85" t="s">
        <v>162</v>
      </c>
      <c r="AF28" s="88" t="s">
        <v>457</v>
      </c>
      <c r="AG28" s="88" t="n">
        <v>9</v>
      </c>
      <c r="AH28" s="87" t="s">
        <v>456</v>
      </c>
      <c r="AI28" s="85" t="n">
        <v>4</v>
      </c>
    </row>
    <row r="29" customFormat="false" ht="10.2" hidden="false" customHeight="false" outlineLevel="0" collapsed="false">
      <c r="A29" s="89" t="s">
        <v>80</v>
      </c>
      <c r="B29" s="65"/>
      <c r="C29" s="92" t="s">
        <v>162</v>
      </c>
      <c r="D29" s="92" t="s">
        <v>162</v>
      </c>
      <c r="E29" s="90" t="s">
        <v>162</v>
      </c>
      <c r="F29" s="92" t="s">
        <v>162</v>
      </c>
      <c r="G29" s="93" t="s">
        <v>162</v>
      </c>
      <c r="H29" s="92" t="s">
        <v>162</v>
      </c>
      <c r="I29" s="90" t="s">
        <v>162</v>
      </c>
      <c r="J29" s="92" t="s">
        <v>162</v>
      </c>
      <c r="K29" s="90" t="s">
        <v>162</v>
      </c>
      <c r="L29" s="93" t="s">
        <v>162</v>
      </c>
      <c r="M29" s="90" t="s">
        <v>162</v>
      </c>
      <c r="N29" s="92" t="s">
        <v>162</v>
      </c>
      <c r="O29" s="92" t="s">
        <v>162</v>
      </c>
      <c r="P29" s="90" t="s">
        <v>162</v>
      </c>
      <c r="Q29" s="92" t="s">
        <v>162</v>
      </c>
      <c r="R29" s="90" t="s">
        <v>162</v>
      </c>
      <c r="S29" s="92" t="s">
        <v>162</v>
      </c>
      <c r="T29" s="90" t="s">
        <v>162</v>
      </c>
      <c r="U29" s="92" t="s">
        <v>162</v>
      </c>
      <c r="V29" s="90" t="s">
        <v>162</v>
      </c>
      <c r="W29" s="93" t="s">
        <v>162</v>
      </c>
      <c r="X29" s="90" t="s">
        <v>162</v>
      </c>
      <c r="Y29" s="92" t="s">
        <v>246</v>
      </c>
      <c r="Z29" s="92" t="s">
        <v>455</v>
      </c>
      <c r="AA29" s="90" t="s">
        <v>305</v>
      </c>
      <c r="AB29" s="93" t="s">
        <v>455</v>
      </c>
      <c r="AC29" s="93" t="s">
        <v>418</v>
      </c>
      <c r="AD29" s="92" t="s">
        <v>455</v>
      </c>
      <c r="AE29" s="90" t="s">
        <v>418</v>
      </c>
      <c r="AF29" s="93" t="s">
        <v>455</v>
      </c>
      <c r="AG29" s="93" t="s">
        <v>418</v>
      </c>
      <c r="AH29" s="92" t="s">
        <v>457</v>
      </c>
      <c r="AI29" s="90" t="n">
        <v>1</v>
      </c>
    </row>
    <row r="30" customFormat="false" ht="10.2" hidden="false" customHeight="false" outlineLevel="0" collapsed="false">
      <c r="A30" s="89" t="s">
        <v>82</v>
      </c>
      <c r="B30" s="65"/>
      <c r="C30" s="92" t="s">
        <v>162</v>
      </c>
      <c r="D30" s="92" t="s">
        <v>162</v>
      </c>
      <c r="E30" s="90" t="s">
        <v>162</v>
      </c>
      <c r="F30" s="92" t="s">
        <v>162</v>
      </c>
      <c r="G30" s="93" t="s">
        <v>162</v>
      </c>
      <c r="H30" s="92" t="s">
        <v>162</v>
      </c>
      <c r="I30" s="90" t="s">
        <v>162</v>
      </c>
      <c r="J30" s="92" t="s">
        <v>162</v>
      </c>
      <c r="K30" s="90" t="s">
        <v>162</v>
      </c>
      <c r="L30" s="93" t="s">
        <v>162</v>
      </c>
      <c r="M30" s="90" t="s">
        <v>162</v>
      </c>
      <c r="N30" s="92" t="s">
        <v>162</v>
      </c>
      <c r="O30" s="92" t="s">
        <v>162</v>
      </c>
      <c r="P30" s="90" t="s">
        <v>162</v>
      </c>
      <c r="Q30" s="92" t="s">
        <v>162</v>
      </c>
      <c r="R30" s="90" t="s">
        <v>162</v>
      </c>
      <c r="S30" s="92" t="s">
        <v>162</v>
      </c>
      <c r="T30" s="90" t="s">
        <v>162</v>
      </c>
      <c r="U30" s="92" t="s">
        <v>162</v>
      </c>
      <c r="V30" s="90" t="s">
        <v>162</v>
      </c>
      <c r="W30" s="93" t="s">
        <v>162</v>
      </c>
      <c r="X30" s="90" t="s">
        <v>162</v>
      </c>
      <c r="Y30" s="92" t="s">
        <v>162</v>
      </c>
      <c r="Z30" s="92" t="s">
        <v>162</v>
      </c>
      <c r="AA30" s="90" t="s">
        <v>162</v>
      </c>
      <c r="AB30" s="93" t="s">
        <v>162</v>
      </c>
      <c r="AC30" s="93" t="s">
        <v>162</v>
      </c>
      <c r="AD30" s="92" t="s">
        <v>162</v>
      </c>
      <c r="AE30" s="90" t="s">
        <v>162</v>
      </c>
      <c r="AF30" s="93" t="s">
        <v>162</v>
      </c>
      <c r="AG30" s="93" t="s">
        <v>162</v>
      </c>
      <c r="AH30" s="92" t="s">
        <v>162</v>
      </c>
      <c r="AI30" s="90" t="s">
        <v>162</v>
      </c>
    </row>
    <row r="31" customFormat="false" ht="10.2" hidden="false" customHeight="false" outlineLevel="0" collapsed="false">
      <c r="A31" s="83" t="s">
        <v>84</v>
      </c>
      <c r="B31" s="84"/>
      <c r="C31" s="87" t="s">
        <v>162</v>
      </c>
      <c r="D31" s="87" t="s">
        <v>162</v>
      </c>
      <c r="E31" s="85" t="s">
        <v>162</v>
      </c>
      <c r="F31" s="87" t="s">
        <v>162</v>
      </c>
      <c r="G31" s="88" t="s">
        <v>162</v>
      </c>
      <c r="H31" s="87" t="s">
        <v>162</v>
      </c>
      <c r="I31" s="85" t="s">
        <v>162</v>
      </c>
      <c r="J31" s="87" t="s">
        <v>162</v>
      </c>
      <c r="K31" s="85" t="s">
        <v>162</v>
      </c>
      <c r="L31" s="88" t="s">
        <v>162</v>
      </c>
      <c r="M31" s="85" t="s">
        <v>162</v>
      </c>
      <c r="N31" s="87" t="s">
        <v>246</v>
      </c>
      <c r="O31" s="87" t="s">
        <v>455</v>
      </c>
      <c r="P31" s="85" t="s">
        <v>476</v>
      </c>
      <c r="Q31" s="87" t="s">
        <v>461</v>
      </c>
      <c r="R31" s="85" t="n">
        <v>7</v>
      </c>
      <c r="S31" s="87" t="s">
        <v>461</v>
      </c>
      <c r="T31" s="85" t="n">
        <v>8</v>
      </c>
      <c r="U31" s="87" t="s">
        <v>455</v>
      </c>
      <c r="V31" s="85" t="n">
        <v>9</v>
      </c>
      <c r="W31" s="88" t="s">
        <v>459</v>
      </c>
      <c r="X31" s="85" t="n">
        <v>1</v>
      </c>
      <c r="Y31" s="87" t="s">
        <v>246</v>
      </c>
      <c r="Z31" s="87" t="s">
        <v>455</v>
      </c>
      <c r="AA31" s="85" t="s">
        <v>476</v>
      </c>
      <c r="AB31" s="88" t="s">
        <v>461</v>
      </c>
      <c r="AC31" s="88" t="n">
        <v>7</v>
      </c>
      <c r="AD31" s="87" t="s">
        <v>461</v>
      </c>
      <c r="AE31" s="85" t="n">
        <v>8</v>
      </c>
      <c r="AF31" s="88" t="s">
        <v>459</v>
      </c>
      <c r="AG31" s="88" t="n">
        <v>9</v>
      </c>
      <c r="AH31" s="87" t="s">
        <v>459</v>
      </c>
      <c r="AI31" s="85" t="n">
        <v>1</v>
      </c>
    </row>
    <row r="32" customFormat="false" ht="10.2" hidden="false" customHeight="false" outlineLevel="0" collapsed="false">
      <c r="A32" s="83" t="s">
        <v>86</v>
      </c>
      <c r="B32" s="84"/>
      <c r="C32" s="87" t="s">
        <v>162</v>
      </c>
      <c r="D32" s="87" t="s">
        <v>162</v>
      </c>
      <c r="E32" s="85" t="s">
        <v>162</v>
      </c>
      <c r="F32" s="87" t="s">
        <v>162</v>
      </c>
      <c r="G32" s="88" t="s">
        <v>162</v>
      </c>
      <c r="H32" s="87" t="s">
        <v>162</v>
      </c>
      <c r="I32" s="85" t="s">
        <v>162</v>
      </c>
      <c r="J32" s="87" t="s">
        <v>162</v>
      </c>
      <c r="K32" s="85" t="s">
        <v>162</v>
      </c>
      <c r="L32" s="88" t="s">
        <v>162</v>
      </c>
      <c r="M32" s="85" t="s">
        <v>162</v>
      </c>
      <c r="N32" s="87" t="s">
        <v>162</v>
      </c>
      <c r="O32" s="87" t="s">
        <v>162</v>
      </c>
      <c r="P32" s="85" t="s">
        <v>162</v>
      </c>
      <c r="Q32" s="87" t="s">
        <v>162</v>
      </c>
      <c r="R32" s="85" t="s">
        <v>162</v>
      </c>
      <c r="S32" s="87" t="s">
        <v>162</v>
      </c>
      <c r="T32" s="85" t="s">
        <v>162</v>
      </c>
      <c r="U32" s="87" t="s">
        <v>162</v>
      </c>
      <c r="V32" s="85" t="s">
        <v>162</v>
      </c>
      <c r="W32" s="88" t="s">
        <v>162</v>
      </c>
      <c r="X32" s="85" t="s">
        <v>162</v>
      </c>
      <c r="Y32" s="87" t="s">
        <v>246</v>
      </c>
      <c r="Z32" s="87" t="s">
        <v>455</v>
      </c>
      <c r="AA32" s="85" t="s">
        <v>477</v>
      </c>
      <c r="AB32" s="88" t="s">
        <v>456</v>
      </c>
      <c r="AC32" s="88" t="s">
        <v>162</v>
      </c>
      <c r="AD32" s="87" t="s">
        <v>456</v>
      </c>
      <c r="AE32" s="85" t="s">
        <v>162</v>
      </c>
      <c r="AF32" s="88" t="s">
        <v>461</v>
      </c>
      <c r="AG32" s="88" t="n">
        <v>9</v>
      </c>
      <c r="AH32" s="87" t="s">
        <v>455</v>
      </c>
      <c r="AI32" s="85" t="s">
        <v>478</v>
      </c>
    </row>
    <row r="33" customFormat="false" ht="10.2" hidden="false" customHeight="false" outlineLevel="0" collapsed="false">
      <c r="A33" s="89" t="s">
        <v>88</v>
      </c>
      <c r="B33" s="65"/>
      <c r="C33" s="92" t="s">
        <v>162</v>
      </c>
      <c r="D33" s="92" t="s">
        <v>162</v>
      </c>
      <c r="E33" s="90" t="s">
        <v>162</v>
      </c>
      <c r="F33" s="92" t="s">
        <v>162</v>
      </c>
      <c r="G33" s="93" t="s">
        <v>162</v>
      </c>
      <c r="H33" s="92" t="s">
        <v>162</v>
      </c>
      <c r="I33" s="90" t="s">
        <v>162</v>
      </c>
      <c r="J33" s="92" t="s">
        <v>162</v>
      </c>
      <c r="K33" s="90" t="s">
        <v>162</v>
      </c>
      <c r="L33" s="93" t="s">
        <v>162</v>
      </c>
      <c r="M33" s="90" t="s">
        <v>162</v>
      </c>
      <c r="N33" s="92" t="s">
        <v>246</v>
      </c>
      <c r="O33" s="92" t="s">
        <v>456</v>
      </c>
      <c r="P33" s="90" t="s">
        <v>162</v>
      </c>
      <c r="Q33" s="92" t="s">
        <v>455</v>
      </c>
      <c r="R33" s="90" t="n">
        <v>6</v>
      </c>
      <c r="S33" s="92" t="s">
        <v>455</v>
      </c>
      <c r="T33" s="90" t="n">
        <v>8</v>
      </c>
      <c r="U33" s="92" t="s">
        <v>455</v>
      </c>
      <c r="V33" s="90" t="n">
        <v>9</v>
      </c>
      <c r="W33" s="93" t="s">
        <v>457</v>
      </c>
      <c r="X33" s="90" t="n">
        <v>4</v>
      </c>
      <c r="Y33" s="92" t="s">
        <v>246</v>
      </c>
      <c r="Z33" s="92" t="s">
        <v>456</v>
      </c>
      <c r="AA33" s="90" t="s">
        <v>162</v>
      </c>
      <c r="AB33" s="93" t="s">
        <v>455</v>
      </c>
      <c r="AC33" s="93" t="n">
        <v>6</v>
      </c>
      <c r="AD33" s="92" t="s">
        <v>455</v>
      </c>
      <c r="AE33" s="90" t="n">
        <v>8</v>
      </c>
      <c r="AF33" s="93" t="s">
        <v>455</v>
      </c>
      <c r="AG33" s="93" t="n">
        <v>9</v>
      </c>
      <c r="AH33" s="92" t="s">
        <v>457</v>
      </c>
      <c r="AI33" s="90" t="n">
        <v>4</v>
      </c>
    </row>
    <row r="34" customFormat="false" ht="10.2" hidden="false" customHeight="false" outlineLevel="0" collapsed="false">
      <c r="A34" s="89" t="s">
        <v>90</v>
      </c>
      <c r="B34" s="65"/>
      <c r="C34" s="92" t="s">
        <v>162</v>
      </c>
      <c r="D34" s="92" t="s">
        <v>162</v>
      </c>
      <c r="E34" s="90" t="s">
        <v>162</v>
      </c>
      <c r="F34" s="92" t="s">
        <v>162</v>
      </c>
      <c r="G34" s="93" t="s">
        <v>162</v>
      </c>
      <c r="H34" s="92" t="s">
        <v>162</v>
      </c>
      <c r="I34" s="90" t="s">
        <v>162</v>
      </c>
      <c r="J34" s="92" t="s">
        <v>162</v>
      </c>
      <c r="K34" s="90" t="s">
        <v>162</v>
      </c>
      <c r="L34" s="93" t="s">
        <v>162</v>
      </c>
      <c r="M34" s="90" t="s">
        <v>162</v>
      </c>
      <c r="N34" s="92" t="s">
        <v>162</v>
      </c>
      <c r="O34" s="92" t="s">
        <v>162</v>
      </c>
      <c r="P34" s="90" t="s">
        <v>162</v>
      </c>
      <c r="Q34" s="92" t="s">
        <v>162</v>
      </c>
      <c r="R34" s="90" t="s">
        <v>162</v>
      </c>
      <c r="S34" s="92" t="s">
        <v>162</v>
      </c>
      <c r="T34" s="90" t="s">
        <v>162</v>
      </c>
      <c r="U34" s="92" t="s">
        <v>162</v>
      </c>
      <c r="V34" s="90" t="s">
        <v>162</v>
      </c>
      <c r="W34" s="93" t="s">
        <v>162</v>
      </c>
      <c r="X34" s="90" t="s">
        <v>162</v>
      </c>
      <c r="Y34" s="92" t="s">
        <v>162</v>
      </c>
      <c r="Z34" s="92" t="s">
        <v>162</v>
      </c>
      <c r="AA34" s="90" t="s">
        <v>162</v>
      </c>
      <c r="AB34" s="93" t="s">
        <v>162</v>
      </c>
      <c r="AC34" s="93" t="s">
        <v>162</v>
      </c>
      <c r="AD34" s="92" t="s">
        <v>162</v>
      </c>
      <c r="AE34" s="90" t="s">
        <v>162</v>
      </c>
      <c r="AF34" s="93" t="s">
        <v>162</v>
      </c>
      <c r="AG34" s="93" t="s">
        <v>162</v>
      </c>
      <c r="AH34" s="92" t="s">
        <v>162</v>
      </c>
      <c r="AI34" s="90" t="s">
        <v>162</v>
      </c>
    </row>
    <row r="35" customFormat="false" ht="10.2" hidden="false" customHeight="false" outlineLevel="0" collapsed="false">
      <c r="A35" s="83" t="s">
        <v>92</v>
      </c>
      <c r="B35" s="84"/>
      <c r="C35" s="87" t="s">
        <v>162</v>
      </c>
      <c r="D35" s="87" t="s">
        <v>162</v>
      </c>
      <c r="E35" s="85" t="s">
        <v>162</v>
      </c>
      <c r="F35" s="87" t="s">
        <v>162</v>
      </c>
      <c r="G35" s="88" t="s">
        <v>162</v>
      </c>
      <c r="H35" s="87" t="s">
        <v>162</v>
      </c>
      <c r="I35" s="85" t="s">
        <v>162</v>
      </c>
      <c r="J35" s="87" t="s">
        <v>162</v>
      </c>
      <c r="K35" s="85" t="s">
        <v>162</v>
      </c>
      <c r="L35" s="88" t="s">
        <v>162</v>
      </c>
      <c r="M35" s="85" t="s">
        <v>162</v>
      </c>
      <c r="N35" s="87" t="s">
        <v>162</v>
      </c>
      <c r="O35" s="87" t="s">
        <v>162</v>
      </c>
      <c r="P35" s="85" t="s">
        <v>162</v>
      </c>
      <c r="Q35" s="87" t="s">
        <v>162</v>
      </c>
      <c r="R35" s="85" t="s">
        <v>162</v>
      </c>
      <c r="S35" s="87" t="s">
        <v>162</v>
      </c>
      <c r="T35" s="85" t="s">
        <v>162</v>
      </c>
      <c r="U35" s="87" t="s">
        <v>162</v>
      </c>
      <c r="V35" s="85" t="s">
        <v>162</v>
      </c>
      <c r="W35" s="88" t="s">
        <v>162</v>
      </c>
      <c r="X35" s="85" t="s">
        <v>162</v>
      </c>
      <c r="Y35" s="87" t="s">
        <v>246</v>
      </c>
      <c r="Z35" s="87" t="s">
        <v>456</v>
      </c>
      <c r="AA35" s="85" t="s">
        <v>162</v>
      </c>
      <c r="AB35" s="88" t="s">
        <v>456</v>
      </c>
      <c r="AC35" s="88" t="s">
        <v>162</v>
      </c>
      <c r="AD35" s="87" t="s">
        <v>455</v>
      </c>
      <c r="AE35" s="85" t="n">
        <v>8</v>
      </c>
      <c r="AF35" s="88" t="s">
        <v>455</v>
      </c>
      <c r="AG35" s="88" t="n">
        <v>9</v>
      </c>
      <c r="AH35" s="87" t="s">
        <v>457</v>
      </c>
      <c r="AI35" s="85" t="s">
        <v>250</v>
      </c>
    </row>
    <row r="36" customFormat="false" ht="10.2" hidden="false" customHeight="false" outlineLevel="0" collapsed="false">
      <c r="A36" s="83" t="s">
        <v>94</v>
      </c>
      <c r="B36" s="84"/>
      <c r="C36" s="87" t="s">
        <v>162</v>
      </c>
      <c r="D36" s="87" t="s">
        <v>162</v>
      </c>
      <c r="E36" s="85" t="s">
        <v>162</v>
      </c>
      <c r="F36" s="87" t="s">
        <v>162</v>
      </c>
      <c r="G36" s="88" t="s">
        <v>162</v>
      </c>
      <c r="H36" s="87" t="s">
        <v>162</v>
      </c>
      <c r="I36" s="85" t="s">
        <v>162</v>
      </c>
      <c r="J36" s="87" t="s">
        <v>162</v>
      </c>
      <c r="K36" s="85" t="s">
        <v>162</v>
      </c>
      <c r="L36" s="88" t="s">
        <v>162</v>
      </c>
      <c r="M36" s="85" t="s">
        <v>162</v>
      </c>
      <c r="N36" s="87" t="s">
        <v>162</v>
      </c>
      <c r="O36" s="87" t="s">
        <v>162</v>
      </c>
      <c r="P36" s="85" t="s">
        <v>162</v>
      </c>
      <c r="Q36" s="87" t="s">
        <v>162</v>
      </c>
      <c r="R36" s="85" t="s">
        <v>162</v>
      </c>
      <c r="S36" s="87" t="s">
        <v>162</v>
      </c>
      <c r="T36" s="85" t="s">
        <v>162</v>
      </c>
      <c r="U36" s="87" t="s">
        <v>162</v>
      </c>
      <c r="V36" s="85" t="s">
        <v>162</v>
      </c>
      <c r="W36" s="88" t="s">
        <v>162</v>
      </c>
      <c r="X36" s="85" t="s">
        <v>162</v>
      </c>
      <c r="Y36" s="87" t="s">
        <v>246</v>
      </c>
      <c r="Z36" s="87" t="s">
        <v>455</v>
      </c>
      <c r="AA36" s="85" t="s">
        <v>479</v>
      </c>
      <c r="AB36" s="88" t="s">
        <v>455</v>
      </c>
      <c r="AC36" s="88" t="n">
        <v>7</v>
      </c>
      <c r="AD36" s="87" t="s">
        <v>456</v>
      </c>
      <c r="AE36" s="85" t="s">
        <v>162</v>
      </c>
      <c r="AF36" s="88" t="s">
        <v>455</v>
      </c>
      <c r="AG36" s="88" t="n">
        <v>9</v>
      </c>
      <c r="AH36" s="87" t="s">
        <v>456</v>
      </c>
      <c r="AI36" s="85" t="s">
        <v>162</v>
      </c>
    </row>
    <row r="37" customFormat="false" ht="10.2" hidden="false" customHeight="false" outlineLevel="0" collapsed="false">
      <c r="A37" s="89" t="s">
        <v>95</v>
      </c>
      <c r="B37" s="65"/>
      <c r="C37" s="92" t="s">
        <v>162</v>
      </c>
      <c r="D37" s="92" t="s">
        <v>162</v>
      </c>
      <c r="E37" s="90" t="s">
        <v>162</v>
      </c>
      <c r="F37" s="92" t="s">
        <v>162</v>
      </c>
      <c r="G37" s="93" t="s">
        <v>162</v>
      </c>
      <c r="H37" s="92" t="s">
        <v>162</v>
      </c>
      <c r="I37" s="90" t="s">
        <v>162</v>
      </c>
      <c r="J37" s="92" t="s">
        <v>162</v>
      </c>
      <c r="K37" s="90" t="s">
        <v>162</v>
      </c>
      <c r="L37" s="93" t="s">
        <v>162</v>
      </c>
      <c r="M37" s="90" t="s">
        <v>162</v>
      </c>
      <c r="N37" s="92" t="s">
        <v>162</v>
      </c>
      <c r="O37" s="92" t="s">
        <v>162</v>
      </c>
      <c r="P37" s="90" t="s">
        <v>162</v>
      </c>
      <c r="Q37" s="92" t="s">
        <v>162</v>
      </c>
      <c r="R37" s="90" t="s">
        <v>162</v>
      </c>
      <c r="S37" s="92" t="s">
        <v>162</v>
      </c>
      <c r="T37" s="90" t="s">
        <v>162</v>
      </c>
      <c r="U37" s="92" t="s">
        <v>162</v>
      </c>
      <c r="V37" s="90" t="s">
        <v>162</v>
      </c>
      <c r="W37" s="93" t="s">
        <v>162</v>
      </c>
      <c r="X37" s="90" t="s">
        <v>162</v>
      </c>
      <c r="Y37" s="92" t="s">
        <v>162</v>
      </c>
      <c r="Z37" s="92" t="s">
        <v>162</v>
      </c>
      <c r="AA37" s="90" t="s">
        <v>162</v>
      </c>
      <c r="AB37" s="93" t="s">
        <v>162</v>
      </c>
      <c r="AC37" s="93" t="s">
        <v>162</v>
      </c>
      <c r="AD37" s="92" t="s">
        <v>162</v>
      </c>
      <c r="AE37" s="90" t="s">
        <v>162</v>
      </c>
      <c r="AF37" s="93" t="s">
        <v>162</v>
      </c>
      <c r="AG37" s="93" t="s">
        <v>162</v>
      </c>
      <c r="AH37" s="92" t="s">
        <v>162</v>
      </c>
      <c r="AI37" s="90" t="s">
        <v>162</v>
      </c>
    </row>
    <row r="38" customFormat="false" ht="10.2" hidden="false" customHeight="false" outlineLevel="0" collapsed="false">
      <c r="A38" s="89" t="s">
        <v>97</v>
      </c>
      <c r="B38" s="65"/>
      <c r="C38" s="92" t="s">
        <v>162</v>
      </c>
      <c r="D38" s="92" t="s">
        <v>162</v>
      </c>
      <c r="E38" s="90" t="s">
        <v>162</v>
      </c>
      <c r="F38" s="92" t="s">
        <v>162</v>
      </c>
      <c r="G38" s="93" t="s">
        <v>162</v>
      </c>
      <c r="H38" s="92" t="s">
        <v>162</v>
      </c>
      <c r="I38" s="90" t="s">
        <v>162</v>
      </c>
      <c r="J38" s="92" t="s">
        <v>162</v>
      </c>
      <c r="K38" s="90" t="s">
        <v>162</v>
      </c>
      <c r="L38" s="93" t="s">
        <v>162</v>
      </c>
      <c r="M38" s="90" t="s">
        <v>162</v>
      </c>
      <c r="N38" s="92" t="s">
        <v>246</v>
      </c>
      <c r="O38" s="92" t="s">
        <v>455</v>
      </c>
      <c r="P38" s="90" t="s">
        <v>480</v>
      </c>
      <c r="Q38" s="92" t="s">
        <v>455</v>
      </c>
      <c r="R38" s="90" t="s">
        <v>480</v>
      </c>
      <c r="S38" s="92" t="s">
        <v>456</v>
      </c>
      <c r="T38" s="90" t="s">
        <v>162</v>
      </c>
      <c r="U38" s="92" t="s">
        <v>455</v>
      </c>
      <c r="V38" s="90" t="s">
        <v>481</v>
      </c>
      <c r="W38" s="93" t="s">
        <v>455</v>
      </c>
      <c r="X38" s="90" t="s">
        <v>305</v>
      </c>
      <c r="Y38" s="92" t="s">
        <v>246</v>
      </c>
      <c r="Z38" s="92" t="s">
        <v>455</v>
      </c>
      <c r="AA38" s="90" t="s">
        <v>480</v>
      </c>
      <c r="AB38" s="93" t="s">
        <v>455</v>
      </c>
      <c r="AC38" s="93" t="s">
        <v>480</v>
      </c>
      <c r="AD38" s="92" t="s">
        <v>456</v>
      </c>
      <c r="AE38" s="90" t="s">
        <v>162</v>
      </c>
      <c r="AF38" s="93" t="s">
        <v>455</v>
      </c>
      <c r="AG38" s="93" t="s">
        <v>481</v>
      </c>
      <c r="AH38" s="92" t="s">
        <v>455</v>
      </c>
      <c r="AI38" s="90" t="s">
        <v>305</v>
      </c>
    </row>
    <row r="39" customFormat="false" ht="10.2" hidden="false" customHeight="false" outlineLevel="0" collapsed="false">
      <c r="A39" s="83" t="s">
        <v>99</v>
      </c>
      <c r="B39" s="84"/>
      <c r="C39" s="87" t="s">
        <v>162</v>
      </c>
      <c r="D39" s="87" t="s">
        <v>162</v>
      </c>
      <c r="E39" s="85" t="s">
        <v>162</v>
      </c>
      <c r="F39" s="87" t="s">
        <v>162</v>
      </c>
      <c r="G39" s="88" t="s">
        <v>162</v>
      </c>
      <c r="H39" s="87" t="s">
        <v>162</v>
      </c>
      <c r="I39" s="85" t="s">
        <v>162</v>
      </c>
      <c r="J39" s="87" t="s">
        <v>162</v>
      </c>
      <c r="K39" s="85" t="s">
        <v>162</v>
      </c>
      <c r="L39" s="88" t="s">
        <v>162</v>
      </c>
      <c r="M39" s="85" t="s">
        <v>162</v>
      </c>
      <c r="N39" s="87" t="s">
        <v>162</v>
      </c>
      <c r="O39" s="87" t="s">
        <v>162</v>
      </c>
      <c r="P39" s="85" t="s">
        <v>162</v>
      </c>
      <c r="Q39" s="87" t="s">
        <v>162</v>
      </c>
      <c r="R39" s="85" t="s">
        <v>162</v>
      </c>
      <c r="S39" s="87" t="s">
        <v>162</v>
      </c>
      <c r="T39" s="85" t="s">
        <v>162</v>
      </c>
      <c r="U39" s="87" t="s">
        <v>162</v>
      </c>
      <c r="V39" s="85" t="s">
        <v>162</v>
      </c>
      <c r="W39" s="88" t="s">
        <v>162</v>
      </c>
      <c r="X39" s="85" t="s">
        <v>162</v>
      </c>
      <c r="Y39" s="87" t="s">
        <v>246</v>
      </c>
      <c r="Z39" s="87" t="s">
        <v>457</v>
      </c>
      <c r="AA39" s="85" t="s">
        <v>480</v>
      </c>
      <c r="AB39" s="88" t="s">
        <v>457</v>
      </c>
      <c r="AC39" s="88" t="s">
        <v>480</v>
      </c>
      <c r="AD39" s="87" t="s">
        <v>468</v>
      </c>
      <c r="AE39" s="85" t="s">
        <v>326</v>
      </c>
      <c r="AF39" s="88" t="s">
        <v>457</v>
      </c>
      <c r="AG39" s="88" t="s">
        <v>482</v>
      </c>
      <c r="AH39" s="87" t="s">
        <v>457</v>
      </c>
      <c r="AI39" s="85" t="s">
        <v>305</v>
      </c>
    </row>
    <row r="40" customFormat="false" ht="10.2" hidden="false" customHeight="false" outlineLevel="0" collapsed="false">
      <c r="A40" s="83" t="s">
        <v>101</v>
      </c>
      <c r="B40" s="84"/>
      <c r="C40" s="87" t="s">
        <v>162</v>
      </c>
      <c r="D40" s="87" t="s">
        <v>162</v>
      </c>
      <c r="E40" s="85" t="s">
        <v>162</v>
      </c>
      <c r="F40" s="87" t="s">
        <v>162</v>
      </c>
      <c r="G40" s="88" t="s">
        <v>162</v>
      </c>
      <c r="H40" s="87" t="s">
        <v>162</v>
      </c>
      <c r="I40" s="85" t="s">
        <v>162</v>
      </c>
      <c r="J40" s="87" t="s">
        <v>162</v>
      </c>
      <c r="K40" s="85" t="s">
        <v>162</v>
      </c>
      <c r="L40" s="88" t="s">
        <v>162</v>
      </c>
      <c r="M40" s="85" t="s">
        <v>162</v>
      </c>
      <c r="N40" s="87" t="s">
        <v>246</v>
      </c>
      <c r="O40" s="87" t="s">
        <v>459</v>
      </c>
      <c r="P40" s="85" t="s">
        <v>369</v>
      </c>
      <c r="Q40" s="87" t="s">
        <v>455</v>
      </c>
      <c r="R40" s="85" t="s">
        <v>434</v>
      </c>
      <c r="S40" s="87" t="s">
        <v>459</v>
      </c>
      <c r="T40" s="85" t="s">
        <v>250</v>
      </c>
      <c r="U40" s="87" t="s">
        <v>459</v>
      </c>
      <c r="V40" s="85" t="n">
        <v>9</v>
      </c>
      <c r="W40" s="88" t="s">
        <v>459</v>
      </c>
      <c r="X40" s="85" t="s">
        <v>420</v>
      </c>
      <c r="Y40" s="87" t="s">
        <v>246</v>
      </c>
      <c r="Z40" s="87" t="s">
        <v>459</v>
      </c>
      <c r="AA40" s="85" t="s">
        <v>369</v>
      </c>
      <c r="AB40" s="88" t="s">
        <v>455</v>
      </c>
      <c r="AC40" s="88" t="s">
        <v>434</v>
      </c>
      <c r="AD40" s="87" t="s">
        <v>459</v>
      </c>
      <c r="AE40" s="85" t="s">
        <v>250</v>
      </c>
      <c r="AF40" s="88" t="s">
        <v>459</v>
      </c>
      <c r="AG40" s="88" t="n">
        <v>9</v>
      </c>
      <c r="AH40" s="87" t="s">
        <v>459</v>
      </c>
      <c r="AI40" s="85" t="s">
        <v>420</v>
      </c>
    </row>
    <row r="41" customFormat="false" ht="10.2" hidden="false" customHeight="false" outlineLevel="0" collapsed="false">
      <c r="A41" s="89" t="s">
        <v>103</v>
      </c>
      <c r="B41" s="65"/>
      <c r="C41" s="92" t="s">
        <v>162</v>
      </c>
      <c r="D41" s="92" t="s">
        <v>162</v>
      </c>
      <c r="E41" s="90" t="s">
        <v>162</v>
      </c>
      <c r="F41" s="92" t="s">
        <v>162</v>
      </c>
      <c r="G41" s="93" t="s">
        <v>162</v>
      </c>
      <c r="H41" s="92" t="s">
        <v>162</v>
      </c>
      <c r="I41" s="90" t="s">
        <v>162</v>
      </c>
      <c r="J41" s="92" t="s">
        <v>162</v>
      </c>
      <c r="K41" s="90" t="s">
        <v>162</v>
      </c>
      <c r="L41" s="93" t="s">
        <v>162</v>
      </c>
      <c r="M41" s="90" t="s">
        <v>162</v>
      </c>
      <c r="N41" s="92" t="s">
        <v>246</v>
      </c>
      <c r="O41" s="92" t="s">
        <v>459</v>
      </c>
      <c r="P41" s="90" t="s">
        <v>421</v>
      </c>
      <c r="Q41" s="92" t="s">
        <v>459</v>
      </c>
      <c r="R41" s="90" t="s">
        <v>483</v>
      </c>
      <c r="S41" s="92" t="s">
        <v>459</v>
      </c>
      <c r="T41" s="90" t="s">
        <v>484</v>
      </c>
      <c r="U41" s="92" t="s">
        <v>459</v>
      </c>
      <c r="V41" s="90" t="s">
        <v>485</v>
      </c>
      <c r="W41" s="93" t="s">
        <v>459</v>
      </c>
      <c r="X41" s="90" t="s">
        <v>369</v>
      </c>
      <c r="Y41" s="92" t="s">
        <v>246</v>
      </c>
      <c r="Z41" s="92" t="s">
        <v>459</v>
      </c>
      <c r="AA41" s="90" t="s">
        <v>421</v>
      </c>
      <c r="AB41" s="93" t="s">
        <v>459</v>
      </c>
      <c r="AC41" s="93" t="s">
        <v>483</v>
      </c>
      <c r="AD41" s="92" t="s">
        <v>459</v>
      </c>
      <c r="AE41" s="90" t="s">
        <v>398</v>
      </c>
      <c r="AF41" s="93" t="s">
        <v>459</v>
      </c>
      <c r="AG41" s="93" t="s">
        <v>485</v>
      </c>
      <c r="AH41" s="92" t="s">
        <v>459</v>
      </c>
      <c r="AI41" s="90" t="s">
        <v>369</v>
      </c>
    </row>
    <row r="42" customFormat="false" ht="10.2" hidden="false" customHeight="false" outlineLevel="0" collapsed="false">
      <c r="A42" s="89" t="s">
        <v>105</v>
      </c>
      <c r="B42" s="65"/>
      <c r="C42" s="92" t="s">
        <v>246</v>
      </c>
      <c r="D42" s="92" t="s">
        <v>459</v>
      </c>
      <c r="E42" s="90" t="n">
        <v>6</v>
      </c>
      <c r="F42" s="92" t="s">
        <v>459</v>
      </c>
      <c r="G42" s="93" t="n">
        <v>6</v>
      </c>
      <c r="H42" s="92" t="s">
        <v>459</v>
      </c>
      <c r="I42" s="90" t="n">
        <v>8</v>
      </c>
      <c r="J42" s="92" t="s">
        <v>459</v>
      </c>
      <c r="K42" s="90" t="n">
        <v>9</v>
      </c>
      <c r="L42" s="93" t="s">
        <v>457</v>
      </c>
      <c r="M42" s="90" t="n">
        <v>10</v>
      </c>
      <c r="N42" s="92" t="s">
        <v>246</v>
      </c>
      <c r="O42" s="92" t="s">
        <v>459</v>
      </c>
      <c r="P42" s="90" t="n">
        <v>6</v>
      </c>
      <c r="Q42" s="92" t="s">
        <v>459</v>
      </c>
      <c r="R42" s="90" t="n">
        <v>6</v>
      </c>
      <c r="S42" s="92" t="s">
        <v>459</v>
      </c>
      <c r="T42" s="90" t="n">
        <v>8</v>
      </c>
      <c r="U42" s="92" t="s">
        <v>459</v>
      </c>
      <c r="V42" s="90" t="n">
        <v>9</v>
      </c>
      <c r="W42" s="93" t="s">
        <v>457</v>
      </c>
      <c r="X42" s="90" t="n">
        <v>10</v>
      </c>
      <c r="Y42" s="92" t="s">
        <v>246</v>
      </c>
      <c r="Z42" s="92" t="s">
        <v>459</v>
      </c>
      <c r="AA42" s="90" t="n">
        <v>6</v>
      </c>
      <c r="AB42" s="93" t="s">
        <v>459</v>
      </c>
      <c r="AC42" s="93" t="n">
        <v>6</v>
      </c>
      <c r="AD42" s="92" t="s">
        <v>459</v>
      </c>
      <c r="AE42" s="90" t="n">
        <v>8</v>
      </c>
      <c r="AF42" s="93" t="s">
        <v>459</v>
      </c>
      <c r="AG42" s="93" t="n">
        <v>9</v>
      </c>
      <c r="AH42" s="92" t="s">
        <v>457</v>
      </c>
      <c r="AI42" s="90" t="n">
        <v>10</v>
      </c>
    </row>
    <row r="43" customFormat="false" ht="10.2" hidden="false" customHeight="false" outlineLevel="0" collapsed="false">
      <c r="A43" s="83" t="s">
        <v>106</v>
      </c>
      <c r="B43" s="84"/>
      <c r="C43" s="87" t="s">
        <v>162</v>
      </c>
      <c r="D43" s="87" t="s">
        <v>162</v>
      </c>
      <c r="E43" s="85" t="s">
        <v>162</v>
      </c>
      <c r="F43" s="87" t="s">
        <v>162</v>
      </c>
      <c r="G43" s="88" t="s">
        <v>162</v>
      </c>
      <c r="H43" s="87" t="s">
        <v>162</v>
      </c>
      <c r="I43" s="85" t="s">
        <v>162</v>
      </c>
      <c r="J43" s="87" t="s">
        <v>162</v>
      </c>
      <c r="K43" s="85" t="s">
        <v>162</v>
      </c>
      <c r="L43" s="88" t="s">
        <v>162</v>
      </c>
      <c r="M43" s="85" t="s">
        <v>162</v>
      </c>
      <c r="N43" s="87" t="s">
        <v>162</v>
      </c>
      <c r="O43" s="87" t="s">
        <v>162</v>
      </c>
      <c r="P43" s="85" t="s">
        <v>162</v>
      </c>
      <c r="Q43" s="87" t="s">
        <v>162</v>
      </c>
      <c r="R43" s="85" t="s">
        <v>162</v>
      </c>
      <c r="S43" s="87" t="s">
        <v>162</v>
      </c>
      <c r="T43" s="85" t="s">
        <v>162</v>
      </c>
      <c r="U43" s="87" t="s">
        <v>162</v>
      </c>
      <c r="V43" s="85" t="s">
        <v>162</v>
      </c>
      <c r="W43" s="88" t="s">
        <v>162</v>
      </c>
      <c r="X43" s="85" t="s">
        <v>162</v>
      </c>
      <c r="Y43" s="87" t="s">
        <v>246</v>
      </c>
      <c r="Z43" s="87" t="s">
        <v>459</v>
      </c>
      <c r="AA43" s="85" t="s">
        <v>480</v>
      </c>
      <c r="AB43" s="88" t="s">
        <v>459</v>
      </c>
      <c r="AC43" s="88" t="s">
        <v>486</v>
      </c>
      <c r="AD43" s="87" t="s">
        <v>457</v>
      </c>
      <c r="AE43" s="85" t="s">
        <v>305</v>
      </c>
      <c r="AF43" s="88" t="s">
        <v>459</v>
      </c>
      <c r="AG43" s="88" t="s">
        <v>482</v>
      </c>
      <c r="AH43" s="87" t="s">
        <v>459</v>
      </c>
      <c r="AI43" s="85" t="s">
        <v>478</v>
      </c>
    </row>
    <row r="44" customFormat="false" ht="10.2" hidden="false" customHeight="false" outlineLevel="0" collapsed="false">
      <c r="A44" s="83" t="s">
        <v>108</v>
      </c>
      <c r="B44" s="84"/>
      <c r="C44" s="87" t="s">
        <v>162</v>
      </c>
      <c r="D44" s="87" t="s">
        <v>162</v>
      </c>
      <c r="E44" s="85" t="s">
        <v>162</v>
      </c>
      <c r="F44" s="87" t="s">
        <v>162</v>
      </c>
      <c r="G44" s="88" t="s">
        <v>162</v>
      </c>
      <c r="H44" s="87" t="s">
        <v>162</v>
      </c>
      <c r="I44" s="85" t="s">
        <v>162</v>
      </c>
      <c r="J44" s="87" t="s">
        <v>162</v>
      </c>
      <c r="K44" s="85" t="s">
        <v>162</v>
      </c>
      <c r="L44" s="88" t="s">
        <v>162</v>
      </c>
      <c r="M44" s="85" t="s">
        <v>162</v>
      </c>
      <c r="N44" s="87" t="s">
        <v>162</v>
      </c>
      <c r="O44" s="87" t="s">
        <v>162</v>
      </c>
      <c r="P44" s="85" t="s">
        <v>162</v>
      </c>
      <c r="Q44" s="87" t="s">
        <v>162</v>
      </c>
      <c r="R44" s="85" t="s">
        <v>162</v>
      </c>
      <c r="S44" s="87" t="s">
        <v>162</v>
      </c>
      <c r="T44" s="85" t="s">
        <v>162</v>
      </c>
      <c r="U44" s="87" t="s">
        <v>162</v>
      </c>
      <c r="V44" s="85" t="s">
        <v>162</v>
      </c>
      <c r="W44" s="88" t="s">
        <v>162</v>
      </c>
      <c r="X44" s="85" t="s">
        <v>162</v>
      </c>
      <c r="Y44" s="87" t="s">
        <v>246</v>
      </c>
      <c r="Z44" s="87" t="s">
        <v>459</v>
      </c>
      <c r="AA44" s="85" t="s">
        <v>370</v>
      </c>
      <c r="AB44" s="88" t="s">
        <v>461</v>
      </c>
      <c r="AC44" s="88" t="s">
        <v>487</v>
      </c>
      <c r="AD44" s="87" t="s">
        <v>461</v>
      </c>
      <c r="AE44" s="85" t="n">
        <v>8</v>
      </c>
      <c r="AF44" s="88" t="s">
        <v>459</v>
      </c>
      <c r="AG44" s="88" t="s">
        <v>488</v>
      </c>
      <c r="AH44" s="87" t="s">
        <v>461</v>
      </c>
      <c r="AI44" s="85" t="s">
        <v>369</v>
      </c>
    </row>
    <row r="45" customFormat="false" ht="10.2" hidden="false" customHeight="false" outlineLevel="0" collapsed="false">
      <c r="A45" s="89" t="s">
        <v>110</v>
      </c>
      <c r="B45" s="65"/>
      <c r="C45" s="92" t="s">
        <v>162</v>
      </c>
      <c r="D45" s="92" t="s">
        <v>162</v>
      </c>
      <c r="E45" s="90" t="s">
        <v>162</v>
      </c>
      <c r="F45" s="92" t="s">
        <v>162</v>
      </c>
      <c r="G45" s="93" t="s">
        <v>162</v>
      </c>
      <c r="H45" s="92" t="s">
        <v>162</v>
      </c>
      <c r="I45" s="90" t="s">
        <v>162</v>
      </c>
      <c r="J45" s="92" t="s">
        <v>162</v>
      </c>
      <c r="K45" s="90" t="s">
        <v>162</v>
      </c>
      <c r="L45" s="93" t="s">
        <v>162</v>
      </c>
      <c r="M45" s="90" t="s">
        <v>162</v>
      </c>
      <c r="N45" s="92" t="s">
        <v>162</v>
      </c>
      <c r="O45" s="92" t="s">
        <v>162</v>
      </c>
      <c r="P45" s="90" t="s">
        <v>162</v>
      </c>
      <c r="Q45" s="92" t="s">
        <v>162</v>
      </c>
      <c r="R45" s="90" t="s">
        <v>162</v>
      </c>
      <c r="S45" s="92" t="s">
        <v>162</v>
      </c>
      <c r="T45" s="90" t="s">
        <v>162</v>
      </c>
      <c r="U45" s="92" t="s">
        <v>162</v>
      </c>
      <c r="V45" s="90" t="s">
        <v>162</v>
      </c>
      <c r="W45" s="93" t="s">
        <v>162</v>
      </c>
      <c r="X45" s="90" t="s">
        <v>162</v>
      </c>
      <c r="Y45" s="92" t="s">
        <v>246</v>
      </c>
      <c r="Z45" s="92" t="s">
        <v>457</v>
      </c>
      <c r="AA45" s="90" t="s">
        <v>489</v>
      </c>
      <c r="AB45" s="93" t="s">
        <v>457</v>
      </c>
      <c r="AC45" s="93" t="s">
        <v>490</v>
      </c>
      <c r="AD45" s="92" t="s">
        <v>456</v>
      </c>
      <c r="AE45" s="90" t="s">
        <v>162</v>
      </c>
      <c r="AF45" s="93" t="s">
        <v>459</v>
      </c>
      <c r="AG45" s="93" t="n">
        <v>9</v>
      </c>
      <c r="AH45" s="92" t="s">
        <v>459</v>
      </c>
      <c r="AI45" s="90" t="n">
        <v>1</v>
      </c>
    </row>
    <row r="46" customFormat="false" ht="10.2" hidden="false" customHeight="false" outlineLevel="0" collapsed="false">
      <c r="A46" s="89" t="s">
        <v>112</v>
      </c>
      <c r="B46" s="65"/>
      <c r="C46" s="92" t="s">
        <v>162</v>
      </c>
      <c r="D46" s="92" t="s">
        <v>162</v>
      </c>
      <c r="E46" s="90" t="s">
        <v>162</v>
      </c>
      <c r="F46" s="92" t="s">
        <v>162</v>
      </c>
      <c r="G46" s="93" t="s">
        <v>162</v>
      </c>
      <c r="H46" s="92" t="s">
        <v>162</v>
      </c>
      <c r="I46" s="90" t="s">
        <v>162</v>
      </c>
      <c r="J46" s="92" t="s">
        <v>162</v>
      </c>
      <c r="K46" s="90" t="s">
        <v>162</v>
      </c>
      <c r="L46" s="93" t="s">
        <v>162</v>
      </c>
      <c r="M46" s="90" t="s">
        <v>162</v>
      </c>
      <c r="N46" s="92" t="s">
        <v>162</v>
      </c>
      <c r="O46" s="92" t="s">
        <v>162</v>
      </c>
      <c r="P46" s="90" t="s">
        <v>162</v>
      </c>
      <c r="Q46" s="92" t="s">
        <v>162</v>
      </c>
      <c r="R46" s="90" t="s">
        <v>162</v>
      </c>
      <c r="S46" s="92" t="s">
        <v>162</v>
      </c>
      <c r="T46" s="90" t="s">
        <v>162</v>
      </c>
      <c r="U46" s="92" t="s">
        <v>162</v>
      </c>
      <c r="V46" s="90" t="s">
        <v>162</v>
      </c>
      <c r="W46" s="93" t="s">
        <v>162</v>
      </c>
      <c r="X46" s="90" t="s">
        <v>162</v>
      </c>
      <c r="Y46" s="92" t="s">
        <v>246</v>
      </c>
      <c r="Z46" s="152" t="s">
        <v>459</v>
      </c>
      <c r="AA46" s="90" t="s">
        <v>464</v>
      </c>
      <c r="AB46" s="93" t="s">
        <v>456</v>
      </c>
      <c r="AC46" s="93" t="s">
        <v>162</v>
      </c>
      <c r="AD46" s="92" t="s">
        <v>456</v>
      </c>
      <c r="AE46" s="90" t="s">
        <v>162</v>
      </c>
      <c r="AF46" s="93" t="s">
        <v>457</v>
      </c>
      <c r="AG46" s="93" t="n">
        <v>9</v>
      </c>
      <c r="AH46" s="92" t="s">
        <v>459</v>
      </c>
      <c r="AI46" s="90" t="s">
        <v>464</v>
      </c>
    </row>
    <row r="47" customFormat="false" ht="12.75" hidden="false" customHeight="true" outlineLevel="0" collapsed="false">
      <c r="A47" s="83" t="s">
        <v>114</v>
      </c>
      <c r="B47" s="84"/>
      <c r="C47" s="87" t="s">
        <v>162</v>
      </c>
      <c r="D47" s="87" t="s">
        <v>162</v>
      </c>
      <c r="E47" s="85" t="s">
        <v>162</v>
      </c>
      <c r="F47" s="87" t="s">
        <v>162</v>
      </c>
      <c r="G47" s="88" t="s">
        <v>162</v>
      </c>
      <c r="H47" s="87" t="s">
        <v>162</v>
      </c>
      <c r="I47" s="85" t="s">
        <v>162</v>
      </c>
      <c r="J47" s="87" t="s">
        <v>162</v>
      </c>
      <c r="K47" s="85" t="s">
        <v>162</v>
      </c>
      <c r="L47" s="88" t="s">
        <v>162</v>
      </c>
      <c r="M47" s="85" t="s">
        <v>162</v>
      </c>
      <c r="N47" s="87" t="s">
        <v>162</v>
      </c>
      <c r="O47" s="87" t="s">
        <v>162</v>
      </c>
      <c r="P47" s="85" t="s">
        <v>162</v>
      </c>
      <c r="Q47" s="87" t="s">
        <v>162</v>
      </c>
      <c r="R47" s="85" t="s">
        <v>162</v>
      </c>
      <c r="S47" s="87" t="s">
        <v>162</v>
      </c>
      <c r="T47" s="85" t="s">
        <v>162</v>
      </c>
      <c r="U47" s="87" t="s">
        <v>162</v>
      </c>
      <c r="V47" s="85" t="s">
        <v>162</v>
      </c>
      <c r="W47" s="88" t="s">
        <v>162</v>
      </c>
      <c r="X47" s="85" t="s">
        <v>162</v>
      </c>
      <c r="Y47" s="87" t="s">
        <v>162</v>
      </c>
      <c r="Z47" s="87" t="s">
        <v>162</v>
      </c>
      <c r="AA47" s="85" t="s">
        <v>162</v>
      </c>
      <c r="AB47" s="88" t="s">
        <v>162</v>
      </c>
      <c r="AC47" s="88" t="s">
        <v>162</v>
      </c>
      <c r="AD47" s="87" t="s">
        <v>162</v>
      </c>
      <c r="AE47" s="85" t="s">
        <v>162</v>
      </c>
      <c r="AF47" s="88" t="s">
        <v>162</v>
      </c>
      <c r="AG47" s="88" t="s">
        <v>162</v>
      </c>
      <c r="AH47" s="87" t="s">
        <v>162</v>
      </c>
      <c r="AI47" s="85" t="s">
        <v>162</v>
      </c>
    </row>
    <row r="48" customFormat="false" ht="10.2" hidden="false" customHeight="false" outlineLevel="0" collapsed="false">
      <c r="A48" s="83" t="s">
        <v>116</v>
      </c>
      <c r="B48" s="84"/>
      <c r="C48" s="87" t="s">
        <v>162</v>
      </c>
      <c r="D48" s="87" t="s">
        <v>162</v>
      </c>
      <c r="E48" s="85" t="s">
        <v>162</v>
      </c>
      <c r="F48" s="87" t="s">
        <v>162</v>
      </c>
      <c r="G48" s="88" t="s">
        <v>162</v>
      </c>
      <c r="H48" s="87" t="s">
        <v>162</v>
      </c>
      <c r="I48" s="85" t="s">
        <v>162</v>
      </c>
      <c r="J48" s="87" t="s">
        <v>162</v>
      </c>
      <c r="K48" s="85" t="s">
        <v>162</v>
      </c>
      <c r="L48" s="88" t="s">
        <v>162</v>
      </c>
      <c r="M48" s="85" t="s">
        <v>162</v>
      </c>
      <c r="N48" s="87" t="s">
        <v>162</v>
      </c>
      <c r="O48" s="87" t="s">
        <v>162</v>
      </c>
      <c r="P48" s="85" t="s">
        <v>162</v>
      </c>
      <c r="Q48" s="87" t="s">
        <v>162</v>
      </c>
      <c r="R48" s="85" t="s">
        <v>162</v>
      </c>
      <c r="S48" s="87" t="s">
        <v>162</v>
      </c>
      <c r="T48" s="85" t="s">
        <v>162</v>
      </c>
      <c r="U48" s="87" t="s">
        <v>162</v>
      </c>
      <c r="V48" s="85" t="s">
        <v>162</v>
      </c>
      <c r="W48" s="88" t="s">
        <v>162</v>
      </c>
      <c r="X48" s="85" t="s">
        <v>162</v>
      </c>
      <c r="Y48" s="87" t="s">
        <v>162</v>
      </c>
      <c r="Z48" s="87" t="s">
        <v>162</v>
      </c>
      <c r="AA48" s="85" t="s">
        <v>162</v>
      </c>
      <c r="AB48" s="88" t="s">
        <v>162</v>
      </c>
      <c r="AC48" s="88" t="s">
        <v>162</v>
      </c>
      <c r="AD48" s="87" t="s">
        <v>162</v>
      </c>
      <c r="AE48" s="85" t="s">
        <v>162</v>
      </c>
      <c r="AF48" s="88" t="s">
        <v>162</v>
      </c>
      <c r="AG48" s="88" t="s">
        <v>162</v>
      </c>
      <c r="AH48" s="87" t="s">
        <v>162</v>
      </c>
      <c r="AI48" s="85" t="s">
        <v>162</v>
      </c>
    </row>
    <row r="49" customFormat="false" ht="10.2" hidden="false" customHeight="false" outlineLevel="0" collapsed="false">
      <c r="A49" s="89" t="s">
        <v>118</v>
      </c>
      <c r="B49" s="65"/>
      <c r="C49" s="92" t="s">
        <v>162</v>
      </c>
      <c r="D49" s="92" t="s">
        <v>162</v>
      </c>
      <c r="E49" s="90" t="s">
        <v>162</v>
      </c>
      <c r="F49" s="92" t="s">
        <v>162</v>
      </c>
      <c r="G49" s="93" t="s">
        <v>162</v>
      </c>
      <c r="H49" s="92" t="s">
        <v>162</v>
      </c>
      <c r="I49" s="90" t="s">
        <v>162</v>
      </c>
      <c r="J49" s="92" t="s">
        <v>162</v>
      </c>
      <c r="K49" s="90" t="s">
        <v>162</v>
      </c>
      <c r="L49" s="93" t="s">
        <v>162</v>
      </c>
      <c r="M49" s="90" t="s">
        <v>162</v>
      </c>
      <c r="N49" s="92" t="s">
        <v>246</v>
      </c>
      <c r="O49" s="92" t="s">
        <v>457</v>
      </c>
      <c r="P49" s="90" t="s">
        <v>250</v>
      </c>
      <c r="Q49" s="92" t="s">
        <v>457</v>
      </c>
      <c r="R49" s="90" t="s">
        <v>486</v>
      </c>
      <c r="S49" s="92" t="s">
        <v>457</v>
      </c>
      <c r="T49" s="90" t="s">
        <v>162</v>
      </c>
      <c r="U49" s="92" t="s">
        <v>457</v>
      </c>
      <c r="V49" s="90" t="s">
        <v>162</v>
      </c>
      <c r="W49" s="93" t="s">
        <v>457</v>
      </c>
      <c r="X49" s="90" t="s">
        <v>162</v>
      </c>
      <c r="Y49" s="92" t="s">
        <v>246</v>
      </c>
      <c r="Z49" s="152" t="s">
        <v>457</v>
      </c>
      <c r="AA49" s="90" t="s">
        <v>464</v>
      </c>
      <c r="AB49" s="93" t="s">
        <v>457</v>
      </c>
      <c r="AC49" s="93" t="n">
        <v>1</v>
      </c>
      <c r="AD49" s="92" t="s">
        <v>457</v>
      </c>
      <c r="AE49" s="90" t="s">
        <v>326</v>
      </c>
      <c r="AF49" s="93" t="s">
        <v>457</v>
      </c>
      <c r="AG49" s="93" t="n">
        <v>9</v>
      </c>
      <c r="AH49" s="92" t="s">
        <v>457</v>
      </c>
      <c r="AI49" s="90" t="s">
        <v>464</v>
      </c>
    </row>
    <row r="50" customFormat="false" ht="10.2" hidden="false" customHeight="false" outlineLevel="0" collapsed="false">
      <c r="A50" s="89" t="s">
        <v>122</v>
      </c>
      <c r="B50" s="65"/>
      <c r="C50" s="92" t="s">
        <v>246</v>
      </c>
      <c r="D50" s="92" t="s">
        <v>459</v>
      </c>
      <c r="E50" s="90" t="s">
        <v>477</v>
      </c>
      <c r="F50" s="92" t="s">
        <v>459</v>
      </c>
      <c r="G50" s="93" t="n">
        <v>7</v>
      </c>
      <c r="H50" s="92" t="s">
        <v>459</v>
      </c>
      <c r="I50" s="90" t="n">
        <v>8</v>
      </c>
      <c r="J50" s="92" t="s">
        <v>459</v>
      </c>
      <c r="K50" s="90" t="n">
        <v>9</v>
      </c>
      <c r="L50" s="93" t="s">
        <v>459</v>
      </c>
      <c r="M50" s="90" t="s">
        <v>491</v>
      </c>
      <c r="N50" s="92" t="s">
        <v>246</v>
      </c>
      <c r="O50" s="92" t="s">
        <v>459</v>
      </c>
      <c r="P50" s="90" t="s">
        <v>477</v>
      </c>
      <c r="Q50" s="92" t="s">
        <v>459</v>
      </c>
      <c r="R50" s="90" t="n">
        <v>7</v>
      </c>
      <c r="S50" s="92" t="s">
        <v>457</v>
      </c>
      <c r="T50" s="90" t="s">
        <v>326</v>
      </c>
      <c r="U50" s="92" t="s">
        <v>457</v>
      </c>
      <c r="V50" s="90" t="s">
        <v>482</v>
      </c>
      <c r="W50" s="93" t="s">
        <v>457</v>
      </c>
      <c r="X50" s="90" t="n">
        <v>1</v>
      </c>
      <c r="Y50" s="92" t="s">
        <v>246</v>
      </c>
      <c r="Z50" s="92" t="s">
        <v>459</v>
      </c>
      <c r="AA50" s="90" t="s">
        <v>477</v>
      </c>
      <c r="AB50" s="93" t="s">
        <v>459</v>
      </c>
      <c r="AC50" s="93" t="n">
        <v>7</v>
      </c>
      <c r="AD50" s="92" t="s">
        <v>459</v>
      </c>
      <c r="AE50" s="90" t="n">
        <v>8</v>
      </c>
      <c r="AF50" s="93" t="s">
        <v>457</v>
      </c>
      <c r="AG50" s="93" t="s">
        <v>482</v>
      </c>
      <c r="AH50" s="92" t="s">
        <v>457</v>
      </c>
      <c r="AI50" s="90" t="n">
        <v>1</v>
      </c>
    </row>
    <row r="51" customFormat="false" ht="22.5" hidden="false" customHeight="true" outlineLevel="0" collapsed="false">
      <c r="A51" s="89"/>
      <c r="B51" s="65"/>
      <c r="C51" s="92"/>
      <c r="D51" s="92"/>
      <c r="E51" s="90"/>
      <c r="F51" s="92"/>
      <c r="G51" s="93"/>
      <c r="H51" s="92"/>
      <c r="I51" s="90"/>
      <c r="J51" s="92"/>
      <c r="K51" s="90"/>
      <c r="L51" s="93"/>
      <c r="M51" s="90"/>
      <c r="N51" s="92"/>
      <c r="O51" s="92"/>
      <c r="P51" s="90"/>
      <c r="Q51" s="92"/>
      <c r="R51" s="90"/>
      <c r="S51" s="92"/>
      <c r="T51" s="90"/>
      <c r="U51" s="92"/>
      <c r="V51" s="90"/>
      <c r="W51" s="93"/>
      <c r="X51" s="90"/>
      <c r="Y51" s="92"/>
      <c r="Z51" s="92"/>
      <c r="AA51" s="90"/>
      <c r="AB51" s="93"/>
      <c r="AC51" s="93"/>
      <c r="AD51" s="92"/>
      <c r="AE51" s="90"/>
      <c r="AF51" s="93"/>
      <c r="AG51" s="93"/>
      <c r="AH51" s="92"/>
      <c r="AI51" s="90"/>
    </row>
    <row r="52" customFormat="false" ht="10.2" hidden="false" customHeight="false" outlineLevel="0" collapsed="false">
      <c r="A52" s="96" t="s">
        <v>254</v>
      </c>
      <c r="B52" s="65"/>
      <c r="C52" s="92"/>
      <c r="D52" s="92"/>
      <c r="E52" s="90"/>
      <c r="F52" s="92"/>
      <c r="G52" s="93"/>
      <c r="H52" s="92"/>
      <c r="I52" s="90"/>
      <c r="J52" s="92"/>
      <c r="K52" s="90"/>
      <c r="L52" s="93"/>
      <c r="M52" s="90"/>
      <c r="N52" s="92"/>
      <c r="O52" s="92"/>
      <c r="P52" s="90"/>
      <c r="Q52" s="92"/>
      <c r="R52" s="90"/>
      <c r="S52" s="92"/>
      <c r="T52" s="90"/>
      <c r="U52" s="92"/>
      <c r="V52" s="90"/>
      <c r="W52" s="93"/>
      <c r="X52" s="90"/>
      <c r="Y52" s="92"/>
      <c r="Z52" s="92"/>
      <c r="AA52" s="90"/>
      <c r="AB52" s="93"/>
      <c r="AC52" s="93"/>
      <c r="AD52" s="92"/>
      <c r="AE52" s="90"/>
      <c r="AF52" s="93"/>
      <c r="AG52" s="93"/>
      <c r="AH52" s="92"/>
      <c r="AI52" s="90"/>
    </row>
    <row r="53" customFormat="false" ht="10.2" hidden="false" customHeight="false" outlineLevel="0" collapsed="false">
      <c r="A53" s="97" t="s">
        <v>130</v>
      </c>
      <c r="B53" s="98"/>
      <c r="C53" s="101" t="s">
        <v>162</v>
      </c>
      <c r="D53" s="101" t="s">
        <v>162</v>
      </c>
      <c r="E53" s="99" t="s">
        <v>162</v>
      </c>
      <c r="F53" s="101" t="s">
        <v>162</v>
      </c>
      <c r="G53" s="102" t="s">
        <v>162</v>
      </c>
      <c r="H53" s="101" t="s">
        <v>162</v>
      </c>
      <c r="I53" s="99" t="s">
        <v>162</v>
      </c>
      <c r="J53" s="101" t="s">
        <v>162</v>
      </c>
      <c r="K53" s="99" t="s">
        <v>162</v>
      </c>
      <c r="L53" s="102" t="s">
        <v>162</v>
      </c>
      <c r="M53" s="99" t="s">
        <v>162</v>
      </c>
      <c r="N53" s="101" t="s">
        <v>162</v>
      </c>
      <c r="O53" s="101" t="s">
        <v>162</v>
      </c>
      <c r="P53" s="99" t="s">
        <v>162</v>
      </c>
      <c r="Q53" s="101" t="s">
        <v>162</v>
      </c>
      <c r="R53" s="99" t="s">
        <v>162</v>
      </c>
      <c r="S53" s="101" t="s">
        <v>162</v>
      </c>
      <c r="T53" s="99" t="s">
        <v>162</v>
      </c>
      <c r="U53" s="101" t="s">
        <v>162</v>
      </c>
      <c r="V53" s="99" t="s">
        <v>162</v>
      </c>
      <c r="W53" s="102" t="s">
        <v>162</v>
      </c>
      <c r="X53" s="99" t="s">
        <v>162</v>
      </c>
      <c r="Y53" s="101" t="s">
        <v>162</v>
      </c>
      <c r="Z53" s="101" t="s">
        <v>162</v>
      </c>
      <c r="AA53" s="99" t="s">
        <v>162</v>
      </c>
      <c r="AB53" s="102" t="s">
        <v>162</v>
      </c>
      <c r="AC53" s="102" t="s">
        <v>162</v>
      </c>
      <c r="AD53" s="101" t="s">
        <v>162</v>
      </c>
      <c r="AE53" s="99" t="s">
        <v>162</v>
      </c>
      <c r="AF53" s="102" t="s">
        <v>162</v>
      </c>
      <c r="AG53" s="102" t="s">
        <v>162</v>
      </c>
      <c r="AH53" s="101" t="s">
        <v>162</v>
      </c>
      <c r="AI53" s="99" t="s">
        <v>162</v>
      </c>
    </row>
    <row r="54" customFormat="false" ht="10.2" hidden="false" customHeight="false" outlineLevel="0" collapsed="false">
      <c r="A54" s="97" t="s">
        <v>255</v>
      </c>
      <c r="B54" s="98"/>
      <c r="C54" s="101" t="s">
        <v>162</v>
      </c>
      <c r="D54" s="101" t="s">
        <v>162</v>
      </c>
      <c r="E54" s="99" t="s">
        <v>162</v>
      </c>
      <c r="F54" s="101" t="s">
        <v>162</v>
      </c>
      <c r="G54" s="102" t="s">
        <v>162</v>
      </c>
      <c r="H54" s="101" t="s">
        <v>162</v>
      </c>
      <c r="I54" s="99" t="s">
        <v>162</v>
      </c>
      <c r="J54" s="101" t="s">
        <v>162</v>
      </c>
      <c r="K54" s="99" t="s">
        <v>162</v>
      </c>
      <c r="L54" s="102" t="s">
        <v>162</v>
      </c>
      <c r="M54" s="99" t="s">
        <v>162</v>
      </c>
      <c r="N54" s="101" t="s">
        <v>162</v>
      </c>
      <c r="O54" s="101" t="s">
        <v>162</v>
      </c>
      <c r="P54" s="99" t="s">
        <v>162</v>
      </c>
      <c r="Q54" s="101" t="s">
        <v>162</v>
      </c>
      <c r="R54" s="99" t="s">
        <v>162</v>
      </c>
      <c r="S54" s="101" t="s">
        <v>162</v>
      </c>
      <c r="T54" s="99" t="s">
        <v>162</v>
      </c>
      <c r="U54" s="101" t="s">
        <v>162</v>
      </c>
      <c r="V54" s="99" t="s">
        <v>162</v>
      </c>
      <c r="W54" s="102" t="s">
        <v>162</v>
      </c>
      <c r="X54" s="99" t="s">
        <v>162</v>
      </c>
      <c r="Y54" s="101" t="s">
        <v>246</v>
      </c>
      <c r="Z54" s="101" t="s">
        <v>459</v>
      </c>
      <c r="AA54" s="99" t="s">
        <v>466</v>
      </c>
      <c r="AB54" s="102" t="s">
        <v>457</v>
      </c>
      <c r="AC54" s="102" t="s">
        <v>420</v>
      </c>
      <c r="AD54" s="101" t="s">
        <v>459</v>
      </c>
      <c r="AE54" s="99" t="s">
        <v>398</v>
      </c>
      <c r="AF54" s="102" t="s">
        <v>459</v>
      </c>
      <c r="AG54" s="102" t="s">
        <v>467</v>
      </c>
      <c r="AH54" s="101" t="s">
        <v>457</v>
      </c>
      <c r="AI54" s="99" t="s">
        <v>420</v>
      </c>
    </row>
    <row r="55" customFormat="false" ht="10.2" hidden="false" customHeight="false" outlineLevel="0" collapsed="false">
      <c r="A55" s="103" t="s">
        <v>256</v>
      </c>
      <c r="B55" s="104"/>
      <c r="C55" s="107" t="s">
        <v>162</v>
      </c>
      <c r="D55" s="107" t="s">
        <v>162</v>
      </c>
      <c r="E55" s="105" t="s">
        <v>162</v>
      </c>
      <c r="F55" s="107" t="s">
        <v>162</v>
      </c>
      <c r="G55" s="108" t="s">
        <v>162</v>
      </c>
      <c r="H55" s="107" t="s">
        <v>162</v>
      </c>
      <c r="I55" s="105" t="s">
        <v>162</v>
      </c>
      <c r="J55" s="107" t="s">
        <v>162</v>
      </c>
      <c r="K55" s="105" t="s">
        <v>162</v>
      </c>
      <c r="L55" s="108" t="s">
        <v>162</v>
      </c>
      <c r="M55" s="105" t="s">
        <v>162</v>
      </c>
      <c r="N55" s="107" t="s">
        <v>246</v>
      </c>
      <c r="O55" s="107" t="s">
        <v>457</v>
      </c>
      <c r="P55" s="105" t="s">
        <v>479</v>
      </c>
      <c r="Q55" s="107" t="s">
        <v>455</v>
      </c>
      <c r="R55" s="105" t="s">
        <v>492</v>
      </c>
      <c r="S55" s="107" t="s">
        <v>455</v>
      </c>
      <c r="T55" s="105" t="n">
        <v>8</v>
      </c>
      <c r="U55" s="107" t="s">
        <v>455</v>
      </c>
      <c r="V55" s="105" t="n">
        <v>9</v>
      </c>
      <c r="W55" s="108" t="s">
        <v>457</v>
      </c>
      <c r="X55" s="105" t="s">
        <v>250</v>
      </c>
      <c r="Y55" s="107" t="s">
        <v>246</v>
      </c>
      <c r="Z55" s="107" t="s">
        <v>457</v>
      </c>
      <c r="AA55" s="105" t="s">
        <v>464</v>
      </c>
      <c r="AB55" s="108" t="s">
        <v>456</v>
      </c>
      <c r="AC55" s="108" t="s">
        <v>162</v>
      </c>
      <c r="AD55" s="107" t="s">
        <v>456</v>
      </c>
      <c r="AE55" s="105" t="s">
        <v>162</v>
      </c>
      <c r="AF55" s="108" t="s">
        <v>459</v>
      </c>
      <c r="AG55" s="108" t="n">
        <v>9</v>
      </c>
      <c r="AH55" s="107" t="s">
        <v>457</v>
      </c>
      <c r="AI55" s="105" t="s">
        <v>420</v>
      </c>
    </row>
    <row r="56" customFormat="false" ht="13.5" hidden="false" customHeight="true" outlineLevel="0" collapsed="false"/>
    <row r="57" customFormat="false" ht="10.2" hidden="false" customHeight="false" outlineLevel="0" collapsed="false">
      <c r="A57" s="57" t="s">
        <v>449</v>
      </c>
      <c r="D57" s="57"/>
      <c r="E57" s="57"/>
      <c r="F57" s="57"/>
      <c r="G57" s="57" t="s">
        <v>448</v>
      </c>
      <c r="H57" s="57"/>
      <c r="I57" s="57"/>
      <c r="J57" s="57"/>
      <c r="K57" s="57"/>
      <c r="L57" s="57"/>
      <c r="M57" s="57"/>
      <c r="O57" s="57"/>
      <c r="P57" s="57"/>
      <c r="Q57" s="57"/>
      <c r="R57" s="57"/>
      <c r="S57" s="57"/>
      <c r="T57" s="57"/>
      <c r="U57" s="57"/>
      <c r="V57" s="57"/>
      <c r="W57" s="57"/>
      <c r="X57" s="57"/>
      <c r="Z57" s="57"/>
      <c r="AA57" s="57"/>
      <c r="AB57" s="57"/>
      <c r="AC57" s="57"/>
      <c r="AD57" s="57"/>
      <c r="AE57" s="57"/>
      <c r="AF57" s="57"/>
      <c r="AG57" s="57"/>
      <c r="AH57" s="57"/>
      <c r="AI57" s="57"/>
      <c r="AJ57" s="109"/>
    </row>
    <row r="58" customFormat="false" ht="10.2" hidden="false" customHeight="false" outlineLevel="0" collapsed="false">
      <c r="A58" s="110" t="s">
        <v>493</v>
      </c>
      <c r="D58" s="110"/>
      <c r="E58" s="110"/>
      <c r="F58" s="110"/>
      <c r="G58" s="110" t="s">
        <v>494</v>
      </c>
      <c r="H58" s="110"/>
      <c r="O58" s="110"/>
      <c r="P58" s="110"/>
      <c r="Q58" s="110"/>
      <c r="R58" s="110"/>
      <c r="Z58" s="110"/>
      <c r="AA58" s="110"/>
      <c r="AB58" s="110"/>
      <c r="AC58" s="110"/>
      <c r="AJ58" s="109"/>
    </row>
    <row r="59" customFormat="false" ht="10.2" hidden="false" customHeight="false" outlineLevel="0" collapsed="false">
      <c r="A59" s="110" t="s">
        <v>495</v>
      </c>
      <c r="B59" s="110"/>
      <c r="G59" s="110" t="s">
        <v>496</v>
      </c>
      <c r="H59" s="110"/>
      <c r="AJ59" s="109"/>
    </row>
    <row r="60" customFormat="false" ht="10.2" hidden="false" customHeight="false" outlineLevel="0" collapsed="false">
      <c r="A60" s="110" t="s">
        <v>497</v>
      </c>
      <c r="G60" s="54" t="s">
        <v>498</v>
      </c>
      <c r="AJ60" s="109"/>
    </row>
    <row r="61" customFormat="false" ht="10.2" hidden="false" customHeight="false" outlineLevel="0" collapsed="false">
      <c r="A61" s="110" t="s">
        <v>499</v>
      </c>
      <c r="D61" s="112"/>
      <c r="E61" s="112"/>
      <c r="F61" s="112"/>
      <c r="G61" s="54" t="s">
        <v>500</v>
      </c>
      <c r="O61" s="112"/>
      <c r="P61" s="112"/>
      <c r="Q61" s="112"/>
      <c r="R61" s="112"/>
      <c r="Z61" s="112"/>
      <c r="AA61" s="112"/>
      <c r="AB61" s="112"/>
      <c r="AC61" s="112"/>
      <c r="AJ61" s="109"/>
    </row>
    <row r="62" customFormat="false" ht="10.2" hidden="false" customHeight="false" outlineLevel="0" collapsed="false">
      <c r="A62" s="110" t="s">
        <v>501</v>
      </c>
      <c r="D62" s="112"/>
      <c r="E62" s="112"/>
      <c r="F62" s="112"/>
      <c r="G62" s="54" t="s">
        <v>502</v>
      </c>
      <c r="O62" s="112"/>
      <c r="P62" s="112"/>
      <c r="Q62" s="112"/>
      <c r="R62" s="112"/>
      <c r="Z62" s="112"/>
      <c r="AA62" s="112"/>
      <c r="AB62" s="112"/>
      <c r="AC62" s="112"/>
      <c r="AJ62" s="109"/>
    </row>
    <row r="63" customFormat="false" ht="10.2" hidden="false" customHeight="false" outlineLevel="0" collapsed="false">
      <c r="A63" s="110" t="s">
        <v>503</v>
      </c>
      <c r="D63" s="112"/>
      <c r="E63" s="112"/>
      <c r="F63" s="112"/>
      <c r="G63" s="112"/>
      <c r="O63" s="112"/>
      <c r="P63" s="112"/>
      <c r="Q63" s="112"/>
      <c r="R63" s="112"/>
      <c r="Z63" s="112"/>
      <c r="AA63" s="112"/>
      <c r="AB63" s="112"/>
      <c r="AC63" s="112"/>
      <c r="AJ63" s="109"/>
    </row>
    <row r="64" customFormat="false" ht="13.2" hidden="false" customHeight="false" outlineLevel="0" collapsed="false">
      <c r="A64" s="110" t="s">
        <v>504</v>
      </c>
      <c r="B64" s="153"/>
      <c r="D64" s="112"/>
      <c r="E64" s="112"/>
      <c r="F64" s="112"/>
      <c r="G64" s="112"/>
      <c r="O64" s="112"/>
      <c r="P64" s="112"/>
      <c r="Q64" s="112"/>
      <c r="R64" s="112"/>
      <c r="Z64" s="112"/>
      <c r="AA64" s="112"/>
      <c r="AB64" s="112"/>
      <c r="AC64" s="112"/>
      <c r="AJ64" s="109"/>
    </row>
    <row r="65" customFormat="false" ht="13.2" hidden="false" customHeight="false" outlineLevel="0" collapsed="false">
      <c r="A65" s="110" t="s">
        <v>505</v>
      </c>
      <c r="B65" s="153"/>
      <c r="D65" s="112"/>
      <c r="E65" s="112"/>
      <c r="F65" s="112"/>
      <c r="G65" s="112"/>
      <c r="O65" s="112"/>
      <c r="P65" s="112"/>
      <c r="Q65" s="112"/>
      <c r="R65" s="112"/>
      <c r="Z65" s="112"/>
      <c r="AA65" s="112"/>
      <c r="AB65" s="112"/>
      <c r="AC65" s="112"/>
      <c r="AJ65" s="109"/>
    </row>
    <row r="66" customFormat="false" ht="13.2" hidden="false" customHeight="false" outlineLevel="0" collapsed="false">
      <c r="A66" s="110" t="s">
        <v>506</v>
      </c>
      <c r="B66" s="153"/>
      <c r="D66" s="112"/>
      <c r="E66" s="112"/>
      <c r="F66" s="112"/>
      <c r="G66" s="112"/>
      <c r="O66" s="112"/>
      <c r="P66" s="112"/>
      <c r="Q66" s="112"/>
      <c r="R66" s="112"/>
      <c r="Z66" s="112"/>
      <c r="AA66" s="112"/>
      <c r="AB66" s="112"/>
      <c r="AC66" s="112"/>
      <c r="AJ66" s="109"/>
    </row>
    <row r="67" customFormat="false" ht="13.2" hidden="false" customHeight="false" outlineLevel="0" collapsed="false">
      <c r="A67" s="154" t="s">
        <v>507</v>
      </c>
      <c r="B67" s="153"/>
      <c r="D67" s="112"/>
      <c r="E67" s="112"/>
      <c r="F67" s="112"/>
      <c r="G67" s="112"/>
      <c r="O67" s="112"/>
      <c r="P67" s="112"/>
      <c r="Q67" s="112"/>
      <c r="R67" s="112"/>
      <c r="Z67" s="112"/>
      <c r="AA67" s="112"/>
      <c r="AB67" s="112"/>
      <c r="AC67" s="112"/>
      <c r="AJ67" s="109"/>
    </row>
    <row r="68" customFormat="false" ht="10.2" hidden="false" customHeight="false" outlineLevel="0" collapsed="false">
      <c r="A68" s="155"/>
      <c r="B68" s="155"/>
      <c r="C68" s="155"/>
      <c r="D68" s="156"/>
      <c r="E68" s="156"/>
      <c r="F68" s="156"/>
      <c r="G68" s="156"/>
      <c r="H68" s="155"/>
      <c r="I68" s="155"/>
      <c r="J68" s="155"/>
      <c r="K68" s="155"/>
      <c r="L68" s="155"/>
      <c r="M68" s="155"/>
      <c r="N68" s="155"/>
      <c r="O68" s="156"/>
      <c r="P68" s="156"/>
      <c r="Q68" s="156"/>
      <c r="R68" s="156"/>
      <c r="S68" s="155"/>
      <c r="T68" s="155"/>
      <c r="U68" s="155"/>
      <c r="V68" s="155"/>
      <c r="W68" s="155"/>
      <c r="X68" s="155"/>
      <c r="Y68" s="155"/>
      <c r="Z68" s="156"/>
      <c r="AA68" s="156"/>
      <c r="AB68" s="156"/>
      <c r="AC68" s="156"/>
      <c r="AD68" s="155"/>
      <c r="AE68" s="155"/>
      <c r="AF68" s="155"/>
      <c r="AG68" s="155"/>
      <c r="AH68" s="155"/>
      <c r="AI68" s="155"/>
      <c r="AJ68" s="109"/>
    </row>
    <row r="69" customFormat="false" ht="24" hidden="false" customHeight="true" outlineLevel="0" collapsed="false">
      <c r="A69" s="118" t="s">
        <v>281</v>
      </c>
      <c r="B69" s="118"/>
      <c r="C69" s="118"/>
      <c r="D69" s="118"/>
      <c r="E69" s="118"/>
      <c r="F69" s="118"/>
      <c r="G69" s="118"/>
      <c r="H69" s="118"/>
      <c r="I69" s="118"/>
      <c r="J69" s="118"/>
      <c r="K69" s="118"/>
      <c r="L69" s="118"/>
      <c r="M69" s="118"/>
      <c r="O69" s="112"/>
      <c r="P69" s="112"/>
      <c r="Q69" s="112"/>
      <c r="R69" s="112"/>
      <c r="S69" s="109"/>
      <c r="T69" s="109"/>
      <c r="U69" s="109"/>
      <c r="V69" s="109"/>
      <c r="W69" s="109"/>
      <c r="X69" s="109"/>
      <c r="Z69" s="112"/>
      <c r="AA69" s="112"/>
      <c r="AB69" s="112"/>
      <c r="AC69" s="112"/>
      <c r="AD69" s="109"/>
      <c r="AE69" s="109"/>
      <c r="AF69" s="109"/>
      <c r="AG69" s="109"/>
      <c r="AH69" s="109"/>
      <c r="AI69" s="109"/>
      <c r="AJ69" s="109"/>
    </row>
    <row r="70" customFormat="false" ht="10.2" hidden="false" customHeight="false" outlineLevel="0" collapsed="false">
      <c r="A70" s="57" t="s">
        <v>282</v>
      </c>
      <c r="D70" s="112"/>
      <c r="E70" s="112"/>
      <c r="F70" s="112"/>
      <c r="G70" s="112"/>
      <c r="H70" s="109"/>
      <c r="I70" s="109"/>
      <c r="J70" s="109"/>
      <c r="K70" s="109"/>
      <c r="L70" s="109"/>
      <c r="M70" s="109"/>
      <c r="O70" s="112"/>
      <c r="P70" s="112"/>
      <c r="Q70" s="112"/>
      <c r="R70" s="112"/>
      <c r="S70" s="109"/>
      <c r="T70" s="109"/>
      <c r="U70" s="109"/>
      <c r="V70" s="109"/>
      <c r="W70" s="109"/>
      <c r="X70" s="109"/>
      <c r="Z70" s="112"/>
      <c r="AA70" s="112"/>
      <c r="AB70" s="112"/>
      <c r="AC70" s="112"/>
      <c r="AD70" s="109"/>
      <c r="AE70" s="109"/>
      <c r="AF70" s="109"/>
      <c r="AG70" s="109"/>
      <c r="AH70" s="109"/>
      <c r="AI70" s="109"/>
      <c r="AJ70" s="109"/>
    </row>
    <row r="71" customFormat="false" ht="10.2" hidden="false" customHeight="false" outlineLevel="0" collapsed="false">
      <c r="A71" s="58" t="s">
        <v>283</v>
      </c>
      <c r="D71" s="112"/>
      <c r="E71" s="112"/>
      <c r="F71" s="112"/>
      <c r="G71" s="112"/>
      <c r="H71" s="57"/>
      <c r="I71" s="57"/>
      <c r="J71" s="57"/>
      <c r="K71" s="57"/>
      <c r="L71" s="57"/>
      <c r="M71" s="57"/>
      <c r="O71" s="112"/>
      <c r="P71" s="112"/>
      <c r="Q71" s="112"/>
      <c r="R71" s="112"/>
      <c r="S71" s="57"/>
      <c r="T71" s="57"/>
      <c r="U71" s="57"/>
      <c r="V71" s="57"/>
      <c r="W71" s="57"/>
      <c r="X71" s="57"/>
      <c r="Z71" s="112"/>
      <c r="AA71" s="112"/>
      <c r="AB71" s="112"/>
      <c r="AC71" s="112"/>
      <c r="AD71" s="57"/>
      <c r="AE71" s="57"/>
      <c r="AF71" s="57"/>
      <c r="AG71" s="57"/>
      <c r="AH71" s="57"/>
      <c r="AI71" s="57"/>
      <c r="AJ71" s="109"/>
    </row>
    <row r="72" customFormat="false" ht="10.2" hidden="false" customHeight="false" outlineLevel="0" collapsed="false">
      <c r="A72" s="119" t="s">
        <v>284</v>
      </c>
      <c r="D72" s="112"/>
      <c r="E72" s="112"/>
      <c r="F72" s="112"/>
      <c r="G72" s="112"/>
      <c r="O72" s="112"/>
      <c r="P72" s="112"/>
      <c r="Q72" s="112"/>
      <c r="R72" s="112"/>
      <c r="Z72" s="112"/>
      <c r="AA72" s="112"/>
      <c r="AB72" s="112"/>
      <c r="AC72" s="112"/>
      <c r="AJ72" s="109"/>
    </row>
    <row r="73" customFormat="false" ht="10.2" hidden="false" customHeight="false" outlineLevel="0" collapsed="false">
      <c r="B73" s="110"/>
      <c r="D73" s="112"/>
      <c r="E73" s="112"/>
      <c r="F73" s="112"/>
      <c r="G73" s="112"/>
      <c r="O73" s="112"/>
      <c r="P73" s="112"/>
      <c r="Q73" s="112"/>
      <c r="R73" s="112"/>
      <c r="Z73" s="112"/>
      <c r="AA73" s="112"/>
      <c r="AB73" s="112"/>
      <c r="AC73" s="112"/>
      <c r="AJ73" s="109"/>
    </row>
    <row r="74" customFormat="false" ht="10.2" hidden="false" customHeight="false" outlineLevel="0" collapsed="false">
      <c r="D74" s="112"/>
      <c r="E74" s="112"/>
      <c r="F74" s="112"/>
      <c r="G74" s="112"/>
      <c r="O74" s="112"/>
      <c r="P74" s="112"/>
      <c r="Q74" s="112"/>
      <c r="R74" s="112"/>
      <c r="Z74" s="112"/>
      <c r="AA74" s="112"/>
      <c r="AB74" s="112"/>
      <c r="AC74" s="112"/>
      <c r="AJ74" s="109"/>
    </row>
    <row r="75" customFormat="false" ht="10.2" hidden="false" customHeight="false" outlineLevel="0" collapsed="false">
      <c r="A75" s="112"/>
      <c r="D75" s="111"/>
      <c r="E75" s="111"/>
      <c r="F75" s="111"/>
      <c r="G75" s="111"/>
      <c r="O75" s="111"/>
      <c r="P75" s="111"/>
      <c r="Q75" s="111"/>
      <c r="R75" s="111"/>
      <c r="Z75" s="111"/>
      <c r="AA75" s="111"/>
      <c r="AB75" s="111"/>
      <c r="AC75" s="111"/>
      <c r="AJ75" s="109"/>
    </row>
    <row r="76" customFormat="false" ht="10.2" hidden="false" customHeight="false" outlineLevel="0" collapsed="false">
      <c r="A76" s="57"/>
      <c r="AJ76" s="109"/>
    </row>
    <row r="77" customFormat="false" ht="10.2" hidden="false" customHeight="false" outlineLevel="0" collapsed="false">
      <c r="AJ77" s="109"/>
    </row>
    <row r="78" customFormat="false" ht="10.2" hidden="false" customHeight="false" outlineLevel="0" collapsed="false">
      <c r="D78" s="109"/>
      <c r="E78" s="109"/>
      <c r="F78" s="109"/>
      <c r="G78" s="109"/>
      <c r="O78" s="109"/>
      <c r="P78" s="109"/>
      <c r="Q78" s="109"/>
      <c r="R78" s="109"/>
      <c r="Z78" s="109"/>
      <c r="AA78" s="109"/>
      <c r="AB78" s="109"/>
      <c r="AC78" s="109"/>
      <c r="AJ78" s="109"/>
    </row>
    <row r="79" customFormat="false" ht="10.2" hidden="false" customHeight="false" outlineLevel="0" collapsed="false">
      <c r="B79" s="110"/>
      <c r="D79" s="109"/>
      <c r="E79" s="109"/>
      <c r="F79" s="109"/>
      <c r="G79" s="109"/>
      <c r="H79" s="109"/>
      <c r="J79" s="109"/>
      <c r="L79" s="109"/>
      <c r="O79" s="109"/>
      <c r="P79" s="109"/>
      <c r="Q79" s="109"/>
      <c r="R79" s="109"/>
      <c r="S79" s="109"/>
      <c r="U79" s="109"/>
      <c r="W79" s="109"/>
      <c r="Z79" s="109"/>
      <c r="AA79" s="109"/>
      <c r="AB79" s="109"/>
      <c r="AC79" s="109"/>
      <c r="AD79" s="109"/>
      <c r="AF79" s="109"/>
      <c r="AH79" s="109"/>
      <c r="AJ79" s="109"/>
    </row>
    <row r="80" customFormat="false" ht="10.2" hidden="false" customHeight="false" outlineLevel="0" collapsed="false">
      <c r="B80" s="110"/>
      <c r="D80" s="109"/>
      <c r="E80" s="109"/>
      <c r="F80" s="109"/>
      <c r="G80" s="109"/>
      <c r="H80" s="109"/>
      <c r="J80" s="109"/>
      <c r="L80" s="109"/>
      <c r="O80" s="109"/>
      <c r="P80" s="109"/>
      <c r="Q80" s="109"/>
      <c r="R80" s="109"/>
      <c r="S80" s="109"/>
      <c r="U80" s="109"/>
      <c r="W80" s="109"/>
      <c r="Z80" s="109"/>
      <c r="AA80" s="109"/>
      <c r="AB80" s="109"/>
      <c r="AC80" s="109"/>
      <c r="AD80" s="109"/>
      <c r="AF80" s="109"/>
      <c r="AH80" s="109"/>
      <c r="AJ80" s="109"/>
    </row>
    <row r="81" customFormat="false" ht="10.2" hidden="false" customHeight="false" outlineLevel="0" collapsed="false">
      <c r="D81" s="109"/>
      <c r="E81" s="109"/>
      <c r="F81" s="109"/>
      <c r="G81" s="109"/>
      <c r="H81" s="109"/>
      <c r="J81" s="109"/>
      <c r="L81" s="109"/>
      <c r="O81" s="109"/>
      <c r="P81" s="109"/>
      <c r="Q81" s="109"/>
      <c r="R81" s="109"/>
      <c r="S81" s="109"/>
      <c r="U81" s="109"/>
      <c r="W81" s="109"/>
      <c r="Z81" s="109"/>
      <c r="AA81" s="109"/>
      <c r="AB81" s="109"/>
      <c r="AC81" s="109"/>
      <c r="AD81" s="109"/>
      <c r="AF81" s="109"/>
      <c r="AH81" s="109"/>
      <c r="AJ81" s="109"/>
    </row>
    <row r="82" customFormat="false" ht="10.2" hidden="false" customHeight="false" outlineLevel="0" collapsed="false">
      <c r="A82" s="112"/>
      <c r="D82" s="109"/>
      <c r="E82" s="109"/>
      <c r="F82" s="109"/>
      <c r="G82" s="109"/>
      <c r="H82" s="109"/>
      <c r="J82" s="109"/>
      <c r="L82" s="109"/>
      <c r="O82" s="109"/>
      <c r="P82" s="109"/>
      <c r="Q82" s="109"/>
      <c r="R82" s="109"/>
      <c r="S82" s="109"/>
      <c r="U82" s="109"/>
      <c r="W82" s="109"/>
      <c r="Z82" s="109"/>
      <c r="AA82" s="109"/>
      <c r="AB82" s="109"/>
      <c r="AC82" s="109"/>
      <c r="AD82" s="109"/>
      <c r="AF82" s="109"/>
      <c r="AH82" s="109"/>
      <c r="AJ82" s="109"/>
    </row>
    <row r="83" customFormat="false" ht="10.2" hidden="false" customHeight="false" outlineLevel="0" collapsed="false">
      <c r="A83" s="57"/>
      <c r="D83" s="109"/>
      <c r="E83" s="109"/>
      <c r="F83" s="109"/>
      <c r="G83" s="109"/>
      <c r="H83" s="109"/>
      <c r="J83" s="109"/>
      <c r="L83" s="109"/>
      <c r="O83" s="109"/>
      <c r="P83" s="109"/>
      <c r="Q83" s="109"/>
      <c r="R83" s="109"/>
      <c r="S83" s="109"/>
      <c r="U83" s="109"/>
      <c r="W83" s="109"/>
      <c r="Z83" s="109"/>
      <c r="AA83" s="109"/>
      <c r="AB83" s="109"/>
      <c r="AC83" s="109"/>
      <c r="AD83" s="109"/>
      <c r="AE83" s="109"/>
      <c r="AF83" s="109"/>
      <c r="AG83" s="109"/>
      <c r="AH83" s="109"/>
      <c r="AI83" s="109"/>
      <c r="AJ83" s="109"/>
    </row>
    <row r="84" customFormat="false" ht="10.2" hidden="false" customHeight="false" outlineLevel="0" collapsed="false">
      <c r="D84" s="109"/>
      <c r="F84" s="109"/>
      <c r="H84" s="109"/>
      <c r="J84" s="109"/>
      <c r="L84" s="109"/>
      <c r="O84" s="109"/>
      <c r="Q84" s="109"/>
      <c r="S84" s="109"/>
      <c r="U84" s="109"/>
      <c r="W84" s="109"/>
      <c r="Z84" s="109"/>
      <c r="AB84" s="109"/>
      <c r="AD84" s="109"/>
      <c r="AF84" s="109"/>
      <c r="AH84" s="109"/>
    </row>
    <row r="85" customFormat="false" ht="10.2" hidden="false" customHeight="false" outlineLevel="0" collapsed="false">
      <c r="D85" s="109"/>
      <c r="F85" s="109"/>
      <c r="H85" s="109"/>
      <c r="J85" s="109"/>
      <c r="L85" s="109"/>
      <c r="O85" s="109"/>
      <c r="Q85" s="109"/>
      <c r="S85" s="109"/>
      <c r="U85" s="109"/>
      <c r="W85" s="109"/>
      <c r="Z85" s="109"/>
      <c r="AB85" s="109"/>
      <c r="AD85" s="109"/>
      <c r="AF85" s="109"/>
      <c r="AH85" s="109"/>
    </row>
    <row r="86" customFormat="false" ht="10.2" hidden="false" customHeight="false" outlineLevel="0" collapsed="false">
      <c r="D86" s="109"/>
      <c r="F86" s="109"/>
      <c r="H86" s="109"/>
      <c r="J86" s="109"/>
      <c r="L86" s="109"/>
      <c r="O86" s="109"/>
      <c r="Q86" s="109"/>
      <c r="S86" s="109"/>
      <c r="U86" s="109"/>
      <c r="W86" s="109"/>
      <c r="Z86" s="109"/>
      <c r="AB86" s="109"/>
      <c r="AD86" s="109"/>
      <c r="AF86" s="109"/>
      <c r="AH86" s="109"/>
    </row>
    <row r="87" customFormat="false" ht="10.2" hidden="false" customHeight="false" outlineLevel="0" collapsed="false">
      <c r="D87" s="109"/>
      <c r="F87" s="109"/>
      <c r="H87" s="109"/>
      <c r="J87" s="109"/>
      <c r="L87" s="109"/>
      <c r="O87" s="109"/>
      <c r="Q87" s="109"/>
      <c r="S87" s="109"/>
      <c r="U87" s="109"/>
      <c r="W87" s="109"/>
      <c r="Z87" s="109"/>
      <c r="AB87" s="109"/>
      <c r="AD87" s="109"/>
      <c r="AF87" s="109"/>
      <c r="AH87" s="109"/>
    </row>
    <row r="88" customFormat="false" ht="10.2" hidden="false" customHeight="false" outlineLevel="0" collapsed="false">
      <c r="D88" s="109"/>
      <c r="F88" s="109"/>
      <c r="H88" s="109"/>
      <c r="J88" s="109"/>
      <c r="L88" s="109"/>
      <c r="O88" s="109"/>
      <c r="Q88" s="109"/>
      <c r="S88" s="109"/>
      <c r="U88" s="109"/>
      <c r="W88" s="109"/>
      <c r="Z88" s="109"/>
      <c r="AB88" s="109"/>
      <c r="AD88" s="109"/>
      <c r="AF88" s="109"/>
      <c r="AH88" s="109"/>
    </row>
    <row r="89" customFormat="false" ht="10.2" hidden="false" customHeight="false" outlineLevel="0" collapsed="false">
      <c r="D89" s="109"/>
      <c r="F89" s="109"/>
      <c r="H89" s="109"/>
      <c r="J89" s="109"/>
      <c r="L89" s="109"/>
      <c r="O89" s="109"/>
      <c r="Q89" s="109"/>
      <c r="S89" s="109"/>
      <c r="U89" s="109"/>
      <c r="W89" s="109"/>
      <c r="Z89" s="109"/>
      <c r="AB89" s="109"/>
      <c r="AD89" s="109"/>
      <c r="AF89" s="109"/>
      <c r="AH89" s="109"/>
    </row>
  </sheetData>
  <mergeCells count="24">
    <mergeCell ref="A10:A13"/>
    <mergeCell ref="B10:B13"/>
    <mergeCell ref="C10:M10"/>
    <mergeCell ref="N10:X10"/>
    <mergeCell ref="Y10:AI10"/>
    <mergeCell ref="C11:C12"/>
    <mergeCell ref="D11:E11"/>
    <mergeCell ref="F11:G11"/>
    <mergeCell ref="H11:I11"/>
    <mergeCell ref="J11:K11"/>
    <mergeCell ref="L11:M11"/>
    <mergeCell ref="N11:N12"/>
    <mergeCell ref="O11:P11"/>
    <mergeCell ref="Q11:R11"/>
    <mergeCell ref="S11:T11"/>
    <mergeCell ref="U11:V11"/>
    <mergeCell ref="W11:X11"/>
    <mergeCell ref="Y11:Y12"/>
    <mergeCell ref="Z11:AA11"/>
    <mergeCell ref="AB11:AC11"/>
    <mergeCell ref="AD11:AE11"/>
    <mergeCell ref="AF11:AG11"/>
    <mergeCell ref="AH11:AI11"/>
    <mergeCell ref="A69:M69"/>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73"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2" manualBreakCount="2">
    <brk id="13" man="true" max="65535" min="0"/>
    <brk id="2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8T18:50:12Z</dcterms:created>
  <dc:creator>OECD</dc:creator>
  <dc:description/>
  <dc:language>en-US</dc:language>
  <cp:lastModifiedBy>SIMMONS Margaret</cp:lastModifiedBy>
  <cp:lastPrinted>2015-09-17T17:59:12Z</cp:lastPrinted>
  <dcterms:modified xsi:type="dcterms:W3CDTF">2015-12-01T16:4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1;#Chapter D|1b3b75b6-48b7-4aac-9bb9-3819fcd12d58</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
  </property>
  <property fmtid="{D5CDD505-2E9C-101B-9397-08002B2CF9AE}" pid="16" name="OECDProjectMembers">
    <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1021;#;#931;#;#40;#;#930;#</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D|1b3b75b6-48b7-4aac-9bb9-3819fcd12d58</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